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ract" sheetId="1" state="visible" r:id="rId2"/>
    <sheet name="Pertur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Gravitational accele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7</xdr:rowOff>
              </xdr:from>
              <xdr:to>
                <xdr:col>2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ottom level at the left-hand bound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3</xdr:col>
                <xdr:colOff>64</xdr:colOff>
                <xdr:row>3</xdr:row>
                <xdr:rowOff>6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Bottom slo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7</xdr:rowOff>
              </xdr:from>
              <xdr:to>
                <xdr:col>4</xdr:col>
                <xdr:colOff>16</xdr:colOff>
                <xdr:row>2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2"/>
          </rPr>
          <t xml:space="preserve">Initial water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7</xdr:rowOff>
              </xdr:from>
              <xdr:to>
                <xdr:col>5</xdr:col>
                <xdr:colOff>71</xdr:colOff>
                <xdr:row>3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Length of the dom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7</xdr:rowOff>
              </xdr:from>
              <xdr:to>
                <xdr:col>6</xdr:col>
                <xdr:colOff>64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Gravitational accele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3</xdr:rowOff>
              </xdr:from>
              <xdr:to>
                <xdr:col>2</xdr:col>
                <xdr:colOff>30</xdr:colOff>
                <xdr:row>2</xdr:row>
                <xdr:rowOff>19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</rPr>
          <t xml:space="preserve">Absci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13</xdr:rowOff>
              </xdr:from>
              <xdr:to>
                <xdr:col>2</xdr:col>
                <xdr:colOff>64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ottom elevation at the left-hand bound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3</xdr:rowOff>
              </xdr:from>
              <xdr:to>
                <xdr:col>3</xdr:col>
                <xdr:colOff>64</xdr:colOff>
                <xdr:row>2</xdr:row>
                <xdr:rowOff>15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</rPr>
          <t xml:space="preserve">Bottom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16</xdr:rowOff>
              </xdr:from>
              <xdr:to>
                <xdr:col>3</xdr:col>
                <xdr:colOff>15</xdr:colOff>
                <xdr:row>5</xdr:row>
                <xdr:rowOff>5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Bottom slo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3</xdr:rowOff>
              </xdr:from>
              <xdr:to>
                <xdr:col>4</xdr:col>
                <xdr:colOff>16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2"/>
          </rPr>
          <t xml:space="preserve">Initial free surface ele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3</xdr:rowOff>
              </xdr:from>
              <xdr:to>
                <xdr:col>5</xdr:col>
                <xdr:colOff>71</xdr:colOff>
                <xdr:row>2</xdr:row>
                <xdr:rowOff>1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Length of the doma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</xdr:row>
                <xdr:rowOff>3</xdr:rowOff>
              </xdr:from>
              <xdr:to>
                <xdr:col>6</xdr:col>
                <xdr:colOff>64</xdr:colOff>
                <xdr:row>2</xdr:row>
                <xdr:rowOff>2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Water level variation at the left-hand bound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</xdr:row>
                <xdr:rowOff>3</xdr:rowOff>
              </xdr:from>
              <xdr:to>
                <xdr:col>7</xdr:col>
                <xdr:colOff>64</xdr:colOff>
                <xdr:row>2</xdr:row>
                <xdr:rowOff>14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Flow velocity at the left-hand bound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1</xdr:row>
                <xdr:rowOff>3</xdr:rowOff>
              </xdr:from>
              <xdr:to>
                <xdr:col>8</xdr:col>
                <xdr:colOff>64</xdr:colOff>
                <xdr:row>2</xdr:row>
                <xdr:rowOff>12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  <charset val="1"/>
          </rPr>
          <t xml:space="preserve">Celerity at the left-hand bound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</xdr:row>
                <xdr:rowOff>3</xdr:rowOff>
              </xdr:from>
              <xdr:to>
                <xdr:col>9</xdr:col>
                <xdr:colOff>33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g</t>
  </si>
  <si>
    <t xml:space="preserve">zG</t>
  </si>
  <si>
    <t xml:space="preserve">S0</t>
  </si>
  <si>
    <t xml:space="preserve">z0</t>
  </si>
  <si>
    <t xml:space="preserve">L</t>
  </si>
  <si>
    <t xml:space="preserve">x</t>
  </si>
  <si>
    <t xml:space="preserve">zb</t>
  </si>
  <si>
    <t xml:space="preserve">c</t>
  </si>
  <si>
    <t xml:space="preserve">t</t>
  </si>
  <si>
    <t xml:space="preserve">Spreadsheet for Exercise 2.6</t>
  </si>
  <si>
    <r>
      <rPr>
        <b val="true"/>
        <i val="true"/>
        <sz val="10"/>
        <rFont val="Arial"/>
        <family val="2"/>
      </rPr>
      <t xml:space="preserve">g</t>
    </r>
    <r>
      <rPr>
        <b val="true"/>
        <sz val="10"/>
        <rFont val="Arial"/>
        <family val="0"/>
      </rPr>
      <t xml:space="preserve"> (m.s</t>
    </r>
    <r>
      <rPr>
        <b val="true"/>
        <vertAlign val="superscript"/>
        <sz val="10"/>
        <rFont val="Arial"/>
        <family val="2"/>
      </rPr>
      <t xml:space="preserve">-2</t>
    </r>
    <r>
      <rPr>
        <b val="true"/>
        <sz val="10"/>
        <rFont val="Arial"/>
        <family val="0"/>
      </rPr>
      <t xml:space="preserve">)</t>
    </r>
  </si>
  <si>
    <r>
      <rPr>
        <b val="true"/>
        <i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G</t>
    </r>
    <r>
      <rPr>
        <b val="true"/>
        <sz val="10"/>
        <rFont val="Arial"/>
        <family val="0"/>
      </rPr>
      <t xml:space="preserve"> (m)</t>
    </r>
  </si>
  <si>
    <r>
      <rPr>
        <b val="true"/>
        <i val="true"/>
        <sz val="10"/>
        <rFont val="Arial"/>
        <family val="2"/>
      </rPr>
      <t xml:space="preserve">S</t>
    </r>
    <r>
      <rPr>
        <b val="true"/>
        <vertAlign val="subscript"/>
        <sz val="10"/>
        <rFont val="Arial"/>
        <family val="2"/>
      </rPr>
      <t xml:space="preserve">0</t>
    </r>
  </si>
  <si>
    <r>
      <rPr>
        <b val="true"/>
        <i val="true"/>
        <sz val="10"/>
        <rFont val="Arial"/>
        <family val="2"/>
      </rPr>
      <t xml:space="preserve">z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m)</t>
    </r>
  </si>
  <si>
    <r>
      <rPr>
        <b val="true"/>
        <i val="true"/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 (m)</t>
    </r>
  </si>
  <si>
    <r>
      <rPr>
        <b val="true"/>
        <sz val="10"/>
        <rFont val="Symbol"/>
        <family val="1"/>
        <charset val="2"/>
      </rPr>
      <t xml:space="preserve">Dz</t>
    </r>
    <r>
      <rPr>
        <b val="true"/>
        <sz val="10"/>
        <rFont val="Arial"/>
        <family val="2"/>
      </rPr>
      <t xml:space="preserve"> (m)</t>
    </r>
  </si>
  <si>
    <r>
      <rPr>
        <b val="true"/>
        <i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G</t>
    </r>
  </si>
  <si>
    <r>
      <rPr>
        <b val="true"/>
        <i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G</t>
    </r>
  </si>
  <si>
    <t xml:space="preserve">x (m)</t>
  </si>
  <si>
    <r>
      <rPr>
        <i val="true"/>
        <sz val="10"/>
        <rFont val="Arial"/>
        <family val="2"/>
      </rPr>
      <t xml:space="preserve">z</t>
    </r>
    <r>
      <rPr>
        <i val="true"/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(m)</t>
    </r>
  </si>
  <si>
    <r>
      <rPr>
        <i val="true"/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m.s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)</t>
    </r>
  </si>
  <si>
    <r>
      <rPr>
        <i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(s)</t>
    </r>
  </si>
  <si>
    <r>
      <rPr>
        <i val="true"/>
        <sz val="10"/>
        <rFont val="Arial"/>
        <family val="2"/>
      </rPr>
      <t xml:space="preserve">u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 (m.s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 (m.s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i val="tru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(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) (m)</t>
    </r>
  </si>
  <si>
    <r>
      <rPr>
        <sz val="10"/>
        <rFont val="Symbol"/>
        <family val="1"/>
        <charset val="2"/>
      </rPr>
      <t xml:space="preserve">z</t>
    </r>
    <r>
      <rPr>
        <sz val="10"/>
        <rFont val="Arial"/>
        <family val="2"/>
      </rPr>
      <t xml:space="preserve"> (m)</t>
    </r>
  </si>
  <si>
    <r>
      <rPr>
        <sz val="10"/>
        <rFont val="Symbol"/>
        <family val="1"/>
        <charset val="2"/>
      </rPr>
      <t xml:space="preserve">Dz</t>
    </r>
    <r>
      <rPr>
        <sz val="10"/>
        <rFont val="Arial"/>
        <family val="2"/>
      </rPr>
      <t xml:space="preserve"> (m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name val="Symbol"/>
      <family val="1"/>
      <charset val="2"/>
    </font>
    <font>
      <sz val="8"/>
      <color rgb="FF000000"/>
      <name val="Tahoma"/>
      <family val="0"/>
      <charset val="1"/>
    </font>
    <font>
      <sz val="1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438686050383"/>
          <c:y val="0.0349895031490553"/>
          <c:w val="0.972256131394962"/>
          <c:h val="0.9650104968509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!$A$7:$A$27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Caract!$D$7:$D$27</c:f>
              <c:numCache>
                <c:formatCode>General</c:formatCode>
                <c:ptCount val="21"/>
                <c:pt idx="0">
                  <c:v>0</c:v>
                </c:pt>
                <c:pt idx="1">
                  <c:v>1.43511030191674</c:v>
                </c:pt>
                <c:pt idx="2">
                  <c:v>2.64496425157361</c:v>
                </c:pt>
                <c:pt idx="3">
                  <c:v>3.71086697878204</c:v>
                </c:pt>
                <c:pt idx="4">
                  <c:v>4.67451670404561</c:v>
                </c:pt>
                <c:pt idx="5">
                  <c:v>5.56068408300554</c:v>
                </c:pt>
                <c:pt idx="6">
                  <c:v>6.38550856814101</c:v>
                </c:pt>
                <c:pt idx="7">
                  <c:v>7.16020066143092</c:v>
                </c:pt>
                <c:pt idx="8">
                  <c:v>7.89292266112963</c:v>
                </c:pt>
                <c:pt idx="9">
                  <c:v>8.58983644310706</c:v>
                </c:pt>
                <c:pt idx="10">
                  <c:v>9.25572917197449</c:v>
                </c:pt>
                <c:pt idx="11">
                  <c:v>9.89440782844146</c:v>
                </c:pt>
                <c:pt idx="12">
                  <c:v>10.5089590978322</c:v>
                </c:pt>
                <c:pt idx="13">
                  <c:v>11.1019268514257</c:v>
                </c:pt>
                <c:pt idx="14">
                  <c:v>11.6754370712882</c:v>
                </c:pt>
                <c:pt idx="15">
                  <c:v>12.2312880743354</c:v>
                </c:pt>
                <c:pt idx="16">
                  <c:v>12.771017136282</c:v>
                </c:pt>
                <c:pt idx="17">
                  <c:v>13.2959506486224</c:v>
                </c:pt>
                <c:pt idx="18">
                  <c:v>13.8072425257051</c:v>
                </c:pt>
                <c:pt idx="19">
                  <c:v>14.3059040606508</c:v>
                </c:pt>
                <c:pt idx="20">
                  <c:v>14.7928274479823</c:v>
                </c:pt>
              </c:numCache>
            </c:numRef>
          </c:yVal>
          <c:smooth val="0"/>
        </c:ser>
        <c:axId val="3901189"/>
        <c:axId val="61713027"/>
      </c:scatterChart>
      <c:valAx>
        <c:axId val="3901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58839196537565"/>
              <c:y val="0.779846046186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027"/>
        <c:crossesAt val="0"/>
        <c:crossBetween val="midCat"/>
      </c:valAx>
      <c:valAx>
        <c:axId val="61713027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120963267117967"/>
              <c:y val="0.0349895031490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89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377121934983"/>
          <c:y val="0.0349895031490553"/>
          <c:w val="0.972262287806502"/>
          <c:h val="0.9650104968509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turb!$A$7:$A$27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Perturb!$D$7:$D$27</c:f>
              <c:numCache>
                <c:formatCode>General</c:formatCode>
                <c:ptCount val="21"/>
                <c:pt idx="0">
                  <c:v>0</c:v>
                </c:pt>
                <c:pt idx="1">
                  <c:v>1.43511030191674</c:v>
                </c:pt>
                <c:pt idx="2">
                  <c:v>2.64496425157361</c:v>
                </c:pt>
                <c:pt idx="3">
                  <c:v>3.71086697878204</c:v>
                </c:pt>
                <c:pt idx="4">
                  <c:v>4.67451670404561</c:v>
                </c:pt>
                <c:pt idx="5">
                  <c:v>5.56068408300554</c:v>
                </c:pt>
                <c:pt idx="6">
                  <c:v>6.38550856814101</c:v>
                </c:pt>
                <c:pt idx="7">
                  <c:v>7.16020066143092</c:v>
                </c:pt>
                <c:pt idx="8">
                  <c:v>7.89292266112963</c:v>
                </c:pt>
                <c:pt idx="9">
                  <c:v>8.58983644310706</c:v>
                </c:pt>
                <c:pt idx="10">
                  <c:v>9.25572917197449</c:v>
                </c:pt>
                <c:pt idx="11">
                  <c:v>9.89440782844146</c:v>
                </c:pt>
                <c:pt idx="12">
                  <c:v>10.5089590978322</c:v>
                </c:pt>
                <c:pt idx="13">
                  <c:v>11.1019268514257</c:v>
                </c:pt>
                <c:pt idx="14">
                  <c:v>11.6754370712882</c:v>
                </c:pt>
                <c:pt idx="15">
                  <c:v>12.2312880743354</c:v>
                </c:pt>
                <c:pt idx="16">
                  <c:v>12.771017136282</c:v>
                </c:pt>
                <c:pt idx="17">
                  <c:v>13.2959506486224</c:v>
                </c:pt>
                <c:pt idx="18">
                  <c:v>13.8072425257051</c:v>
                </c:pt>
                <c:pt idx="19">
                  <c:v>14.3059040606508</c:v>
                </c:pt>
                <c:pt idx="20">
                  <c:v>14.7928274479823</c:v>
                </c:pt>
              </c:numCache>
            </c:numRef>
          </c:yVal>
          <c:smooth val="0"/>
        </c:ser>
        <c:axId val="67539196"/>
        <c:axId val="14737739"/>
      </c:scatterChart>
      <c:valAx>
        <c:axId val="67539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58759569510707"/>
              <c:y val="0.779846046186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739"/>
        <c:crossesAt val="0"/>
        <c:crossBetween val="midCat"/>
      </c:valAx>
      <c:valAx>
        <c:axId val="14737739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layout>
            <c:manualLayout>
              <c:xMode val="edge"/>
              <c:yMode val="edge"/>
              <c:x val="0.121047376012426"/>
              <c:y val="0.0349895031490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196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579267618099"/>
          <c:y val="0.0348626411936968"/>
          <c:w val="0.97234207323819"/>
          <c:h val="0.9651373588063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rturb!$A$7:$A$27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Perturb!$I$7:$I$27</c:f>
              <c:numCache>
                <c:formatCode>General</c:formatCode>
                <c:ptCount val="21"/>
                <c:pt idx="0">
                  <c:v>0.1</c:v>
                </c:pt>
                <c:pt idx="1">
                  <c:v>0.121939076609545</c:v>
                </c:pt>
                <c:pt idx="2">
                  <c:v>0.140434573751772</c:v>
                </c:pt>
                <c:pt idx="3">
                  <c:v>0.156729433846718</c:v>
                </c:pt>
                <c:pt idx="4">
                  <c:v>0.171461113438932</c:v>
                </c:pt>
                <c:pt idx="5">
                  <c:v>0.185008290955472</c:v>
                </c:pt>
                <c:pt idx="6">
                  <c:v>0.197617696340304</c:v>
                </c:pt>
                <c:pt idx="7">
                  <c:v>0.209460708797811</c:v>
                </c:pt>
                <c:pt idx="8">
                  <c:v>0.220662108483547</c:v>
                </c:pt>
                <c:pt idx="9">
                  <c:v>0.231316094335805</c:v>
                </c:pt>
                <c:pt idx="10">
                  <c:v>0.241495849559391</c:v>
                </c:pt>
                <c:pt idx="11">
                  <c:v>0.251259572915288</c:v>
                </c:pt>
                <c:pt idx="12">
                  <c:v>0.260654451735161</c:v>
                </c:pt>
                <c:pt idx="13">
                  <c:v>0.269719375146064</c:v>
                </c:pt>
                <c:pt idx="14">
                  <c:v>0.278486843843847</c:v>
                </c:pt>
                <c:pt idx="15">
                  <c:v>0.286984349382658</c:v>
                </c:pt>
                <c:pt idx="16">
                  <c:v>0.295235392680604</c:v>
                </c:pt>
                <c:pt idx="17">
                  <c:v>0.303260250788565</c:v>
                </c:pt>
                <c:pt idx="18">
                  <c:v>0.311076564033739</c:v>
                </c:pt>
                <c:pt idx="19">
                  <c:v>0.318699792438407</c:v>
                </c:pt>
                <c:pt idx="20">
                  <c:v>0.326143575319334</c:v>
                </c:pt>
              </c:numCache>
            </c:numRef>
          </c:yVal>
          <c:smooth val="0"/>
        </c:ser>
        <c:axId val="31921573"/>
        <c:axId val="89645011"/>
      </c:scatterChart>
      <c:valAx>
        <c:axId val="31921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56289412545636"/>
              <c:y val="0.7806442616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011"/>
        <c:crossesAt val="0"/>
        <c:crossBetween val="midCat"/>
      </c:valAx>
      <c:valAx>
        <c:axId val="89645011"/>
        <c:scaling>
          <c:orientation val="minMax"/>
          <c:max val="0.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Symbol"/>
                  </a:defRPr>
                </a:pPr>
                <a:r>
                  <a:rPr b="0" sz="1000" spc="-1" strike="noStrike">
                    <a:latin typeface="Symbol"/>
                  </a:rPr>
                  <a:t>Dz (m)</a:t>
                </a:r>
              </a:p>
            </c:rich>
          </c:tx>
          <c:layout>
            <c:manualLayout>
              <c:xMode val="edge"/>
              <c:yMode val="edge"/>
              <c:x val="0.129439097245271"/>
              <c:y val="0.03486264119369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573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9520</xdr:colOff>
      <xdr:row>7</xdr:row>
      <xdr:rowOff>18720</xdr:rowOff>
    </xdr:from>
    <xdr:to>
      <xdr:col>8</xdr:col>
      <xdr:colOff>516600</xdr:colOff>
      <xdr:row>22</xdr:row>
      <xdr:rowOff>162000</xdr:rowOff>
    </xdr:to>
    <xdr:graphicFrame>
      <xdr:nvGraphicFramePr>
        <xdr:cNvPr id="0" name="Chart 6"/>
        <xdr:cNvGraphicFramePr/>
      </xdr:nvGraphicFramePr>
      <xdr:xfrm>
        <a:off x="3506040" y="1152360"/>
        <a:ext cx="32436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8400</xdr:colOff>
      <xdr:row>17</xdr:row>
      <xdr:rowOff>38160</xdr:rowOff>
    </xdr:from>
    <xdr:to>
      <xdr:col>4</xdr:col>
      <xdr:colOff>556200</xdr:colOff>
      <xdr:row>33</xdr:row>
      <xdr:rowOff>19080</xdr:rowOff>
    </xdr:to>
    <xdr:graphicFrame>
      <xdr:nvGraphicFramePr>
        <xdr:cNvPr id="1" name="Chart 6"/>
        <xdr:cNvGraphicFramePr/>
      </xdr:nvGraphicFramePr>
      <xdr:xfrm>
        <a:off x="428400" y="2933640"/>
        <a:ext cx="3244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680</xdr:colOff>
      <xdr:row>16</xdr:row>
      <xdr:rowOff>152280</xdr:rowOff>
    </xdr:from>
    <xdr:to>
      <xdr:col>9</xdr:col>
      <xdr:colOff>195480</xdr:colOff>
      <xdr:row>32</xdr:row>
      <xdr:rowOff>142920</xdr:rowOff>
    </xdr:to>
    <xdr:graphicFrame>
      <xdr:nvGraphicFramePr>
        <xdr:cNvPr id="2" name="Chart 10"/>
        <xdr:cNvGraphicFramePr/>
      </xdr:nvGraphicFramePr>
      <xdr:xfrm>
        <a:off x="3954240" y="2886120"/>
        <a:ext cx="32536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</row>
    <row r="4" customFormat="false" ht="12.75" hidden="false" customHeight="false" outlineLevel="0" collapsed="false">
      <c r="A4" s="2" t="n">
        <v>9.81</v>
      </c>
      <c r="B4" s="2" t="n">
        <v>0</v>
      </c>
      <c r="C4" s="3" t="n">
        <v>0.1</v>
      </c>
      <c r="D4" s="2" t="n">
        <v>1</v>
      </c>
      <c r="E4" s="2" t="n">
        <v>100</v>
      </c>
    </row>
    <row r="6" customFormat="false" ht="12.7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</row>
    <row r="7" customFormat="false" ht="12.75" hidden="false" customHeight="false" outlineLevel="0" collapsed="false">
      <c r="A7" s="4" t="n">
        <v>0</v>
      </c>
      <c r="B7" s="5" t="n">
        <f aca="false">$B$4-A7*$C$4</f>
        <v>0</v>
      </c>
      <c r="C7" s="4" t="n">
        <f aca="false">SQRT($A$4*($D$4-B7))</f>
        <v>3.13209195267317</v>
      </c>
      <c r="D7" s="4" t="n">
        <f aca="false">0</f>
        <v>0</v>
      </c>
    </row>
    <row r="8" customFormat="false" ht="12.75" hidden="false" customHeight="false" outlineLevel="0" collapsed="false">
      <c r="A8" s="4" t="n">
        <f aca="false">A7+$E$4/20</f>
        <v>5</v>
      </c>
      <c r="B8" s="5" t="n">
        <f aca="false">$B$4-A8*$C$4</f>
        <v>-0.5</v>
      </c>
      <c r="C8" s="4" t="n">
        <f aca="false">SQRT($A$4*($D$4-B8))</f>
        <v>3.83601355576333</v>
      </c>
      <c r="D8" s="5" t="n">
        <f aca="false">2*SQRT(A8/$A$4/$C$4+($D$4-$B$4)/$A$4/$C$4/$C$4)-2*SQRT(($D$4-$B$4)/$A$4/$C$4/$C$4)</f>
        <v>1.43511030191674</v>
      </c>
    </row>
    <row r="9" customFormat="false" ht="12.75" hidden="false" customHeight="false" outlineLevel="0" collapsed="false">
      <c r="A9" s="4" t="n">
        <f aca="false">A8+$E$4/20</f>
        <v>10</v>
      </c>
      <c r="B9" s="5" t="n">
        <f aca="false">$B$4-A9*$C$4</f>
        <v>-1</v>
      </c>
      <c r="C9" s="4" t="n">
        <f aca="false">SQRT($A$4*($D$4-B9))</f>
        <v>4.42944691807002</v>
      </c>
      <c r="D9" s="5" t="n">
        <f aca="false">2*SQRT(A9/$A$4/$C$4+($D$4-$B$4)/$A$4/$C$4/$C$4)-2*SQRT(($D$4-$B$4)/$A$4/$C$4/$C$4)</f>
        <v>2.64496425157361</v>
      </c>
    </row>
    <row r="10" customFormat="false" ht="12.75" hidden="false" customHeight="false" outlineLevel="0" collapsed="false">
      <c r="A10" s="4" t="n">
        <f aca="false">A9+$E$4/20</f>
        <v>15</v>
      </c>
      <c r="B10" s="5" t="n">
        <f aca="false">$B$4-A10*$C$4</f>
        <v>-1.5</v>
      </c>
      <c r="C10" s="4" t="n">
        <f aca="false">SQRT($A$4*($D$4-B10))</f>
        <v>4.95227220576575</v>
      </c>
      <c r="D10" s="5" t="n">
        <f aca="false">2*SQRT(A10/$A$4/$C$4+($D$4-$B$4)/$A$4/$C$4/$C$4)-2*SQRT(($D$4-$B$4)/$A$4/$C$4/$C$4)</f>
        <v>3.71086697878204</v>
      </c>
    </row>
    <row r="11" customFormat="false" ht="12.75" hidden="false" customHeight="false" outlineLevel="0" collapsed="false">
      <c r="A11" s="4" t="n">
        <f aca="false">A10+$E$4/20</f>
        <v>20</v>
      </c>
      <c r="B11" s="5" t="n">
        <f aca="false">$B$4-A11*$C$4</f>
        <v>-2</v>
      </c>
      <c r="C11" s="4" t="n">
        <f aca="false">SQRT($A$4*($D$4-B11))</f>
        <v>5.42494239600754</v>
      </c>
      <c r="D11" s="5" t="n">
        <f aca="false">2*SQRT(A11/$A$4/$C$4+($D$4-$B$4)/$A$4/$C$4/$C$4)-2*SQRT(($D$4-$B$4)/$A$4/$C$4/$C$4)</f>
        <v>4.67451670404561</v>
      </c>
    </row>
    <row r="12" customFormat="false" ht="12.75" hidden="false" customHeight="false" outlineLevel="0" collapsed="false">
      <c r="A12" s="4" t="n">
        <f aca="false">A11+$E$4/20</f>
        <v>25</v>
      </c>
      <c r="B12" s="5" t="n">
        <f aca="false">$B$4-A12*$C$4</f>
        <v>-2.5</v>
      </c>
      <c r="C12" s="4" t="n">
        <f aca="false">SQRT($A$4*($D$4-B12))</f>
        <v>5.85960749538738</v>
      </c>
      <c r="D12" s="5" t="n">
        <f aca="false">2*SQRT(A12/$A$4/$C$4+($D$4-$B$4)/$A$4/$C$4/$C$4)-2*SQRT(($D$4-$B$4)/$A$4/$C$4/$C$4)</f>
        <v>5.56068408300554</v>
      </c>
    </row>
    <row r="13" customFormat="false" ht="12.75" hidden="false" customHeight="false" outlineLevel="0" collapsed="false">
      <c r="A13" s="4" t="n">
        <f aca="false">A12+$E$4/20</f>
        <v>30</v>
      </c>
      <c r="B13" s="5" t="n">
        <f aca="false">$B$4-A13*$C$4</f>
        <v>-3</v>
      </c>
      <c r="C13" s="4" t="n">
        <f aca="false">SQRT($A$4*($D$4-B13))</f>
        <v>6.26418390534633</v>
      </c>
      <c r="D13" s="5" t="n">
        <f aca="false">2*SQRT(A13/$A$4/$C$4+($D$4-$B$4)/$A$4/$C$4/$C$4)-2*SQRT(($D$4-$B$4)/$A$4/$C$4/$C$4)</f>
        <v>6.38550856814101</v>
      </c>
    </row>
    <row r="14" customFormat="false" ht="12.75" hidden="false" customHeight="false" outlineLevel="0" collapsed="false">
      <c r="A14" s="4" t="n">
        <f aca="false">A13+$E$4/20</f>
        <v>35</v>
      </c>
      <c r="B14" s="5" t="n">
        <f aca="false">$B$4-A14*$C$4</f>
        <v>-3.5</v>
      </c>
      <c r="C14" s="4" t="n">
        <f aca="false">SQRT($A$4*($D$4-B14))</f>
        <v>6.64417037710503</v>
      </c>
      <c r="D14" s="5" t="n">
        <f aca="false">2*SQRT(A14/$A$4/$C$4+($D$4-$B$4)/$A$4/$C$4/$C$4)-2*SQRT(($D$4-$B$4)/$A$4/$C$4/$C$4)</f>
        <v>7.16020066143092</v>
      </c>
    </row>
    <row r="15" customFormat="false" ht="12.75" hidden="false" customHeight="false" outlineLevel="0" collapsed="false">
      <c r="A15" s="4" t="n">
        <f aca="false">A14+$E$4/20</f>
        <v>40</v>
      </c>
      <c r="B15" s="5" t="n">
        <f aca="false">$B$4-A15*$C$4</f>
        <v>-4</v>
      </c>
      <c r="C15" s="4" t="n">
        <f aca="false">SQRT($A$4*($D$4-B15))</f>
        <v>7.00357051795725</v>
      </c>
      <c r="D15" s="5" t="n">
        <f aca="false">2*SQRT(A15/$A$4/$C$4+($D$4-$B$4)/$A$4/$C$4/$C$4)-2*SQRT(($D$4-$B$4)/$A$4/$C$4/$C$4)</f>
        <v>7.89292266112963</v>
      </c>
    </row>
    <row r="16" customFormat="false" ht="12.75" hidden="false" customHeight="false" outlineLevel="0" collapsed="false">
      <c r="A16" s="4" t="n">
        <f aca="false">A15+$E$4/20</f>
        <v>45</v>
      </c>
      <c r="B16" s="5" t="n">
        <f aca="false">$B$4-A16*$C$4</f>
        <v>-4.5</v>
      </c>
      <c r="C16" s="4" t="n">
        <f aca="false">SQRT($A$4*($D$4-B16))</f>
        <v>7.34540672801718</v>
      </c>
      <c r="D16" s="5" t="n">
        <f aca="false">2*SQRT(A16/$A$4/$C$4+($D$4-$B$4)/$A$4/$C$4/$C$4)-2*SQRT(($D$4-$B$4)/$A$4/$C$4/$C$4)</f>
        <v>8.58983644310706</v>
      </c>
    </row>
    <row r="17" customFormat="false" ht="12.75" hidden="false" customHeight="false" outlineLevel="0" collapsed="false">
      <c r="A17" s="4" t="n">
        <f aca="false">A16+$E$4/20</f>
        <v>50</v>
      </c>
      <c r="B17" s="5" t="n">
        <f aca="false">$B$4-A17*$C$4</f>
        <v>-5</v>
      </c>
      <c r="C17" s="4" t="n">
        <f aca="false">SQRT($A$4*($D$4-B17))</f>
        <v>7.67202711152665</v>
      </c>
      <c r="D17" s="5" t="n">
        <f aca="false">2*SQRT(A17/$A$4/$C$4+($D$4-$B$4)/$A$4/$C$4/$C$4)-2*SQRT(($D$4-$B$4)/$A$4/$C$4/$C$4)</f>
        <v>9.25572917197449</v>
      </c>
    </row>
    <row r="18" customFormat="false" ht="12.75" hidden="false" customHeight="false" outlineLevel="0" collapsed="false">
      <c r="A18" s="4" t="n">
        <f aca="false">A17+$E$4/20</f>
        <v>55</v>
      </c>
      <c r="B18" s="5" t="n">
        <f aca="false">$B$4-A18*$C$4</f>
        <v>-5.5</v>
      </c>
      <c r="C18" s="4" t="n">
        <f aca="false">SQRT($A$4*($D$4-B18))</f>
        <v>7.9852989925237</v>
      </c>
      <c r="D18" s="5" t="n">
        <f aca="false">2*SQRT(A18/$A$4/$C$4+($D$4-$B$4)/$A$4/$C$4/$C$4)-2*SQRT(($D$4-$B$4)/$A$4/$C$4/$C$4)</f>
        <v>9.89440782844146</v>
      </c>
    </row>
    <row r="19" customFormat="false" ht="12.75" hidden="false" customHeight="false" outlineLevel="0" collapsed="false">
      <c r="A19" s="4" t="n">
        <f aca="false">A18+$E$4/20</f>
        <v>60</v>
      </c>
      <c r="B19" s="5" t="n">
        <f aca="false">$B$4-A19*$C$4</f>
        <v>-6</v>
      </c>
      <c r="C19" s="4" t="n">
        <f aca="false">SQRT($A$4*($D$4-B19))</f>
        <v>8.28673639015988</v>
      </c>
      <c r="D19" s="5" t="n">
        <f aca="false">2*SQRT(A19/$A$4/$C$4+($D$4-$B$4)/$A$4/$C$4/$C$4)-2*SQRT(($D$4-$B$4)/$A$4/$C$4/$C$4)</f>
        <v>10.5089590978322</v>
      </c>
    </row>
    <row r="20" customFormat="false" ht="12.75" hidden="false" customHeight="false" outlineLevel="0" collapsed="false">
      <c r="A20" s="4" t="n">
        <f aca="false">A19+$E$4/20</f>
        <v>65</v>
      </c>
      <c r="B20" s="5" t="n">
        <f aca="false">$B$4-A20*$C$4</f>
        <v>-6.5</v>
      </c>
      <c r="C20" s="4" t="n">
        <f aca="false">SQRT($A$4*($D$4-B20))</f>
        <v>8.57758707329748</v>
      </c>
      <c r="D20" s="5" t="n">
        <f aca="false">2*SQRT(A20/$A$4/$C$4+($D$4-$B$4)/$A$4/$C$4/$C$4)-2*SQRT(($D$4-$B$4)/$A$4/$C$4/$C$4)</f>
        <v>11.1019268514257</v>
      </c>
    </row>
    <row r="21" customFormat="false" ht="12.75" hidden="false" customHeight="false" outlineLevel="0" collapsed="false">
      <c r="A21" s="4" t="n">
        <f aca="false">A20+$E$4/20</f>
        <v>70</v>
      </c>
      <c r="B21" s="5" t="n">
        <f aca="false">$B$4-A21*$C$4</f>
        <v>-7</v>
      </c>
      <c r="C21" s="4" t="n">
        <f aca="false">SQRT($A$4*($D$4-B21))</f>
        <v>8.85889383614004</v>
      </c>
      <c r="D21" s="5" t="n">
        <f aca="false">2*SQRT(A21/$A$4/$C$4+($D$4-$B$4)/$A$4/$C$4/$C$4)-2*SQRT(($D$4-$B$4)/$A$4/$C$4/$C$4)</f>
        <v>11.6754370712882</v>
      </c>
    </row>
    <row r="22" customFormat="false" ht="12.75" hidden="false" customHeight="false" outlineLevel="0" collapsed="false">
      <c r="A22" s="4" t="n">
        <f aca="false">A21+$E$4/20</f>
        <v>75</v>
      </c>
      <c r="B22" s="5" t="n">
        <f aca="false">$B$4-A22*$C$4</f>
        <v>-7.5</v>
      </c>
      <c r="C22" s="4" t="n">
        <f aca="false">SQRT($A$4*($D$4-B22))</f>
        <v>9.13153875313465</v>
      </c>
      <c r="D22" s="5" t="n">
        <f aca="false">2*SQRT(A22/$A$4/$C$4+($D$4-$B$4)/$A$4/$C$4/$C$4)-2*SQRT(($D$4-$B$4)/$A$4/$C$4/$C$4)</f>
        <v>12.2312880743354</v>
      </c>
    </row>
    <row r="23" customFormat="false" ht="12.75" hidden="false" customHeight="false" outlineLevel="0" collapsed="false">
      <c r="A23" s="4" t="n">
        <f aca="false">A22+$E$4/20</f>
        <v>80</v>
      </c>
      <c r="B23" s="5" t="n">
        <f aca="false">$B$4-A23*$C$4</f>
        <v>-8</v>
      </c>
      <c r="C23" s="4" t="n">
        <f aca="false">SQRT($A$4*($D$4-B23))</f>
        <v>9.3962758580195</v>
      </c>
      <c r="D23" s="5" t="n">
        <f aca="false">2*SQRT(A23/$A$4/$C$4+($D$4-$B$4)/$A$4/$C$4/$C$4)-2*SQRT(($D$4-$B$4)/$A$4/$C$4/$C$4)</f>
        <v>12.771017136282</v>
      </c>
    </row>
    <row r="24" customFormat="false" ht="12.75" hidden="false" customHeight="false" outlineLevel="0" collapsed="false">
      <c r="A24" s="4" t="n">
        <f aca="false">A23+$E$4/20</f>
        <v>85</v>
      </c>
      <c r="B24" s="5" t="n">
        <f aca="false">$B$4-A24*$C$4</f>
        <v>-8.5</v>
      </c>
      <c r="C24" s="4" t="n">
        <f aca="false">SQRT($A$4*($D$4-B24))</f>
        <v>9.65375574582245</v>
      </c>
      <c r="D24" s="5" t="n">
        <f aca="false">2*SQRT(A24/$A$4/$C$4+($D$4-$B$4)/$A$4/$C$4/$C$4)-2*SQRT(($D$4-$B$4)/$A$4/$C$4/$C$4)</f>
        <v>13.2959506486224</v>
      </c>
    </row>
    <row r="25" customFormat="false" ht="12.75" hidden="false" customHeight="false" outlineLevel="0" collapsed="false">
      <c r="A25" s="4" t="n">
        <f aca="false">A24+$E$4/20</f>
        <v>90</v>
      </c>
      <c r="B25" s="5" t="n">
        <f aca="false">$B$4-A25*$C$4</f>
        <v>-9</v>
      </c>
      <c r="C25" s="4" t="n">
        <f aca="false">SQRT($A$4*($D$4-B25))</f>
        <v>9.90454441153151</v>
      </c>
      <c r="D25" s="5" t="n">
        <f aca="false">2*SQRT(A25/$A$4/$C$4+($D$4-$B$4)/$A$4/$C$4/$C$4)-2*SQRT(($D$4-$B$4)/$A$4/$C$4/$C$4)</f>
        <v>13.8072425257051</v>
      </c>
    </row>
    <row r="26" customFormat="false" ht="12.75" hidden="false" customHeight="false" outlineLevel="0" collapsed="false">
      <c r="A26" s="4" t="n">
        <f aca="false">A25+$E$4/20</f>
        <v>95</v>
      </c>
      <c r="B26" s="5" t="n">
        <f aca="false">$B$4-A26*$C$4</f>
        <v>-9.5</v>
      </c>
      <c r="C26" s="4" t="n">
        <f aca="false">SQRT($A$4*($D$4-B26))</f>
        <v>10.1491378944224</v>
      </c>
      <c r="D26" s="5" t="n">
        <f aca="false">2*SQRT(A26/$A$4/$C$4+($D$4-$B$4)/$A$4/$C$4/$C$4)-2*SQRT(($D$4-$B$4)/$A$4/$C$4/$C$4)</f>
        <v>14.3059040606508</v>
      </c>
    </row>
    <row r="27" customFormat="false" ht="12.75" hidden="false" customHeight="false" outlineLevel="0" collapsed="false">
      <c r="A27" s="4" t="n">
        <f aca="false">A26+$E$4/20</f>
        <v>100</v>
      </c>
      <c r="B27" s="5" t="n">
        <f aca="false">$B$4-A27*$C$4</f>
        <v>-10</v>
      </c>
      <c r="C27" s="4" t="n">
        <f aca="false">SQRT($A$4*($D$4-B27))</f>
        <v>10.3879738159085</v>
      </c>
      <c r="D27" s="5" t="n">
        <f aca="false">2*SQRT(A27/$A$4/$C$4+($D$4-$B$4)/$A$4/$C$4/$C$4)-2*SQRT(($D$4-$B$4)/$A$4/$C$4/$C$4)</f>
        <v>14.7928274479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6" t="s">
        <v>9</v>
      </c>
    </row>
    <row r="2" customFormat="false" ht="15.75" hidden="false" customHeight="false" outlineLevel="0" collapsed="false">
      <c r="A2" s="6"/>
    </row>
    <row r="3" s="10" customFormat="true" ht="15" hidden="false" customHeight="false" outlineLevel="0" collapsed="false">
      <c r="A3" s="7" t="s">
        <v>10</v>
      </c>
      <c r="B3" s="7" t="s">
        <v>11</v>
      </c>
      <c r="C3" s="7" t="s">
        <v>12</v>
      </c>
      <c r="D3" s="7" t="s">
        <v>13</v>
      </c>
      <c r="E3" s="7" t="s">
        <v>14</v>
      </c>
      <c r="F3" s="8" t="s">
        <v>15</v>
      </c>
      <c r="G3" s="9" t="s">
        <v>16</v>
      </c>
      <c r="H3" s="9" t="s">
        <v>17</v>
      </c>
    </row>
    <row r="4" customFormat="false" ht="12.75" hidden="false" customHeight="false" outlineLevel="0" collapsed="false">
      <c r="A4" s="2" t="n">
        <v>9.81</v>
      </c>
      <c r="B4" s="2" t="n">
        <v>0</v>
      </c>
      <c r="C4" s="3" t="n">
        <v>0.1</v>
      </c>
      <c r="D4" s="2" t="n">
        <v>1</v>
      </c>
      <c r="E4" s="2" t="n">
        <v>100</v>
      </c>
      <c r="F4" s="2" t="n">
        <v>0.1</v>
      </c>
      <c r="G4" s="11" t="n">
        <f aca="false">2*(H4-SQRT(A4*(D4-B4)))</f>
        <v>0.305747601145956</v>
      </c>
      <c r="H4" s="4" t="n">
        <f aca="false">SQRT(A4*(D4+F4-B4))</f>
        <v>3.28496575324614</v>
      </c>
    </row>
    <row r="6" s="12" customFormat="true" ht="15.75" hidden="false" customHeight="false" outlineLevel="0" collapsed="false">
      <c r="A6" s="12" t="s">
        <v>18</v>
      </c>
      <c r="B6" s="13" t="s">
        <v>19</v>
      </c>
      <c r="C6" s="13" t="s">
        <v>20</v>
      </c>
      <c r="D6" s="13" t="s">
        <v>21</v>
      </c>
      <c r="E6" s="13" t="s">
        <v>22</v>
      </c>
      <c r="F6" s="13" t="s">
        <v>23</v>
      </c>
      <c r="G6" s="13" t="s">
        <v>24</v>
      </c>
      <c r="H6" s="14" t="s">
        <v>25</v>
      </c>
      <c r="I6" s="14" t="s">
        <v>26</v>
      </c>
    </row>
    <row r="7" customFormat="false" ht="12.75" hidden="false" customHeight="false" outlineLevel="0" collapsed="false">
      <c r="A7" s="4" t="n">
        <v>0</v>
      </c>
      <c r="B7" s="5" t="n">
        <f aca="false">$B$4-A7*$C$4</f>
        <v>0</v>
      </c>
      <c r="C7" s="4" t="n">
        <f aca="false">SQRT($A$4*($D$4-B7))</f>
        <v>3.13209195267317</v>
      </c>
      <c r="D7" s="4" t="n">
        <f aca="false">0</f>
        <v>0</v>
      </c>
      <c r="E7" s="4" t="n">
        <f aca="false">$G$4</f>
        <v>0.305747601145956</v>
      </c>
      <c r="F7" s="4" t="n">
        <f aca="false">$H$4-$C$7+C7</f>
        <v>3.28496575324614</v>
      </c>
      <c r="G7" s="4" t="n">
        <f aca="false">F7*F7/$A$4</f>
        <v>1.1</v>
      </c>
      <c r="H7" s="5" t="n">
        <f aca="false">G7+$B$4-$C$4*A7</f>
        <v>1.1</v>
      </c>
      <c r="I7" s="5" t="n">
        <f aca="false">H7-$D$4</f>
        <v>0.1</v>
      </c>
    </row>
    <row r="8" customFormat="false" ht="12.75" hidden="false" customHeight="false" outlineLevel="0" collapsed="false">
      <c r="A8" s="4" t="n">
        <f aca="false">A7+$E$4/20</f>
        <v>5</v>
      </c>
      <c r="B8" s="5" t="n">
        <f aca="false">$B$4-A8*$C$4</f>
        <v>-0.5</v>
      </c>
      <c r="C8" s="4" t="n">
        <f aca="false">SQRT($A$4*($D$4-B8))</f>
        <v>3.83601355576333</v>
      </c>
      <c r="D8" s="5" t="n">
        <f aca="false">2*SQRT(A8/$A$4/$C$4+($D$4-$B$4)/$A$4/$C$4/$C$4)-2*SQRT(($D$4-$B$4)/$A$4/$C$4/$C$4)</f>
        <v>1.43511030191674</v>
      </c>
      <c r="E8" s="4" t="n">
        <f aca="false">$G$4</f>
        <v>0.305747601145956</v>
      </c>
      <c r="F8" s="4" t="n">
        <f aca="false">$H$4-$C$7+C8</f>
        <v>3.9888873563363</v>
      </c>
      <c r="G8" s="4" t="n">
        <f aca="false">F8*F8/$A$4</f>
        <v>1.62193907660954</v>
      </c>
      <c r="H8" s="5" t="n">
        <f aca="false">G8+$B$4-$C$4*A8</f>
        <v>1.12193907660954</v>
      </c>
      <c r="I8" s="5" t="n">
        <f aca="false">H8-$D$4</f>
        <v>0.121939076609545</v>
      </c>
    </row>
    <row r="9" customFormat="false" ht="12.75" hidden="false" customHeight="false" outlineLevel="0" collapsed="false">
      <c r="A9" s="4" t="n">
        <f aca="false">A8+$E$4/20</f>
        <v>10</v>
      </c>
      <c r="B9" s="5" t="n">
        <f aca="false">$B$4-A9*$C$4</f>
        <v>-1</v>
      </c>
      <c r="C9" s="4" t="n">
        <f aca="false">SQRT($A$4*($D$4-B9))</f>
        <v>4.42944691807002</v>
      </c>
      <c r="D9" s="5" t="n">
        <f aca="false">2*SQRT(A9/$A$4/$C$4+($D$4-$B$4)/$A$4/$C$4/$C$4)-2*SQRT(($D$4-$B$4)/$A$4/$C$4/$C$4)</f>
        <v>2.64496425157361</v>
      </c>
      <c r="E9" s="4" t="n">
        <f aca="false">$G$4</f>
        <v>0.305747601145956</v>
      </c>
      <c r="F9" s="4" t="n">
        <f aca="false">$H$4-$C$7+C9</f>
        <v>4.582320718643</v>
      </c>
      <c r="G9" s="4" t="n">
        <f aca="false">F9*F9/$A$4</f>
        <v>2.14043457375177</v>
      </c>
      <c r="H9" s="5" t="n">
        <f aca="false">G9+$B$4-$C$4*A9</f>
        <v>1.14043457375177</v>
      </c>
      <c r="I9" s="5" t="n">
        <f aca="false">H9-$D$4</f>
        <v>0.140434573751772</v>
      </c>
    </row>
    <row r="10" customFormat="false" ht="12.75" hidden="false" customHeight="false" outlineLevel="0" collapsed="false">
      <c r="A10" s="4" t="n">
        <f aca="false">A9+$E$4/20</f>
        <v>15</v>
      </c>
      <c r="B10" s="5" t="n">
        <f aca="false">$B$4-A10*$C$4</f>
        <v>-1.5</v>
      </c>
      <c r="C10" s="4" t="n">
        <f aca="false">SQRT($A$4*($D$4-B10))</f>
        <v>4.95227220576575</v>
      </c>
      <c r="D10" s="5" t="n">
        <f aca="false">2*SQRT(A10/$A$4/$C$4+($D$4-$B$4)/$A$4/$C$4/$C$4)-2*SQRT(($D$4-$B$4)/$A$4/$C$4/$C$4)</f>
        <v>3.71086697878204</v>
      </c>
      <c r="E10" s="4" t="n">
        <f aca="false">$G$4</f>
        <v>0.305747601145956</v>
      </c>
      <c r="F10" s="4" t="n">
        <f aca="false">$H$4-$C$7+C10</f>
        <v>5.10514600633873</v>
      </c>
      <c r="G10" s="4" t="n">
        <f aca="false">F10*F10/$A$4</f>
        <v>2.65672943384672</v>
      </c>
      <c r="H10" s="5" t="n">
        <f aca="false">G10+$B$4-$C$4*A10</f>
        <v>1.15672943384672</v>
      </c>
      <c r="I10" s="5" t="n">
        <f aca="false">H10-$D$4</f>
        <v>0.156729433846718</v>
      </c>
    </row>
    <row r="11" customFormat="false" ht="12.75" hidden="false" customHeight="false" outlineLevel="0" collapsed="false">
      <c r="A11" s="4" t="n">
        <f aca="false">A10+$E$4/20</f>
        <v>20</v>
      </c>
      <c r="B11" s="5" t="n">
        <f aca="false">$B$4-A11*$C$4</f>
        <v>-2</v>
      </c>
      <c r="C11" s="4" t="n">
        <f aca="false">SQRT($A$4*($D$4-B11))</f>
        <v>5.42494239600754</v>
      </c>
      <c r="D11" s="5" t="n">
        <f aca="false">2*SQRT(A11/$A$4/$C$4+($D$4-$B$4)/$A$4/$C$4/$C$4)-2*SQRT(($D$4-$B$4)/$A$4/$C$4/$C$4)</f>
        <v>4.67451670404561</v>
      </c>
      <c r="E11" s="4" t="n">
        <f aca="false">$G$4</f>
        <v>0.305747601145956</v>
      </c>
      <c r="F11" s="4" t="n">
        <f aca="false">$H$4-$C$7+C11</f>
        <v>5.57781619658052</v>
      </c>
      <c r="G11" s="4" t="n">
        <f aca="false">F11*F11/$A$4</f>
        <v>3.17146111343893</v>
      </c>
      <c r="H11" s="5" t="n">
        <f aca="false">G11+$B$4-$C$4*A11</f>
        <v>1.17146111343893</v>
      </c>
      <c r="I11" s="5" t="n">
        <f aca="false">H11-$D$4</f>
        <v>0.171461113438932</v>
      </c>
    </row>
    <row r="12" customFormat="false" ht="12.75" hidden="false" customHeight="false" outlineLevel="0" collapsed="false">
      <c r="A12" s="4" t="n">
        <f aca="false">A11+$E$4/20</f>
        <v>25</v>
      </c>
      <c r="B12" s="5" t="n">
        <f aca="false">$B$4-A12*$C$4</f>
        <v>-2.5</v>
      </c>
      <c r="C12" s="4" t="n">
        <f aca="false">SQRT($A$4*($D$4-B12))</f>
        <v>5.85960749538738</v>
      </c>
      <c r="D12" s="5" t="n">
        <f aca="false">2*SQRT(A12/$A$4/$C$4+($D$4-$B$4)/$A$4/$C$4/$C$4)-2*SQRT(($D$4-$B$4)/$A$4/$C$4/$C$4)</f>
        <v>5.56068408300554</v>
      </c>
      <c r="E12" s="4" t="n">
        <f aca="false">$G$4</f>
        <v>0.305747601145956</v>
      </c>
      <c r="F12" s="4" t="n">
        <f aca="false">$H$4-$C$7+C12</f>
        <v>6.01248129596036</v>
      </c>
      <c r="G12" s="4" t="n">
        <f aca="false">F12*F12/$A$4</f>
        <v>3.68500829095547</v>
      </c>
      <c r="H12" s="5" t="n">
        <f aca="false">G12+$B$4-$C$4*A12</f>
        <v>1.18500829095547</v>
      </c>
      <c r="I12" s="5" t="n">
        <f aca="false">H12-$D$4</f>
        <v>0.185008290955472</v>
      </c>
    </row>
    <row r="13" customFormat="false" ht="12.75" hidden="false" customHeight="false" outlineLevel="0" collapsed="false">
      <c r="A13" s="4" t="n">
        <f aca="false">A12+$E$4/20</f>
        <v>30</v>
      </c>
      <c r="B13" s="5" t="n">
        <f aca="false">$B$4-A13*$C$4</f>
        <v>-3</v>
      </c>
      <c r="C13" s="4" t="n">
        <f aca="false">SQRT($A$4*($D$4-B13))</f>
        <v>6.26418390534633</v>
      </c>
      <c r="D13" s="5" t="n">
        <f aca="false">2*SQRT(A13/$A$4/$C$4+($D$4-$B$4)/$A$4/$C$4/$C$4)-2*SQRT(($D$4-$B$4)/$A$4/$C$4/$C$4)</f>
        <v>6.38550856814101</v>
      </c>
      <c r="E13" s="4" t="n">
        <f aca="false">$G$4</f>
        <v>0.305747601145956</v>
      </c>
      <c r="F13" s="4" t="n">
        <f aca="false">$H$4-$C$7+C13</f>
        <v>6.41705770591931</v>
      </c>
      <c r="G13" s="4" t="n">
        <f aca="false">F13*F13/$A$4</f>
        <v>4.1976176963403</v>
      </c>
      <c r="H13" s="5" t="n">
        <f aca="false">G13+$B$4-$C$4*A13</f>
        <v>1.1976176963403</v>
      </c>
      <c r="I13" s="5" t="n">
        <f aca="false">H13-$D$4</f>
        <v>0.197617696340304</v>
      </c>
    </row>
    <row r="14" customFormat="false" ht="12.75" hidden="false" customHeight="false" outlineLevel="0" collapsed="false">
      <c r="A14" s="4" t="n">
        <f aca="false">A13+$E$4/20</f>
        <v>35</v>
      </c>
      <c r="B14" s="5" t="n">
        <f aca="false">$B$4-A14*$C$4</f>
        <v>-3.5</v>
      </c>
      <c r="C14" s="4" t="n">
        <f aca="false">SQRT($A$4*($D$4-B14))</f>
        <v>6.64417037710503</v>
      </c>
      <c r="D14" s="5" t="n">
        <f aca="false">2*SQRT(A14/$A$4/$C$4+($D$4-$B$4)/$A$4/$C$4/$C$4)-2*SQRT(($D$4-$B$4)/$A$4/$C$4/$C$4)</f>
        <v>7.16020066143092</v>
      </c>
      <c r="E14" s="4" t="n">
        <f aca="false">$G$4</f>
        <v>0.305747601145956</v>
      </c>
      <c r="F14" s="4" t="n">
        <f aca="false">$H$4-$C$7+C14</f>
        <v>6.79704417767801</v>
      </c>
      <c r="G14" s="4" t="n">
        <f aca="false">F14*F14/$A$4</f>
        <v>4.70946070879781</v>
      </c>
      <c r="H14" s="5" t="n">
        <f aca="false">G14+$B$4-$C$4*A14</f>
        <v>1.20946070879781</v>
      </c>
      <c r="I14" s="5" t="n">
        <f aca="false">H14-$D$4</f>
        <v>0.209460708797811</v>
      </c>
    </row>
    <row r="15" customFormat="false" ht="12.75" hidden="false" customHeight="false" outlineLevel="0" collapsed="false">
      <c r="A15" s="4" t="n">
        <f aca="false">A14+$E$4/20</f>
        <v>40</v>
      </c>
      <c r="B15" s="5" t="n">
        <f aca="false">$B$4-A15*$C$4</f>
        <v>-4</v>
      </c>
      <c r="C15" s="4" t="n">
        <f aca="false">SQRT($A$4*($D$4-B15))</f>
        <v>7.00357051795725</v>
      </c>
      <c r="D15" s="5" t="n">
        <f aca="false">2*SQRT(A15/$A$4/$C$4+($D$4-$B$4)/$A$4/$C$4/$C$4)-2*SQRT(($D$4-$B$4)/$A$4/$C$4/$C$4)</f>
        <v>7.89292266112963</v>
      </c>
      <c r="E15" s="4" t="n">
        <f aca="false">$G$4</f>
        <v>0.305747601145956</v>
      </c>
      <c r="F15" s="4" t="n">
        <f aca="false">$H$4-$C$7+C15</f>
        <v>7.15644431853023</v>
      </c>
      <c r="G15" s="4" t="n">
        <f aca="false">F15*F15/$A$4</f>
        <v>5.22066210848355</v>
      </c>
      <c r="H15" s="5" t="n">
        <f aca="false">G15+$B$4-$C$4*A15</f>
        <v>1.22066210848355</v>
      </c>
      <c r="I15" s="5" t="n">
        <f aca="false">H15-$D$4</f>
        <v>0.220662108483547</v>
      </c>
    </row>
    <row r="16" customFormat="false" ht="12.75" hidden="false" customHeight="false" outlineLevel="0" collapsed="false">
      <c r="A16" s="4" t="n">
        <f aca="false">A15+$E$4/20</f>
        <v>45</v>
      </c>
      <c r="B16" s="5" t="n">
        <f aca="false">$B$4-A16*$C$4</f>
        <v>-4.5</v>
      </c>
      <c r="C16" s="4" t="n">
        <f aca="false">SQRT($A$4*($D$4-B16))</f>
        <v>7.34540672801718</v>
      </c>
      <c r="D16" s="5" t="n">
        <f aca="false">2*SQRT(A16/$A$4/$C$4+($D$4-$B$4)/$A$4/$C$4/$C$4)-2*SQRT(($D$4-$B$4)/$A$4/$C$4/$C$4)</f>
        <v>8.58983644310706</v>
      </c>
      <c r="E16" s="4" t="n">
        <f aca="false">$G$4</f>
        <v>0.305747601145956</v>
      </c>
      <c r="F16" s="4" t="n">
        <f aca="false">$H$4-$C$7+C16</f>
        <v>7.49828052859016</v>
      </c>
      <c r="G16" s="4" t="n">
        <f aca="false">F16*F16/$A$4</f>
        <v>5.73131609433581</v>
      </c>
      <c r="H16" s="5" t="n">
        <f aca="false">G16+$B$4-$C$4*A16</f>
        <v>1.23131609433581</v>
      </c>
      <c r="I16" s="5" t="n">
        <f aca="false">H16-$D$4</f>
        <v>0.231316094335805</v>
      </c>
    </row>
    <row r="17" customFormat="false" ht="12.75" hidden="false" customHeight="false" outlineLevel="0" collapsed="false">
      <c r="A17" s="4" t="n">
        <f aca="false">A16+$E$4/20</f>
        <v>50</v>
      </c>
      <c r="B17" s="5" t="n">
        <f aca="false">$B$4-A17*$C$4</f>
        <v>-5</v>
      </c>
      <c r="C17" s="4" t="n">
        <f aca="false">SQRT($A$4*($D$4-B17))</f>
        <v>7.67202711152665</v>
      </c>
      <c r="D17" s="5" t="n">
        <f aca="false">2*SQRT(A17/$A$4/$C$4+($D$4-$B$4)/$A$4/$C$4/$C$4)-2*SQRT(($D$4-$B$4)/$A$4/$C$4/$C$4)</f>
        <v>9.25572917197449</v>
      </c>
      <c r="E17" s="4" t="n">
        <f aca="false">$G$4</f>
        <v>0.305747601145956</v>
      </c>
      <c r="F17" s="4" t="n">
        <f aca="false">$H$4-$C$7+C17</f>
        <v>7.82490091209963</v>
      </c>
      <c r="G17" s="4" t="n">
        <f aca="false">F17*F17/$A$4</f>
        <v>6.24149584955939</v>
      </c>
      <c r="H17" s="5" t="n">
        <f aca="false">G17+$B$4-$C$4*A17</f>
        <v>1.24149584955939</v>
      </c>
      <c r="I17" s="5" t="n">
        <f aca="false">H17-$D$4</f>
        <v>0.241495849559391</v>
      </c>
    </row>
    <row r="18" customFormat="false" ht="12.75" hidden="false" customHeight="false" outlineLevel="0" collapsed="false">
      <c r="A18" s="4" t="n">
        <f aca="false">A17+$E$4/20</f>
        <v>55</v>
      </c>
      <c r="B18" s="5" t="n">
        <f aca="false">$B$4-A18*$C$4</f>
        <v>-5.5</v>
      </c>
      <c r="C18" s="4" t="n">
        <f aca="false">SQRT($A$4*($D$4-B18))</f>
        <v>7.9852989925237</v>
      </c>
      <c r="D18" s="5" t="n">
        <f aca="false">2*SQRT(A18/$A$4/$C$4+($D$4-$B$4)/$A$4/$C$4/$C$4)-2*SQRT(($D$4-$B$4)/$A$4/$C$4/$C$4)</f>
        <v>9.89440782844146</v>
      </c>
      <c r="E18" s="4" t="n">
        <f aca="false">$G$4</f>
        <v>0.305747601145956</v>
      </c>
      <c r="F18" s="4" t="n">
        <f aca="false">$H$4-$C$7+C18</f>
        <v>8.13817279309668</v>
      </c>
      <c r="G18" s="4" t="n">
        <f aca="false">F18*F18/$A$4</f>
        <v>6.75125957291529</v>
      </c>
      <c r="H18" s="5" t="n">
        <f aca="false">G18+$B$4-$C$4*A18</f>
        <v>1.25125957291529</v>
      </c>
      <c r="I18" s="5" t="n">
        <f aca="false">H18-$D$4</f>
        <v>0.251259572915288</v>
      </c>
    </row>
    <row r="19" customFormat="false" ht="12.75" hidden="false" customHeight="false" outlineLevel="0" collapsed="false">
      <c r="A19" s="4" t="n">
        <f aca="false">A18+$E$4/20</f>
        <v>60</v>
      </c>
      <c r="B19" s="5" t="n">
        <f aca="false">$B$4-A19*$C$4</f>
        <v>-6</v>
      </c>
      <c r="C19" s="4" t="n">
        <f aca="false">SQRT($A$4*($D$4-B19))</f>
        <v>8.28673639015988</v>
      </c>
      <c r="D19" s="5" t="n">
        <f aca="false">2*SQRT(A19/$A$4/$C$4+($D$4-$B$4)/$A$4/$C$4/$C$4)-2*SQRT(($D$4-$B$4)/$A$4/$C$4/$C$4)</f>
        <v>10.5089590978322</v>
      </c>
      <c r="E19" s="4" t="n">
        <f aca="false">$G$4</f>
        <v>0.305747601145956</v>
      </c>
      <c r="F19" s="4" t="n">
        <f aca="false">$H$4-$C$7+C19</f>
        <v>8.43961019073286</v>
      </c>
      <c r="G19" s="4" t="n">
        <f aca="false">F19*F19/$A$4</f>
        <v>7.26065445173516</v>
      </c>
      <c r="H19" s="5" t="n">
        <f aca="false">G19+$B$4-$C$4*A19</f>
        <v>1.26065445173516</v>
      </c>
      <c r="I19" s="5" t="n">
        <f aca="false">H19-$D$4</f>
        <v>0.260654451735161</v>
      </c>
    </row>
    <row r="20" customFormat="false" ht="12.75" hidden="false" customHeight="false" outlineLevel="0" collapsed="false">
      <c r="A20" s="4" t="n">
        <f aca="false">A19+$E$4/20</f>
        <v>65</v>
      </c>
      <c r="B20" s="5" t="n">
        <f aca="false">$B$4-A20*$C$4</f>
        <v>-6.5</v>
      </c>
      <c r="C20" s="4" t="n">
        <f aca="false">SQRT($A$4*($D$4-B20))</f>
        <v>8.57758707329748</v>
      </c>
      <c r="D20" s="5" t="n">
        <f aca="false">2*SQRT(A20/$A$4/$C$4+($D$4-$B$4)/$A$4/$C$4/$C$4)-2*SQRT(($D$4-$B$4)/$A$4/$C$4/$C$4)</f>
        <v>11.1019268514257</v>
      </c>
      <c r="E20" s="4" t="n">
        <f aca="false">$G$4</f>
        <v>0.305747601145956</v>
      </c>
      <c r="F20" s="4" t="n">
        <f aca="false">$H$4-$C$7+C20</f>
        <v>8.73046087387046</v>
      </c>
      <c r="G20" s="4" t="n">
        <f aca="false">F20*F20/$A$4</f>
        <v>7.76971937514606</v>
      </c>
      <c r="H20" s="5" t="n">
        <f aca="false">G20+$B$4-$C$4*A20</f>
        <v>1.26971937514606</v>
      </c>
      <c r="I20" s="5" t="n">
        <f aca="false">H20-$D$4</f>
        <v>0.269719375146064</v>
      </c>
    </row>
    <row r="21" customFormat="false" ht="12.75" hidden="false" customHeight="false" outlineLevel="0" collapsed="false">
      <c r="A21" s="4" t="n">
        <f aca="false">A20+$E$4/20</f>
        <v>70</v>
      </c>
      <c r="B21" s="5" t="n">
        <f aca="false">$B$4-A21*$C$4</f>
        <v>-7</v>
      </c>
      <c r="C21" s="4" t="n">
        <f aca="false">SQRT($A$4*($D$4-B21))</f>
        <v>8.85889383614004</v>
      </c>
      <c r="D21" s="5" t="n">
        <f aca="false">2*SQRT(A21/$A$4/$C$4+($D$4-$B$4)/$A$4/$C$4/$C$4)-2*SQRT(($D$4-$B$4)/$A$4/$C$4/$C$4)</f>
        <v>11.6754370712882</v>
      </c>
      <c r="E21" s="4" t="n">
        <f aca="false">$G$4</f>
        <v>0.305747601145956</v>
      </c>
      <c r="F21" s="4" t="n">
        <f aca="false">$H$4-$C$7+C21</f>
        <v>9.01176763671302</v>
      </c>
      <c r="G21" s="4" t="n">
        <f aca="false">F21*F21/$A$4</f>
        <v>8.27848684384385</v>
      </c>
      <c r="H21" s="5" t="n">
        <f aca="false">G21+$B$4-$C$4*A21</f>
        <v>1.27848684384385</v>
      </c>
      <c r="I21" s="5" t="n">
        <f aca="false">H21-$D$4</f>
        <v>0.278486843843847</v>
      </c>
    </row>
    <row r="22" customFormat="false" ht="12.75" hidden="false" customHeight="false" outlineLevel="0" collapsed="false">
      <c r="A22" s="4" t="n">
        <f aca="false">A21+$E$4/20</f>
        <v>75</v>
      </c>
      <c r="B22" s="5" t="n">
        <f aca="false">$B$4-A22*$C$4</f>
        <v>-7.5</v>
      </c>
      <c r="C22" s="4" t="n">
        <f aca="false">SQRT($A$4*($D$4-B22))</f>
        <v>9.13153875313465</v>
      </c>
      <c r="D22" s="5" t="n">
        <f aca="false">2*SQRT(A22/$A$4/$C$4+($D$4-$B$4)/$A$4/$C$4/$C$4)-2*SQRT(($D$4-$B$4)/$A$4/$C$4/$C$4)</f>
        <v>12.2312880743354</v>
      </c>
      <c r="E22" s="4" t="n">
        <f aca="false">$G$4</f>
        <v>0.305747601145956</v>
      </c>
      <c r="F22" s="4" t="n">
        <f aca="false">$H$4-$C$7+C22</f>
        <v>9.28441255370763</v>
      </c>
      <c r="G22" s="4" t="n">
        <f aca="false">F22*F22/$A$4</f>
        <v>8.78698434938266</v>
      </c>
      <c r="H22" s="5" t="n">
        <f aca="false">G22+$B$4-$C$4*A22</f>
        <v>1.28698434938266</v>
      </c>
      <c r="I22" s="5" t="n">
        <f aca="false">H22-$D$4</f>
        <v>0.286984349382658</v>
      </c>
    </row>
    <row r="23" customFormat="false" ht="12.75" hidden="false" customHeight="false" outlineLevel="0" collapsed="false">
      <c r="A23" s="4" t="n">
        <f aca="false">A22+$E$4/20</f>
        <v>80</v>
      </c>
      <c r="B23" s="5" t="n">
        <f aca="false">$B$4-A23*$C$4</f>
        <v>-8</v>
      </c>
      <c r="C23" s="4" t="n">
        <f aca="false">SQRT($A$4*($D$4-B23))</f>
        <v>9.3962758580195</v>
      </c>
      <c r="D23" s="5" t="n">
        <f aca="false">2*SQRT(A23/$A$4/$C$4+($D$4-$B$4)/$A$4/$C$4/$C$4)-2*SQRT(($D$4-$B$4)/$A$4/$C$4/$C$4)</f>
        <v>12.771017136282</v>
      </c>
      <c r="E23" s="4" t="n">
        <f aca="false">$G$4</f>
        <v>0.305747601145956</v>
      </c>
      <c r="F23" s="4" t="n">
        <f aca="false">$H$4-$C$7+C23</f>
        <v>9.54914965859247</v>
      </c>
      <c r="G23" s="4" t="n">
        <f aca="false">F23*F23/$A$4</f>
        <v>9.2952353926806</v>
      </c>
      <c r="H23" s="5" t="n">
        <f aca="false">G23+$B$4-$C$4*A23</f>
        <v>1.2952353926806</v>
      </c>
      <c r="I23" s="5" t="n">
        <f aca="false">H23-$D$4</f>
        <v>0.295235392680604</v>
      </c>
    </row>
    <row r="24" customFormat="false" ht="12.75" hidden="false" customHeight="false" outlineLevel="0" collapsed="false">
      <c r="A24" s="4" t="n">
        <f aca="false">A23+$E$4/20</f>
        <v>85</v>
      </c>
      <c r="B24" s="5" t="n">
        <f aca="false">$B$4-A24*$C$4</f>
        <v>-8.5</v>
      </c>
      <c r="C24" s="4" t="n">
        <f aca="false">SQRT($A$4*($D$4-B24))</f>
        <v>9.65375574582245</v>
      </c>
      <c r="D24" s="5" t="n">
        <f aca="false">2*SQRT(A24/$A$4/$C$4+($D$4-$B$4)/$A$4/$C$4/$C$4)-2*SQRT(($D$4-$B$4)/$A$4/$C$4/$C$4)</f>
        <v>13.2959506486224</v>
      </c>
      <c r="E24" s="4" t="n">
        <f aca="false">$G$4</f>
        <v>0.305747601145956</v>
      </c>
      <c r="F24" s="4" t="n">
        <f aca="false">$H$4-$C$7+C24</f>
        <v>9.80662954639543</v>
      </c>
      <c r="G24" s="4" t="n">
        <f aca="false">F24*F24/$A$4</f>
        <v>9.80326025078857</v>
      </c>
      <c r="H24" s="5" t="n">
        <f aca="false">G24+$B$4-$C$4*A24</f>
        <v>1.30326025078857</v>
      </c>
      <c r="I24" s="5" t="n">
        <f aca="false">H24-$D$4</f>
        <v>0.303260250788565</v>
      </c>
    </row>
    <row r="25" customFormat="false" ht="12.75" hidden="false" customHeight="false" outlineLevel="0" collapsed="false">
      <c r="A25" s="4" t="n">
        <f aca="false">A24+$E$4/20</f>
        <v>90</v>
      </c>
      <c r="B25" s="5" t="n">
        <f aca="false">$B$4-A25*$C$4</f>
        <v>-9</v>
      </c>
      <c r="C25" s="4" t="n">
        <f aca="false">SQRT($A$4*($D$4-B25))</f>
        <v>9.90454441153151</v>
      </c>
      <c r="D25" s="5" t="n">
        <f aca="false">2*SQRT(A25/$A$4/$C$4+($D$4-$B$4)/$A$4/$C$4/$C$4)-2*SQRT(($D$4-$B$4)/$A$4/$C$4/$C$4)</f>
        <v>13.8072425257051</v>
      </c>
      <c r="E25" s="4" t="n">
        <f aca="false">$G$4</f>
        <v>0.305747601145956</v>
      </c>
      <c r="F25" s="4" t="n">
        <f aca="false">$H$4-$C$7+C25</f>
        <v>10.0574182121045</v>
      </c>
      <c r="G25" s="4" t="n">
        <f aca="false">F25*F25/$A$4</f>
        <v>10.3110765640337</v>
      </c>
      <c r="H25" s="5" t="n">
        <f aca="false">G25+$B$4-$C$4*A25</f>
        <v>1.31107656403374</v>
      </c>
      <c r="I25" s="5" t="n">
        <f aca="false">H25-$D$4</f>
        <v>0.311076564033739</v>
      </c>
    </row>
    <row r="26" customFormat="false" ht="12.75" hidden="false" customHeight="false" outlineLevel="0" collapsed="false">
      <c r="A26" s="4" t="n">
        <f aca="false">A25+$E$4/20</f>
        <v>95</v>
      </c>
      <c r="B26" s="5" t="n">
        <f aca="false">$B$4-A26*$C$4</f>
        <v>-9.5</v>
      </c>
      <c r="C26" s="4" t="n">
        <f aca="false">SQRT($A$4*($D$4-B26))</f>
        <v>10.1491378944224</v>
      </c>
      <c r="D26" s="5" t="n">
        <f aca="false">2*SQRT(A26/$A$4/$C$4+($D$4-$B$4)/$A$4/$C$4/$C$4)-2*SQRT(($D$4-$B$4)/$A$4/$C$4/$C$4)</f>
        <v>14.3059040606508</v>
      </c>
      <c r="E26" s="4" t="n">
        <f aca="false">$G$4</f>
        <v>0.305747601145956</v>
      </c>
      <c r="F26" s="4" t="n">
        <f aca="false">$H$4-$C$7+C26</f>
        <v>10.3020116949953</v>
      </c>
      <c r="G26" s="4" t="n">
        <f aca="false">F26*F26/$A$4</f>
        <v>10.8186997924384</v>
      </c>
      <c r="H26" s="5" t="n">
        <f aca="false">G26+$B$4-$C$4*A26</f>
        <v>1.31869979243841</v>
      </c>
      <c r="I26" s="5" t="n">
        <f aca="false">H26-$D$4</f>
        <v>0.318699792438407</v>
      </c>
    </row>
    <row r="27" customFormat="false" ht="12.75" hidden="false" customHeight="false" outlineLevel="0" collapsed="false">
      <c r="A27" s="4" t="n">
        <f aca="false">A26+$E$4/20</f>
        <v>100</v>
      </c>
      <c r="B27" s="5" t="n">
        <f aca="false">$B$4-A27*$C$4</f>
        <v>-10</v>
      </c>
      <c r="C27" s="4" t="n">
        <f aca="false">SQRT($A$4*($D$4-B27))</f>
        <v>10.3879738159085</v>
      </c>
      <c r="D27" s="5" t="n">
        <f aca="false">2*SQRT(A27/$A$4/$C$4+($D$4-$B$4)/$A$4/$C$4/$C$4)-2*SQRT(($D$4-$B$4)/$A$4/$C$4/$C$4)</f>
        <v>14.7928274479823</v>
      </c>
      <c r="E27" s="4" t="n">
        <f aca="false">$G$4</f>
        <v>0.305747601145956</v>
      </c>
      <c r="F27" s="4" t="n">
        <f aca="false">$H$4-$C$7+C27</f>
        <v>10.5408476164815</v>
      </c>
      <c r="G27" s="4" t="n">
        <f aca="false">F27*F27/$A$4</f>
        <v>11.3261435753193</v>
      </c>
      <c r="H27" s="5" t="n">
        <f aca="false">G27+$B$4-$C$4*A27</f>
        <v>1.32614357531933</v>
      </c>
      <c r="I27" s="5" t="n">
        <f aca="false">H27-$D$4</f>
        <v>0.326143575319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7:07:17Z</dcterms:created>
  <dc:creator>Vincent Guinot</dc:creator>
  <dc:description/>
  <cp:keywords>Vincent Guinot Wave propagation in fluids hyperbolic conservation laws schemes</cp:keywords>
  <dc:language>en-US</dc:language>
  <cp:lastModifiedBy>Vincent Guinot</cp:lastModifiedBy>
  <dcterms:modified xsi:type="dcterms:W3CDTF">2007-10-17T05:11:28Z</dcterms:modified>
  <cp:revision>0</cp:revision>
  <dc:subject/>
  <dc:title/>
</cp:coreProperties>
</file>