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Channel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Profonde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2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1st value for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32</xdr:colOff>
                <xdr:row>7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</rPr>
          <t xml:space="preserve">2nd value for </t>
        </r>
        <r>
          <rPr>
            <i val="true"/>
            <sz val="8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 (the remaining values are calculated automatical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6</xdr:rowOff>
              </xdr:from>
              <xdr:to>
                <xdr:col>2</xdr:col>
                <xdr:colOff>71</xdr:colOff>
                <xdr:row>10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Gravitational accel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4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Vitesse de l'écoul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71</xdr:colOff>
                <xdr:row>6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trickler's coeffic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4</xdr:rowOff>
              </xdr:from>
              <xdr:to>
                <xdr:col>4</xdr:col>
                <xdr:colOff>71</xdr:colOff>
                <xdr:row>6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Célérité des ondes de pres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Bottom sl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2</xdr:row>
                <xdr:rowOff>11</xdr:rowOff>
              </xdr:from>
              <xdr:to>
                <xdr:col>4</xdr:col>
                <xdr:colOff>77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Célérité de l'onde cinémat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13</xdr:colOff>
                <xdr:row>8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Célérité de l'onde 1 de Saint-Ven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72</xdr:colOff>
                <xdr:row>7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Célérité de l'onde 2 de Saint-Ven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71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Spreadsheet for Exercise 2.5</t>
  </si>
  <si>
    <t xml:space="preserve">Parameters to be modified in the cells with a yellow background</t>
  </si>
  <si>
    <t xml:space="preserve">b</t>
  </si>
  <si>
    <t xml:space="preserve">g</t>
  </si>
  <si>
    <r>
      <rPr>
        <b val="true"/>
        <i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tr</t>
    </r>
  </si>
  <si>
    <r>
      <rPr>
        <b val="true"/>
        <i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t xml:space="preserve">h</t>
  </si>
  <si>
    <t xml:space="preserve">u</t>
  </si>
  <si>
    <t xml:space="preserve">c</t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bscript"/>
        <sz val="10"/>
        <rFont val="Arial"/>
        <family val="2"/>
      </rPr>
      <t xml:space="preserve">C</t>
    </r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i val="true"/>
        <sz val="10"/>
        <rFont val="Symbol"/>
        <family val="1"/>
        <charset val="2"/>
      </rPr>
      <t xml:space="preserve">l</t>
    </r>
    <r>
      <rPr>
        <b val="true"/>
        <vertAlign val="superscript"/>
        <sz val="10"/>
        <rFont val="Symbol"/>
        <family val="1"/>
        <charset val="2"/>
      </rPr>
      <t xml:space="preserve">(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"/>
    <numFmt numFmtId="167" formatCode="General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000" spc="-1" strike="noStrike">
                <a:latin typeface="Arial"/>
              </a:defRPr>
            </a:pPr>
            <a:r>
              <a:rPr b="0" i="1" sz="1000" spc="-1" strike="noStrike">
                <a:latin typeface="Arial"/>
              </a:rPr>
              <a:t>S0 = 10-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097103918229"/>
          <c:y val="0.0325732899022801"/>
          <c:w val="0.981090289608177"/>
          <c:h val="0.96742671009772"/>
        </c:manualLayout>
      </c:layout>
      <c:scatterChart>
        <c:scatterStyle val="line"/>
        <c:varyColors val="0"/>
        <c:ser>
          <c:idx val="0"/>
          <c:order val="0"/>
          <c:tx>
            <c:strRef>
              <c:f>"Kinematic wave"</c:f>
              <c:strCache>
                <c:ptCount val="1"/>
                <c:pt idx="0">
                  <c:v>Kinematic wa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D$8:$D$30</c:f>
              <c:numCache>
                <c:formatCode>General</c:formatCode>
                <c:ptCount val="23"/>
                <c:pt idx="0">
                  <c:v>0</c:v>
                </c:pt>
                <c:pt idx="1">
                  <c:v>9.7853284508138</c:v>
                </c:pt>
                <c:pt idx="2">
                  <c:v>15.5332406766762</c:v>
                </c:pt>
                <c:pt idx="3">
                  <c:v>20.3543034137873</c:v>
                </c:pt>
                <c:pt idx="4">
                  <c:v>24.657482590631</c:v>
                </c:pt>
                <c:pt idx="5">
                  <c:v>28.6124739644186</c:v>
                </c:pt>
                <c:pt idx="6">
                  <c:v>32.3104426511259</c:v>
                </c:pt>
                <c:pt idx="7">
                  <c:v>35.8075082745132</c:v>
                </c:pt>
                <c:pt idx="8">
                  <c:v>39.1413138032552</c:v>
                </c:pt>
                <c:pt idx="9">
                  <c:v>42.3386572605092</c:v>
                </c:pt>
                <c:pt idx="10">
                  <c:v>45.4194712705307</c:v>
                </c:pt>
                <c:pt idx="11">
                  <c:v>48.3990901786344</c:v>
                </c:pt>
                <c:pt idx="12">
                  <c:v>51.2896306539555</c:v>
                </c:pt>
                <c:pt idx="13">
                  <c:v>54.1008774824346</c:v>
                </c:pt>
                <c:pt idx="14">
                  <c:v>56.8408763033222</c:v>
                </c:pt>
                <c:pt idx="15">
                  <c:v>59.5163442308808</c:v>
                </c:pt>
                <c:pt idx="16">
                  <c:v>62.1329627067047</c:v>
                </c:pt>
                <c:pt idx="17">
                  <c:v>64.6955915945595</c:v>
                </c:pt>
                <c:pt idx="18">
                  <c:v>67.2084290742533</c:v>
                </c:pt>
                <c:pt idx="19">
                  <c:v>69.6751332973095</c:v>
                </c:pt>
                <c:pt idx="20">
                  <c:v>72.0989164746799</c:v>
                </c:pt>
                <c:pt idx="21">
                  <c:v>74.482618705612</c:v>
                </c:pt>
                <c:pt idx="22">
                  <c:v>76.828766663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aint Venant Wave 1"</c:f>
              <c:strCache>
                <c:ptCount val="1"/>
                <c:pt idx="0">
                  <c:v>Saint Venant Wave 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E$8:$E$30</c:f>
              <c:numCache>
                <c:formatCode>General</c:formatCode>
                <c:ptCount val="23"/>
                <c:pt idx="0">
                  <c:v>0</c:v>
                </c:pt>
                <c:pt idx="1">
                  <c:v>-4.03334734104323</c:v>
                </c:pt>
                <c:pt idx="2">
                  <c:v>-4.6871966299088</c:v>
                </c:pt>
                <c:pt idx="3">
                  <c:v>-4.94259209832256</c:v>
                </c:pt>
                <c:pt idx="4">
                  <c:v>-5.01459926868443</c:v>
                </c:pt>
                <c:pt idx="5">
                  <c:v>-4.97975021169897</c:v>
                </c:pt>
                <c:pt idx="6">
                  <c:v>-4.87481435231133</c:v>
                </c:pt>
                <c:pt idx="7">
                  <c:v>-4.72045639759906</c:v>
                </c:pt>
                <c:pt idx="8">
                  <c:v>-4.5294937898759</c:v>
                </c:pt>
                <c:pt idx="9">
                  <c:v>-4.31043887828903</c:v>
                </c:pt>
                <c:pt idx="10">
                  <c:v>-4.06923676441321</c:v>
                </c:pt>
                <c:pt idx="11">
                  <c:v>-3.81020342528081</c:v>
                </c:pt>
                <c:pt idx="12">
                  <c:v>-3.53656990081664</c:v>
                </c:pt>
                <c:pt idx="13">
                  <c:v>-3.25081624642639</c:v>
                </c:pt>
                <c:pt idx="14">
                  <c:v>-2.95488597804411</c:v>
                </c:pt>
                <c:pt idx="15">
                  <c:v>-2.65032901910477</c:v>
                </c:pt>
                <c:pt idx="16">
                  <c:v>-2.33840002210322</c:v>
                </c:pt>
                <c:pt idx="17">
                  <c:v>-2.02012782562982</c:v>
                </c:pt>
                <c:pt idx="18">
                  <c:v>-1.69636566319154</c:v>
                </c:pt>
                <c:pt idx="19">
                  <c:v>-1.36782819329064</c:v>
                </c:pt>
                <c:pt idx="20">
                  <c:v>-1.03511929589227</c:v>
                </c:pt>
                <c:pt idx="21">
                  <c:v>-0.698753266527774</c:v>
                </c:pt>
                <c:pt idx="22">
                  <c:v>-0.359171203397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int Venant Wave 2"</c:f>
              <c:strCache>
                <c:ptCount val="1"/>
                <c:pt idx="0">
                  <c:v>Saint Venant Wave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A$8:$A$30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</c:numCache>
            </c:numRef>
          </c:xVal>
          <c:yVal>
            <c:numRef>
              <c:f>Profil!$F$8:$F$30</c:f>
              <c:numCache>
                <c:formatCode>General</c:formatCode>
                <c:ptCount val="23"/>
                <c:pt idx="0">
                  <c:v>0</c:v>
                </c:pt>
                <c:pt idx="1">
                  <c:v>15.7757414820198</c:v>
                </c:pt>
                <c:pt idx="2">
                  <c:v>23.3270854419202</c:v>
                </c:pt>
                <c:pt idx="3">
                  <c:v>29.3677561948673</c:v>
                </c:pt>
                <c:pt idx="4">
                  <c:v>34.6035783774416</c:v>
                </c:pt>
                <c:pt idx="5">
                  <c:v>39.3147189690012</c:v>
                </c:pt>
                <c:pt idx="6">
                  <c:v>43.6473455336624</c:v>
                </c:pt>
                <c:pt idx="7">
                  <c:v>47.6894663270148</c:v>
                </c:pt>
                <c:pt idx="8">
                  <c:v>51.4990703537821</c:v>
                </c:pt>
                <c:pt idx="9">
                  <c:v>55.1168275909</c:v>
                </c:pt>
                <c:pt idx="10">
                  <c:v>58.5726022890501</c:v>
                </c:pt>
                <c:pt idx="11">
                  <c:v>61.8891116396421</c:v>
                </c:pt>
                <c:pt idx="12">
                  <c:v>65.0841266855632</c:v>
                </c:pt>
                <c:pt idx="13">
                  <c:v>68.1718692253479</c:v>
                </c:pt>
                <c:pt idx="14">
                  <c:v>71.1639375420307</c:v>
                </c:pt>
                <c:pt idx="15">
                  <c:v>74.0699420961618</c:v>
                </c:pt>
                <c:pt idx="16">
                  <c:v>76.8979552701488</c:v>
                </c:pt>
                <c:pt idx="17">
                  <c:v>79.6548377391012</c:v>
                </c:pt>
                <c:pt idx="18">
                  <c:v>82.3464805522955</c:v>
                </c:pt>
                <c:pt idx="19">
                  <c:v>84.9779881500621</c:v>
                </c:pt>
                <c:pt idx="20">
                  <c:v>87.5538190655082</c:v>
                </c:pt>
                <c:pt idx="21">
                  <c:v>90.0778957132622</c:v>
                </c:pt>
                <c:pt idx="22">
                  <c:v>92.5536912000392</c:v>
                </c:pt>
              </c:numCache>
            </c:numRef>
          </c:yVal>
          <c:smooth val="0"/>
        </c:ser>
        <c:axId val="63557585"/>
        <c:axId val="44686792"/>
      </c:scatterChart>
      <c:valAx>
        <c:axId val="6355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897189097103918"/>
              <c:y val="0.724690553745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92"/>
        <c:crossesAt val="0"/>
        <c:crossBetween val="midCat"/>
      </c:valAx>
      <c:valAx>
        <c:axId val="4468679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l (m/s)</a:t>
                </a:r>
              </a:p>
            </c:rich>
          </c:tx>
          <c:layout>
            <c:manualLayout>
              <c:xMode val="edge"/>
              <c:yMode val="edge"/>
              <c:x val="0.0982112436115843"/>
              <c:y val="0.03257328990228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5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0732538330494"/>
          <c:y val="0.418241042345277"/>
          <c:w val="0.438756388415673"/>
          <c:h val="0.308013029315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6</xdr:row>
      <xdr:rowOff>171360</xdr:rowOff>
    </xdr:from>
    <xdr:to>
      <xdr:col>12</xdr:col>
      <xdr:colOff>720</xdr:colOff>
      <xdr:row>23</xdr:row>
      <xdr:rowOff>152640</xdr:rowOff>
    </xdr:to>
    <xdr:graphicFrame>
      <xdr:nvGraphicFramePr>
        <xdr:cNvPr id="0" name="Chart 41"/>
        <xdr:cNvGraphicFramePr/>
      </xdr:nvGraphicFramePr>
      <xdr:xfrm>
        <a:off x="4949280" y="1238040"/>
        <a:ext cx="422604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3" customFormat="true" ht="14.2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4"/>
      <c r="F3" s="4"/>
      <c r="G3" s="4"/>
    </row>
    <row r="4" s="10" customFormat="true" ht="12.75" hidden="false" customHeight="false" outlineLevel="0" collapsed="false">
      <c r="A4" s="5" t="n">
        <v>10</v>
      </c>
      <c r="B4" s="6" t="n">
        <v>9.81</v>
      </c>
      <c r="C4" s="6" t="n">
        <v>40</v>
      </c>
      <c r="D4" s="6" t="n">
        <v>0.001</v>
      </c>
      <c r="E4" s="7"/>
      <c r="F4" s="8"/>
      <c r="G4" s="9"/>
    </row>
    <row r="5" s="11" customFormat="true" ht="12.75" hidden="false" customHeight="false" outlineLevel="0" collapsed="false"/>
    <row r="6" s="11" customFormat="true" ht="12.75" hidden="false" customHeight="false" outlineLevel="0" collapsed="false"/>
    <row r="7" s="16" customFormat="true" ht="15" hidden="false" customHeight="false" outlineLevel="0" collapsed="false">
      <c r="A7" s="12" t="s">
        <v>6</v>
      </c>
      <c r="B7" s="12" t="s">
        <v>7</v>
      </c>
      <c r="C7" s="12" t="s">
        <v>8</v>
      </c>
      <c r="D7" s="13" t="s">
        <v>9</v>
      </c>
      <c r="E7" s="13" t="s">
        <v>10</v>
      </c>
      <c r="F7" s="14" t="s">
        <v>11</v>
      </c>
      <c r="G7" s="15"/>
      <c r="H7" s="15"/>
      <c r="I7" s="15"/>
      <c r="J7" s="15"/>
      <c r="K7" s="15"/>
    </row>
    <row r="8" s="20" customFormat="true" ht="12.75" hidden="false" customHeight="false" outlineLevel="0" collapsed="false">
      <c r="A8" s="17" t="n">
        <v>0</v>
      </c>
      <c r="B8" s="18" t="n">
        <f aca="false">$C$4*SQRT($D$4)*POWER(A8,2/3)</f>
        <v>0</v>
      </c>
      <c r="C8" s="18" t="n">
        <f aca="false">SQRT($B$4*A8)</f>
        <v>0</v>
      </c>
      <c r="D8" s="19" t="n">
        <f aca="false">5/3*B8</f>
        <v>0</v>
      </c>
      <c r="E8" s="19" t="n">
        <f aca="false">B8-C8</f>
        <v>0</v>
      </c>
      <c r="F8" s="19" t="n">
        <f aca="false">B8+C8</f>
        <v>0</v>
      </c>
      <c r="G8" s="19"/>
      <c r="H8" s="19"/>
      <c r="I8" s="19"/>
      <c r="J8" s="19"/>
      <c r="K8" s="19"/>
    </row>
    <row r="9" s="11" customFormat="true" ht="12.75" hidden="false" customHeight="false" outlineLevel="0" collapsed="false">
      <c r="A9" s="17" t="n">
        <v>10</v>
      </c>
      <c r="B9" s="18" t="n">
        <f aca="false">$C$4*SQRT($D$4)*POWER(A9,2/3)</f>
        <v>5.87119707048828</v>
      </c>
      <c r="C9" s="18" t="n">
        <f aca="false">SQRT($B$4*A9)</f>
        <v>9.90454441153151</v>
      </c>
      <c r="D9" s="19" t="n">
        <f aca="false">5/3*B9</f>
        <v>9.7853284508138</v>
      </c>
      <c r="E9" s="19" t="n">
        <f aca="false">B9-C9</f>
        <v>-4.03334734104323</v>
      </c>
      <c r="F9" s="19" t="n">
        <f aca="false">B9+C9</f>
        <v>15.7757414820198</v>
      </c>
      <c r="G9" s="21"/>
      <c r="H9" s="21"/>
      <c r="I9" s="21"/>
      <c r="J9" s="21"/>
      <c r="K9" s="21"/>
    </row>
    <row r="10" s="11" customFormat="true" ht="12.75" hidden="false" customHeight="false" outlineLevel="0" collapsed="false">
      <c r="A10" s="22" t="n">
        <f aca="false">2*A9-A8</f>
        <v>20</v>
      </c>
      <c r="B10" s="18" t="n">
        <f aca="false">$C$4*SQRT($D$4)*POWER(A10,2/3)</f>
        <v>9.3199444060057</v>
      </c>
      <c r="C10" s="18" t="n">
        <f aca="false">SQRT($B$4*A10)</f>
        <v>14.0071410359145</v>
      </c>
      <c r="D10" s="19" t="n">
        <f aca="false">5/3*B10</f>
        <v>15.5332406766762</v>
      </c>
      <c r="E10" s="19" t="n">
        <f aca="false">B10-C10</f>
        <v>-4.6871966299088</v>
      </c>
      <c r="F10" s="19" t="n">
        <f aca="false">B10+C10</f>
        <v>23.3270854419202</v>
      </c>
      <c r="G10" s="21"/>
      <c r="H10" s="21"/>
      <c r="I10" s="21"/>
      <c r="J10" s="21"/>
      <c r="K10" s="21"/>
    </row>
    <row r="11" s="11" customFormat="true" ht="12.75" hidden="false" customHeight="false" outlineLevel="0" collapsed="false">
      <c r="A11" s="22" t="n">
        <f aca="false">2*A10-A9</f>
        <v>30</v>
      </c>
      <c r="B11" s="18" t="n">
        <f aca="false">$C$4*SQRT($D$4)*POWER(A11,2/3)</f>
        <v>12.2125820482724</v>
      </c>
      <c r="C11" s="18" t="n">
        <f aca="false">SQRT($B$4*A11)</f>
        <v>17.155174146595</v>
      </c>
      <c r="D11" s="19" t="n">
        <f aca="false">5/3*B11</f>
        <v>20.3543034137873</v>
      </c>
      <c r="E11" s="19" t="n">
        <f aca="false">B11-C11</f>
        <v>-4.94259209832256</v>
      </c>
      <c r="F11" s="19" t="n">
        <f aca="false">B11+C11</f>
        <v>29.3677561948673</v>
      </c>
      <c r="G11" s="21"/>
      <c r="H11" s="21"/>
      <c r="I11" s="21"/>
      <c r="J11" s="21"/>
      <c r="K11" s="21"/>
    </row>
    <row r="12" s="11" customFormat="true" ht="12.75" hidden="false" customHeight="false" outlineLevel="0" collapsed="false">
      <c r="A12" s="22" t="n">
        <f aca="false">2*A11-A10</f>
        <v>40</v>
      </c>
      <c r="B12" s="18" t="n">
        <f aca="false">$C$4*SQRT($D$4)*POWER(A12,2/3)</f>
        <v>14.7944895543786</v>
      </c>
      <c r="C12" s="18" t="n">
        <f aca="false">SQRT($B$4*A12)</f>
        <v>19.809088823063</v>
      </c>
      <c r="D12" s="19" t="n">
        <f aca="false">5/3*B12</f>
        <v>24.657482590631</v>
      </c>
      <c r="E12" s="19" t="n">
        <f aca="false">B12-C12</f>
        <v>-5.01459926868443</v>
      </c>
      <c r="F12" s="19" t="n">
        <f aca="false">B12+C12</f>
        <v>34.6035783774416</v>
      </c>
      <c r="G12" s="21"/>
      <c r="H12" s="21"/>
      <c r="I12" s="21"/>
      <c r="J12" s="21"/>
      <c r="K12" s="21"/>
    </row>
    <row r="13" s="11" customFormat="true" ht="12.75" hidden="false" customHeight="false" outlineLevel="0" collapsed="false">
      <c r="A13" s="22" t="n">
        <f aca="false">2*A12-A11</f>
        <v>50</v>
      </c>
      <c r="B13" s="18" t="n">
        <f aca="false">$C$4*SQRT($D$4)*POWER(A13,2/3)</f>
        <v>17.1674843786511</v>
      </c>
      <c r="C13" s="18" t="n">
        <f aca="false">SQRT($B$4*A13)</f>
        <v>22.1472345903501</v>
      </c>
      <c r="D13" s="19" t="n">
        <f aca="false">5/3*B13</f>
        <v>28.6124739644186</v>
      </c>
      <c r="E13" s="19" t="n">
        <f aca="false">B13-C13</f>
        <v>-4.97975021169897</v>
      </c>
      <c r="F13" s="19" t="n">
        <f aca="false">B13+C13</f>
        <v>39.3147189690012</v>
      </c>
      <c r="G13" s="21"/>
      <c r="H13" s="21"/>
      <c r="I13" s="21"/>
      <c r="J13" s="21"/>
      <c r="K13" s="21"/>
    </row>
    <row r="14" s="11" customFormat="true" ht="12.75" hidden="false" customHeight="false" outlineLevel="0" collapsed="false">
      <c r="A14" s="22" t="n">
        <f aca="false">2*A13-A12</f>
        <v>60</v>
      </c>
      <c r="B14" s="18" t="n">
        <f aca="false">$C$4*SQRT($D$4)*POWER(A14,2/3)</f>
        <v>19.3862655906755</v>
      </c>
      <c r="C14" s="18" t="n">
        <f aca="false">SQRT($B$4*A14)</f>
        <v>24.2610799429869</v>
      </c>
      <c r="D14" s="19" t="n">
        <f aca="false">5/3*B14</f>
        <v>32.3104426511259</v>
      </c>
      <c r="E14" s="19" t="n">
        <f aca="false">B14-C14</f>
        <v>-4.87481435231133</v>
      </c>
      <c r="F14" s="19" t="n">
        <f aca="false">B14+C14</f>
        <v>43.6473455336624</v>
      </c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2" t="n">
        <f aca="false">2*A14-A13</f>
        <v>70</v>
      </c>
      <c r="B15" s="18" t="n">
        <f aca="false">$C$4*SQRT($D$4)*POWER(A15,2/3)</f>
        <v>21.4845049647079</v>
      </c>
      <c r="C15" s="18" t="n">
        <f aca="false">SQRT($B$4*A15)</f>
        <v>26.204961362307</v>
      </c>
      <c r="D15" s="19" t="n">
        <f aca="false">5/3*B15</f>
        <v>35.8075082745132</v>
      </c>
      <c r="E15" s="19" t="n">
        <f aca="false">B15-C15</f>
        <v>-4.72045639759906</v>
      </c>
      <c r="F15" s="19" t="n">
        <f aca="false">B15+C15</f>
        <v>47.6894663270148</v>
      </c>
      <c r="G15" s="23"/>
      <c r="H15" s="23"/>
      <c r="I15" s="23"/>
      <c r="J15" s="24"/>
      <c r="K15" s="23"/>
    </row>
    <row r="16" customFormat="false" ht="12.75" hidden="false" customHeight="false" outlineLevel="0" collapsed="false">
      <c r="A16" s="22" t="n">
        <f aca="false">2*A15-A14</f>
        <v>80</v>
      </c>
      <c r="B16" s="18" t="n">
        <f aca="false">$C$4*SQRT($D$4)*POWER(A16,2/3)</f>
        <v>23.4847882819531</v>
      </c>
      <c r="C16" s="18" t="n">
        <f aca="false">SQRT($B$4*A16)</f>
        <v>28.014282071829</v>
      </c>
      <c r="D16" s="19" t="n">
        <f aca="false">5/3*B16</f>
        <v>39.1413138032552</v>
      </c>
      <c r="E16" s="19" t="n">
        <f aca="false">B16-C16</f>
        <v>-4.5294937898759</v>
      </c>
      <c r="F16" s="19" t="n">
        <f aca="false">B16+C16</f>
        <v>51.4990703537821</v>
      </c>
      <c r="G16" s="23"/>
      <c r="H16" s="23"/>
      <c r="I16" s="23"/>
      <c r="J16" s="24"/>
      <c r="K16" s="23"/>
    </row>
    <row r="17" customFormat="false" ht="12.75" hidden="false" customHeight="false" outlineLevel="0" collapsed="false">
      <c r="A17" s="22" t="n">
        <f aca="false">2*A16-A15</f>
        <v>90</v>
      </c>
      <c r="B17" s="18" t="n">
        <f aca="false">$C$4*SQRT($D$4)*POWER(A17,2/3)</f>
        <v>25.4031943563055</v>
      </c>
      <c r="C17" s="18" t="n">
        <f aca="false">SQRT($B$4*A17)</f>
        <v>29.7136332345945</v>
      </c>
      <c r="D17" s="19" t="n">
        <f aca="false">5/3*B17</f>
        <v>42.3386572605092</v>
      </c>
      <c r="E17" s="19" t="n">
        <f aca="false">B17-C17</f>
        <v>-4.31043887828903</v>
      </c>
      <c r="F17" s="19" t="n">
        <f aca="false">B17+C17</f>
        <v>55.1168275909</v>
      </c>
      <c r="G17" s="23"/>
      <c r="H17" s="23"/>
      <c r="I17" s="23"/>
      <c r="J17" s="24"/>
      <c r="K17" s="23"/>
    </row>
    <row r="18" customFormat="false" ht="12.75" hidden="false" customHeight="false" outlineLevel="0" collapsed="false">
      <c r="A18" s="22" t="n">
        <f aca="false">2*A17-A16</f>
        <v>100</v>
      </c>
      <c r="B18" s="18" t="n">
        <f aca="false">$C$4*SQRT($D$4)*POWER(A18,2/3)</f>
        <v>27.2516827623184</v>
      </c>
      <c r="C18" s="18" t="n">
        <f aca="false">SQRT($B$4*A18)</f>
        <v>31.3209195267317</v>
      </c>
      <c r="D18" s="19" t="n">
        <f aca="false">5/3*B18</f>
        <v>45.4194712705307</v>
      </c>
      <c r="E18" s="19" t="n">
        <f aca="false">B18-C18</f>
        <v>-4.06923676441321</v>
      </c>
      <c r="F18" s="19" t="n">
        <f aca="false">B18+C18</f>
        <v>58.5726022890501</v>
      </c>
      <c r="G18" s="23"/>
      <c r="H18" s="23"/>
      <c r="I18" s="23"/>
      <c r="J18" s="24"/>
      <c r="K18" s="23"/>
    </row>
    <row r="19" customFormat="false" ht="12.75" hidden="false" customHeight="false" outlineLevel="0" collapsed="false">
      <c r="A19" s="22" t="n">
        <f aca="false">2*A18-A17</f>
        <v>110</v>
      </c>
      <c r="B19" s="18" t="n">
        <f aca="false">$C$4*SQRT($D$4)*POWER(A19,2/3)</f>
        <v>29.0394541071806</v>
      </c>
      <c r="C19" s="18" t="n">
        <f aca="false">SQRT($B$4*A19)</f>
        <v>32.8496575324614</v>
      </c>
      <c r="D19" s="19" t="n">
        <f aca="false">5/3*B19</f>
        <v>48.3990901786344</v>
      </c>
      <c r="E19" s="19" t="n">
        <f aca="false">B19-C19</f>
        <v>-3.81020342528081</v>
      </c>
      <c r="F19" s="19" t="n">
        <f aca="false">B19+C19</f>
        <v>61.8891116396421</v>
      </c>
      <c r="G19" s="23"/>
      <c r="H19" s="23"/>
      <c r="I19" s="23"/>
      <c r="J19" s="24"/>
      <c r="K19" s="23"/>
    </row>
    <row r="20" customFormat="false" ht="12.75" hidden="false" customHeight="false" outlineLevel="0" collapsed="false">
      <c r="A20" s="22" t="n">
        <f aca="false">2*A19-A18</f>
        <v>120</v>
      </c>
      <c r="B20" s="18" t="n">
        <f aca="false">$C$4*SQRT($D$4)*POWER(A20,2/3)</f>
        <v>30.7737783923733</v>
      </c>
      <c r="C20" s="18" t="n">
        <f aca="false">SQRT($B$4*A20)</f>
        <v>34.3103482931899</v>
      </c>
      <c r="D20" s="19" t="n">
        <f aca="false">5/3*B20</f>
        <v>51.2896306539555</v>
      </c>
      <c r="E20" s="19" t="n">
        <f aca="false">B20-C20</f>
        <v>-3.53656990081664</v>
      </c>
      <c r="F20" s="19" t="n">
        <f aca="false">B20+C20</f>
        <v>65.0841266855632</v>
      </c>
      <c r="G20" s="23"/>
      <c r="H20" s="23"/>
      <c r="I20" s="23"/>
      <c r="J20" s="24"/>
      <c r="K20" s="23"/>
    </row>
    <row r="21" customFormat="false" ht="12.75" hidden="false" customHeight="false" outlineLevel="0" collapsed="false">
      <c r="A21" s="22" t="n">
        <f aca="false">2*A20-A19</f>
        <v>130</v>
      </c>
      <c r="B21" s="18" t="n">
        <f aca="false">$C$4*SQRT($D$4)*POWER(A21,2/3)</f>
        <v>32.4605264894608</v>
      </c>
      <c r="C21" s="18" t="n">
        <f aca="false">SQRT($B$4*A21)</f>
        <v>35.7113427358872</v>
      </c>
      <c r="D21" s="19" t="n">
        <f aca="false">5/3*B21</f>
        <v>54.1008774824346</v>
      </c>
      <c r="E21" s="19" t="n">
        <f aca="false">B21-C21</f>
        <v>-3.25081624642639</v>
      </c>
      <c r="F21" s="19" t="n">
        <f aca="false">B21+C21</f>
        <v>68.1718692253479</v>
      </c>
      <c r="G21" s="23"/>
      <c r="H21" s="23"/>
      <c r="I21" s="23"/>
      <c r="J21" s="24"/>
      <c r="K21" s="23"/>
    </row>
    <row r="22" customFormat="false" ht="12.75" hidden="false" customHeight="false" outlineLevel="0" collapsed="false">
      <c r="A22" s="22" t="n">
        <f aca="false">2*A21-A20</f>
        <v>140</v>
      </c>
      <c r="B22" s="18" t="n">
        <f aca="false">$C$4*SQRT($D$4)*POWER(A22,2/3)</f>
        <v>34.1045257819933</v>
      </c>
      <c r="C22" s="18" t="n">
        <f aca="false">SQRT($B$4*A22)</f>
        <v>37.0594117600374</v>
      </c>
      <c r="D22" s="19" t="n">
        <f aca="false">5/3*B22</f>
        <v>56.8408763033222</v>
      </c>
      <c r="E22" s="19" t="n">
        <f aca="false">B22-C22</f>
        <v>-2.95488597804411</v>
      </c>
      <c r="F22" s="19" t="n">
        <f aca="false">B22+C22</f>
        <v>71.1639375420307</v>
      </c>
      <c r="G22" s="23"/>
      <c r="H22" s="23"/>
      <c r="I22" s="23"/>
      <c r="J22" s="24"/>
      <c r="K22" s="23"/>
    </row>
    <row r="23" customFormat="false" ht="12.75" hidden="false" customHeight="false" outlineLevel="0" collapsed="false">
      <c r="A23" s="22" t="n">
        <f aca="false">2*A22-A21</f>
        <v>150</v>
      </c>
      <c r="B23" s="18" t="n">
        <f aca="false">$C$4*SQRT($D$4)*POWER(A23,2/3)</f>
        <v>35.7098065385285</v>
      </c>
      <c r="C23" s="18" t="n">
        <f aca="false">SQRT($B$4*A23)</f>
        <v>38.3601355576333</v>
      </c>
      <c r="D23" s="19" t="n">
        <f aca="false">5/3*B23</f>
        <v>59.5163442308808</v>
      </c>
      <c r="E23" s="19" t="n">
        <f aca="false">B23-C23</f>
        <v>-2.65032901910477</v>
      </c>
      <c r="F23" s="19" t="n">
        <f aca="false">B23+C23</f>
        <v>74.0699420961618</v>
      </c>
      <c r="G23" s="23"/>
      <c r="H23" s="23"/>
      <c r="I23" s="23"/>
      <c r="J23" s="24"/>
      <c r="K23" s="23"/>
    </row>
    <row r="24" customFormat="false" ht="12.75" hidden="false" customHeight="false" outlineLevel="0" collapsed="false">
      <c r="A24" s="22" t="n">
        <f aca="false">2*A23-A22</f>
        <v>160</v>
      </c>
      <c r="B24" s="18" t="n">
        <f aca="false">$C$4*SQRT($D$4)*POWER(A24,2/3)</f>
        <v>37.2797776240228</v>
      </c>
      <c r="C24" s="18" t="n">
        <f aca="false">SQRT($B$4*A24)</f>
        <v>39.618177646126</v>
      </c>
      <c r="D24" s="19" t="n">
        <f aca="false">5/3*B24</f>
        <v>62.1329627067047</v>
      </c>
      <c r="E24" s="19" t="n">
        <f aca="false">B24-C24</f>
        <v>-2.33840002210322</v>
      </c>
      <c r="F24" s="19" t="n">
        <f aca="false">B24+C24</f>
        <v>76.8979552701488</v>
      </c>
      <c r="G24" s="23"/>
      <c r="H24" s="23"/>
      <c r="I24" s="23"/>
      <c r="J24" s="24"/>
      <c r="K24" s="23"/>
    </row>
    <row r="25" customFormat="false" ht="12.75" hidden="false" customHeight="false" outlineLevel="0" collapsed="false">
      <c r="A25" s="22" t="n">
        <f aca="false">2*A24-A23</f>
        <v>170</v>
      </c>
      <c r="B25" s="18" t="n">
        <f aca="false">$C$4*SQRT($D$4)*POWER(A25,2/3)</f>
        <v>38.8173549567357</v>
      </c>
      <c r="C25" s="18" t="n">
        <f aca="false">SQRT($B$4*A25)</f>
        <v>40.8374827823655</v>
      </c>
      <c r="D25" s="19" t="n">
        <f aca="false">5/3*B25</f>
        <v>64.6955915945595</v>
      </c>
      <c r="E25" s="19" t="n">
        <f aca="false">B25-C25</f>
        <v>-2.02012782562982</v>
      </c>
      <c r="F25" s="19" t="n">
        <f aca="false">B25+C25</f>
        <v>79.6548377391012</v>
      </c>
      <c r="G25" s="23"/>
      <c r="H25" s="23"/>
      <c r="I25" s="23"/>
      <c r="J25" s="24"/>
      <c r="K25" s="23"/>
    </row>
    <row r="26" customFormat="false" ht="12.75" hidden="false" customHeight="false" outlineLevel="0" collapsed="false">
      <c r="A26" s="22" t="n">
        <f aca="false">2*A25-A24</f>
        <v>180</v>
      </c>
      <c r="B26" s="18" t="n">
        <f aca="false">$C$4*SQRT($D$4)*POWER(A26,2/3)</f>
        <v>40.325057444552</v>
      </c>
      <c r="C26" s="18" t="n">
        <f aca="false">SQRT($B$4*A26)</f>
        <v>42.0214231077435</v>
      </c>
      <c r="D26" s="19" t="n">
        <f aca="false">5/3*B26</f>
        <v>67.2084290742533</v>
      </c>
      <c r="E26" s="19" t="n">
        <f aca="false">B26-C26</f>
        <v>-1.69636566319154</v>
      </c>
      <c r="F26" s="19" t="n">
        <f aca="false">B26+C26</f>
        <v>82.3464805522955</v>
      </c>
      <c r="G26" s="23"/>
      <c r="H26" s="23"/>
      <c r="I26" s="23"/>
      <c r="J26" s="24"/>
      <c r="K26" s="23"/>
    </row>
    <row r="27" customFormat="false" ht="12.75" hidden="false" customHeight="false" outlineLevel="0" collapsed="false">
      <c r="A27" s="22" t="n">
        <f aca="false">2*A26-A25</f>
        <v>190</v>
      </c>
      <c r="B27" s="18" t="n">
        <f aca="false">$C$4*SQRT($D$4)*POWER(A27,2/3)</f>
        <v>41.8050799783857</v>
      </c>
      <c r="C27" s="18" t="n">
        <f aca="false">SQRT($B$4*A27)</f>
        <v>43.1729081716764</v>
      </c>
      <c r="D27" s="19" t="n">
        <f aca="false">5/3*B27</f>
        <v>69.6751332973095</v>
      </c>
      <c r="E27" s="19" t="n">
        <f aca="false">B27-C27</f>
        <v>-1.36782819329064</v>
      </c>
      <c r="F27" s="19" t="n">
        <f aca="false">B27+C27</f>
        <v>84.9779881500621</v>
      </c>
      <c r="G27" s="23"/>
      <c r="H27" s="23"/>
      <c r="I27" s="23"/>
      <c r="J27" s="24"/>
      <c r="K27" s="23"/>
    </row>
    <row r="28" customFormat="false" ht="12.75" hidden="false" customHeight="false" outlineLevel="0" collapsed="false">
      <c r="A28" s="22" t="n">
        <f aca="false">2*A27-A26</f>
        <v>200</v>
      </c>
      <c r="B28" s="18" t="n">
        <f aca="false">$C$4*SQRT($D$4)*POWER(A28,2/3)</f>
        <v>43.2593498848079</v>
      </c>
      <c r="C28" s="18" t="n">
        <f aca="false">SQRT($B$4*A28)</f>
        <v>44.2944691807002</v>
      </c>
      <c r="D28" s="19" t="n">
        <f aca="false">5/3*B28</f>
        <v>72.0989164746799</v>
      </c>
      <c r="E28" s="19" t="n">
        <f aca="false">B28-C28</f>
        <v>-1.03511929589227</v>
      </c>
      <c r="F28" s="19" t="n">
        <f aca="false">B28+C28</f>
        <v>87.5538190655082</v>
      </c>
    </row>
    <row r="29" customFormat="false" ht="12.75" hidden="false" customHeight="false" outlineLevel="0" collapsed="false">
      <c r="A29" s="22" t="n">
        <f aca="false">2*A28-A27</f>
        <v>210</v>
      </c>
      <c r="B29" s="18" t="n">
        <f aca="false">$C$4*SQRT($D$4)*POWER(A29,2/3)</f>
        <v>44.6895712233672</v>
      </c>
      <c r="C29" s="18" t="n">
        <f aca="false">SQRT($B$4*A29)</f>
        <v>45.388324489895</v>
      </c>
      <c r="D29" s="19" t="n">
        <f aca="false">5/3*B29</f>
        <v>74.482618705612</v>
      </c>
      <c r="E29" s="19" t="n">
        <f aca="false">B29-C29</f>
        <v>-0.698753266527774</v>
      </c>
      <c r="F29" s="19" t="n">
        <f aca="false">B29+C29</f>
        <v>90.0778957132622</v>
      </c>
    </row>
    <row r="30" s="25" customFormat="true" ht="12.75" hidden="false" customHeight="false" outlineLevel="0" collapsed="false">
      <c r="A30" s="22" t="n">
        <f aca="false">2*A29-A28</f>
        <v>220</v>
      </c>
      <c r="B30" s="18" t="n">
        <f aca="false">$C$4*SQRT($D$4)*POWER(A30,2/3)</f>
        <v>46.0972599983208</v>
      </c>
      <c r="C30" s="18" t="n">
        <f aca="false">SQRT($B$4*A30)</f>
        <v>46.4564312017185</v>
      </c>
      <c r="D30" s="19" t="n">
        <f aca="false">5/3*B30</f>
        <v>76.828766663868</v>
      </c>
      <c r="E30" s="19" t="n">
        <f aca="false">B30-C30</f>
        <v>-0.359171203397693</v>
      </c>
      <c r="F30" s="19" t="n">
        <f aca="false">B30+C30</f>
        <v>92.5536912000392</v>
      </c>
    </row>
    <row r="31" customFormat="false" ht="12.75" hidden="false" customHeight="false" outlineLevel="0" collapsed="false">
      <c r="A31" s="26"/>
      <c r="B31" s="26"/>
      <c r="C31" s="26"/>
      <c r="D31" s="26"/>
    </row>
    <row r="32" customFormat="false" ht="12.75" hidden="false" customHeight="false" outlineLevel="0" collapsed="false">
      <c r="A32" s="26"/>
      <c r="B32" s="26"/>
      <c r="C32" s="26"/>
      <c r="D3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1:14Z</dcterms:modified>
  <cp:revision>0</cp:revision>
  <dc:subject/>
  <dc:title/>
</cp:coreProperties>
</file>