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Darcy velo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3</xdr:rowOff>
              </xdr:from>
              <xdr:to>
                <xdr:col>2</xdr:col>
                <xdr:colOff>57</xdr:colOff>
                <xdr:row>2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Shape parameter in the Buckley-Leverett equ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3</xdr:rowOff>
              </xdr:from>
              <xdr:to>
                <xdr:col>3</xdr:col>
                <xdr:colOff>64</xdr:colOff>
                <xdr:row>3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Initial water sat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3</xdr:rowOff>
              </xdr:from>
              <xdr:to>
                <xdr:col>4</xdr:col>
                <xdr:colOff>44</xdr:colOff>
                <xdr:row>2</xdr:row>
                <xdr:rowOff>20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Water saturation at the injection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</xdr:rowOff>
              </xdr:from>
              <xdr:to>
                <xdr:col>5</xdr:col>
                <xdr:colOff>43</xdr:colOff>
                <xdr:row>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Aquifer leng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3</xdr:rowOff>
              </xdr:from>
              <xdr:to>
                <xdr:col>6</xdr:col>
                <xdr:colOff>64</xdr:colOff>
                <xdr:row>2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</xdr:row>
                <xdr:rowOff>3</xdr:rowOff>
              </xdr:from>
              <xdr:to>
                <xdr:col>7</xdr:col>
                <xdr:colOff>6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9">
  <si>
    <t xml:space="preserve">Spreadsheet for Exercise 3.3</t>
  </si>
  <si>
    <t xml:space="preserve">Parameters to be modified in the cells under the yellow-shaded cells</t>
  </si>
  <si>
    <r>
      <rPr>
        <i val="true"/>
        <sz val="10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d</t>
    </r>
  </si>
  <si>
    <r>
      <rPr>
        <i val="true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BL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</si>
  <si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i</t>
    </r>
  </si>
  <si>
    <t xml:space="preserve">L</t>
  </si>
  <si>
    <t xml:space="preserve">t</t>
  </si>
  <si>
    <t xml:space="preserve">Set the cell E8 to zero by changing the cell A8</t>
  </si>
  <si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</si>
  <si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</si>
  <si>
    <r>
      <rPr>
        <i val="true"/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-</t>
    </r>
    <r>
      <rPr>
        <i val="tru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-(</t>
    </r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-</t>
    </r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)</t>
    </r>
    <r>
      <rPr>
        <i val="true"/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s</t>
    </r>
    <r>
      <rPr>
        <i val="true"/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</t>
    </r>
  </si>
  <si>
    <t xml:space="preserve">Corrigé</t>
  </si>
  <si>
    <t xml:space="preserve">Non corrigé</t>
  </si>
  <si>
    <t xml:space="preserve">s</t>
  </si>
  <si>
    <r>
      <rPr>
        <i val="true"/>
        <sz val="10"/>
        <rFont val="Symbol"/>
        <family val="1"/>
        <charset val="2"/>
      </rPr>
      <t xml:space="preserve">l</t>
    </r>
    <r>
      <rPr>
        <i val="true"/>
        <sz val="10"/>
        <rFont val="Arial"/>
        <family val="2"/>
      </rPr>
      <t xml:space="preserve">(s)</t>
    </r>
  </si>
  <si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(</t>
    </r>
    <r>
      <rPr>
        <i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General"/>
    <numFmt numFmtId="167" formatCode="0.00"/>
    <numFmt numFmtId="168" formatCode="0.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Symbol"/>
      <family val="1"/>
      <charset val="2"/>
    </font>
    <font>
      <sz val="10"/>
      <name val="Arial"/>
      <family val="2"/>
    </font>
    <font>
      <sz val="8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269764369082"/>
          <c:y val="0.0503778337531486"/>
          <c:w val="0.972473023563092"/>
          <c:h val="0.949622166246851"/>
        </c:manualLayout>
      </c:layout>
      <c:scatterChart>
        <c:scatterStyle val="line"/>
        <c:varyColors val="0"/>
        <c:ser>
          <c:idx val="0"/>
          <c:order val="0"/>
          <c:tx>
            <c:strRef>
              <c:f>"After correction"</c:f>
              <c:strCache>
                <c:ptCount val="1"/>
                <c:pt idx="0">
                  <c:v>After correc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!$C$12:$C$53</c:f>
              <c:numCache>
                <c:formatCode>General</c:formatCode>
                <c:ptCount val="42"/>
                <c:pt idx="0">
                  <c:v>0</c:v>
                </c:pt>
                <c:pt idx="1">
                  <c:v>0.665274423809564</c:v>
                </c:pt>
                <c:pt idx="2">
                  <c:v>1.36319298942971</c:v>
                </c:pt>
                <c:pt idx="3">
                  <c:v>2.09477676091064</c:v>
                </c:pt>
                <c:pt idx="4">
                  <c:v>2.86103763972248</c:v>
                </c:pt>
                <c:pt idx="5">
                  <c:v>3.66297305638149</c:v>
                </c:pt>
                <c:pt idx="6">
                  <c:v>4.50156011346415</c:v>
                </c:pt>
                <c:pt idx="7">
                  <c:v>5.37774915292111</c:v>
                </c:pt>
                <c:pt idx="8">
                  <c:v>6.29245672262301</c:v>
                </c:pt>
                <c:pt idx="9">
                  <c:v>7.24655791979018</c:v>
                </c:pt>
                <c:pt idx="10">
                  <c:v>8.24087809246951</c:v>
                </c:pt>
                <c:pt idx="11">
                  <c:v>9.27618388461497</c:v>
                </c:pt>
                <c:pt idx="12">
                  <c:v>10.3531736156977</c:v>
                </c:pt>
                <c:pt idx="13">
                  <c:v>11.4724669922073</c:v>
                </c:pt>
                <c:pt idx="14">
                  <c:v>12.6345941559988</c:v>
                </c:pt>
                <c:pt idx="15">
                  <c:v>13.8399840832634</c:v>
                </c:pt>
                <c:pt idx="16">
                  <c:v>15.0889523580369</c:v>
                </c:pt>
                <c:pt idx="17">
                  <c:v>16.381688355647</c:v>
                </c:pt>
                <c:pt idx="18">
                  <c:v>17.7182418843829</c:v>
                </c:pt>
                <c:pt idx="19">
                  <c:v>19.098509347957</c:v>
                </c:pt>
                <c:pt idx="20">
                  <c:v>20.522219506981</c:v>
                </c:pt>
                <c:pt idx="21">
                  <c:v>21.988918934651</c:v>
                </c:pt>
                <c:pt idx="22">
                  <c:v>23.4979572800067</c:v>
                </c:pt>
                <c:pt idx="23">
                  <c:v>25.0484724713425</c:v>
                </c:pt>
                <c:pt idx="24">
                  <c:v>26.6393760123872</c:v>
                </c:pt>
                <c:pt idx="25">
                  <c:v>28.2693385444351</c:v>
                </c:pt>
                <c:pt idx="26">
                  <c:v>29.9367758683745</c:v>
                </c:pt>
                <c:pt idx="27">
                  <c:v>31.6398356410611</c:v>
                </c:pt>
                <c:pt idx="28">
                  <c:v>33.3763849802493</c:v>
                </c:pt>
                <c:pt idx="29">
                  <c:v>35.1439992307192</c:v>
                </c:pt>
                <c:pt idx="30">
                  <c:v>36.9399521606927</c:v>
                </c:pt>
                <c:pt idx="31">
                  <c:v>38.761207871383</c:v>
                </c:pt>
                <c:pt idx="32">
                  <c:v>40.6044147128194</c:v>
                </c:pt>
                <c:pt idx="33">
                  <c:v>42.4659015051125</c:v>
                </c:pt>
                <c:pt idx="34">
                  <c:v>44.3416763652586</c:v>
                </c:pt>
                <c:pt idx="35">
                  <c:v>46.2274284346132</c:v>
                </c:pt>
                <c:pt idx="36">
                  <c:v>48.1185327905139</c:v>
                </c:pt>
                <c:pt idx="37">
                  <c:v>50.010058806497</c:v>
                </c:pt>
                <c:pt idx="38">
                  <c:v>51.8967821985548</c:v>
                </c:pt>
                <c:pt idx="39">
                  <c:v>53.7732009594607</c:v>
                </c:pt>
                <c:pt idx="40">
                  <c:v>53.7732009594607</c:v>
                </c:pt>
                <c:pt idx="41">
                  <c:v>100</c:v>
                </c:pt>
              </c:numCache>
            </c:numRef>
          </c:xVal>
          <c:yVal>
            <c:numRef>
              <c:f>Caract!$A$12:$A$53</c:f>
              <c:numCache>
                <c:formatCode>General</c:formatCode>
                <c:ptCount val="42"/>
                <c:pt idx="0">
                  <c:v>1</c:v>
                </c:pt>
                <c:pt idx="1">
                  <c:v>0.991883824700744</c:v>
                </c:pt>
                <c:pt idx="2">
                  <c:v>0.983767649401488</c:v>
                </c:pt>
                <c:pt idx="3">
                  <c:v>0.975651474102232</c:v>
                </c:pt>
                <c:pt idx="4">
                  <c:v>0.967535298802976</c:v>
                </c:pt>
                <c:pt idx="5">
                  <c:v>0.959419123503721</c:v>
                </c:pt>
                <c:pt idx="6">
                  <c:v>0.951302948204465</c:v>
                </c:pt>
                <c:pt idx="7">
                  <c:v>0.943186772905209</c:v>
                </c:pt>
                <c:pt idx="8">
                  <c:v>0.935070597605953</c:v>
                </c:pt>
                <c:pt idx="9">
                  <c:v>0.926954422306697</c:v>
                </c:pt>
                <c:pt idx="10">
                  <c:v>0.918838247007441</c:v>
                </c:pt>
                <c:pt idx="11">
                  <c:v>0.910722071708185</c:v>
                </c:pt>
                <c:pt idx="12">
                  <c:v>0.902605896408929</c:v>
                </c:pt>
                <c:pt idx="13">
                  <c:v>0.894489721109673</c:v>
                </c:pt>
                <c:pt idx="14">
                  <c:v>0.886373545810417</c:v>
                </c:pt>
                <c:pt idx="15">
                  <c:v>0.878257370511162</c:v>
                </c:pt>
                <c:pt idx="16">
                  <c:v>0.870141195211906</c:v>
                </c:pt>
                <c:pt idx="17">
                  <c:v>0.86202501991265</c:v>
                </c:pt>
                <c:pt idx="18">
                  <c:v>0.853908844613394</c:v>
                </c:pt>
                <c:pt idx="19">
                  <c:v>0.845792669314138</c:v>
                </c:pt>
                <c:pt idx="20">
                  <c:v>0.837676494014882</c:v>
                </c:pt>
                <c:pt idx="21">
                  <c:v>0.829560318715626</c:v>
                </c:pt>
                <c:pt idx="22">
                  <c:v>0.82144414341637</c:v>
                </c:pt>
                <c:pt idx="23">
                  <c:v>0.813327968117114</c:v>
                </c:pt>
                <c:pt idx="24">
                  <c:v>0.805211792817858</c:v>
                </c:pt>
                <c:pt idx="25">
                  <c:v>0.797095617518603</c:v>
                </c:pt>
                <c:pt idx="26">
                  <c:v>0.788979442219347</c:v>
                </c:pt>
                <c:pt idx="27">
                  <c:v>0.780863266920091</c:v>
                </c:pt>
                <c:pt idx="28">
                  <c:v>0.772747091620835</c:v>
                </c:pt>
                <c:pt idx="29">
                  <c:v>0.764630916321579</c:v>
                </c:pt>
                <c:pt idx="30">
                  <c:v>0.756514741022323</c:v>
                </c:pt>
                <c:pt idx="31">
                  <c:v>0.748398565723067</c:v>
                </c:pt>
                <c:pt idx="32">
                  <c:v>0.740282390423811</c:v>
                </c:pt>
                <c:pt idx="33">
                  <c:v>0.732166215124555</c:v>
                </c:pt>
                <c:pt idx="34">
                  <c:v>0.724050039825299</c:v>
                </c:pt>
                <c:pt idx="35">
                  <c:v>0.715933864526044</c:v>
                </c:pt>
                <c:pt idx="36">
                  <c:v>0.707817689226788</c:v>
                </c:pt>
                <c:pt idx="37">
                  <c:v>0.699701513927532</c:v>
                </c:pt>
                <c:pt idx="38">
                  <c:v>0.691585338628276</c:v>
                </c:pt>
                <c:pt idx="39">
                  <c:v>0.68346916332902</c:v>
                </c:pt>
                <c:pt idx="40">
                  <c:v>0.1</c:v>
                </c:pt>
                <c:pt idx="41">
                  <c:v>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fore correction"</c:f>
              <c:strCache>
                <c:ptCount val="1"/>
                <c:pt idx="0">
                  <c:v>Before correc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!$G$12:$G$53</c:f>
              <c:numCache>
                <c:formatCode>General</c:formatCode>
                <c:ptCount val="42"/>
                <c:pt idx="0">
                  <c:v>0</c:v>
                </c:pt>
                <c:pt idx="1">
                  <c:v>1.925139166061</c:v>
                </c:pt>
                <c:pt idx="2">
                  <c:v>4.1149633013168</c:v>
                </c:pt>
                <c:pt idx="3">
                  <c:v>6.59034179091606</c:v>
                </c:pt>
                <c:pt idx="4">
                  <c:v>9.37030144168207</c:v>
                </c:pt>
                <c:pt idx="5">
                  <c:v>12.4707240939201</c:v>
                </c:pt>
                <c:pt idx="6">
                  <c:v>15.9027490549646</c:v>
                </c:pt>
                <c:pt idx="7">
                  <c:v>19.6708817109329</c:v>
                </c:pt>
                <c:pt idx="8">
                  <c:v>23.7708413589448</c:v>
                </c:pt>
                <c:pt idx="9">
                  <c:v>28.1872256104289</c:v>
                </c:pt>
                <c:pt idx="10">
                  <c:v>32.8911255116212</c:v>
                </c:pt>
                <c:pt idx="11">
                  <c:v>37.8378918738662</c:v>
                </c:pt>
                <c:pt idx="12">
                  <c:v>42.9653222328321</c:v>
                </c:pt>
                <c:pt idx="13">
                  <c:v>48.192597456254</c:v>
                </c:pt>
                <c:pt idx="14">
                  <c:v>53.4203305068066</c:v>
                </c:pt>
                <c:pt idx="15">
                  <c:v>58.5320773154646</c:v>
                </c:pt>
                <c:pt idx="16">
                  <c:v>63.3975820866608</c:v>
                </c:pt>
                <c:pt idx="17">
                  <c:v>67.8778747491254</c:v>
                </c:pt>
                <c:pt idx="18">
                  <c:v>71.8321093795331</c:v>
                </c:pt>
                <c:pt idx="19">
                  <c:v>75.1257527124992</c:v>
                </c:pt>
                <c:pt idx="20">
                  <c:v>77.6394471130281</c:v>
                </c:pt>
                <c:pt idx="21">
                  <c:v>79.2776448089076</c:v>
                </c:pt>
                <c:pt idx="22">
                  <c:v>79.9760039994401</c:v>
                </c:pt>
                <c:pt idx="23">
                  <c:v>79.7065992221902</c:v>
                </c:pt>
                <c:pt idx="24">
                  <c:v>78.4802383979416</c:v>
                </c:pt>
                <c:pt idx="25">
                  <c:v>76.3455621301776</c:v>
                </c:pt>
                <c:pt idx="26">
                  <c:v>73.3850520615124</c:v>
                </c:pt>
                <c:pt idx="27">
                  <c:v>69.7084995377775</c:v>
                </c:pt>
                <c:pt idx="28">
                  <c:v>65.4447964999529</c:v>
                </c:pt>
                <c:pt idx="29">
                  <c:v>60.7330528889252</c:v>
                </c:pt>
                <c:pt idx="30">
                  <c:v>55.7140093551125</c:v>
                </c:pt>
                <c:pt idx="31">
                  <c:v>50.5225330800125</c:v>
                </c:pt>
                <c:pt idx="32">
                  <c:v>45.2817169677064</c:v>
                </c:pt>
                <c:pt idx="33">
                  <c:v>40.0988136532708</c:v>
                </c:pt>
                <c:pt idx="34">
                  <c:v>35.0629800372196</c:v>
                </c:pt>
                <c:pt idx="35">
                  <c:v>30.2446189760011</c:v>
                </c:pt>
                <c:pt idx="36">
                  <c:v>25.6959936873677</c:v>
                </c:pt>
                <c:pt idx="37">
                  <c:v>21.4527510449357</c:v>
                </c:pt>
                <c:pt idx="38">
                  <c:v>17.5360054898766</c:v>
                </c:pt>
                <c:pt idx="39">
                  <c:v>13.9546856052816</c:v>
                </c:pt>
                <c:pt idx="40">
                  <c:v>13.9546856052816</c:v>
                </c:pt>
                <c:pt idx="41">
                  <c:v>100</c:v>
                </c:pt>
              </c:numCache>
            </c:numRef>
          </c:xVal>
          <c:yVal>
            <c:numRef>
              <c:f>Caract!$E$12:$E$53</c:f>
              <c:numCache>
                <c:formatCode>General</c:formatCode>
                <c:ptCount val="42"/>
                <c:pt idx="0">
                  <c:v>1</c:v>
                </c:pt>
                <c:pt idx="1">
                  <c:v>0.9775</c:v>
                </c:pt>
                <c:pt idx="2">
                  <c:v>0.955</c:v>
                </c:pt>
                <c:pt idx="3">
                  <c:v>0.9325</c:v>
                </c:pt>
                <c:pt idx="4">
                  <c:v>0.91</c:v>
                </c:pt>
                <c:pt idx="5">
                  <c:v>0.8875</c:v>
                </c:pt>
                <c:pt idx="6">
                  <c:v>0.865</c:v>
                </c:pt>
                <c:pt idx="7">
                  <c:v>0.8425</c:v>
                </c:pt>
                <c:pt idx="8">
                  <c:v>0.82</c:v>
                </c:pt>
                <c:pt idx="9">
                  <c:v>0.7975</c:v>
                </c:pt>
                <c:pt idx="10">
                  <c:v>0.775</c:v>
                </c:pt>
                <c:pt idx="11">
                  <c:v>0.7525</c:v>
                </c:pt>
                <c:pt idx="12">
                  <c:v>0.73</c:v>
                </c:pt>
                <c:pt idx="13">
                  <c:v>0.707500000000001</c:v>
                </c:pt>
                <c:pt idx="14">
                  <c:v>0.685000000000001</c:v>
                </c:pt>
                <c:pt idx="15">
                  <c:v>0.662500000000001</c:v>
                </c:pt>
                <c:pt idx="16">
                  <c:v>0.640000000000001</c:v>
                </c:pt>
                <c:pt idx="17">
                  <c:v>0.617500000000001</c:v>
                </c:pt>
                <c:pt idx="18">
                  <c:v>0.595000000000001</c:v>
                </c:pt>
                <c:pt idx="19">
                  <c:v>0.572500000000001</c:v>
                </c:pt>
                <c:pt idx="20">
                  <c:v>0.550000000000001</c:v>
                </c:pt>
                <c:pt idx="21">
                  <c:v>0.527500000000001</c:v>
                </c:pt>
                <c:pt idx="22">
                  <c:v>0.505000000000001</c:v>
                </c:pt>
                <c:pt idx="23">
                  <c:v>0.482500000000001</c:v>
                </c:pt>
                <c:pt idx="24">
                  <c:v>0.460000000000001</c:v>
                </c:pt>
                <c:pt idx="25">
                  <c:v>0.437500000000001</c:v>
                </c:pt>
                <c:pt idx="26">
                  <c:v>0.415000000000001</c:v>
                </c:pt>
                <c:pt idx="27">
                  <c:v>0.392500000000001</c:v>
                </c:pt>
                <c:pt idx="28">
                  <c:v>0.370000000000001</c:v>
                </c:pt>
                <c:pt idx="29">
                  <c:v>0.347500000000001</c:v>
                </c:pt>
                <c:pt idx="30">
                  <c:v>0.325000000000001</c:v>
                </c:pt>
                <c:pt idx="31">
                  <c:v>0.302500000000001</c:v>
                </c:pt>
                <c:pt idx="32">
                  <c:v>0.280000000000001</c:v>
                </c:pt>
                <c:pt idx="33">
                  <c:v>0.257500000000001</c:v>
                </c:pt>
                <c:pt idx="34">
                  <c:v>0.235000000000001</c:v>
                </c:pt>
                <c:pt idx="35">
                  <c:v>0.212500000000001</c:v>
                </c:pt>
                <c:pt idx="36">
                  <c:v>0.190000000000001</c:v>
                </c:pt>
                <c:pt idx="37">
                  <c:v>0.167500000000001</c:v>
                </c:pt>
                <c:pt idx="38">
                  <c:v>0.145000000000001</c:v>
                </c:pt>
                <c:pt idx="39">
                  <c:v>0.122500000000001</c:v>
                </c:pt>
                <c:pt idx="40">
                  <c:v>0.100000000000001</c:v>
                </c:pt>
                <c:pt idx="41">
                  <c:v>0.100000000000001</c:v>
                </c:pt>
              </c:numCache>
            </c:numRef>
          </c:yVal>
          <c:smooth val="0"/>
        </c:ser>
        <c:axId val="45735555"/>
        <c:axId val="59951224"/>
      </c:scatterChart>
      <c:valAx>
        <c:axId val="4573555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73375908390222"/>
              <c:y val="0.618975650713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224"/>
        <c:crossesAt val="0"/>
        <c:crossBetween val="midCat"/>
      </c:valAx>
      <c:valAx>
        <c:axId val="5995122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 (-)</a:t>
                </a:r>
              </a:p>
            </c:rich>
          </c:tx>
          <c:layout>
            <c:manualLayout>
              <c:xMode val="edge"/>
              <c:yMode val="edge"/>
              <c:x val="0.161748513543272"/>
              <c:y val="0.0421494542401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555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558247082141"/>
          <c:y val="0.0418136020151134"/>
          <c:w val="0.590398590618806"/>
          <c:h val="0.153988245172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60</xdr:colOff>
      <xdr:row>14</xdr:row>
      <xdr:rowOff>66600</xdr:rowOff>
    </xdr:from>
    <xdr:to>
      <xdr:col>5</xdr:col>
      <xdr:colOff>224640</xdr:colOff>
      <xdr:row>27</xdr:row>
      <xdr:rowOff>104760</xdr:rowOff>
    </xdr:to>
    <xdr:graphicFrame>
      <xdr:nvGraphicFramePr>
        <xdr:cNvPr id="0" name="Chart 6"/>
        <xdr:cNvGraphicFramePr/>
      </xdr:nvGraphicFramePr>
      <xdr:xfrm>
        <a:off x="876600" y="2523960"/>
        <a:ext cx="326916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s="4" customFormat="tru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4" customFormat="true" ht="12.75" hidden="false" customHeight="false" outlineLevel="0" collapsed="false">
      <c r="A4" s="5" t="n">
        <v>1</v>
      </c>
      <c r="B4" s="6" t="n">
        <v>1</v>
      </c>
      <c r="C4" s="6" t="n">
        <v>0.1</v>
      </c>
      <c r="D4" s="5" t="n">
        <v>1</v>
      </c>
      <c r="E4" s="7" t="n">
        <v>100</v>
      </c>
      <c r="F4" s="5" t="n">
        <v>40</v>
      </c>
      <c r="G4" s="8"/>
    </row>
    <row r="5" s="4" customFormat="true" ht="12.75" hidden="false" customHeight="false" outlineLevel="0" collapsed="false">
      <c r="A5" s="5"/>
      <c r="B5" s="6"/>
      <c r="C5" s="6"/>
      <c r="D5" s="5"/>
      <c r="E5" s="7"/>
      <c r="F5" s="5"/>
      <c r="G5" s="8"/>
    </row>
    <row r="6" s="2" customFormat="true" ht="15.75" hidden="false" customHeight="false" outlineLevel="0" collapsed="false">
      <c r="A6" s="2" t="s">
        <v>8</v>
      </c>
      <c r="B6" s="9"/>
      <c r="C6" s="9"/>
      <c r="E6" s="10"/>
    </row>
    <row r="7" s="15" customFormat="true" ht="15.75" hidden="false" customHeight="false" outlineLevel="0" collapsed="false">
      <c r="A7" s="11" t="s">
        <v>9</v>
      </c>
      <c r="B7" s="12" t="s">
        <v>10</v>
      </c>
      <c r="C7" s="12" t="s">
        <v>11</v>
      </c>
      <c r="D7" s="13" t="s">
        <v>12</v>
      </c>
      <c r="E7" s="14" t="s">
        <v>13</v>
      </c>
    </row>
    <row r="8" s="16" customFormat="true" ht="12.75" hidden="false" customHeight="false" outlineLevel="0" collapsed="false">
      <c r="A8" s="16" t="n">
        <v>0.675352988029766</v>
      </c>
      <c r="B8" s="17" t="n">
        <f aca="false">A8*A8/(A8*A8+(1-A8)*(1-A8)*$B$4)</f>
        <v>0.812295313408038</v>
      </c>
      <c r="C8" s="17" t="n">
        <f aca="false">C4*C4/(C4*C4+(1-C4)*(1-C4)*$B$4)</f>
        <v>0.0121951219512195</v>
      </c>
      <c r="D8" s="18" t="n">
        <f aca="false">2*$B$4*$A$4*(1-A8)*A8/POWER(A8*A8+POWER(1-A8,2)*$B$4,2)</f>
        <v>1.39083888347834</v>
      </c>
      <c r="E8" s="18" t="n">
        <f aca="false">B8-C8-(A8-$C$4)*D8</f>
        <v>-0.000123116020425473</v>
      </c>
      <c r="F8" s="19"/>
      <c r="G8" s="19"/>
    </row>
    <row r="9" s="16" customFormat="true" ht="12.75" hidden="false" customHeight="false" outlineLevel="0" collapsed="false">
      <c r="B9" s="17"/>
      <c r="C9" s="17"/>
      <c r="D9" s="18"/>
      <c r="E9" s="18"/>
      <c r="F9" s="19"/>
      <c r="G9" s="19"/>
    </row>
    <row r="10" s="15" customFormat="true" ht="12.75" hidden="false" customHeight="false" outlineLevel="0" collapsed="false">
      <c r="B10" s="15" t="s">
        <v>14</v>
      </c>
      <c r="F10" s="15" t="s">
        <v>15</v>
      </c>
    </row>
    <row r="11" s="4" customFormat="true" ht="12.75" hidden="false" customHeight="false" outlineLevel="0" collapsed="false">
      <c r="A11" s="11" t="s">
        <v>16</v>
      </c>
      <c r="B11" s="13" t="s">
        <v>17</v>
      </c>
      <c r="C11" s="11" t="s">
        <v>18</v>
      </c>
      <c r="E11" s="11" t="s">
        <v>16</v>
      </c>
      <c r="F11" s="13" t="s">
        <v>17</v>
      </c>
      <c r="G11" s="11" t="s">
        <v>18</v>
      </c>
    </row>
    <row r="12" customFormat="false" ht="12.75" hidden="false" customHeight="false" outlineLevel="0" collapsed="false">
      <c r="A12" s="20" t="n">
        <f aca="false">D4</f>
        <v>1</v>
      </c>
      <c r="B12" s="21" t="n">
        <f aca="false">(1-A12)*A12*2*$A$4*$B$4/POWER(A12*A12+$B$4*POWER(1-A12,2),2)</f>
        <v>0</v>
      </c>
      <c r="C12" s="22" t="n">
        <f aca="false">B12*$F$4</f>
        <v>0</v>
      </c>
      <c r="E12" s="20" t="n">
        <f aca="false">$D$4</f>
        <v>1</v>
      </c>
      <c r="F12" s="21" t="n">
        <f aca="false">(1-E12)*E12*2*$A$4*$B$4/POWER(E12*E12+$B$4*POWER(1-E12,2),2)</f>
        <v>0</v>
      </c>
      <c r="G12" s="22" t="n">
        <f aca="false">F12*$F$4</f>
        <v>0</v>
      </c>
    </row>
    <row r="13" customFormat="false" ht="12.75" hidden="false" customHeight="false" outlineLevel="0" collapsed="false">
      <c r="A13" s="20" t="n">
        <f aca="false">($A$8-$D$4)/40+A12</f>
        <v>0.991883824700744</v>
      </c>
      <c r="B13" s="21" t="n">
        <f aca="false">(1-A13)*A13*2*$A$4*$B$4/POWER(A13*A13+$B$4*POWER(1-A13,2),2)</f>
        <v>0.0166318605952391</v>
      </c>
      <c r="C13" s="22" t="n">
        <f aca="false">B13*$F$4</f>
        <v>0.665274423809564</v>
      </c>
      <c r="E13" s="20" t="n">
        <f aca="false">($C$4-$D$4)/40+E12</f>
        <v>0.9775</v>
      </c>
      <c r="F13" s="21" t="n">
        <f aca="false">(1-E13)*E13*2*$A$4*$B$4/POWER(E13*E13+$B$4*POWER(1-E13,2),2)</f>
        <v>0.048128479151525</v>
      </c>
      <c r="G13" s="22" t="n">
        <f aca="false">F13*$F$4</f>
        <v>1.925139166061</v>
      </c>
    </row>
    <row r="14" customFormat="false" ht="12.75" hidden="false" customHeight="false" outlineLevel="0" collapsed="false">
      <c r="A14" s="20" t="n">
        <f aca="false">($A$8-$D$4)/40+A13</f>
        <v>0.983767649401488</v>
      </c>
      <c r="B14" s="21" t="n">
        <f aca="false">(1-A14)*A14*2*$A$4*$B$4/POWER(A14*A14+$B$4*POWER(1-A14,2),2)</f>
        <v>0.0340798247357427</v>
      </c>
      <c r="C14" s="22" t="n">
        <f aca="false">B14*$F$4</f>
        <v>1.36319298942971</v>
      </c>
      <c r="E14" s="20" t="n">
        <f aca="false">($C$4-$D$4)/40+E13</f>
        <v>0.955</v>
      </c>
      <c r="F14" s="21" t="n">
        <f aca="false">(1-E14)*E14*2*$A$4*$B$4/POWER(E14*E14+$B$4*POWER(1-E14,2),2)</f>
        <v>0.10287408253292</v>
      </c>
      <c r="G14" s="22" t="n">
        <f aca="false">F14*$F$4</f>
        <v>4.1149633013168</v>
      </c>
    </row>
    <row r="15" customFormat="false" ht="12.75" hidden="false" customHeight="false" outlineLevel="0" collapsed="false">
      <c r="A15" s="20" t="n">
        <f aca="false">($A$8-$D$4)/40+A14</f>
        <v>0.975651474102232</v>
      </c>
      <c r="B15" s="21" t="n">
        <f aca="false">(1-A15)*A15*2*$A$4*$B$4/POWER(A15*A15+$B$4*POWER(1-A15,2),2)</f>
        <v>0.0523694190227661</v>
      </c>
      <c r="C15" s="22" t="n">
        <f aca="false">B15*$F$4</f>
        <v>2.09477676091064</v>
      </c>
      <c r="E15" s="20" t="n">
        <f aca="false">($C$4-$D$4)/40+E14</f>
        <v>0.9325</v>
      </c>
      <c r="F15" s="21" t="n">
        <f aca="false">(1-E15)*E15*2*$A$4*$B$4/POWER(E15*E15+$B$4*POWER(1-E15,2),2)</f>
        <v>0.164758544772901</v>
      </c>
      <c r="G15" s="22" t="n">
        <f aca="false">F15*$F$4</f>
        <v>6.59034179091606</v>
      </c>
    </row>
    <row r="16" customFormat="false" ht="12.75" hidden="false" customHeight="false" outlineLevel="0" collapsed="false">
      <c r="A16" s="20" t="n">
        <f aca="false">($A$8-$D$4)/40+A15</f>
        <v>0.967535298802976</v>
      </c>
      <c r="B16" s="21" t="n">
        <f aca="false">(1-A16)*A16*2*$A$4*$B$4/POWER(A16*A16+$B$4*POWER(1-A16,2),2)</f>
        <v>0.071525940993062</v>
      </c>
      <c r="C16" s="22" t="n">
        <f aca="false">B16*$F$4</f>
        <v>2.86103763972248</v>
      </c>
      <c r="E16" s="20" t="n">
        <f aca="false">($C$4-$D$4)/40+E15</f>
        <v>0.91</v>
      </c>
      <c r="F16" s="21" t="n">
        <f aca="false">(1-E16)*E16*2*$A$4*$B$4/POWER(E16*E16+$B$4*POWER(1-E16,2),2)</f>
        <v>0.234257536042052</v>
      </c>
      <c r="G16" s="22" t="n">
        <f aca="false">F16*$F$4</f>
        <v>9.37030144168207</v>
      </c>
    </row>
    <row r="17" customFormat="false" ht="12.75" hidden="false" customHeight="false" outlineLevel="0" collapsed="false">
      <c r="A17" s="20" t="n">
        <f aca="false">($A$8-$D$4)/40+A16</f>
        <v>0.959419123503721</v>
      </c>
      <c r="B17" s="21" t="n">
        <f aca="false">(1-A17)*A17*2*$A$4*$B$4/POWER(A17*A17+$B$4*POWER(1-A17,2),2)</f>
        <v>0.0915743264095374</v>
      </c>
      <c r="C17" s="22" t="n">
        <f aca="false">B17*$F$4</f>
        <v>3.66297305638149</v>
      </c>
      <c r="E17" s="20" t="n">
        <f aca="false">($C$4-$D$4)/40+E16</f>
        <v>0.8875</v>
      </c>
      <c r="F17" s="21" t="n">
        <f aca="false">(1-E17)*E17*2*$A$4*$B$4/POWER(E17*E17+$B$4*POWER(1-E17,2),2)</f>
        <v>0.311768102348003</v>
      </c>
      <c r="G17" s="22" t="n">
        <f aca="false">F17*$F$4</f>
        <v>12.4707240939201</v>
      </c>
    </row>
    <row r="18" customFormat="false" ht="12.75" hidden="false" customHeight="false" outlineLevel="0" collapsed="false">
      <c r="A18" s="20" t="n">
        <f aca="false">($A$8-$D$4)/40+A17</f>
        <v>0.951302948204465</v>
      </c>
      <c r="B18" s="21" t="n">
        <f aca="false">(1-A18)*A18*2*$A$4*$B$4/POWER(A18*A18+$B$4*POWER(1-A18,2),2)</f>
        <v>0.112539002836604</v>
      </c>
      <c r="C18" s="22" t="n">
        <f aca="false">B18*$F$4</f>
        <v>4.50156011346415</v>
      </c>
      <c r="E18" s="20" t="n">
        <f aca="false">($C$4-$D$4)/40+E17</f>
        <v>0.865</v>
      </c>
      <c r="F18" s="21" t="n">
        <f aca="false">(1-E18)*E18*2*$A$4*$B$4/POWER(E18*E18+$B$4*POWER(1-E18,2),2)</f>
        <v>0.397568726374115</v>
      </c>
      <c r="G18" s="22" t="n">
        <f aca="false">F18*$F$4</f>
        <v>15.9027490549646</v>
      </c>
    </row>
    <row r="19" customFormat="false" ht="12.75" hidden="false" customHeight="false" outlineLevel="0" collapsed="false">
      <c r="A19" s="20" t="n">
        <f aca="false">($A$8-$D$4)/40+A18</f>
        <v>0.943186772905209</v>
      </c>
      <c r="B19" s="21" t="n">
        <f aca="false">(1-A19)*A19*2*$A$4*$B$4/POWER(A19*A19+$B$4*POWER(1-A19,2),2)</f>
        <v>0.134443728823028</v>
      </c>
      <c r="C19" s="22" t="n">
        <f aca="false">B19*$F$4</f>
        <v>5.37774915292111</v>
      </c>
      <c r="E19" s="20" t="n">
        <f aca="false">($C$4-$D$4)/40+E18</f>
        <v>0.8425</v>
      </c>
      <c r="F19" s="21" t="n">
        <f aca="false">(1-E19)*E19*2*$A$4*$B$4/POWER(E19*E19+$B$4*POWER(1-E19,2),2)</f>
        <v>0.491772042773323</v>
      </c>
      <c r="G19" s="22" t="n">
        <f aca="false">F19*$F$4</f>
        <v>19.6708817109329</v>
      </c>
    </row>
    <row r="20" customFormat="false" ht="12.75" hidden="false" customHeight="false" outlineLevel="0" collapsed="false">
      <c r="A20" s="20" t="n">
        <f aca="false">($A$8-$D$4)/40+A19</f>
        <v>0.935070597605953</v>
      </c>
      <c r="B20" s="21" t="n">
        <f aca="false">(1-A20)*A20*2*$A$4*$B$4/POWER(A20*A20+$B$4*POWER(1-A20,2),2)</f>
        <v>0.157311418065575</v>
      </c>
      <c r="C20" s="22" t="n">
        <f aca="false">B20*$F$4</f>
        <v>6.29245672262301</v>
      </c>
      <c r="E20" s="20" t="n">
        <f aca="false">($C$4-$D$4)/40+E19</f>
        <v>0.82</v>
      </c>
      <c r="F20" s="21" t="n">
        <f aca="false">(1-E20)*E20*2*$A$4*$B$4/POWER(E20*E20+$B$4*POWER(1-E20,2),2)</f>
        <v>0.59427103397362</v>
      </c>
      <c r="G20" s="22" t="n">
        <f aca="false">F20*$F$4</f>
        <v>23.7708413589448</v>
      </c>
    </row>
    <row r="21" customFormat="false" ht="12.75" hidden="false" customHeight="false" outlineLevel="0" collapsed="false">
      <c r="A21" s="20" t="n">
        <f aca="false">($A$8-$D$4)/40+A20</f>
        <v>0.926954422306697</v>
      </c>
      <c r="B21" s="21" t="n">
        <f aca="false">(1-A21)*A21*2*$A$4*$B$4/POWER(A21*A21+$B$4*POWER(1-A21,2),2)</f>
        <v>0.181163947994755</v>
      </c>
      <c r="C21" s="22" t="n">
        <f aca="false">B21*$F$4</f>
        <v>7.24655791979018</v>
      </c>
      <c r="E21" s="20" t="n">
        <f aca="false">($C$4-$D$4)/40+E20</f>
        <v>0.7975</v>
      </c>
      <c r="F21" s="21" t="n">
        <f aca="false">(1-E21)*E21*2*$A$4*$B$4/POWER(E21*E21+$B$4*POWER(1-E21,2),2)</f>
        <v>0.704680640260722</v>
      </c>
      <c r="G21" s="22" t="n">
        <f aca="false">F21*$F$4</f>
        <v>28.1872256104289</v>
      </c>
    </row>
    <row r="22" customFormat="false" ht="12.75" hidden="false" customHeight="false" outlineLevel="0" collapsed="false">
      <c r="A22" s="20" t="n">
        <f aca="false">($A$8-$D$4)/40+A21</f>
        <v>0.918838247007441</v>
      </c>
      <c r="B22" s="21" t="n">
        <f aca="false">(1-A22)*A22*2*$A$4*$B$4/POWER(A22*A22+$B$4*POWER(1-A22,2),2)</f>
        <v>0.206021952311738</v>
      </c>
      <c r="C22" s="22" t="n">
        <f aca="false">B22*$F$4</f>
        <v>8.24087809246951</v>
      </c>
      <c r="E22" s="20" t="n">
        <f aca="false">($C$4-$D$4)/40+E21</f>
        <v>0.775</v>
      </c>
      <c r="F22" s="21" t="n">
        <f aca="false">(1-E22)*E22*2*$A$4*$B$4/POWER(E22*E22+$B$4*POWER(1-E22,2),2)</f>
        <v>0.822278137790531</v>
      </c>
      <c r="G22" s="22" t="n">
        <f aca="false">F22*$F$4</f>
        <v>32.8911255116212</v>
      </c>
    </row>
    <row r="23" customFormat="false" ht="12.75" hidden="false" customHeight="false" outlineLevel="0" collapsed="false">
      <c r="A23" s="20" t="n">
        <f aca="false">($A$8-$D$4)/40+A22</f>
        <v>0.910722071708185</v>
      </c>
      <c r="B23" s="21" t="n">
        <f aca="false">(1-A23)*A23*2*$A$4*$B$4/POWER(A23*A23+$B$4*POWER(1-A23,2),2)</f>
        <v>0.231904597115374</v>
      </c>
      <c r="C23" s="22" t="n">
        <f aca="false">B23*$F$4</f>
        <v>9.27618388461497</v>
      </c>
      <c r="E23" s="20" t="n">
        <f aca="false">($C$4-$D$4)/40+E22</f>
        <v>0.7525</v>
      </c>
      <c r="F23" s="21" t="n">
        <f aca="false">(1-E23)*E23*2*$A$4*$B$4/POWER(E23*E23+$B$4*POWER(1-E23,2),2)</f>
        <v>0.945947296846655</v>
      </c>
      <c r="G23" s="22" t="n">
        <f aca="false">F23*$F$4</f>
        <v>37.8378918738662</v>
      </c>
    </row>
    <row r="24" customFormat="false" ht="12.75" hidden="false" customHeight="false" outlineLevel="0" collapsed="false">
      <c r="A24" s="20" t="n">
        <f aca="false">($A$8-$D$4)/40+A23</f>
        <v>0.902605896408929</v>
      </c>
      <c r="B24" s="21" t="n">
        <f aca="false">(1-A24)*A24*2*$A$4*$B$4/POWER(A24*A24+$B$4*POWER(1-A24,2),2)</f>
        <v>0.258829340392442</v>
      </c>
      <c r="C24" s="22" t="n">
        <f aca="false">B24*$F$4</f>
        <v>10.3531736156977</v>
      </c>
      <c r="E24" s="20" t="n">
        <f aca="false">($C$4-$D$4)/40+E23</f>
        <v>0.73</v>
      </c>
      <c r="F24" s="21" t="n">
        <f aca="false">(1-E24)*E24*2*$A$4*$B$4/POWER(E24*E24+$B$4*POWER(1-E24,2),2)</f>
        <v>1.0741330558208</v>
      </c>
      <c r="G24" s="22" t="n">
        <f aca="false">F24*$F$4</f>
        <v>42.9653222328321</v>
      </c>
    </row>
    <row r="25" customFormat="false" ht="12.75" hidden="false" customHeight="false" outlineLevel="0" collapsed="false">
      <c r="A25" s="20" t="n">
        <f aca="false">($A$8-$D$4)/40+A24</f>
        <v>0.894489721109673</v>
      </c>
      <c r="B25" s="21" t="n">
        <f aca="false">(1-A25)*A25*2*$A$4*$B$4/POWER(A25*A25+$B$4*POWER(1-A25,2),2)</f>
        <v>0.286811674805184</v>
      </c>
      <c r="C25" s="22" t="n">
        <f aca="false">B25*$F$4</f>
        <v>11.4724669922073</v>
      </c>
      <c r="E25" s="20" t="n">
        <f aca="false">($C$4-$D$4)/40+E24</f>
        <v>0.707500000000001</v>
      </c>
      <c r="F25" s="21" t="n">
        <f aca="false">(1-E25)*E25*2*$A$4*$B$4/POWER(E25*E25+$B$4*POWER(1-E25,2),2)</f>
        <v>1.20481493640635</v>
      </c>
      <c r="G25" s="22" t="n">
        <f aca="false">F25*$F$4</f>
        <v>48.192597456254</v>
      </c>
    </row>
    <row r="26" customFormat="false" ht="12.75" hidden="false" customHeight="false" outlineLevel="0" collapsed="false">
      <c r="A26" s="20" t="n">
        <f aca="false">($A$8-$D$4)/40+A25</f>
        <v>0.886373545810417</v>
      </c>
      <c r="B26" s="21" t="n">
        <f aca="false">(1-A26)*A26*2*$A$4*$B$4/POWER(A26*A26+$B$4*POWER(1-A26,2),2)</f>
        <v>0.31586485389997</v>
      </c>
      <c r="C26" s="22" t="n">
        <f aca="false">B26*$F$4</f>
        <v>12.6345941559988</v>
      </c>
      <c r="E26" s="20" t="n">
        <f aca="false">($C$4-$D$4)/40+E25</f>
        <v>0.685000000000001</v>
      </c>
      <c r="F26" s="21" t="n">
        <f aca="false">(1-E26)*E26*2*$A$4*$B$4/POWER(E26*E26+$B$4*POWER(1-E26,2),2)</f>
        <v>1.33550826267016</v>
      </c>
      <c r="G26" s="22" t="n">
        <f aca="false">F26*$F$4</f>
        <v>53.4203305068066</v>
      </c>
    </row>
    <row r="27" customFormat="false" ht="12.75" hidden="false" customHeight="false" outlineLevel="0" collapsed="false">
      <c r="A27" s="20" t="n">
        <f aca="false">($A$8-$D$4)/40+A26</f>
        <v>0.878257370511162</v>
      </c>
      <c r="B27" s="21" t="n">
        <f aca="false">(1-A27)*A27*2*$A$4*$B$4/POWER(A27*A27+$B$4*POWER(1-A27,2),2)</f>
        <v>0.345999602081584</v>
      </c>
      <c r="C27" s="22" t="n">
        <f aca="false">B27*$F$4</f>
        <v>13.8399840832634</v>
      </c>
      <c r="E27" s="20" t="n">
        <f aca="false">($C$4-$D$4)/40+E26</f>
        <v>0.662500000000001</v>
      </c>
      <c r="F27" s="21" t="n">
        <f aca="false">(1-E27)*E27*2*$A$4*$B$4/POWER(E27*E27+$B$4*POWER(1-E27,2),2)</f>
        <v>1.46330193288662</v>
      </c>
      <c r="G27" s="22" t="n">
        <f aca="false">F27*$F$4</f>
        <v>58.5320773154646</v>
      </c>
    </row>
    <row r="28" customFormat="false" ht="12.75" hidden="false" customHeight="false" outlineLevel="0" collapsed="false">
      <c r="A28" s="20" t="n">
        <f aca="false">($A$8-$D$4)/40+A27</f>
        <v>0.870141195211906</v>
      </c>
      <c r="B28" s="21" t="n">
        <f aca="false">(1-A28)*A28*2*$A$4*$B$4/POWER(A28*A28+$B$4*POWER(1-A28,2),2)</f>
        <v>0.377223808950924</v>
      </c>
      <c r="C28" s="22" t="n">
        <f aca="false">B28*$F$4</f>
        <v>15.0889523580369</v>
      </c>
      <c r="E28" s="20" t="n">
        <f aca="false">($C$4-$D$4)/40+E27</f>
        <v>0.640000000000001</v>
      </c>
      <c r="F28" s="21" t="n">
        <f aca="false">(1-E28)*E28*2*$A$4*$B$4/POWER(E28*E28+$B$4*POWER(1-E28,2),2)</f>
        <v>1.58493955216652</v>
      </c>
      <c r="G28" s="22" t="n">
        <f aca="false">F28*$F$4</f>
        <v>63.3975820866608</v>
      </c>
    </row>
    <row r="29" customFormat="false" ht="12.75" hidden="false" customHeight="false" outlineLevel="0" collapsed="false">
      <c r="A29" s="20" t="n">
        <f aca="false">($A$8-$D$4)/40+A28</f>
        <v>0.86202501991265</v>
      </c>
      <c r="B29" s="21" t="n">
        <f aca="false">(1-A29)*A29*2*$A$4*$B$4/POWER(A29*A29+$B$4*POWER(1-A29,2),2)</f>
        <v>0.409542208891175</v>
      </c>
      <c r="C29" s="22" t="n">
        <f aca="false">B29*$F$4</f>
        <v>16.381688355647</v>
      </c>
      <c r="E29" s="20" t="n">
        <f aca="false">($C$4-$D$4)/40+E28</f>
        <v>0.617500000000001</v>
      </c>
      <c r="F29" s="21" t="n">
        <f aca="false">(1-E29)*E29*2*$A$4*$B$4/POWER(E29*E29+$B$4*POWER(1-E29,2),2)</f>
        <v>1.69694686872814</v>
      </c>
      <c r="G29" s="22" t="n">
        <f aca="false">F29*$F$4</f>
        <v>67.8778747491254</v>
      </c>
    </row>
    <row r="30" customFormat="false" ht="12.75" hidden="false" customHeight="false" outlineLevel="0" collapsed="false">
      <c r="A30" s="20" t="n">
        <f aca="false">($A$8-$D$4)/40+A29</f>
        <v>0.853908844613394</v>
      </c>
      <c r="B30" s="21" t="n">
        <f aca="false">(1-A30)*A30*2*$A$4*$B$4/POWER(A30*A30+$B$4*POWER(1-A30,2),2)</f>
        <v>0.442956047109572</v>
      </c>
      <c r="C30" s="22" t="n">
        <f aca="false">B30*$F$4</f>
        <v>17.7182418843829</v>
      </c>
      <c r="E30" s="20" t="n">
        <f aca="false">($C$4-$D$4)/40+E29</f>
        <v>0.595000000000001</v>
      </c>
      <c r="F30" s="21" t="n">
        <f aca="false">(1-E30)*E30*2*$A$4*$B$4/POWER(E30*E30+$B$4*POWER(1-E30,2),2)</f>
        <v>1.79580273448833</v>
      </c>
      <c r="G30" s="22" t="n">
        <f aca="false">F30*$F$4</f>
        <v>71.8321093795331</v>
      </c>
    </row>
    <row r="31" customFormat="false" ht="12.75" hidden="false" customHeight="false" outlineLevel="0" collapsed="false">
      <c r="A31" s="20" t="n">
        <f aca="false">($A$8-$D$4)/40+A30</f>
        <v>0.845792669314138</v>
      </c>
      <c r="B31" s="21" t="n">
        <f aca="false">(1-A31)*A31*2*$A$4*$B$4/POWER(A31*A31+$B$4*POWER(1-A31,2),2)</f>
        <v>0.477462733698924</v>
      </c>
      <c r="C31" s="22" t="n">
        <f aca="false">B31*$F$4</f>
        <v>19.098509347957</v>
      </c>
      <c r="E31" s="20" t="n">
        <f aca="false">($C$4-$D$4)/40+E30</f>
        <v>0.572500000000001</v>
      </c>
      <c r="F31" s="21" t="n">
        <f aca="false">(1-E31)*E31*2*$A$4*$B$4/POWER(E31*E31+$B$4*POWER(1-E31,2),2)</f>
        <v>1.87814381781248</v>
      </c>
      <c r="G31" s="22" t="n">
        <f aca="false">F31*$F$4</f>
        <v>75.1257527124992</v>
      </c>
    </row>
    <row r="32" customFormat="false" ht="12.75" hidden="false" customHeight="false" outlineLevel="0" collapsed="false">
      <c r="A32" s="20" t="n">
        <f aca="false">($A$8-$D$4)/40+A31</f>
        <v>0.837676494014882</v>
      </c>
      <c r="B32" s="21" t="n">
        <f aca="false">(1-A32)*A32*2*$A$4*$B$4/POWER(A32*A32+$B$4*POWER(1-A32,2),2)</f>
        <v>0.513055487674524</v>
      </c>
      <c r="C32" s="22" t="n">
        <f aca="false">B32*$F$4</f>
        <v>20.522219506981</v>
      </c>
      <c r="E32" s="20" t="n">
        <f aca="false">($C$4-$D$4)/40+E31</f>
        <v>0.550000000000001</v>
      </c>
      <c r="F32" s="21" t="n">
        <f aca="false">(1-E32)*E32*2*$A$4*$B$4/POWER(E32*E32+$B$4*POWER(1-E32,2),2)</f>
        <v>1.9409861778257</v>
      </c>
      <c r="G32" s="22" t="n">
        <f aca="false">F32*$F$4</f>
        <v>77.6394471130281</v>
      </c>
    </row>
    <row r="33" customFormat="false" ht="12.75" hidden="false" customHeight="false" outlineLevel="0" collapsed="false">
      <c r="A33" s="20" t="n">
        <f aca="false">($A$8-$D$4)/40+A32</f>
        <v>0.829560318715626</v>
      </c>
      <c r="B33" s="21" t="n">
        <f aca="false">(1-A33)*A33*2*$A$4*$B$4/POWER(A33*A33+$B$4*POWER(1-A33,2),2)</f>
        <v>0.549722973366276</v>
      </c>
      <c r="C33" s="22" t="n">
        <f aca="false">B33*$F$4</f>
        <v>21.988918934651</v>
      </c>
      <c r="E33" s="20" t="n">
        <f aca="false">($C$4-$D$4)/40+E32</f>
        <v>0.527500000000001</v>
      </c>
      <c r="F33" s="21" t="n">
        <f aca="false">(1-E33)*E33*2*$A$4*$B$4/POWER(E33*E33+$B$4*POWER(1-E33,2),2)</f>
        <v>1.98194112022269</v>
      </c>
      <c r="G33" s="22" t="n">
        <f aca="false">F33*$F$4</f>
        <v>79.2776448089076</v>
      </c>
    </row>
    <row r="34" customFormat="false" ht="12.75" hidden="false" customHeight="false" outlineLevel="0" collapsed="false">
      <c r="A34" s="20" t="n">
        <f aca="false">($A$8-$D$4)/40+A33</f>
        <v>0.82144414341637</v>
      </c>
      <c r="B34" s="21" t="n">
        <f aca="false">(1-A34)*A34*2*$A$4*$B$4/POWER(A34*A34+$B$4*POWER(1-A34,2),2)</f>
        <v>0.587448932000166</v>
      </c>
      <c r="C34" s="22" t="n">
        <f aca="false">B34*$F$4</f>
        <v>23.4979572800067</v>
      </c>
      <c r="E34" s="20" t="n">
        <f aca="false">($C$4-$D$4)/40+E33</f>
        <v>0.505000000000001</v>
      </c>
      <c r="F34" s="21" t="n">
        <f aca="false">(1-E34)*E34*2*$A$4*$B$4/POWER(E34*E34+$B$4*POWER(1-E34,2),2)</f>
        <v>1.999400099986</v>
      </c>
      <c r="G34" s="22" t="n">
        <f aca="false">F34*$F$4</f>
        <v>79.9760039994401</v>
      </c>
    </row>
    <row r="35" customFormat="false" ht="12.75" hidden="false" customHeight="false" outlineLevel="0" collapsed="false">
      <c r="A35" s="20" t="n">
        <f aca="false">($A$8-$D$4)/40+A34</f>
        <v>0.813327968117114</v>
      </c>
      <c r="B35" s="21" t="n">
        <f aca="false">(1-A35)*A35*2*$A$4*$B$4/POWER(A35*A35+$B$4*POWER(1-A35,2),2)</f>
        <v>0.626211811783563</v>
      </c>
      <c r="C35" s="22" t="n">
        <f aca="false">B35*$F$4</f>
        <v>25.0484724713425</v>
      </c>
      <c r="E35" s="20" t="n">
        <f aca="false">($C$4-$D$4)/40+E34</f>
        <v>0.482500000000001</v>
      </c>
      <c r="F35" s="21" t="n">
        <f aca="false">(1-E35)*E35*2*$A$4*$B$4/POWER(E35*E35+$B$4*POWER(1-E35,2),2)</f>
        <v>1.99266498055476</v>
      </c>
      <c r="G35" s="22" t="n">
        <f aca="false">F35*$F$4</f>
        <v>79.7065992221902</v>
      </c>
    </row>
    <row r="36" customFormat="false" ht="12.75" hidden="false" customHeight="false" outlineLevel="0" collapsed="false">
      <c r="A36" s="20" t="n">
        <f aca="false">($A$8-$D$4)/40+A35</f>
        <v>0.805211792817858</v>
      </c>
      <c r="B36" s="21" t="n">
        <f aca="false">(1-A36)*A36*2*$A$4*$B$4/POWER(A36*A36+$B$4*POWER(1-A36,2),2)</f>
        <v>0.66598440030968</v>
      </c>
      <c r="C36" s="22" t="n">
        <f aca="false">B36*$F$4</f>
        <v>26.6393760123872</v>
      </c>
      <c r="E36" s="20" t="n">
        <f aca="false">($C$4-$D$4)/40+E35</f>
        <v>0.460000000000001</v>
      </c>
      <c r="F36" s="21" t="n">
        <f aca="false">(1-E36)*E36*2*$A$4*$B$4/POWER(E36*E36+$B$4*POWER(1-E36,2),2)</f>
        <v>1.96200595994854</v>
      </c>
      <c r="G36" s="22" t="n">
        <f aca="false">F36*$F$4</f>
        <v>78.4802383979416</v>
      </c>
    </row>
    <row r="37" customFormat="false" ht="12.75" hidden="false" customHeight="false" outlineLevel="0" collapsed="false">
      <c r="A37" s="20" t="n">
        <f aca="false">($A$8-$D$4)/40+A36</f>
        <v>0.797095617518603</v>
      </c>
      <c r="B37" s="21" t="n">
        <f aca="false">(1-A37)*A37*2*$A$4*$B$4/POWER(A37*A37+$B$4*POWER(1-A37,2),2)</f>
        <v>0.706733463610878</v>
      </c>
      <c r="C37" s="22" t="n">
        <f aca="false">B37*$F$4</f>
        <v>28.2693385444351</v>
      </c>
      <c r="E37" s="20" t="n">
        <f aca="false">($C$4-$D$4)/40+E36</f>
        <v>0.437500000000001</v>
      </c>
      <c r="F37" s="21" t="n">
        <f aca="false">(1-E37)*E37*2*$A$4*$B$4/POWER(E37*E37+$B$4*POWER(1-E37,2),2)</f>
        <v>1.90863905325444</v>
      </c>
      <c r="G37" s="22" t="n">
        <f aca="false">F37*$F$4</f>
        <v>76.3455621301776</v>
      </c>
    </row>
    <row r="38" customFormat="false" ht="12.75" hidden="false" customHeight="false" outlineLevel="0" collapsed="false">
      <c r="A38" s="20" t="n">
        <f aca="false">($A$8-$D$4)/40+A37</f>
        <v>0.788979442219347</v>
      </c>
      <c r="B38" s="21" t="n">
        <f aca="false">(1-A38)*A38*2*$A$4*$B$4/POWER(A38*A38+$B$4*POWER(1-A38,2),2)</f>
        <v>0.748419396709363</v>
      </c>
      <c r="C38" s="22" t="n">
        <f aca="false">B38*$F$4</f>
        <v>29.9367758683745</v>
      </c>
      <c r="E38" s="20" t="n">
        <f aca="false">($C$4-$D$4)/40+E37</f>
        <v>0.415000000000001</v>
      </c>
      <c r="F38" s="21" t="n">
        <f aca="false">(1-E38)*E38*2*$A$4*$B$4/POWER(E38*E38+$B$4*POWER(1-E38,2),2)</f>
        <v>1.83462630153781</v>
      </c>
      <c r="G38" s="22" t="n">
        <f aca="false">F38*$F$4</f>
        <v>73.3850520615124</v>
      </c>
    </row>
    <row r="39" customFormat="false" ht="12.75" hidden="false" customHeight="false" outlineLevel="0" collapsed="false">
      <c r="A39" s="20" t="n">
        <f aca="false">($A$8-$D$4)/40+A38</f>
        <v>0.780863266920091</v>
      </c>
      <c r="B39" s="21" t="n">
        <f aca="false">(1-A39)*A39*2*$A$4*$B$4/POWER(A39*A39+$B$4*POWER(1-A39,2),2)</f>
        <v>0.790995891026529</v>
      </c>
      <c r="C39" s="22" t="n">
        <f aca="false">B39*$F$4</f>
        <v>31.6398356410611</v>
      </c>
      <c r="E39" s="20" t="n">
        <f aca="false">($C$4-$D$4)/40+E38</f>
        <v>0.392500000000001</v>
      </c>
      <c r="F39" s="21" t="n">
        <f aca="false">(1-E39)*E39*2*$A$4*$B$4/POWER(E39*E39+$B$4*POWER(1-E39,2),2)</f>
        <v>1.74271248844444</v>
      </c>
      <c r="G39" s="22" t="n">
        <f aca="false">F39*$F$4</f>
        <v>69.7084995377775</v>
      </c>
    </row>
    <row r="40" customFormat="false" ht="12.75" hidden="false" customHeight="false" outlineLevel="0" collapsed="false">
      <c r="A40" s="20" t="n">
        <f aca="false">($A$8-$D$4)/40+A39</f>
        <v>0.772747091620835</v>
      </c>
      <c r="B40" s="21" t="n">
        <f aca="false">(1-A40)*A40*2*$A$4*$B$4/POWER(A40*A40+$B$4*POWER(1-A40,2),2)</f>
        <v>0.834409624506232</v>
      </c>
      <c r="C40" s="22" t="n">
        <f aca="false">B40*$F$4</f>
        <v>33.3763849802493</v>
      </c>
      <c r="E40" s="20" t="n">
        <f aca="false">($C$4-$D$4)/40+E39</f>
        <v>0.370000000000001</v>
      </c>
      <c r="F40" s="21" t="n">
        <f aca="false">(1-E40)*E40*2*$A$4*$B$4/POWER(E40*E40+$B$4*POWER(1-E40,2),2)</f>
        <v>1.63611991249882</v>
      </c>
      <c r="G40" s="22" t="n">
        <f aca="false">F40*$F$4</f>
        <v>65.4447964999529</v>
      </c>
    </row>
    <row r="41" customFormat="false" ht="12.75" hidden="false" customHeight="false" outlineLevel="0" collapsed="false">
      <c r="A41" s="20" t="n">
        <f aca="false">($A$8-$D$4)/40+A40</f>
        <v>0.764630916321579</v>
      </c>
      <c r="B41" s="21" t="n">
        <f aca="false">(1-A41)*A41*2*$A$4*$B$4/POWER(A41*A41+$B$4*POWER(1-A41,2),2)</f>
        <v>0.878599980767981</v>
      </c>
      <c r="C41" s="22" t="n">
        <f aca="false">B41*$F$4</f>
        <v>35.1439992307192</v>
      </c>
      <c r="E41" s="20" t="n">
        <f aca="false">($C$4-$D$4)/40+E40</f>
        <v>0.347500000000001</v>
      </c>
      <c r="F41" s="21" t="n">
        <f aca="false">(1-E41)*E41*2*$A$4*$B$4/POWER(E41*E41+$B$4*POWER(1-E41,2),2)</f>
        <v>1.51832632222313</v>
      </c>
      <c r="G41" s="22" t="n">
        <f aca="false">F41*$F$4</f>
        <v>60.7330528889252</v>
      </c>
    </row>
    <row r="42" customFormat="false" ht="12.75" hidden="false" customHeight="false" outlineLevel="0" collapsed="false">
      <c r="A42" s="20" t="n">
        <f aca="false">($A$8-$D$4)/40+A41</f>
        <v>0.756514741022323</v>
      </c>
      <c r="B42" s="21" t="n">
        <f aca="false">(1-A42)*A42*2*$A$4*$B$4/POWER(A42*A42+$B$4*POWER(1-A42,2),2)</f>
        <v>0.923498804017318</v>
      </c>
      <c r="C42" s="22" t="n">
        <f aca="false">B42*$F$4</f>
        <v>36.9399521606927</v>
      </c>
      <c r="E42" s="20" t="n">
        <f aca="false">($C$4-$D$4)/40+E41</f>
        <v>0.325000000000001</v>
      </c>
      <c r="F42" s="21" t="n">
        <f aca="false">(1-E42)*E42*2*$A$4*$B$4/POWER(E42*E42+$B$4*POWER(1-E42,2),2)</f>
        <v>1.39285023387781</v>
      </c>
      <c r="G42" s="22" t="n">
        <f aca="false">F42*$F$4</f>
        <v>55.7140093551125</v>
      </c>
    </row>
    <row r="43" customFormat="false" ht="12.75" hidden="false" customHeight="false" outlineLevel="0" collapsed="false">
      <c r="A43" s="20" t="n">
        <f aca="false">($A$8-$D$4)/40+A42</f>
        <v>0.748398565723067</v>
      </c>
      <c r="B43" s="21" t="n">
        <f aca="false">(1-A43)*A43*2*$A$4*$B$4/POWER(A43*A43+$B$4*POWER(1-A43,2),2)</f>
        <v>0.969030196784574</v>
      </c>
      <c r="C43" s="22" t="n">
        <f aca="false">B43*$F$4</f>
        <v>38.761207871383</v>
      </c>
      <c r="E43" s="20" t="n">
        <f aca="false">($C$4-$D$4)/40+E42</f>
        <v>0.302500000000001</v>
      </c>
      <c r="F43" s="21" t="n">
        <f aca="false">(1-E43)*E43*2*$A$4*$B$4/POWER(E43*E43+$B$4*POWER(1-E43,2),2)</f>
        <v>1.26306332700031</v>
      </c>
      <c r="G43" s="22" t="n">
        <f aca="false">F43*$F$4</f>
        <v>50.5225330800125</v>
      </c>
    </row>
    <row r="44" customFormat="false" ht="12.75" hidden="false" customHeight="false" outlineLevel="0" collapsed="false">
      <c r="A44" s="20" t="n">
        <f aca="false">($A$8-$D$4)/40+A43</f>
        <v>0.740282390423811</v>
      </c>
      <c r="B44" s="21" t="n">
        <f aca="false">(1-A44)*A44*2*$A$4*$B$4/POWER(A44*A44+$B$4*POWER(1-A44,2),2)</f>
        <v>1.01511036782049</v>
      </c>
      <c r="C44" s="22" t="n">
        <f aca="false">B44*$F$4</f>
        <v>40.6044147128194</v>
      </c>
      <c r="E44" s="20" t="n">
        <f aca="false">($C$4-$D$4)/40+E43</f>
        <v>0.280000000000001</v>
      </c>
      <c r="F44" s="21" t="n">
        <f aca="false">(1-E44)*E44*2*$A$4*$B$4/POWER(E44*E44+$B$4*POWER(1-E44,2),2)</f>
        <v>1.13204292419266</v>
      </c>
      <c r="G44" s="22" t="n">
        <f aca="false">F44*$F$4</f>
        <v>45.2817169677064</v>
      </c>
    </row>
    <row r="45" customFormat="false" ht="12.75" hidden="false" customHeight="false" outlineLevel="0" collapsed="false">
      <c r="A45" s="20" t="n">
        <f aca="false">($A$8-$D$4)/40+A44</f>
        <v>0.732166215124555</v>
      </c>
      <c r="B45" s="21" t="n">
        <f aca="false">(1-A45)*A45*2*$A$4*$B$4/POWER(A45*A45+$B$4*POWER(1-A45,2),2)</f>
        <v>1.06164753762781</v>
      </c>
      <c r="C45" s="22" t="n">
        <f aca="false">B45*$F$4</f>
        <v>42.4659015051125</v>
      </c>
      <c r="E45" s="20" t="n">
        <f aca="false">($C$4-$D$4)/40+E44</f>
        <v>0.257500000000001</v>
      </c>
      <c r="F45" s="21" t="n">
        <f aca="false">(1-E45)*E45*2*$A$4*$B$4/POWER(E45*E45+$B$4*POWER(1-E45,2),2)</f>
        <v>1.00247034133177</v>
      </c>
      <c r="G45" s="22" t="n">
        <f aca="false">F45*$F$4</f>
        <v>40.0988136532708</v>
      </c>
    </row>
    <row r="46" customFormat="false" ht="12.75" hidden="false" customHeight="false" outlineLevel="0" collapsed="false">
      <c r="A46" s="20" t="n">
        <f aca="false">($A$8-$D$4)/40+A45</f>
        <v>0.724050039825299</v>
      </c>
      <c r="B46" s="21" t="n">
        <f aca="false">(1-A46)*A46*2*$A$4*$B$4/POWER(A46*A46+$B$4*POWER(1-A46,2),2)</f>
        <v>1.10854190913146</v>
      </c>
      <c r="C46" s="22" t="n">
        <f aca="false">B46*$F$4</f>
        <v>44.3416763652586</v>
      </c>
      <c r="E46" s="20" t="n">
        <f aca="false">($C$4-$D$4)/40+E45</f>
        <v>0.235000000000001</v>
      </c>
      <c r="F46" s="21" t="n">
        <f aca="false">(1-E46)*E46*2*$A$4*$B$4/POWER(E46*E46+$B$4*POWER(1-E46,2),2)</f>
        <v>0.87657450093049</v>
      </c>
      <c r="G46" s="22" t="n">
        <f aca="false">F46*$F$4</f>
        <v>35.0629800372196</v>
      </c>
    </row>
    <row r="47" customFormat="false" ht="12.75" hidden="false" customHeight="false" outlineLevel="0" collapsed="false">
      <c r="A47" s="20" t="n">
        <f aca="false">($A$8-$D$4)/40+A46</f>
        <v>0.715933864526044</v>
      </c>
      <c r="B47" s="21" t="n">
        <f aca="false">(1-A47)*A47*2*$A$4*$B$4/POWER(A47*A47+$B$4*POWER(1-A47,2),2)</f>
        <v>1.15568571086533</v>
      </c>
      <c r="C47" s="22" t="n">
        <f aca="false">B47*$F$4</f>
        <v>46.2274284346132</v>
      </c>
      <c r="E47" s="20" t="n">
        <f aca="false">($C$4-$D$4)/40+E46</f>
        <v>0.212500000000001</v>
      </c>
      <c r="F47" s="21" t="n">
        <f aca="false">(1-E47)*E47*2*$A$4*$B$4/POWER(E47*E47+$B$4*POWER(1-E47,2),2)</f>
        <v>0.756115474400027</v>
      </c>
      <c r="G47" s="22" t="n">
        <f aca="false">F47*$F$4</f>
        <v>30.2446189760011</v>
      </c>
    </row>
    <row r="48" customFormat="false" ht="12.75" hidden="false" customHeight="false" outlineLevel="0" collapsed="false">
      <c r="A48" s="20" t="n">
        <f aca="false">($A$8-$D$4)/40+A47</f>
        <v>0.707817689226788</v>
      </c>
      <c r="B48" s="21" t="n">
        <f aca="false">(1-A48)*A48*2*$A$4*$B$4/POWER(A48*A48+$B$4*POWER(1-A48,2),2)</f>
        <v>1.20296331976285</v>
      </c>
      <c r="C48" s="22" t="n">
        <f aca="false">B48*$F$4</f>
        <v>48.1185327905139</v>
      </c>
      <c r="E48" s="20" t="n">
        <f aca="false">($C$4-$D$4)/40+E47</f>
        <v>0.190000000000001</v>
      </c>
      <c r="F48" s="21" t="n">
        <f aca="false">(1-E48)*E48*2*$A$4*$B$4/POWER(E48*E48+$B$4*POWER(1-E48,2),2)</f>
        <v>0.642399842184192</v>
      </c>
      <c r="G48" s="22" t="n">
        <f aca="false">F48*$F$4</f>
        <v>25.6959936873677</v>
      </c>
    </row>
    <row r="49" customFormat="false" ht="12.75" hidden="false" customHeight="false" outlineLevel="0" collapsed="false">
      <c r="A49" s="20" t="n">
        <f aca="false">($A$8-$D$4)/40+A48</f>
        <v>0.699701513927532</v>
      </c>
      <c r="B49" s="21" t="n">
        <f aca="false">(1-A49)*A49*2*$A$4*$B$4/POWER(A49*A49+$B$4*POWER(1-A49,2),2)</f>
        <v>1.25025147016243</v>
      </c>
      <c r="C49" s="22" t="n">
        <f aca="false">B49*$F$4</f>
        <v>50.010058806497</v>
      </c>
      <c r="E49" s="20" t="n">
        <f aca="false">($C$4-$D$4)/40+E48</f>
        <v>0.167500000000001</v>
      </c>
      <c r="F49" s="21" t="n">
        <f aca="false">(1-E49)*E49*2*$A$4*$B$4/POWER(E49*E49+$B$4*POWER(1-E49,2),2)</f>
        <v>0.536318776123392</v>
      </c>
      <c r="G49" s="22" t="n">
        <f aca="false">F49*$F$4</f>
        <v>21.4527510449357</v>
      </c>
    </row>
    <row r="50" customFormat="false" ht="12.75" hidden="false" customHeight="false" outlineLevel="0" collapsed="false">
      <c r="A50" s="20" t="n">
        <f aca="false">($A$8-$D$4)/40+A49</f>
        <v>0.691585338628276</v>
      </c>
      <c r="B50" s="21" t="n">
        <f aca="false">(1-A50)*A50*2*$A$4*$B$4/POWER(A50*A50+$B$4*POWER(1-A50,2),2)</f>
        <v>1.29741955496387</v>
      </c>
      <c r="C50" s="22" t="n">
        <f aca="false">B50*$F$4</f>
        <v>51.8967821985548</v>
      </c>
      <c r="E50" s="20" t="n">
        <f aca="false">($C$4-$D$4)/40+E49</f>
        <v>0.145000000000001</v>
      </c>
      <c r="F50" s="21" t="n">
        <f aca="false">(1-E50)*E50*2*$A$4*$B$4/POWER(E50*E50+$B$4*POWER(1-E50,2),2)</f>
        <v>0.438400137246916</v>
      </c>
      <c r="G50" s="22" t="n">
        <f aca="false">F50*$F$4</f>
        <v>17.5360054898766</v>
      </c>
    </row>
    <row r="51" customFormat="false" ht="12.75" hidden="false" customHeight="false" outlineLevel="0" collapsed="false">
      <c r="A51" s="20" t="n">
        <f aca="false">($A$8-$D$4)/40+A50</f>
        <v>0.68346916332902</v>
      </c>
      <c r="B51" s="21" t="n">
        <f aca="false">(1-A51)*A51*2*$A$4*$B$4/POWER(A51*A51+$B$4*POWER(1-A51,2),2)</f>
        <v>1.34433002398652</v>
      </c>
      <c r="C51" s="22" t="n">
        <f aca="false">B51*$F$4</f>
        <v>53.7732009594607</v>
      </c>
      <c r="E51" s="20" t="n">
        <f aca="false">($C$4-$D$4)/40+E50</f>
        <v>0.122500000000001</v>
      </c>
      <c r="F51" s="21" t="n">
        <f aca="false">(1-E51)*E51*2*$A$4*$B$4/POWER(E51*E51+$B$4*POWER(1-E51,2),2)</f>
        <v>0.348867140132039</v>
      </c>
      <c r="G51" s="22" t="n">
        <f aca="false">F51*$F$4</f>
        <v>13.9546856052816</v>
      </c>
    </row>
    <row r="52" customFormat="false" ht="12.75" hidden="false" customHeight="false" outlineLevel="0" collapsed="false">
      <c r="A52" s="23" t="n">
        <f aca="false">$C$4</f>
        <v>0.1</v>
      </c>
      <c r="B52" s="21"/>
      <c r="C52" s="22" t="n">
        <f aca="false">C51</f>
        <v>53.7732009594607</v>
      </c>
      <c r="E52" s="20" t="n">
        <f aca="false">($C$4-$D$4)/40+E51</f>
        <v>0.100000000000001</v>
      </c>
      <c r="F52" s="21"/>
      <c r="G52" s="22" t="n">
        <f aca="false">G51</f>
        <v>13.9546856052816</v>
      </c>
    </row>
    <row r="53" customFormat="false" ht="12.75" hidden="false" customHeight="false" outlineLevel="0" collapsed="false">
      <c r="A53" s="23" t="n">
        <f aca="false">A52</f>
        <v>0.1</v>
      </c>
      <c r="B53" s="21"/>
      <c r="C53" s="22" t="n">
        <f aca="false">MAX(C52*1.1,$E$4)</f>
        <v>100</v>
      </c>
      <c r="E53" s="23" t="n">
        <f aca="false">E52</f>
        <v>0.100000000000001</v>
      </c>
      <c r="F53" s="21"/>
      <c r="G53" s="22" t="n">
        <f aca="false">MAX(G52*1.1,$E$4)</f>
        <v>100</v>
      </c>
    </row>
    <row r="54" customFormat="false" ht="12.75" hidden="false" customHeight="false" outlineLevel="0" collapsed="false">
      <c r="A54" s="20"/>
      <c r="B54" s="21"/>
      <c r="C54" s="22"/>
      <c r="E54" s="0"/>
    </row>
    <row r="55" customFormat="false" ht="12.75" hidden="false" customHeight="false" outlineLevel="0" collapsed="false">
      <c r="A55" s="20"/>
      <c r="B55" s="21"/>
      <c r="C55" s="22"/>
      <c r="E55" s="0"/>
    </row>
    <row r="56" customFormat="false" ht="12.75" hidden="false" customHeight="false" outlineLevel="0" collapsed="false">
      <c r="A56" s="20"/>
      <c r="B56" s="21"/>
      <c r="C56" s="22"/>
      <c r="E56" s="0"/>
    </row>
    <row r="57" customFormat="false" ht="12.75" hidden="false" customHeight="false" outlineLevel="0" collapsed="false">
      <c r="A57" s="20"/>
      <c r="B57" s="21"/>
      <c r="C57" s="22"/>
      <c r="E57" s="0"/>
    </row>
    <row r="58" customFormat="false" ht="12.75" hidden="false" customHeight="false" outlineLevel="0" collapsed="false">
      <c r="A58" s="20"/>
      <c r="B58" s="21"/>
      <c r="C58" s="22"/>
      <c r="E58" s="0"/>
    </row>
    <row r="59" customFormat="false" ht="12.75" hidden="false" customHeight="false" outlineLevel="0" collapsed="false">
      <c r="A59" s="20"/>
      <c r="B59" s="21"/>
      <c r="C59" s="22"/>
      <c r="E59" s="0"/>
    </row>
    <row r="60" customFormat="false" ht="12.75" hidden="false" customHeight="false" outlineLevel="0" collapsed="false">
      <c r="A60" s="20"/>
      <c r="B60" s="21"/>
      <c r="C60" s="22"/>
      <c r="E60" s="0"/>
    </row>
    <row r="61" customFormat="false" ht="12.75" hidden="false" customHeight="false" outlineLevel="0" collapsed="false">
      <c r="A61" s="20"/>
      <c r="B61" s="21"/>
      <c r="C61" s="22"/>
      <c r="E61" s="0"/>
    </row>
    <row r="62" customFormat="false" ht="12.75" hidden="false" customHeight="false" outlineLevel="0" collapsed="false">
      <c r="A62" s="24"/>
      <c r="B62" s="25"/>
    </row>
    <row r="63" customFormat="false" ht="12.75" hidden="false" customHeight="false" outlineLevel="0" collapsed="false">
      <c r="A63" s="24"/>
      <c r="B63" s="25"/>
    </row>
    <row r="64" customFormat="false" ht="12.75" hidden="false" customHeight="false" outlineLevel="0" collapsed="false">
      <c r="A64" s="24"/>
      <c r="B64" s="25"/>
    </row>
    <row r="65" customFormat="false" ht="12.75" hidden="false" customHeight="false" outlineLevel="0" collapsed="false">
      <c r="A65" s="24"/>
      <c r="B65" s="25"/>
    </row>
    <row r="66" customFormat="false" ht="12.75" hidden="false" customHeight="false" outlineLevel="0" collapsed="false">
      <c r="A66" s="24"/>
      <c r="B66" s="25"/>
    </row>
    <row r="67" customFormat="false" ht="12.75" hidden="false" customHeight="false" outlineLevel="0" collapsed="false">
      <c r="A67" s="24"/>
      <c r="B67" s="25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1:49Z</dcterms:modified>
  <cp:revision>0</cp:revision>
  <dc:subject/>
  <dc:title/>
</cp:coreProperties>
</file>