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" sheetId="1" state="visible" r:id="rId2"/>
    <sheet name="Saturation moyen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Darcy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4</xdr:row>
                <xdr:rowOff>12</xdr:rowOff>
              </xdr:from>
              <xdr:to>
                <xdr:col>2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2"/>
          </rPr>
          <t xml:space="preserve">Head of the decontamination fro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8</xdr:row>
                <xdr:rowOff>8</xdr:rowOff>
              </xdr:from>
              <xdr:to>
                <xdr:col>3</xdr:col>
                <xdr:colOff>44</xdr:colOff>
                <xdr:row>30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Shape parameter in the Buckley-Leverett eq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0</xdr:colOff>
                <xdr:row>4</xdr:row>
                <xdr:rowOff>14</xdr:rowOff>
              </xdr:from>
              <xdr:to>
                <xdr:col>2</xdr:col>
                <xdr:colOff>10</xdr:colOff>
                <xdr:row>7</xdr:row>
                <xdr:rowOff>8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Initial water satu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5</xdr:row>
                <xdr:rowOff>0</xdr:rowOff>
              </xdr:from>
              <xdr:to>
                <xdr:col>2</xdr:col>
                <xdr:colOff>6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Upstream water saturation (at the injection po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2</xdr:row>
                <xdr:rowOff>11</xdr:rowOff>
              </xdr:from>
              <xdr:to>
                <xdr:col>5</xdr:col>
                <xdr:colOff>20</xdr:colOff>
                <xdr:row>5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2</xdr:row>
                <xdr:rowOff>9</xdr:rowOff>
              </xdr:from>
              <xdr:to>
                <xdr:col>5</xdr:col>
                <xdr:colOff>-5</xdr:colOff>
                <xdr:row>3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</rPr>
          <t xml:space="preserve">Length of the aquif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2</xdr:row>
                <xdr:rowOff>9</xdr:rowOff>
              </xdr:from>
              <xdr:to>
                <xdr:col>6</xdr:col>
                <xdr:colOff>70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Vitesse de Dar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4</xdr:row>
                <xdr:rowOff>14</xdr:rowOff>
              </xdr:from>
              <xdr:to>
                <xdr:col>2</xdr:col>
                <xdr:colOff>57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Paramètre de forme de l'équation de Buckley-Lever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8</xdr:rowOff>
              </xdr:from>
              <xdr:to>
                <xdr:col>4</xdr:col>
                <xdr:colOff>5</xdr:colOff>
                <xdr:row>8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Saturation init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1</xdr:rowOff>
              </xdr:from>
              <xdr:to>
                <xdr:col>4</xdr:col>
                <xdr:colOff>55</xdr:colOff>
                <xdr:row>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Saturation à l'inje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</xdr:row>
                <xdr:rowOff>11</xdr:rowOff>
              </xdr:from>
              <xdr:to>
                <xdr:col>6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Longueur de l'aquifè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2</xdr:row>
                <xdr:rowOff>9</xdr:rowOff>
              </xdr:from>
              <xdr:to>
                <xdr:col>7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t xml:space="preserve">Spreadsheet for Exercise 1.4</t>
  </si>
  <si>
    <t xml:space="preserve">Parameters to be modified in the cells with a yellow background</t>
  </si>
  <si>
    <t xml:space="preserve">V</t>
  </si>
  <si>
    <r>
      <rPr>
        <b val="true"/>
        <i val="true"/>
        <sz val="10"/>
        <rFont val="Arial"/>
        <family val="0"/>
      </rPr>
      <t xml:space="preserve">b</t>
    </r>
    <r>
      <rPr>
        <b val="true"/>
        <vertAlign val="subscript"/>
        <sz val="10"/>
        <rFont val="Arial"/>
        <family val="2"/>
      </rPr>
      <t xml:space="preserve">BL</t>
    </r>
  </si>
  <si>
    <r>
      <rPr>
        <b val="true"/>
        <i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i val="true"/>
        <sz val="10"/>
        <rFont val="Arial"/>
        <family val="2"/>
      </rPr>
      <t xml:space="preserve">s</t>
    </r>
    <r>
      <rPr>
        <b val="true"/>
        <i val="true"/>
        <vertAlign val="subscript"/>
        <sz val="10"/>
        <rFont val="Arial"/>
        <family val="2"/>
      </rPr>
      <t xml:space="preserve">i</t>
    </r>
  </si>
  <si>
    <t xml:space="preserve">t</t>
  </si>
  <si>
    <t xml:space="preserve">L</t>
  </si>
  <si>
    <t xml:space="preserve">s</t>
  </si>
  <si>
    <t xml:space="preserve">F</t>
  </si>
  <si>
    <t xml:space="preserve">l</t>
  </si>
  <si>
    <t xml:space="preserve">x</t>
  </si>
  <si>
    <t xml:space="preserve">Feuille de calcul pour l'exercice 1.4</t>
  </si>
  <si>
    <t xml:space="preserve">Paramètres dans les cellules à fond jaune</t>
  </si>
  <si>
    <r>
      <rPr>
        <b val="true"/>
        <i val="true"/>
        <sz val="9"/>
        <rFont val="Arial"/>
        <family val="0"/>
      </rPr>
      <t xml:space="preserve">b</t>
    </r>
    <r>
      <rPr>
        <b val="true"/>
        <vertAlign val="subscript"/>
        <sz val="9"/>
        <rFont val="Arial"/>
        <family val="2"/>
      </rPr>
      <t xml:space="preserve">BL</t>
    </r>
  </si>
  <si>
    <r>
      <rPr>
        <b val="true"/>
        <i val="true"/>
        <sz val="9"/>
        <rFont val="Arial"/>
        <family val="0"/>
      </rPr>
      <t xml:space="preserve">s</t>
    </r>
    <r>
      <rPr>
        <b val="true"/>
        <vertAlign val="subscript"/>
        <sz val="9"/>
        <rFont val="Arial"/>
        <family val="2"/>
      </rPr>
      <t xml:space="preserve">0</t>
    </r>
  </si>
  <si>
    <r>
      <rPr>
        <b val="true"/>
        <i val="true"/>
        <sz val="9"/>
        <rFont val="Arial"/>
        <family val="2"/>
      </rPr>
      <t xml:space="preserve">s</t>
    </r>
    <r>
      <rPr>
        <b val="true"/>
        <i val="true"/>
        <vertAlign val="subscript"/>
        <sz val="9"/>
        <rFont val="Arial"/>
        <family val="2"/>
      </rPr>
      <t xml:space="preserve">i</t>
    </r>
  </si>
  <si>
    <r>
      <rPr>
        <i val="true"/>
        <sz val="9"/>
        <rFont val="Arial"/>
        <family val="2"/>
      </rPr>
      <t xml:space="preserve">T</t>
    </r>
    <r>
      <rPr>
        <i val="true"/>
        <vertAlign val="subscript"/>
        <sz val="9"/>
        <rFont val="Arial"/>
        <family val="2"/>
      </rPr>
      <t xml:space="preserve">L</t>
    </r>
  </si>
  <si>
    <r>
      <rPr>
        <i val="true"/>
        <sz val="9"/>
        <rFont val="Arial"/>
        <family val="2"/>
      </rPr>
      <t xml:space="preserve">F (s</t>
    </r>
    <r>
      <rPr>
        <i val="true"/>
        <vertAlign val="subscript"/>
        <sz val="9"/>
        <rFont val="Arial"/>
        <family val="2"/>
      </rPr>
      <t xml:space="preserve">i</t>
    </r>
    <r>
      <rPr>
        <i val="true"/>
        <sz val="9"/>
        <rFont val="Arial"/>
        <family val="2"/>
      </rPr>
      <t xml:space="preserve">)</t>
    </r>
  </si>
  <si>
    <t xml:space="preserve">s(L/t) se calcule en utilisant la fonction "valeur cible" pour mettre à 0</t>
  </si>
  <si>
    <r>
      <rPr>
        <b val="true"/>
        <sz val="12"/>
        <rFont val="Arial"/>
        <family val="2"/>
      </rPr>
      <t xml:space="preserve">la valeur de </t>
    </r>
    <r>
      <rPr>
        <b val="true"/>
        <i val="true"/>
        <sz val="12"/>
        <rFont val="Symbol"/>
        <family val="1"/>
        <charset val="2"/>
      </rPr>
      <t xml:space="preserve">l</t>
    </r>
    <r>
      <rPr>
        <b val="true"/>
        <sz val="12"/>
        <rFont val="Arial"/>
        <family val="2"/>
      </rPr>
      <t xml:space="preserve">-</t>
    </r>
    <r>
      <rPr>
        <b val="true"/>
        <i val="true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/</t>
    </r>
    <r>
      <rPr>
        <b val="true"/>
        <i val="true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dans la cellule de la colonne H</t>
    </r>
  </si>
  <si>
    <t xml:space="preserve">Attention: initialiser à 1 la valeur de s(L/t) dans la cellule de la colonne C</t>
  </si>
  <si>
    <r>
      <rPr>
        <b val="true"/>
        <sz val="12"/>
        <rFont val="Arial"/>
        <family val="2"/>
      </rPr>
      <t xml:space="preserve">(il y a en effet plusieurs racines à l'équation </t>
    </r>
    <r>
      <rPr>
        <b val="true"/>
        <i val="true"/>
        <sz val="12"/>
        <rFont val="Symbol"/>
        <family val="1"/>
        <charset val="2"/>
      </rPr>
      <t xml:space="preserve">l</t>
    </r>
    <r>
      <rPr>
        <b val="true"/>
        <sz val="12"/>
        <rFont val="Symbol"/>
        <family val="1"/>
        <charset val="2"/>
      </rPr>
      <t xml:space="preserve"> </t>
    </r>
    <r>
      <rPr>
        <b val="true"/>
        <sz val="12"/>
        <rFont val="Arial"/>
        <family val="2"/>
      </rPr>
      <t xml:space="preserve">- </t>
    </r>
    <r>
      <rPr>
        <b val="true"/>
        <i val="true"/>
        <sz val="12"/>
        <rFont val="Arial"/>
        <family val="2"/>
      </rPr>
      <t xml:space="preserve">L</t>
    </r>
    <r>
      <rPr>
        <b val="true"/>
        <sz val="12"/>
        <rFont val="Arial"/>
        <family val="2"/>
      </rPr>
      <t xml:space="preserve">/</t>
    </r>
    <r>
      <rPr>
        <b val="true"/>
        <i val="true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= 0)</t>
    </r>
  </si>
  <si>
    <t xml:space="preserve">L/t</t>
  </si>
  <si>
    <t xml:space="preserve">s(L/t)</t>
  </si>
  <si>
    <t xml:space="preserve">F(s(L/t))</t>
  </si>
  <si>
    <t xml:space="preserve">s moyenne</t>
  </si>
  <si>
    <r>
      <rPr>
        <i val="true"/>
        <sz val="9"/>
        <rFont val="Symbol"/>
        <family val="1"/>
        <charset val="2"/>
      </rPr>
      <t xml:space="preserve">l</t>
    </r>
    <r>
      <rPr>
        <sz val="9"/>
        <rFont val="Arial"/>
        <family val="2"/>
      </rPr>
      <t xml:space="preserve"> - </t>
    </r>
    <r>
      <rPr>
        <i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/</t>
    </r>
    <r>
      <rPr>
        <i val="true"/>
        <sz val="9"/>
        <rFont val="Arial"/>
        <family val="2"/>
      </rPr>
      <t xml:space="preserve">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General"/>
    <numFmt numFmtId="167" formatCode="0.0000E+00"/>
    <numFmt numFmtId="168" formatCode="0"/>
    <numFmt numFmtId="169" formatCode="0.0"/>
    <numFmt numFmtId="170" formatCode="0.000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name val="Arial"/>
      <family val="0"/>
    </font>
    <font>
      <b val="true"/>
      <vertAlign val="subscript"/>
      <sz val="9"/>
      <name val="Arial"/>
      <family val="2"/>
    </font>
    <font>
      <b val="true"/>
      <i val="true"/>
      <vertAlign val="subscript"/>
      <sz val="9"/>
      <name val="Arial"/>
      <family val="2"/>
    </font>
    <font>
      <sz val="9"/>
      <color rgb="FFFF0000"/>
      <name val="Arial"/>
      <family val="0"/>
    </font>
    <font>
      <i val="true"/>
      <sz val="9"/>
      <name val="Arial"/>
      <family val="2"/>
    </font>
    <font>
      <i val="true"/>
      <vertAlign val="subscript"/>
      <sz val="9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2"/>
      <name val="Symbol"/>
      <family val="1"/>
      <charset val="2"/>
    </font>
    <font>
      <b val="true"/>
      <sz val="12"/>
      <name val="Symbol"/>
      <family val="1"/>
      <charset val="2"/>
    </font>
    <font>
      <i val="true"/>
      <sz val="9"/>
      <name val="Symbol"/>
      <family val="1"/>
      <charset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fil de sat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236667299298"/>
          <c:y val="0.0672409002500695"/>
          <c:w val="0.950275194534067"/>
          <c:h val="0.93275909974993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!$D$9:$D$30</c:f>
              <c:numCache>
                <c:formatCode>General</c:formatCode>
                <c:ptCount val="22"/>
                <c:pt idx="0">
                  <c:v>0</c:v>
                </c:pt>
                <c:pt idx="1">
                  <c:v>5.38747515631449</c:v>
                </c:pt>
                <c:pt idx="2">
                  <c:v>11.5991575348738</c:v>
                </c:pt>
                <c:pt idx="3">
                  <c:v>18.7057239936721</c:v>
                </c:pt>
                <c:pt idx="4">
                  <c:v>26.7697798929209</c:v>
                </c:pt>
                <c:pt idx="5">
                  <c:v>35.84</c:v>
                </c:pt>
                <c:pt idx="6">
                  <c:v>45.9438764019639</c:v>
                </c:pt>
                <c:pt idx="7">
                  <c:v>57.0791417125597</c:v>
                </c:pt>
                <c:pt idx="8">
                  <c:v>69.2041522491351</c:v>
                </c:pt>
                <c:pt idx="9">
                  <c:v>82.2278137790534</c:v>
                </c:pt>
                <c:pt idx="10">
                  <c:v>96.0000000000001</c:v>
                </c:pt>
                <c:pt idx="11">
                  <c:v>110.303810927512</c:v>
                </c:pt>
                <c:pt idx="12">
                  <c:v>124.851367419739</c:v>
                </c:pt>
                <c:pt idx="13">
                  <c:v>139.285023387781</c:v>
                </c:pt>
                <c:pt idx="14">
                  <c:v>153.185758774514</c:v>
                </c:pt>
                <c:pt idx="15">
                  <c:v>166.089965397924</c:v>
                </c:pt>
                <c:pt idx="16">
                  <c:v>177.514792899408</c:v>
                </c:pt>
                <c:pt idx="17">
                  <c:v>186.990752087805</c:v>
                </c:pt>
                <c:pt idx="18">
                  <c:v>194.09861778257</c:v>
                </c:pt>
                <c:pt idx="19">
                  <c:v>198.506228195098</c:v>
                </c:pt>
                <c:pt idx="20">
                  <c:v>200</c:v>
                </c:pt>
                <c:pt idx="21">
                  <c:v>300</c:v>
                </c:pt>
              </c:numCache>
            </c:numRef>
          </c:xVal>
          <c:yVal>
            <c:numRef>
              <c:f>Profil!$A$9:$A$30</c:f>
              <c:numCache>
                <c:formatCode>General</c:formatCode>
                <c:ptCount val="22"/>
                <c:pt idx="0">
                  <c:v>1</c:v>
                </c:pt>
                <c:pt idx="1">
                  <c:v>0.975</c:v>
                </c:pt>
                <c:pt idx="2">
                  <c:v>0.95</c:v>
                </c:pt>
                <c:pt idx="3">
                  <c:v>0.925</c:v>
                </c:pt>
                <c:pt idx="4">
                  <c:v>0.9</c:v>
                </c:pt>
                <c:pt idx="5">
                  <c:v>0.875</c:v>
                </c:pt>
                <c:pt idx="6">
                  <c:v>0.85</c:v>
                </c:pt>
                <c:pt idx="7">
                  <c:v>0.825</c:v>
                </c:pt>
                <c:pt idx="8">
                  <c:v>0.8</c:v>
                </c:pt>
                <c:pt idx="9">
                  <c:v>0.775</c:v>
                </c:pt>
                <c:pt idx="10">
                  <c:v>0.75</c:v>
                </c:pt>
                <c:pt idx="11">
                  <c:v>0.725</c:v>
                </c:pt>
                <c:pt idx="12">
                  <c:v>0.7</c:v>
                </c:pt>
                <c:pt idx="13">
                  <c:v>0.675</c:v>
                </c:pt>
                <c:pt idx="14">
                  <c:v>0.65</c:v>
                </c:pt>
                <c:pt idx="15">
                  <c:v>0.625</c:v>
                </c:pt>
                <c:pt idx="16">
                  <c:v>0.6</c:v>
                </c:pt>
                <c:pt idx="17">
                  <c:v>0.575</c:v>
                </c:pt>
                <c:pt idx="18">
                  <c:v>0.55</c:v>
                </c:pt>
                <c:pt idx="19">
                  <c:v>0.525</c:v>
                </c:pt>
                <c:pt idx="20">
                  <c:v>0.5</c:v>
                </c:pt>
                <c:pt idx="21">
                  <c:v>0.5</c:v>
                </c:pt>
              </c:numCache>
            </c:numRef>
          </c:yVal>
          <c:smooth val="0"/>
        </c:ser>
        <c:axId val="38595399"/>
        <c:axId val="42721265"/>
      </c:scatterChart>
      <c:valAx>
        <c:axId val="3859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72746251660657"/>
              <c:y val="0.763684356765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265"/>
        <c:crossesAt val="0"/>
        <c:crossBetween val="midCat"/>
        <c:majorUnit val="100"/>
      </c:valAx>
      <c:valAx>
        <c:axId val="4272126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(-)</a:t>
                </a:r>
              </a:p>
            </c:rich>
          </c:tx>
          <c:layout>
            <c:manualLayout>
              <c:xMode val="edge"/>
              <c:yMode val="edge"/>
              <c:x val="0.0885367242360979"/>
              <c:y val="0.0348707974437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399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09259259259"/>
          <c:y val="0.111853088480801"/>
          <c:w val="0.964699074074074"/>
          <c:h val="0.88814691151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turation moyenne'!$A$14:$A$32</c:f>
              <c:numCache>
                <c:formatCode>General</c:formatCode>
                <c:ptCount val="19"/>
                <c:pt idx="0">
                  <c:v>100</c:v>
                </c:pt>
                <c:pt idx="1">
                  <c:v>140</c:v>
                </c:pt>
                <c:pt idx="2">
                  <c:v>196</c:v>
                </c:pt>
                <c:pt idx="3">
                  <c:v>274.4</c:v>
                </c:pt>
                <c:pt idx="4">
                  <c:v>384.16</c:v>
                </c:pt>
                <c:pt idx="5">
                  <c:v>537.824</c:v>
                </c:pt>
                <c:pt idx="6">
                  <c:v>752.9536</c:v>
                </c:pt>
                <c:pt idx="7">
                  <c:v>1054.13504</c:v>
                </c:pt>
                <c:pt idx="8">
                  <c:v>1475.789056</c:v>
                </c:pt>
                <c:pt idx="9">
                  <c:v>2066.1046784</c:v>
                </c:pt>
                <c:pt idx="10">
                  <c:v>2892.54654976</c:v>
                </c:pt>
                <c:pt idx="11">
                  <c:v>4049.565169664</c:v>
                </c:pt>
                <c:pt idx="12">
                  <c:v>5669.3912375296</c:v>
                </c:pt>
                <c:pt idx="13">
                  <c:v>7937.14773254145</c:v>
                </c:pt>
                <c:pt idx="14">
                  <c:v>11112.006825558</c:v>
                </c:pt>
                <c:pt idx="15">
                  <c:v>15556.8095557812</c:v>
                </c:pt>
              </c:numCache>
            </c:numRef>
          </c:xVal>
          <c:yVal>
            <c:numRef>
              <c:f>'Saturation moyenne'!$E$14:$E$32</c:f>
              <c:numCache>
                <c:formatCode>General</c:formatCode>
                <c:ptCount val="19"/>
                <c:pt idx="0">
                  <c:v>0.75000055975695</c:v>
                </c:pt>
                <c:pt idx="1">
                  <c:v>0.806658537921607</c:v>
                </c:pt>
                <c:pt idx="2">
                  <c:v>0.847684140148264</c:v>
                </c:pt>
                <c:pt idx="3">
                  <c:v>0.880522520641622</c:v>
                </c:pt>
                <c:pt idx="4">
                  <c:v>0.907179948207547</c:v>
                </c:pt>
                <c:pt idx="5">
                  <c:v>0.928719099588248</c:v>
                </c:pt>
                <c:pt idx="6">
                  <c:v>0.945909617002648</c:v>
                </c:pt>
                <c:pt idx="7">
                  <c:v>0.959417690593491</c:v>
                </c:pt>
                <c:pt idx="8">
                  <c:v>0.969861481032507</c:v>
                </c:pt>
                <c:pt idx="9">
                  <c:v>0.977812660932056</c:v>
                </c:pt>
                <c:pt idx="10">
                  <c:v>0.983785329505053</c:v>
                </c:pt>
                <c:pt idx="11">
                  <c:v>0.988215072301265</c:v>
                </c:pt>
                <c:pt idx="12">
                  <c:v>0.991473972804534</c:v>
                </c:pt>
                <c:pt idx="13">
                  <c:v>0.99385263475427</c:v>
                </c:pt>
                <c:pt idx="14">
                  <c:v>0.995578979757258</c:v>
                </c:pt>
                <c:pt idx="15">
                  <c:v>0.996826565166281</c:v>
                </c:pt>
              </c:numCache>
            </c:numRef>
          </c:yVal>
          <c:smooth val="0"/>
        </c:ser>
        <c:axId val="22826317"/>
        <c:axId val="43736759"/>
      </c:scatterChart>
      <c:valAx>
        <c:axId val="22826317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 (j)</a:t>
                </a:r>
              </a:p>
            </c:rich>
          </c:tx>
          <c:layout>
            <c:manualLayout>
              <c:xMode val="edge"/>
              <c:yMode val="edge"/>
              <c:x val="0.898726851851852"/>
              <c:y val="0.74669904386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759"/>
        <c:crossesAt val="0"/>
        <c:crossBetween val="midCat"/>
      </c:valAx>
      <c:valAx>
        <c:axId val="43736759"/>
        <c:scaling>
          <c:orientation val="minMax"/>
          <c:max val="1"/>
          <c:min val="0.7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 moy</a:t>
                </a:r>
              </a:p>
            </c:rich>
          </c:tx>
          <c:layout>
            <c:manualLayout>
              <c:xMode val="edge"/>
              <c:yMode val="edge"/>
              <c:x val="0.0414351851851852"/>
              <c:y val="0.03794202458643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317"/>
        <c:crossesAt val="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9</xdr:col>
      <xdr:colOff>735120</xdr:colOff>
      <xdr:row>22</xdr:row>
      <xdr:rowOff>162000</xdr:rowOff>
    </xdr:to>
    <xdr:graphicFrame>
      <xdr:nvGraphicFramePr>
        <xdr:cNvPr id="0" name="Chart 21"/>
        <xdr:cNvGraphicFramePr/>
      </xdr:nvGraphicFramePr>
      <xdr:xfrm>
        <a:off x="3822840" y="1228680"/>
        <a:ext cx="3793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13</xdr:row>
      <xdr:rowOff>66600</xdr:rowOff>
    </xdr:from>
    <xdr:to>
      <xdr:col>12</xdr:col>
      <xdr:colOff>574200</xdr:colOff>
      <xdr:row>28</xdr:row>
      <xdr:rowOff>152280</xdr:rowOff>
    </xdr:to>
    <xdr:graphicFrame>
      <xdr:nvGraphicFramePr>
        <xdr:cNvPr id="1" name="Chart 9"/>
        <xdr:cNvGraphicFramePr/>
      </xdr:nvGraphicFramePr>
      <xdr:xfrm>
        <a:off x="4889880" y="2390760"/>
        <a:ext cx="31100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3" customFormat="true" ht="14.25" hidden="false" customHeight="false" outlineLevel="0" collapsed="false">
      <c r="A3" s="2" t="s">
        <v>2</v>
      </c>
      <c r="B3" s="3" t="s">
        <v>3</v>
      </c>
      <c r="C3" s="3" t="s">
        <v>4</v>
      </c>
      <c r="D3" s="2" t="s">
        <v>5</v>
      </c>
      <c r="E3" s="2" t="s">
        <v>6</v>
      </c>
      <c r="F3" s="3" t="s">
        <v>7</v>
      </c>
    </row>
    <row r="4" customFormat="false" ht="12.75" hidden="false" customHeight="false" outlineLevel="0" collapsed="false">
      <c r="A4" s="4" t="n">
        <v>1</v>
      </c>
      <c r="B4" s="5" t="n">
        <v>1</v>
      </c>
      <c r="C4" s="4" t="n">
        <v>0.5</v>
      </c>
      <c r="D4" s="4" t="n">
        <v>1</v>
      </c>
      <c r="E4" s="4" t="n">
        <v>100</v>
      </c>
      <c r="F4" s="4" t="n">
        <v>200</v>
      </c>
    </row>
    <row r="5" s="6" customFormat="true" ht="12.75" hidden="false" customHeight="false" outlineLevel="0" collapsed="false"/>
    <row r="6" s="6" customFormat="true" ht="12.75" hidden="false" customHeight="false" outlineLevel="0" collapsed="false"/>
    <row r="7" s="6" customFormat="true" ht="12.75" hidden="false" customHeight="false" outlineLevel="0" collapsed="false">
      <c r="E7" s="7"/>
      <c r="H7" s="7"/>
      <c r="I7" s="7"/>
      <c r="J7" s="7"/>
      <c r="K7" s="7"/>
      <c r="L7" s="7"/>
      <c r="M7" s="7"/>
    </row>
    <row r="8" s="8" customFormat="true" ht="12.75" hidden="false" customHeight="fals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10"/>
      <c r="H8" s="10"/>
      <c r="I8" s="10"/>
      <c r="J8" s="10"/>
      <c r="K8" s="10"/>
      <c r="L8" s="10"/>
      <c r="M8" s="10"/>
    </row>
    <row r="9" s="6" customFormat="true" ht="12.75" hidden="false" customHeight="false" outlineLevel="0" collapsed="false">
      <c r="A9" s="11" t="n">
        <f aca="false">D4</f>
        <v>1</v>
      </c>
      <c r="B9" s="12" t="n">
        <f aca="false">POWER(A9,2)/(POWER(A9,2)+$B$4*POWER(1-A9,2))*$A$4</f>
        <v>1</v>
      </c>
      <c r="C9" s="12" t="n">
        <f aca="false">2*(1-A9)*A9/POWER(A9*A9+$B$4*POWER(1-A9,2),2)</f>
        <v>0</v>
      </c>
      <c r="D9" s="13" t="n">
        <f aca="false">C9*$E$4</f>
        <v>0</v>
      </c>
      <c r="E9" s="7"/>
      <c r="H9" s="7"/>
      <c r="I9" s="7"/>
      <c r="J9" s="7"/>
      <c r="K9" s="7"/>
      <c r="L9" s="7"/>
      <c r="M9" s="7"/>
    </row>
    <row r="10" s="6" customFormat="true" ht="12.75" hidden="false" customHeight="false" outlineLevel="0" collapsed="false">
      <c r="A10" s="11" t="n">
        <f aca="false">A9+($C$4-$D$4)/20</f>
        <v>0.975</v>
      </c>
      <c r="B10" s="12" t="n">
        <f aca="false">POWER(A10,2)/(POWER(A10,2)+$B$4*POWER(1-A10,2))*$A$4</f>
        <v>0.99934296977661</v>
      </c>
      <c r="C10" s="12" t="n">
        <f aca="false">2*(1-A10)*A10/POWER(A10*A10+$B$4*POWER(1-A10,2),2)</f>
        <v>0.0538747515631449</v>
      </c>
      <c r="D10" s="13" t="n">
        <f aca="false">C10*$E$4</f>
        <v>5.38747515631449</v>
      </c>
      <c r="E10" s="7"/>
      <c r="H10" s="7"/>
      <c r="I10" s="7"/>
      <c r="J10" s="7"/>
      <c r="K10" s="7"/>
      <c r="L10" s="7"/>
      <c r="M10" s="7"/>
    </row>
    <row r="11" s="6" customFormat="true" ht="12.75" hidden="false" customHeight="false" outlineLevel="0" collapsed="false">
      <c r="A11" s="11" t="n">
        <f aca="false">A10+($C$4-$D$4)/20</f>
        <v>0.95</v>
      </c>
      <c r="B11" s="12" t="n">
        <f aca="false">POWER(A11,2)/(POWER(A11,2)+$B$4*POWER(1-A11,2))*$A$4</f>
        <v>0.997237569060773</v>
      </c>
      <c r="C11" s="12" t="n">
        <f aca="false">2*(1-A11)*A11/POWER(A11*A11+$B$4*POWER(1-A11,2),2)</f>
        <v>0.115991575348738</v>
      </c>
      <c r="D11" s="13" t="n">
        <f aca="false">C11*$E$4</f>
        <v>11.5991575348738</v>
      </c>
      <c r="E11" s="7"/>
      <c r="H11" s="7"/>
      <c r="I11" s="7"/>
      <c r="J11" s="7"/>
      <c r="K11" s="7"/>
      <c r="L11" s="7"/>
      <c r="M11" s="7"/>
    </row>
    <row r="12" s="6" customFormat="true" ht="12.75" hidden="false" customHeight="false" outlineLevel="0" collapsed="false">
      <c r="A12" s="11" t="n">
        <f aca="false">A11+($C$4-$D$4)/20</f>
        <v>0.925</v>
      </c>
      <c r="B12" s="12" t="n">
        <f aca="false">POWER(A12,2)/(POWER(A12,2)+$B$4*POWER(1-A12,2))*$A$4</f>
        <v>0.993468795355588</v>
      </c>
      <c r="C12" s="12" t="n">
        <f aca="false">2*(1-A12)*A12/POWER(A12*A12+$B$4*POWER(1-A12,2),2)</f>
        <v>0.187057239936721</v>
      </c>
      <c r="D12" s="13" t="n">
        <f aca="false">C12*$E$4</f>
        <v>18.7057239936721</v>
      </c>
      <c r="E12" s="7"/>
      <c r="H12" s="7"/>
      <c r="I12" s="7"/>
      <c r="J12" s="7"/>
      <c r="K12" s="7"/>
      <c r="L12" s="7"/>
      <c r="M12" s="7"/>
    </row>
    <row r="13" s="6" customFormat="true" ht="12.75" hidden="false" customHeight="false" outlineLevel="0" collapsed="false">
      <c r="A13" s="11" t="n">
        <f aca="false">A12+($C$4-$D$4)/20</f>
        <v>0.9</v>
      </c>
      <c r="B13" s="12" t="n">
        <f aca="false">POWER(A13,2)/(POWER(A13,2)+$B$4*POWER(1-A13,2))*$A$4</f>
        <v>0.987804878048781</v>
      </c>
      <c r="C13" s="12" t="n">
        <f aca="false">2*(1-A13)*A13/POWER(A13*A13+$B$4*POWER(1-A13,2),2)</f>
        <v>0.267697798929209</v>
      </c>
      <c r="D13" s="13" t="n">
        <f aca="false">C13*$E$4</f>
        <v>26.7697798929209</v>
      </c>
      <c r="E13" s="7"/>
      <c r="H13" s="7"/>
      <c r="I13" s="7"/>
      <c r="J13" s="7"/>
      <c r="K13" s="7"/>
      <c r="L13" s="7"/>
      <c r="M13" s="7"/>
    </row>
    <row r="14" s="6" customFormat="true" ht="12.75" hidden="false" customHeight="false" outlineLevel="0" collapsed="false">
      <c r="A14" s="11" t="n">
        <f aca="false">A13+($C$4-$D$4)/20</f>
        <v>0.875</v>
      </c>
      <c r="B14" s="12" t="n">
        <f aca="false">POWER(A14,2)/(POWER(A14,2)+$B$4*POWER(1-A14,2))*$A$4</f>
        <v>0.98</v>
      </c>
      <c r="C14" s="12" t="n">
        <f aca="false">2*(1-A14)*A14/POWER(A14*A14+$B$4*POWER(1-A14,2),2)</f>
        <v>0.358400000000001</v>
      </c>
      <c r="D14" s="13" t="n">
        <f aca="false">C14*$E$4</f>
        <v>35.84</v>
      </c>
      <c r="E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11" t="n">
        <f aca="false">A14+($C$4-$D$4)/20</f>
        <v>0.85</v>
      </c>
      <c r="B15" s="12" t="n">
        <f aca="false">POWER(A15,2)/(POWER(A15,2)+$B$4*POWER(1-A15,2))*$A$4</f>
        <v>0.969798657718121</v>
      </c>
      <c r="C15" s="12" t="n">
        <f aca="false">2*(1-A15)*A15/POWER(A15*A15+$B$4*POWER(1-A15,2),2)</f>
        <v>0.459438764019639</v>
      </c>
      <c r="D15" s="13" t="n">
        <f aca="false">C15*$E$4</f>
        <v>45.9438764019639</v>
      </c>
      <c r="E15" s="14"/>
      <c r="H15" s="14"/>
      <c r="I15" s="14"/>
      <c r="J15" s="14"/>
      <c r="K15" s="14"/>
      <c r="L15" s="15"/>
      <c r="M15" s="14"/>
    </row>
    <row r="16" customFormat="false" ht="12.75" hidden="false" customHeight="false" outlineLevel="0" collapsed="false">
      <c r="A16" s="11" t="n">
        <f aca="false">A15+($C$4-$D$4)/20</f>
        <v>0.825</v>
      </c>
      <c r="B16" s="12" t="n">
        <f aca="false">POWER(A16,2)/(POWER(A16,2)+$B$4*POWER(1-A16,2))*$A$4</f>
        <v>0.956942003514938</v>
      </c>
      <c r="C16" s="12" t="n">
        <f aca="false">2*(1-A16)*A16/POWER(A16*A16+$B$4*POWER(1-A16,2),2)</f>
        <v>0.570791417125597</v>
      </c>
      <c r="D16" s="13" t="n">
        <f aca="false">C16*$E$4</f>
        <v>57.0791417125597</v>
      </c>
      <c r="E16" s="14"/>
      <c r="H16" s="14"/>
      <c r="I16" s="14"/>
      <c r="J16" s="14"/>
      <c r="K16" s="14"/>
      <c r="L16" s="15"/>
      <c r="M16" s="14"/>
    </row>
    <row r="17" customFormat="false" ht="12.75" hidden="false" customHeight="false" outlineLevel="0" collapsed="false">
      <c r="A17" s="11" t="n">
        <f aca="false">A16+($C$4-$D$4)/20</f>
        <v>0.8</v>
      </c>
      <c r="B17" s="12" t="n">
        <f aca="false">POWER(A17,2)/(POWER(A17,2)+$B$4*POWER(1-A17,2))*$A$4</f>
        <v>0.941176470588235</v>
      </c>
      <c r="C17" s="12" t="n">
        <f aca="false">2*(1-A17)*A17/POWER(A17*A17+$B$4*POWER(1-A17,2),2)</f>
        <v>0.692041522491351</v>
      </c>
      <c r="D17" s="13" t="n">
        <f aca="false">C17*$E$4</f>
        <v>69.2041522491351</v>
      </c>
      <c r="E17" s="14"/>
      <c r="H17" s="14"/>
      <c r="I17" s="14"/>
      <c r="J17" s="14"/>
      <c r="K17" s="14"/>
      <c r="L17" s="15"/>
      <c r="M17" s="14"/>
    </row>
    <row r="18" customFormat="false" ht="12.75" hidden="false" customHeight="false" outlineLevel="0" collapsed="false">
      <c r="A18" s="11" t="n">
        <f aca="false">A17+($C$4-$D$4)/20</f>
        <v>0.775</v>
      </c>
      <c r="B18" s="12" t="n">
        <f aca="false">POWER(A18,2)/(POWER(A18,2)+$B$4*POWER(1-A18,2))*$A$4</f>
        <v>0.922264875239923</v>
      </c>
      <c r="C18" s="12" t="n">
        <f aca="false">2*(1-A18)*A18/POWER(A18*A18+$B$4*POWER(1-A18,2),2)</f>
        <v>0.822278137790534</v>
      </c>
      <c r="D18" s="13" t="n">
        <f aca="false">C18*$E$4</f>
        <v>82.2278137790534</v>
      </c>
      <c r="E18" s="14"/>
      <c r="H18" s="14"/>
      <c r="I18" s="14"/>
      <c r="J18" s="14"/>
      <c r="K18" s="14"/>
      <c r="L18" s="15"/>
      <c r="M18" s="14"/>
    </row>
    <row r="19" customFormat="false" ht="12.75" hidden="false" customHeight="false" outlineLevel="0" collapsed="false">
      <c r="A19" s="11" t="n">
        <f aca="false">A18+($C$4-$D$4)/20</f>
        <v>0.75</v>
      </c>
      <c r="B19" s="12" t="n">
        <f aca="false">POWER(A19,2)/(POWER(A19,2)+$B$4*POWER(1-A19,2))*$A$4</f>
        <v>0.9</v>
      </c>
      <c r="C19" s="12" t="n">
        <f aca="false">2*(1-A19)*A19/POWER(A19*A19+$B$4*POWER(1-A19,2),2)</f>
        <v>0.960000000000001</v>
      </c>
      <c r="D19" s="13" t="n">
        <f aca="false">C19*$E$4</f>
        <v>96.0000000000001</v>
      </c>
      <c r="E19" s="14"/>
      <c r="H19" s="14"/>
      <c r="I19" s="14"/>
      <c r="J19" s="14"/>
      <c r="K19" s="14"/>
      <c r="L19" s="15"/>
      <c r="M19" s="14"/>
    </row>
    <row r="20" customFormat="false" ht="12.75" hidden="false" customHeight="false" outlineLevel="0" collapsed="false">
      <c r="A20" s="11" t="n">
        <f aca="false">A19+($C$4-$D$4)/20</f>
        <v>0.725</v>
      </c>
      <c r="B20" s="12" t="n">
        <f aca="false">POWER(A20,2)/(POWER(A20,2)+$B$4*POWER(1-A20,2))*$A$4</f>
        <v>0.874220374220374</v>
      </c>
      <c r="C20" s="12" t="n">
        <f aca="false">2*(1-A20)*A20/POWER(A20*A20+$B$4*POWER(1-A20,2),2)</f>
        <v>1.10303810927512</v>
      </c>
      <c r="D20" s="13" t="n">
        <f aca="false">C20*$E$4</f>
        <v>110.303810927512</v>
      </c>
      <c r="E20" s="14"/>
      <c r="H20" s="14"/>
      <c r="I20" s="14"/>
      <c r="J20" s="14"/>
      <c r="K20" s="14"/>
      <c r="L20" s="15"/>
      <c r="M20" s="14"/>
    </row>
    <row r="21" customFormat="false" ht="12.75" hidden="false" customHeight="false" outlineLevel="0" collapsed="false">
      <c r="A21" s="11" t="n">
        <f aca="false">A20+($C$4-$D$4)/20</f>
        <v>0.7</v>
      </c>
      <c r="B21" s="12" t="n">
        <f aca="false">POWER(A21,2)/(POWER(A21,2)+$B$4*POWER(1-A21,2))*$A$4</f>
        <v>0.844827586206896</v>
      </c>
      <c r="C21" s="12" t="n">
        <f aca="false">2*(1-A21)*A21/POWER(A21*A21+$B$4*POWER(1-A21,2),2)</f>
        <v>1.24851367419739</v>
      </c>
      <c r="D21" s="13" t="n">
        <f aca="false">C21*$E$4</f>
        <v>124.851367419739</v>
      </c>
      <c r="E21" s="14"/>
      <c r="H21" s="14"/>
      <c r="I21" s="14"/>
      <c r="J21" s="14"/>
      <c r="K21" s="14"/>
      <c r="L21" s="15"/>
      <c r="M21" s="14"/>
    </row>
    <row r="22" customFormat="false" ht="12.75" hidden="false" customHeight="false" outlineLevel="0" collapsed="false">
      <c r="A22" s="11" t="n">
        <f aca="false">A21+($C$4-$D$4)/20</f>
        <v>0.675</v>
      </c>
      <c r="B22" s="12" t="n">
        <f aca="false">POWER(A22,2)/(POWER(A22,2)+$B$4*POWER(1-A22,2))*$A$4</f>
        <v>0.811804008908686</v>
      </c>
      <c r="C22" s="12" t="n">
        <f aca="false">2*(1-A22)*A22/POWER(A22*A22+$B$4*POWER(1-A22,2),2)</f>
        <v>1.39285023387781</v>
      </c>
      <c r="D22" s="13" t="n">
        <f aca="false">C22*$E$4</f>
        <v>139.285023387781</v>
      </c>
      <c r="E22" s="14"/>
      <c r="H22" s="14"/>
      <c r="I22" s="14"/>
      <c r="J22" s="14"/>
      <c r="K22" s="14"/>
      <c r="L22" s="15"/>
      <c r="M22" s="14"/>
    </row>
    <row r="23" customFormat="false" ht="12.75" hidden="false" customHeight="false" outlineLevel="0" collapsed="false">
      <c r="A23" s="11" t="n">
        <f aca="false">A22+($C$4-$D$4)/20</f>
        <v>0.65</v>
      </c>
      <c r="B23" s="12" t="n">
        <f aca="false">POWER(A23,2)/(POWER(A23,2)+$B$4*POWER(1-A23,2))*$A$4</f>
        <v>0.775229357798165</v>
      </c>
      <c r="C23" s="12" t="n">
        <f aca="false">2*(1-A23)*A23/POWER(A23*A23+$B$4*POWER(1-A23,2),2)</f>
        <v>1.53185758774514</v>
      </c>
      <c r="D23" s="13" t="n">
        <f aca="false">C23*$E$4</f>
        <v>153.185758774514</v>
      </c>
      <c r="E23" s="14"/>
      <c r="H23" s="14"/>
      <c r="I23" s="14"/>
      <c r="J23" s="14"/>
      <c r="K23" s="14"/>
      <c r="L23" s="15"/>
      <c r="M23" s="14"/>
    </row>
    <row r="24" customFormat="false" ht="12.75" hidden="false" customHeight="false" outlineLevel="0" collapsed="false">
      <c r="A24" s="11" t="n">
        <f aca="false">A23+($C$4-$D$4)/20</f>
        <v>0.625</v>
      </c>
      <c r="B24" s="12" t="n">
        <f aca="false">POWER(A24,2)/(POWER(A24,2)+$B$4*POWER(1-A24,2))*$A$4</f>
        <v>0.735294117647058</v>
      </c>
      <c r="C24" s="12" t="n">
        <f aca="false">2*(1-A24)*A24/POWER(A24*A24+$B$4*POWER(1-A24,2),2)</f>
        <v>1.66089965397924</v>
      </c>
      <c r="D24" s="13" t="n">
        <f aca="false">C24*$E$4</f>
        <v>166.089965397924</v>
      </c>
      <c r="E24" s="14"/>
      <c r="H24" s="14"/>
      <c r="I24" s="14"/>
      <c r="J24" s="14"/>
      <c r="K24" s="14"/>
      <c r="L24" s="15"/>
      <c r="M24" s="14"/>
    </row>
    <row r="25" customFormat="false" ht="12.75" hidden="false" customHeight="false" outlineLevel="0" collapsed="false">
      <c r="A25" s="11" t="n">
        <f aca="false">A24+($C$4-$D$4)/20</f>
        <v>0.6</v>
      </c>
      <c r="B25" s="12" t="n">
        <f aca="false">POWER(A25,2)/(POWER(A25,2)+$B$4*POWER(1-A25,2))*$A$4</f>
        <v>0.692307692307692</v>
      </c>
      <c r="C25" s="12" t="n">
        <f aca="false">2*(1-A25)*A25/POWER(A25*A25+$B$4*POWER(1-A25,2),2)</f>
        <v>1.77514792899408</v>
      </c>
      <c r="D25" s="13" t="n">
        <f aca="false">C25*$E$4</f>
        <v>177.514792899408</v>
      </c>
      <c r="E25" s="14"/>
      <c r="H25" s="14"/>
      <c r="I25" s="14"/>
      <c r="J25" s="14"/>
      <c r="K25" s="14"/>
      <c r="L25" s="15"/>
      <c r="M25" s="14"/>
    </row>
    <row r="26" customFormat="false" ht="12.75" hidden="false" customHeight="false" outlineLevel="0" collapsed="false">
      <c r="A26" s="11" t="n">
        <f aca="false">A25+($C$4-$D$4)/20</f>
        <v>0.575</v>
      </c>
      <c r="B26" s="12" t="n">
        <f aca="false">POWER(A26,2)/(POWER(A26,2)+$B$4*POWER(1-A26,2))*$A$4</f>
        <v>0.646699266503667</v>
      </c>
      <c r="C26" s="12" t="n">
        <f aca="false">2*(1-A26)*A26/POWER(A26*A26+$B$4*POWER(1-A26,2),2)</f>
        <v>1.86990752087805</v>
      </c>
      <c r="D26" s="13" t="n">
        <f aca="false">C26*$E$4</f>
        <v>186.990752087805</v>
      </c>
      <c r="E26" s="14"/>
      <c r="H26" s="14"/>
      <c r="I26" s="14"/>
      <c r="J26" s="14"/>
      <c r="K26" s="14"/>
      <c r="L26" s="15"/>
      <c r="M26" s="14"/>
    </row>
    <row r="27" customFormat="false" ht="12.75" hidden="false" customHeight="false" outlineLevel="0" collapsed="false">
      <c r="A27" s="11" t="n">
        <f aca="false">A26+($C$4-$D$4)/20</f>
        <v>0.55</v>
      </c>
      <c r="B27" s="12" t="n">
        <f aca="false">POWER(A27,2)/(POWER(A27,2)+$B$4*POWER(1-A27,2))*$A$4</f>
        <v>0.599009900990098</v>
      </c>
      <c r="C27" s="12" t="n">
        <f aca="false">2*(1-A27)*A27/POWER(A27*A27+$B$4*POWER(1-A27,2),2)</f>
        <v>1.9409861778257</v>
      </c>
      <c r="D27" s="13" t="n">
        <f aca="false">C27*$E$4</f>
        <v>194.09861778257</v>
      </c>
      <c r="E27" s="14"/>
      <c r="H27" s="14"/>
      <c r="I27" s="14"/>
      <c r="J27" s="14"/>
      <c r="K27" s="14"/>
      <c r="L27" s="15"/>
      <c r="M27" s="14"/>
    </row>
    <row r="28" customFormat="false" ht="12.75" hidden="false" customHeight="false" outlineLevel="0" collapsed="false">
      <c r="A28" s="11" t="n">
        <f aca="false">A27+($C$4-$D$4)/20</f>
        <v>0.525</v>
      </c>
      <c r="B28" s="12" t="n">
        <f aca="false">POWER(A28,2)/(POWER(A28,2)+$B$4*POWER(1-A28,2))*$A$4</f>
        <v>0.549875311720697</v>
      </c>
      <c r="C28" s="12" t="n">
        <f aca="false">2*(1-A28)*A28/POWER(A28*A28+$B$4*POWER(1-A28,2),2)</f>
        <v>1.98506228195098</v>
      </c>
      <c r="D28" s="13" t="n">
        <f aca="false">C28*$E$4</f>
        <v>198.506228195098</v>
      </c>
    </row>
    <row r="29" customFormat="false" ht="13.5" hidden="false" customHeight="false" outlineLevel="0" collapsed="false">
      <c r="A29" s="11" t="n">
        <f aca="false">A28+($C$4-$D$4)/20</f>
        <v>0.5</v>
      </c>
      <c r="B29" s="12" t="n">
        <f aca="false">POWER(A29,2)/(POWER(A29,2)+$B$4*POWER(1-A29,2))*$A$4</f>
        <v>0.499999999999999</v>
      </c>
      <c r="C29" s="12" t="n">
        <f aca="false">2*(1-A29)*A29/POWER(A29*A29+$B$4*POWER(1-A29,2),2)</f>
        <v>2</v>
      </c>
      <c r="D29" s="13" t="n">
        <f aca="false">C29*$E$4</f>
        <v>200</v>
      </c>
    </row>
    <row r="30" s="19" customFormat="true" ht="13.5" hidden="false" customHeight="false" outlineLevel="0" collapsed="false">
      <c r="A30" s="16" t="n">
        <f aca="false">$C$4</f>
        <v>0.5</v>
      </c>
      <c r="B30" s="17" t="n">
        <f aca="false">POWER(A30,2)/(POWER(A30,2)+$B$4*POWER(1-A30,2))*$A$4</f>
        <v>0.5</v>
      </c>
      <c r="C30" s="17" t="n">
        <f aca="false">2*(1-A30)*A30/POWER(A30*A30+$B$4*POWER(1-A30,2),2)</f>
        <v>2</v>
      </c>
      <c r="D30" s="18" t="n">
        <f aca="false">MAX(F4,D29+100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28125" defaultRowHeight="12" zeroHeight="false" outlineLevelRow="0" outlineLevelCol="0"/>
  <cols>
    <col collapsed="false" customWidth="false" hidden="false" outlineLevel="0" max="5" min="1" style="20" width="9.28"/>
    <col collapsed="false" customWidth="true" hidden="false" outlineLevel="0" max="6" min="6" style="20" width="3.28"/>
    <col collapsed="false" customWidth="false" hidden="false" outlineLevel="0" max="257" min="7" style="20" width="9.28"/>
  </cols>
  <sheetData>
    <row r="1" s="21" customFormat="true" ht="15.75" hidden="false" customHeight="false" outlineLevel="0" collapsed="false">
      <c r="A1" s="1" t="s">
        <v>12</v>
      </c>
    </row>
    <row r="2" s="21" customFormat="true" ht="15.75" hidden="false" customHeight="false" outlineLevel="0" collapsed="false">
      <c r="A2" s="1" t="s">
        <v>13</v>
      </c>
    </row>
    <row r="3" s="23" customFormat="true" ht="13.5" hidden="false" customHeight="false" outlineLevel="0" collapsed="false">
      <c r="A3" s="22" t="s">
        <v>2</v>
      </c>
      <c r="B3" s="23" t="s">
        <v>14</v>
      </c>
      <c r="C3" s="23" t="s">
        <v>15</v>
      </c>
      <c r="D3" s="22" t="s">
        <v>16</v>
      </c>
      <c r="E3" s="23" t="s">
        <v>7</v>
      </c>
    </row>
    <row r="4" customFormat="false" ht="12" hidden="false" customHeight="false" outlineLevel="0" collapsed="false">
      <c r="A4" s="24" t="n">
        <v>1</v>
      </c>
      <c r="B4" s="25" t="n">
        <v>1</v>
      </c>
      <c r="C4" s="24" t="n">
        <v>0.5</v>
      </c>
      <c r="D4" s="24" t="n">
        <v>1</v>
      </c>
      <c r="E4" s="24" t="n">
        <v>200</v>
      </c>
    </row>
    <row r="5" s="11" customFormat="true" ht="12" hidden="false" customHeight="false" outlineLevel="0" collapsed="false"/>
    <row r="6" s="26" customFormat="true" ht="15" hidden="false" customHeight="false" outlineLevel="0" collapsed="false">
      <c r="A6" s="26" t="s">
        <v>17</v>
      </c>
      <c r="B6" s="26" t="s">
        <v>18</v>
      </c>
    </row>
    <row r="7" s="11" customFormat="true" ht="12" hidden="false" customHeight="false" outlineLevel="0" collapsed="false">
      <c r="A7" s="11" t="n">
        <f aca="false">E4/A4/B4*POWER(C4*C4+B4*POWER(1-C4,2),2)/(1-C4)/C4/2</f>
        <v>100</v>
      </c>
      <c r="B7" s="13" t="n">
        <f aca="false">$A$4*D4*D4/(D4*D4+$B$4*POWER(1-D4,2))</f>
        <v>1</v>
      </c>
      <c r="G7" s="13"/>
      <c r="H7" s="13"/>
      <c r="I7" s="13"/>
      <c r="J7" s="13"/>
      <c r="K7" s="13"/>
      <c r="L7" s="13"/>
    </row>
    <row r="8" s="11" customFormat="true" ht="12" hidden="false" customHeight="false" outlineLevel="0" collapsed="false">
      <c r="G8" s="13"/>
      <c r="H8" s="13"/>
      <c r="I8" s="13"/>
      <c r="J8" s="13"/>
      <c r="K8" s="13"/>
      <c r="L8" s="13"/>
    </row>
    <row r="9" s="27" customFormat="true" ht="15.75" hidden="false" customHeight="false" outlineLevel="0" collapsed="false">
      <c r="A9" s="27" t="s">
        <v>19</v>
      </c>
      <c r="G9" s="28"/>
      <c r="H9" s="28"/>
      <c r="I9" s="28"/>
      <c r="J9" s="28"/>
      <c r="K9" s="28"/>
      <c r="L9" s="28"/>
    </row>
    <row r="10" s="29" customFormat="true" ht="15.75" hidden="false" customHeight="false" outlineLevel="0" collapsed="false">
      <c r="A10" s="27" t="s">
        <v>20</v>
      </c>
      <c r="C10" s="30"/>
      <c r="G10" s="31"/>
      <c r="H10" s="31"/>
      <c r="I10" s="31"/>
      <c r="J10" s="31"/>
      <c r="K10" s="31"/>
      <c r="L10" s="31"/>
    </row>
    <row r="11" s="29" customFormat="true" ht="15.75" hidden="false" customHeight="false" outlineLevel="0" collapsed="false">
      <c r="A11" s="27" t="s">
        <v>21</v>
      </c>
      <c r="C11" s="30"/>
      <c r="G11" s="31"/>
      <c r="H11" s="31"/>
      <c r="I11" s="31"/>
      <c r="J11" s="31"/>
      <c r="K11" s="31"/>
      <c r="L11" s="31"/>
    </row>
    <row r="12" s="29" customFormat="true" ht="15.75" hidden="false" customHeight="false" outlineLevel="0" collapsed="false">
      <c r="A12" s="27" t="s">
        <v>22</v>
      </c>
      <c r="C12" s="30"/>
      <c r="G12" s="31"/>
      <c r="H12" s="31"/>
      <c r="I12" s="31"/>
      <c r="J12" s="31"/>
      <c r="K12" s="31"/>
      <c r="L12" s="31"/>
    </row>
    <row r="13" s="26" customFormat="true" ht="12" hidden="false" customHeight="false" outlineLevel="0" collapsed="false">
      <c r="A13" s="26" t="s">
        <v>6</v>
      </c>
      <c r="B13" s="32" t="s">
        <v>23</v>
      </c>
      <c r="C13" s="32" t="s">
        <v>24</v>
      </c>
      <c r="D13" s="33" t="s">
        <v>25</v>
      </c>
      <c r="E13" s="26" t="s">
        <v>26</v>
      </c>
      <c r="G13" s="34" t="s">
        <v>10</v>
      </c>
      <c r="H13" s="34" t="s">
        <v>27</v>
      </c>
      <c r="I13" s="33"/>
      <c r="J13" s="33"/>
      <c r="K13" s="33"/>
      <c r="L13" s="33"/>
    </row>
    <row r="14" s="11" customFormat="true" ht="12" hidden="false" customHeight="false" outlineLevel="0" collapsed="false">
      <c r="A14" s="35" t="n">
        <v>100</v>
      </c>
      <c r="B14" s="36" t="n">
        <f aca="false">$E$4/MAX(A14,$A$7)</f>
        <v>2</v>
      </c>
      <c r="C14" s="36" t="n">
        <v>0.505191929374762</v>
      </c>
      <c r="D14" s="13" t="n">
        <f aca="false">$A$4*C14*C14/(C14*C14+$B$4*POWER(1-C14,2))</f>
        <v>0.510382739235624</v>
      </c>
      <c r="E14" s="13" t="n">
        <f aca="false">C14+($B$7-D14)/B14</f>
        <v>0.75000055975695</v>
      </c>
      <c r="G14" s="13" t="n">
        <f aca="false">2*$B$4*$A$4*(1-C14)*C14/POWER(C14*C14+POWER(1-C14,2)*$B$4,2)</f>
        <v>1.99935316910855</v>
      </c>
      <c r="H14" s="13" t="n">
        <f aca="false">G14-B14</f>
        <v>-0.000646830891451788</v>
      </c>
      <c r="I14" s="13"/>
      <c r="J14" s="13"/>
      <c r="K14" s="13"/>
      <c r="L14" s="13"/>
    </row>
    <row r="15" s="11" customFormat="true" ht="12" hidden="false" customHeight="false" outlineLevel="0" collapsed="false">
      <c r="A15" s="35" t="n">
        <v>140</v>
      </c>
      <c r="B15" s="36" t="n">
        <f aca="false">$E$4/MAX(A15,$A$7)</f>
        <v>1.42857142857143</v>
      </c>
      <c r="C15" s="36" t="n">
        <v>0.668678413202467</v>
      </c>
      <c r="D15" s="13" t="n">
        <f aca="false">$A$4*C15*C15/(C15*C15+$B$4*POWER(1-C15,2))</f>
        <v>0.802885536115515</v>
      </c>
      <c r="E15" s="13" t="n">
        <f aca="false">C15+($B$7-D15)/B15</f>
        <v>0.806658537921607</v>
      </c>
      <c r="G15" s="13" t="n">
        <f aca="false">2*$B$4*$A$4*(1-C15)*C15/POWER(C15*C15+POWER(1-C15,2)*$B$4,2)</f>
        <v>1.42868040159229</v>
      </c>
      <c r="H15" s="13" t="n">
        <f aca="false">G15-B15</f>
        <v>0.0001089730208641</v>
      </c>
      <c r="I15" s="13"/>
      <c r="J15" s="13"/>
      <c r="K15" s="13"/>
      <c r="L15" s="13"/>
    </row>
    <row r="16" s="11" customFormat="true" ht="12" hidden="false" customHeight="false" outlineLevel="0" collapsed="false">
      <c r="A16" s="35" t="n">
        <f aca="false">A15*A15/A14</f>
        <v>196</v>
      </c>
      <c r="B16" s="36" t="n">
        <f aca="false">$E$4/MAX(A16,$A$7)</f>
        <v>1.02040816326531</v>
      </c>
      <c r="C16" s="36" t="n">
        <v>0.739359924574397</v>
      </c>
      <c r="D16" s="13" t="n">
        <f aca="false">$A$4*C16*C16/(C16*C16+$B$4*POWER(1-C16,2))</f>
        <v>0.889465086149115</v>
      </c>
      <c r="E16" s="13" t="n">
        <f aca="false">C16+($B$7-D16)/B16</f>
        <v>0.847684140148264</v>
      </c>
      <c r="G16" s="13" t="n">
        <f aca="false">2*$B$4*$A$4*(1-C16)*C16/POWER(C16*C16+POWER(1-C16,2)*$B$4,2)</f>
        <v>1.0203784521034</v>
      </c>
      <c r="H16" s="13" t="n">
        <f aca="false">G16-B16</f>
        <v>-2.97111619094181E-005</v>
      </c>
      <c r="I16" s="13"/>
      <c r="J16" s="13"/>
      <c r="K16" s="13"/>
      <c r="L16" s="13"/>
    </row>
    <row r="17" s="11" customFormat="true" ht="12" hidden="false" customHeight="false" outlineLevel="0" collapsed="false">
      <c r="A17" s="35" t="n">
        <f aca="false">A16*A16/A15</f>
        <v>274.4</v>
      </c>
      <c r="B17" s="36" t="n">
        <f aca="false">$E$4/MAX(A17,$A$7)</f>
        <v>0.728862973760933</v>
      </c>
      <c r="C17" s="36" t="n">
        <v>0.792810694422284</v>
      </c>
      <c r="D17" s="13" t="n">
        <f aca="false">$A$4*C17*C17/(C17*C17+$B$4*POWER(1-C17,2))</f>
        <v>0.936070097507771</v>
      </c>
      <c r="E17" s="13" t="n">
        <f aca="false">C17+($B$7-D17)/B17</f>
        <v>0.880522520641622</v>
      </c>
      <c r="G17" s="13" t="n">
        <f aca="false">2*$B$4*$A$4*(1-C17)*C17/POWER(C17*C17+POWER(1-C17,2)*$B$4,2)</f>
        <v>0.72862752796608</v>
      </c>
      <c r="H17" s="13" t="n">
        <f aca="false">G17-B17</f>
        <v>-0.000235445794853018</v>
      </c>
      <c r="I17" s="13"/>
      <c r="J17" s="13"/>
      <c r="K17" s="13"/>
      <c r="L17" s="13"/>
    </row>
    <row r="18" s="11" customFormat="true" ht="12" hidden="false" customHeight="false" outlineLevel="0" collapsed="false">
      <c r="A18" s="35" t="n">
        <f aca="false">A17*A17/A16</f>
        <v>384.16</v>
      </c>
      <c r="B18" s="36" t="n">
        <f aca="false">$E$4/MAX(A18,$A$7)</f>
        <v>0.520616409829238</v>
      </c>
      <c r="C18" s="36" t="n">
        <v>0.836001560031124</v>
      </c>
      <c r="D18" s="13" t="n">
        <f aca="false">$A$4*C18*C18/(C18*C18+$B$4*POWER(1-C18,2))</f>
        <v>0.962943363090159</v>
      </c>
      <c r="E18" s="13" t="n">
        <f aca="false">C18+($B$7-D18)/B18</f>
        <v>0.907179948207547</v>
      </c>
      <c r="G18" s="13" t="n">
        <f aca="false">2*$B$4*$A$4*(1-C18)*C18/POWER(C18*C18+POWER(1-C18,2)*$B$4,2)</f>
        <v>0.520535001465698</v>
      </c>
      <c r="H18" s="13" t="n">
        <f aca="false">G18-B18</f>
        <v>-8.1408363540092E-005</v>
      </c>
      <c r="I18" s="13"/>
      <c r="J18" s="13"/>
      <c r="K18" s="13"/>
      <c r="L18" s="13"/>
    </row>
    <row r="19" customFormat="false" ht="12" hidden="false" customHeight="false" outlineLevel="0" collapsed="false">
      <c r="A19" s="35" t="n">
        <f aca="false">A18*A18/A17</f>
        <v>537.824</v>
      </c>
      <c r="B19" s="36" t="n">
        <f aca="false">$E$4/MAX(A19,$A$7)</f>
        <v>0.371868864163741</v>
      </c>
      <c r="C19" s="36" t="n">
        <v>0.871536080068742</v>
      </c>
      <c r="D19" s="13" t="n">
        <f aca="false">$A$4*C19*C19/(C19*C19+$B$4*POWER(1-C19,2))</f>
        <v>0.978735415481828</v>
      </c>
      <c r="E19" s="13" t="n">
        <f aca="false">C19+($B$7-D19)/B19</f>
        <v>0.928719099588248</v>
      </c>
      <c r="F19" s="11"/>
      <c r="G19" s="13" t="n">
        <f aca="false">2*$B$4*$A$4*(1-C19)*C19/POWER(C19*C19+POWER(1-C19,2)*$B$4,2)</f>
        <v>0.371779689220971</v>
      </c>
      <c r="H19" s="13" t="n">
        <f aca="false">G19-B19</f>
        <v>-8.91749427709421E-005</v>
      </c>
      <c r="I19" s="37"/>
      <c r="J19" s="37"/>
      <c r="K19" s="38"/>
      <c r="L19" s="37"/>
    </row>
    <row r="20" customFormat="false" ht="12" hidden="false" customHeight="false" outlineLevel="0" collapsed="false">
      <c r="A20" s="35" t="n">
        <f aca="false">A19*A19/A18</f>
        <v>752.9536</v>
      </c>
      <c r="B20" s="36" t="n">
        <f aca="false">$E$4/MAX(A20,$A$7)</f>
        <v>0.265620617259815</v>
      </c>
      <c r="C20" s="36" t="n">
        <v>0.900777755778115</v>
      </c>
      <c r="D20" s="13" t="n">
        <f aca="false">$A$4*C20*C20/(C20*C20+$B$4*POWER(1-C20,2))</f>
        <v>0.988012047163455</v>
      </c>
      <c r="E20" s="13" t="n">
        <f aca="false">C20+($B$7-D20)/B20</f>
        <v>0.945909617002648</v>
      </c>
      <c r="F20" s="11"/>
      <c r="G20" s="13" t="n">
        <f aca="false">2*$B$4*$A$4*(1-C20)*C20/POWER(C20*C20+POWER(1-C20,2)*$B$4,2)</f>
        <v>0.265039475073923</v>
      </c>
      <c r="H20" s="13" t="n">
        <f aca="false">G20-B20</f>
        <v>-0.000581142185892558</v>
      </c>
      <c r="I20" s="37"/>
      <c r="J20" s="37"/>
      <c r="K20" s="38"/>
      <c r="L20" s="37"/>
    </row>
    <row r="21" customFormat="false" ht="12" hidden="false" customHeight="false" outlineLevel="0" collapsed="false">
      <c r="A21" s="35" t="n">
        <f aca="false">A20*A20/A19</f>
        <v>1054.13504</v>
      </c>
      <c r="B21" s="36" t="n">
        <f aca="false">$E$4/MAX(A21,$A$7)</f>
        <v>0.189729012328439</v>
      </c>
      <c r="C21" s="36" t="n">
        <v>0.924182402895342</v>
      </c>
      <c r="D21" s="13" t="n">
        <f aca="false">$A$4*C21*C21/(C21*C21+$B$4*POWER(1-C21,2))</f>
        <v>0.993314843665922</v>
      </c>
      <c r="E21" s="13" t="n">
        <f aca="false">C21+($B$7-D21)/B21</f>
        <v>0.959417690593491</v>
      </c>
      <c r="F21" s="11"/>
      <c r="G21" s="13" t="n">
        <f aca="false">2*$B$4*$A$4*(1-C21)*C21/POWER(C21*C21+POWER(1-C21,2)*$B$4,2)</f>
        <v>0.189539956994867</v>
      </c>
      <c r="H21" s="13" t="n">
        <f aca="false">G21-B21</f>
        <v>-0.000189055333572913</v>
      </c>
      <c r="I21" s="37"/>
      <c r="J21" s="37"/>
      <c r="K21" s="38"/>
      <c r="L21" s="37"/>
    </row>
    <row r="22" customFormat="false" ht="12" hidden="false" customHeight="false" outlineLevel="0" collapsed="false">
      <c r="A22" s="35" t="n">
        <f aca="false">A21*A21/A20</f>
        <v>1475.789056</v>
      </c>
      <c r="B22" s="36" t="n">
        <f aca="false">$E$4/MAX(A22,$A$7)</f>
        <v>0.135520723091742</v>
      </c>
      <c r="C22" s="36" t="n">
        <v>0.942785889607871</v>
      </c>
      <c r="D22" s="13" t="n">
        <f aca="false">$A$4*C22*C22/(C22*C22+$B$4*POWER(1-C22,2))</f>
        <v>0.996330696271997</v>
      </c>
      <c r="E22" s="13" t="n">
        <f aca="false">C22+($B$7-D22)/B22</f>
        <v>0.969861481032507</v>
      </c>
      <c r="F22" s="11"/>
      <c r="G22" s="13" t="n">
        <f aca="false">2*$B$4*$A$4*(1-C22)*C22/POWER(C22*C22+POWER(1-C22,2)*$B$4,2)</f>
        <v>0.13555044419866</v>
      </c>
      <c r="H22" s="13" t="n">
        <f aca="false">G22-B22</f>
        <v>2.97211069175407E-005</v>
      </c>
      <c r="I22" s="37"/>
      <c r="J22" s="37"/>
      <c r="K22" s="38"/>
      <c r="L22" s="37"/>
    </row>
    <row r="23" customFormat="false" ht="12" hidden="false" customHeight="false" outlineLevel="0" collapsed="false">
      <c r="A23" s="35" t="n">
        <f aca="false">A22*A22/A21</f>
        <v>2066.1046784</v>
      </c>
      <c r="B23" s="36" t="n">
        <f aca="false">$E$4/MAX(A23,$A$7)</f>
        <v>0.0968005164941017</v>
      </c>
      <c r="C23" s="36" t="n">
        <v>0.957237650365156</v>
      </c>
      <c r="D23" s="13" t="n">
        <f aca="false">$A$4*C23*C23/(C23*C23+$B$4*POWER(1-C23,2))</f>
        <v>0.998008328350252</v>
      </c>
      <c r="E23" s="13" t="n">
        <f aca="false">C23+($B$7-D23)/B23</f>
        <v>0.977812660932056</v>
      </c>
      <c r="F23" s="11"/>
      <c r="G23" s="13" t="n">
        <f aca="false">2*$B$4*$A$4*(1-C23)*C23/POWER(C23*C23+POWER(1-C23,2)*$B$4,2)</f>
        <v>0.0971181879065552</v>
      </c>
      <c r="H23" s="13" t="n">
        <f aca="false">G23-B23</f>
        <v>0.00031767141245341</v>
      </c>
      <c r="I23" s="37"/>
      <c r="J23" s="37"/>
      <c r="K23" s="38"/>
      <c r="L23" s="37"/>
    </row>
    <row r="24" customFormat="false" ht="12" hidden="false" customHeight="false" outlineLevel="0" collapsed="false">
      <c r="A24" s="35" t="n">
        <f aca="false">A23*A23/A22</f>
        <v>2892.54654976</v>
      </c>
      <c r="B24" s="36" t="n">
        <f aca="false">$E$4/MAX(A24,$A$7)</f>
        <v>0.0691432260672155</v>
      </c>
      <c r="C24" s="36" t="n">
        <v>0.968170245368218</v>
      </c>
      <c r="D24" s="13" t="n">
        <f aca="false">$A$4*C24*C24/(C24*C24+$B$4*POWER(1-C24,2))</f>
        <v>0.998920322707468</v>
      </c>
      <c r="E24" s="13" t="n">
        <f aca="false">C24+($B$7-D24)/B24</f>
        <v>0.983785329505053</v>
      </c>
      <c r="F24" s="11"/>
      <c r="G24" s="13" t="n">
        <f aca="false">2*$B$4*$A$4*(1-C24)*C24/POWER(C24*C24+POWER(1-C24,2)*$B$4,2)</f>
        <v>0.0699954467533192</v>
      </c>
      <c r="H24" s="13" t="n">
        <f aca="false">G24-B24</f>
        <v>0.000852220686103689</v>
      </c>
      <c r="I24" s="37"/>
      <c r="J24" s="37"/>
      <c r="K24" s="38"/>
      <c r="L24" s="37"/>
    </row>
    <row r="25" customFormat="false" ht="12" hidden="false" customHeight="false" outlineLevel="0" collapsed="false">
      <c r="A25" s="35" t="n">
        <f aca="false">A24*A24/A23</f>
        <v>4049.565169664</v>
      </c>
      <c r="B25" s="36" t="n">
        <f aca="false">$E$4/MAX(A25,$A$7)</f>
        <v>0.0493880186194396</v>
      </c>
      <c r="C25" s="36" t="n">
        <v>0.976938711260233</v>
      </c>
      <c r="D25" s="13" t="n">
        <f aca="false">$A$4*C25*C25/(C25*C25+$B$4*POWER(1-C25,2))</f>
        <v>0.999443082870946</v>
      </c>
      <c r="E25" s="13" t="n">
        <f aca="false">C25+($B$7-D25)/B25</f>
        <v>0.988215072301265</v>
      </c>
      <c r="F25" s="11"/>
      <c r="G25" s="13" t="n">
        <f aca="false">2*$B$4*$A$4*(1-C25)*C25/POWER(C25*C25+POWER(1-C25,2)*$B$4,2)</f>
        <v>0.0494114667202354</v>
      </c>
      <c r="H25" s="13" t="n">
        <f aca="false">G25-B25</f>
        <v>2.34481007957629E-005</v>
      </c>
      <c r="I25" s="37"/>
      <c r="J25" s="37"/>
      <c r="K25" s="38"/>
      <c r="L25" s="37"/>
    </row>
    <row r="26" customFormat="false" ht="12" hidden="false" customHeight="false" outlineLevel="0" collapsed="false">
      <c r="A26" s="35" t="n">
        <f aca="false">A25*A25/A24</f>
        <v>5669.3912375296</v>
      </c>
      <c r="B26" s="36" t="n">
        <f aca="false">$E$4/MAX(A26,$A$7)</f>
        <v>0.0352771561567426</v>
      </c>
      <c r="C26" s="36" t="n">
        <v>0.983205371033773</v>
      </c>
      <c r="D26" s="13" t="n">
        <f aca="false">$A$4*C26*C26/(C26*C26+$B$4*POWER(1-C26,2))</f>
        <v>0.999708307244135</v>
      </c>
      <c r="E26" s="13" t="n">
        <f aca="false">C26+($B$7-D26)/B26</f>
        <v>0.991473972804534</v>
      </c>
      <c r="F26" s="11"/>
      <c r="G26" s="13" t="n">
        <f aca="false">2*$B$4*$A$4*(1-C26)*C26/POWER(C26*C26+POWER(1-C26,2)*$B$4,2)</f>
        <v>0.035319478642562</v>
      </c>
      <c r="H26" s="13" t="n">
        <f aca="false">G26-B26</f>
        <v>4.23224858193752E-005</v>
      </c>
      <c r="I26" s="37"/>
      <c r="J26" s="37"/>
      <c r="K26" s="38"/>
      <c r="L26" s="37"/>
    </row>
    <row r="27" customFormat="false" ht="12" hidden="false" customHeight="false" outlineLevel="0" collapsed="false">
      <c r="A27" s="35" t="n">
        <f aca="false">A26*A26/A25</f>
        <v>7937.14773254145</v>
      </c>
      <c r="B27" s="36" t="n">
        <f aca="false">$E$4/MAX(A27,$A$7)</f>
        <v>0.0251979686833876</v>
      </c>
      <c r="C27" s="36" t="n">
        <v>0.987821959014363</v>
      </c>
      <c r="D27" s="13" t="n">
        <f aca="false">$A$4*C27*C27/(C27*C27+$B$4*POWER(1-C27,2))</f>
        <v>0.999848039221566</v>
      </c>
      <c r="E27" s="13" t="n">
        <f aca="false">C27+($B$7-D27)/B27</f>
        <v>0.99385263475427</v>
      </c>
      <c r="F27" s="11"/>
      <c r="G27" s="13" t="n">
        <f aca="false">2*$B$4*$A$4*(1-C27)*C27/POWER(C27*C27+POWER(1-C27,2)*$B$4,2)</f>
        <v>0.0252603519352123</v>
      </c>
      <c r="H27" s="13" t="n">
        <f aca="false">G27-B27</f>
        <v>6.23832518246957E-005</v>
      </c>
      <c r="I27" s="37"/>
      <c r="J27" s="37"/>
      <c r="K27" s="38"/>
      <c r="L27" s="37"/>
    </row>
    <row r="28" customFormat="false" ht="12" hidden="false" customHeight="false" outlineLevel="0" collapsed="false">
      <c r="A28" s="35" t="n">
        <f aca="false">A27*A27/A26</f>
        <v>11112.006825558</v>
      </c>
      <c r="B28" s="36" t="n">
        <f aca="false">$E$4/MAX(A28,$A$7)</f>
        <v>0.0179985490595626</v>
      </c>
      <c r="C28" s="36" t="n">
        <v>0.991195466683325</v>
      </c>
      <c r="D28" s="13" t="n">
        <f aca="false">$A$4*C28*C28/(C28*C28+$B$4*POWER(1-C28,2))</f>
        <v>0.999921103124886</v>
      </c>
      <c r="E28" s="13" t="n">
        <f aca="false">C28+($B$7-D28)/B28</f>
        <v>0.995578979757258</v>
      </c>
      <c r="F28" s="11"/>
      <c r="G28" s="13" t="n">
        <f aca="false">2*$B$4*$A$4*(1-C28)*C28/POWER(C28*C28+POWER(1-C28,2)*$B$4,2)</f>
        <v>0.0180796443845064</v>
      </c>
      <c r="H28" s="13" t="n">
        <f aca="false">G28-B28</f>
        <v>8.10953249438529E-005</v>
      </c>
      <c r="I28" s="37"/>
      <c r="J28" s="37"/>
      <c r="K28" s="38"/>
      <c r="L28" s="37"/>
    </row>
    <row r="29" customFormat="false" ht="12" hidden="false" customHeight="false" outlineLevel="0" collapsed="false">
      <c r="A29" s="35" t="n">
        <f aca="false">A28*A28/A27</f>
        <v>15556.8095557812</v>
      </c>
      <c r="B29" s="36" t="n">
        <f aca="false">$E$4/MAX(A29,$A$7)</f>
        <v>0.0128561064711161</v>
      </c>
      <c r="C29" s="36" t="n">
        <v>0.993645538882994</v>
      </c>
      <c r="D29" s="13" t="n">
        <f aca="false">$A$4*C29*C29/(C29*C29+$B$4*POWER(1-C29,2))</f>
        <v>0.999959104387415</v>
      </c>
      <c r="E29" s="13" t="n">
        <f aca="false">C29+($B$7-D29)/B29</f>
        <v>0.996826565166281</v>
      </c>
      <c r="F29" s="11"/>
      <c r="G29" s="13" t="n">
        <f aca="false">2*$B$4*$A$4*(1-C29)*C29/POWER(C29*C29+POWER(1-C29,2)*$B$4,2)</f>
        <v>0.0129532497413999</v>
      </c>
      <c r="H29" s="13" t="n">
        <f aca="false">G29-B29</f>
        <v>9.71432702838362E-005</v>
      </c>
      <c r="I29" s="37"/>
      <c r="J29" s="37"/>
      <c r="K29" s="38"/>
      <c r="L29" s="37"/>
    </row>
    <row r="30" customFormat="false" ht="12" hidden="false" customHeight="false" outlineLevel="0" collapsed="false">
      <c r="A30" s="35"/>
      <c r="B30" s="12"/>
      <c r="C30" s="12"/>
      <c r="D30" s="13"/>
      <c r="E30" s="13"/>
      <c r="F30" s="11"/>
      <c r="G30" s="13"/>
      <c r="H30" s="13"/>
      <c r="I30" s="37"/>
      <c r="J30" s="37"/>
      <c r="K30" s="38"/>
      <c r="L30" s="37"/>
    </row>
    <row r="31" customFormat="false" ht="12" hidden="false" customHeight="false" outlineLevel="0" collapsed="false">
      <c r="A31" s="35"/>
      <c r="B31" s="12"/>
      <c r="C31" s="12"/>
      <c r="D31" s="13"/>
      <c r="E31" s="13"/>
      <c r="F31" s="11"/>
      <c r="G31" s="13"/>
      <c r="H31" s="13"/>
      <c r="I31" s="37"/>
      <c r="J31" s="37"/>
      <c r="K31" s="38"/>
      <c r="L31" s="37"/>
    </row>
    <row r="32" customFormat="false" ht="12" hidden="false" customHeight="false" outlineLevel="0" collapsed="false">
      <c r="A32" s="35"/>
      <c r="B32" s="12"/>
      <c r="C32" s="12"/>
      <c r="D32" s="13"/>
      <c r="E32" s="13"/>
      <c r="F32" s="11"/>
      <c r="G32" s="13"/>
      <c r="H32" s="13"/>
    </row>
    <row r="33" customFormat="false" ht="12" hidden="false" customHeight="false" outlineLevel="0" collapsed="false">
      <c r="A33" s="11"/>
      <c r="B33" s="12"/>
      <c r="C33" s="12"/>
      <c r="D33" s="13"/>
    </row>
    <row r="34" s="41" customFormat="true" ht="12" hidden="false" customHeight="false" outlineLevel="0" collapsed="false">
      <c r="A34" s="20"/>
      <c r="B34" s="39"/>
      <c r="C34" s="39"/>
      <c r="D34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0:47Z</dcterms:modified>
  <cp:revision>0</cp:revision>
  <dc:subject/>
  <dc:title/>
</cp:coreProperties>
</file>