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Computational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2</xdr:row>
                <xdr:rowOff>4</xdr:rowOff>
              </xdr:from>
              <xdr:to>
                <xdr:col>4</xdr:col>
                <xdr:colOff>17</xdr:colOff>
                <xdr:row>3</xdr:row>
                <xdr:rowOff>-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Ce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4</xdr:rowOff>
              </xdr:from>
              <xdr:to>
                <xdr:col>6</xdr:col>
                <xdr:colOff>3</xdr:colOff>
                <xdr:row>3</xdr:row>
                <xdr:rowOff>-2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Darcy velo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1</xdr:row>
                <xdr:rowOff>0</xdr:rowOff>
              </xdr:from>
              <xdr:to>
                <xdr:col>3</xdr:col>
                <xdr:colOff>36</xdr:colOff>
                <xdr:row>2</xdr:row>
                <xdr:rowOff>0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1</xdr:rowOff>
              </xdr:from>
              <xdr:to>
                <xdr:col>6</xdr:col>
                <xdr:colOff>7</xdr:colOff>
                <xdr:row>10</xdr:row>
                <xdr:rowOff>1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1</xdr:row>
                <xdr:rowOff>9</xdr:rowOff>
              </xdr:from>
              <xdr:to>
                <xdr:col>6</xdr:col>
                <xdr:colOff>10</xdr:colOff>
                <xdr:row>13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1</xdr:rowOff>
              </xdr:from>
              <xdr:to>
                <xdr:col>6</xdr:col>
                <xdr:colOff>7</xdr:colOff>
                <xdr:row>16</xdr:row>
                <xdr:rowOff>17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1</xdr:rowOff>
              </xdr:from>
              <xdr:to>
                <xdr:col>6</xdr:col>
                <xdr:colOff>7</xdr:colOff>
                <xdr:row>19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1</xdr:rowOff>
              </xdr:from>
              <xdr:to>
                <xdr:col>6</xdr:col>
                <xdr:colOff>7</xdr:colOff>
                <xdr:row>22</xdr:row>
                <xdr:rowOff>17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11</xdr:rowOff>
              </xdr:from>
              <xdr:to>
                <xdr:col>6</xdr:col>
                <xdr:colOff>7</xdr:colOff>
                <xdr:row>25</xdr:row>
                <xdr:rowOff>17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11</xdr:rowOff>
              </xdr:from>
              <xdr:to>
                <xdr:col>6</xdr:col>
                <xdr:colOff>7</xdr:colOff>
                <xdr:row>28</xdr:row>
                <xdr:rowOff>17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1</xdr:rowOff>
              </xdr:from>
              <xdr:to>
                <xdr:col>6</xdr:col>
                <xdr:colOff>7</xdr:colOff>
                <xdr:row>31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7</xdr:colOff>
                <xdr:row>34</xdr:row>
                <xdr:rowOff>17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11</xdr:rowOff>
              </xdr:from>
              <xdr:to>
                <xdr:col>6</xdr:col>
                <xdr:colOff>7</xdr:colOff>
                <xdr:row>3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6</xdr:col>
                <xdr:colOff>7</xdr:colOff>
                <xdr:row>40</xdr:row>
                <xdr:rowOff>1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11</xdr:rowOff>
              </xdr:from>
              <xdr:to>
                <xdr:col>6</xdr:col>
                <xdr:colOff>7</xdr:colOff>
                <xdr:row>43</xdr:row>
                <xdr:rowOff>17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11</xdr:rowOff>
              </xdr:from>
              <xdr:to>
                <xdr:col>6</xdr:col>
                <xdr:colOff>7</xdr:colOff>
                <xdr:row>46</xdr:row>
                <xdr:rowOff>17</xdr:rowOff>
              </xdr:to>
            </anchor>
          </commentPr>
        </mc:Choice>
        <mc:Fallback/>
      </mc:AlternateContent>
    </comment>
    <comment ref="C4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1</xdr:rowOff>
              </xdr:from>
              <xdr:to>
                <xdr:col>6</xdr:col>
                <xdr:colOff>7</xdr:colOff>
                <xdr:row>49</xdr:row>
                <xdr:rowOff>17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11</xdr:rowOff>
              </xdr:from>
              <xdr:to>
                <xdr:col>6</xdr:col>
                <xdr:colOff>7</xdr:colOff>
                <xdr:row>52</xdr:row>
                <xdr:rowOff>17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11</xdr:rowOff>
              </xdr:from>
              <xdr:to>
                <xdr:col>6</xdr:col>
                <xdr:colOff>7</xdr:colOff>
                <xdr:row>55</xdr:row>
                <xdr:rowOff>17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11</xdr:rowOff>
              </xdr:from>
              <xdr:to>
                <xdr:col>6</xdr:col>
                <xdr:colOff>7</xdr:colOff>
                <xdr:row>58</xdr:row>
                <xdr:rowOff>17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1</xdr:rowOff>
              </xdr:from>
              <xdr:to>
                <xdr:col>6</xdr:col>
                <xdr:colOff>7</xdr:colOff>
                <xdr:row>61</xdr:row>
                <xdr:rowOff>17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1</xdr:rowOff>
              </xdr:from>
              <xdr:to>
                <xdr:col>6</xdr:col>
                <xdr:colOff>7</xdr:colOff>
                <xdr:row>64</xdr:row>
                <xdr:rowOff>17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11</xdr:rowOff>
              </xdr:from>
              <xdr:to>
                <xdr:col>6</xdr:col>
                <xdr:colOff>7</xdr:colOff>
                <xdr:row>67</xdr:row>
                <xdr:rowOff>17</xdr:rowOff>
              </xdr:to>
            </anchor>
          </commentPr>
        </mc:Choice>
        <mc:Fallback/>
      </mc:AlternateContent>
    </comment>
    <comment ref="C7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11</xdr:rowOff>
              </xdr:from>
              <xdr:to>
                <xdr:col>6</xdr:col>
                <xdr:colOff>7</xdr:colOff>
                <xdr:row>70</xdr:row>
                <xdr:rowOff>17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11</xdr:rowOff>
              </xdr:from>
              <xdr:to>
                <xdr:col>6</xdr:col>
                <xdr:colOff>7</xdr:colOff>
                <xdr:row>73</xdr:row>
                <xdr:rowOff>17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11</xdr:rowOff>
              </xdr:from>
              <xdr:to>
                <xdr:col>6</xdr:col>
                <xdr:colOff>7</xdr:colOff>
                <xdr:row>76</xdr:row>
                <xdr:rowOff>17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11</xdr:rowOff>
              </xdr:from>
              <xdr:to>
                <xdr:col>6</xdr:col>
                <xdr:colOff>7</xdr:colOff>
                <xdr:row>79</xdr:row>
                <xdr:rowOff>17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11</xdr:rowOff>
              </xdr:from>
              <xdr:to>
                <xdr:col>6</xdr:col>
                <xdr:colOff>7</xdr:colOff>
                <xdr:row>82</xdr:row>
                <xdr:rowOff>17</xdr:rowOff>
              </xdr:to>
            </anchor>
          </commentPr>
        </mc:Choice>
        <mc:Fallback/>
      </mc:AlternateContent>
    </comment>
    <comment ref="C8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3</xdr:row>
                <xdr:rowOff>11</xdr:rowOff>
              </xdr:from>
              <xdr:to>
                <xdr:col>6</xdr:col>
                <xdr:colOff>7</xdr:colOff>
                <xdr:row>85</xdr:row>
                <xdr:rowOff>17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11</xdr:rowOff>
              </xdr:from>
              <xdr:to>
                <xdr:col>6</xdr:col>
                <xdr:colOff>7</xdr:colOff>
                <xdr:row>88</xdr:row>
                <xdr:rowOff>17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11</xdr:rowOff>
              </xdr:from>
              <xdr:to>
                <xdr:col>6</xdr:col>
                <xdr:colOff>7</xdr:colOff>
                <xdr:row>91</xdr:row>
                <xdr:rowOff>17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2</xdr:row>
                <xdr:rowOff>11</xdr:rowOff>
              </xdr:from>
              <xdr:to>
                <xdr:col>6</xdr:col>
                <xdr:colOff>7</xdr:colOff>
                <xdr:row>94</xdr:row>
                <xdr:rowOff>17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11</xdr:rowOff>
              </xdr:from>
              <xdr:to>
                <xdr:col>6</xdr:col>
                <xdr:colOff>7</xdr:colOff>
                <xdr:row>97</xdr:row>
                <xdr:rowOff>17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8</xdr:row>
                <xdr:rowOff>11</xdr:rowOff>
              </xdr:from>
              <xdr:to>
                <xdr:col>6</xdr:col>
                <xdr:colOff>7</xdr:colOff>
                <xdr:row>100</xdr:row>
                <xdr:rowOff>17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11</xdr:rowOff>
              </xdr:from>
              <xdr:to>
                <xdr:col>6</xdr:col>
                <xdr:colOff>7</xdr:colOff>
                <xdr:row>103</xdr:row>
                <xdr:rowOff>17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11</xdr:rowOff>
              </xdr:from>
              <xdr:to>
                <xdr:col>6</xdr:col>
                <xdr:colOff>7</xdr:colOff>
                <xdr:row>106</xdr:row>
                <xdr:rowOff>17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11</xdr:rowOff>
              </xdr:from>
              <xdr:to>
                <xdr:col>6</xdr:col>
                <xdr:colOff>7</xdr:colOff>
                <xdr:row>109</xdr:row>
                <xdr:rowOff>17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11</xdr:rowOff>
              </xdr:from>
              <xdr:to>
                <xdr:col>6</xdr:col>
                <xdr:colOff>7</xdr:colOff>
                <xdr:row>112</xdr:row>
                <xdr:rowOff>17</xdr:rowOff>
              </xdr:to>
            </anchor>
          </commentPr>
        </mc:Choice>
        <mc:Fallback/>
      </mc:AlternateContent>
    </comment>
    <comment ref="C11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11</xdr:rowOff>
              </xdr:from>
              <xdr:to>
                <xdr:col>6</xdr:col>
                <xdr:colOff>7</xdr:colOff>
                <xdr:row>115</xdr:row>
                <xdr:rowOff>17</xdr:rowOff>
              </xdr:to>
            </anchor>
          </commentPr>
        </mc:Choice>
        <mc:Fallback/>
      </mc:AlternateContent>
    </comment>
    <comment ref="C11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</xdr:row>
                <xdr:rowOff>11</xdr:rowOff>
              </xdr:from>
              <xdr:to>
                <xdr:col>6</xdr:col>
                <xdr:colOff>7</xdr:colOff>
                <xdr:row>118</xdr:row>
                <xdr:rowOff>17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11</xdr:rowOff>
              </xdr:from>
              <xdr:to>
                <xdr:col>6</xdr:col>
                <xdr:colOff>7</xdr:colOff>
                <xdr:row>121</xdr:row>
                <xdr:rowOff>17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2</xdr:row>
                <xdr:rowOff>11</xdr:rowOff>
              </xdr:from>
              <xdr:to>
                <xdr:col>6</xdr:col>
                <xdr:colOff>7</xdr:colOff>
                <xdr:row>124</xdr:row>
                <xdr:rowOff>17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11</xdr:rowOff>
              </xdr:from>
              <xdr:to>
                <xdr:col>6</xdr:col>
                <xdr:colOff>7</xdr:colOff>
                <xdr:row>127</xdr:row>
                <xdr:rowOff>17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</xdr:row>
                <xdr:rowOff>11</xdr:rowOff>
              </xdr:from>
              <xdr:to>
                <xdr:col>6</xdr:col>
                <xdr:colOff>7</xdr:colOff>
                <xdr:row>130</xdr:row>
                <xdr:rowOff>17</xdr:rowOff>
              </xdr:to>
            </anchor>
          </commentPr>
        </mc:Choice>
        <mc:Fallback/>
      </mc:AlternateContent>
    </comment>
    <comment ref="C13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11</xdr:rowOff>
              </xdr:from>
              <xdr:to>
                <xdr:col>6</xdr:col>
                <xdr:colOff>7</xdr:colOff>
                <xdr:row>133</xdr:row>
                <xdr:rowOff>17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11</xdr:rowOff>
              </xdr:from>
              <xdr:to>
                <xdr:col>6</xdr:col>
                <xdr:colOff>7</xdr:colOff>
                <xdr:row>136</xdr:row>
                <xdr:rowOff>17</xdr:rowOff>
              </xdr:to>
            </anchor>
          </commentPr>
        </mc:Choice>
        <mc:Fallback/>
      </mc:AlternateContent>
    </comment>
    <comment ref="C13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</xdr:row>
                <xdr:rowOff>11</xdr:rowOff>
              </xdr:from>
              <xdr:to>
                <xdr:col>6</xdr:col>
                <xdr:colOff>7</xdr:colOff>
                <xdr:row>139</xdr:row>
                <xdr:rowOff>17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11</xdr:rowOff>
              </xdr:from>
              <xdr:to>
                <xdr:col>6</xdr:col>
                <xdr:colOff>7</xdr:colOff>
                <xdr:row>142</xdr:row>
                <xdr:rowOff>17</xdr:rowOff>
              </xdr:to>
            </anchor>
          </commentPr>
        </mc:Choice>
        <mc:Fallback/>
      </mc:AlternateContent>
    </comment>
    <comment ref="C14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</xdr:row>
                <xdr:rowOff>11</xdr:rowOff>
              </xdr:from>
              <xdr:to>
                <xdr:col>6</xdr:col>
                <xdr:colOff>7</xdr:colOff>
                <xdr:row>145</xdr:row>
                <xdr:rowOff>17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6</xdr:row>
                <xdr:rowOff>11</xdr:rowOff>
              </xdr:from>
              <xdr:to>
                <xdr:col>6</xdr:col>
                <xdr:colOff>7</xdr:colOff>
                <xdr:row>148</xdr:row>
                <xdr:rowOff>17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1</xdr:rowOff>
              </xdr:from>
              <xdr:to>
                <xdr:col>6</xdr:col>
                <xdr:colOff>7</xdr:colOff>
                <xdr:row>151</xdr:row>
                <xdr:rowOff>17</xdr:rowOff>
              </xdr:to>
            </anchor>
          </commentPr>
        </mc:Choice>
        <mc:Fallback/>
      </mc:AlternateContent>
    </comment>
    <comment ref="C15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11</xdr:rowOff>
              </xdr:from>
              <xdr:to>
                <xdr:col>6</xdr:col>
                <xdr:colOff>7</xdr:colOff>
                <xdr:row>154</xdr:row>
                <xdr:rowOff>17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11</xdr:rowOff>
              </xdr:from>
              <xdr:to>
                <xdr:col>6</xdr:col>
                <xdr:colOff>7</xdr:colOff>
                <xdr:row>157</xdr:row>
                <xdr:rowOff>17</xdr:rowOff>
              </xdr:to>
            </anchor>
          </commentPr>
        </mc:Choice>
        <mc:Fallback/>
      </mc:AlternateContent>
    </comment>
    <comment ref="C16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8</xdr:row>
                <xdr:rowOff>11</xdr:rowOff>
              </xdr:from>
              <xdr:to>
                <xdr:col>6</xdr:col>
                <xdr:colOff>7</xdr:colOff>
                <xdr:row>160</xdr:row>
                <xdr:rowOff>17</xdr:rowOff>
              </xdr:to>
            </anchor>
          </commentPr>
        </mc:Choice>
        <mc:Fallback/>
      </mc:AlternateContent>
    </comment>
    <comment ref="C16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1</xdr:rowOff>
              </xdr:from>
              <xdr:to>
                <xdr:col>6</xdr:col>
                <xdr:colOff>7</xdr:colOff>
                <xdr:row>163</xdr:row>
                <xdr:rowOff>17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11</xdr:rowOff>
              </xdr:from>
              <xdr:to>
                <xdr:col>6</xdr:col>
                <xdr:colOff>7</xdr:colOff>
                <xdr:row>166</xdr:row>
                <xdr:rowOff>17</xdr:rowOff>
              </xdr:to>
            </anchor>
          </commentPr>
        </mc:Choice>
        <mc:Fallback/>
      </mc:AlternateContent>
    </comment>
    <comment ref="C16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7</xdr:row>
                <xdr:rowOff>11</xdr:rowOff>
              </xdr:from>
              <xdr:to>
                <xdr:col>6</xdr:col>
                <xdr:colOff>7</xdr:colOff>
                <xdr:row>169</xdr:row>
                <xdr:rowOff>17</xdr:rowOff>
              </xdr:to>
            </anchor>
          </commentPr>
        </mc:Choice>
        <mc:Fallback/>
      </mc:AlternateContent>
    </comment>
    <comment ref="C17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11</xdr:rowOff>
              </xdr:from>
              <xdr:to>
                <xdr:col>6</xdr:col>
                <xdr:colOff>7</xdr:colOff>
                <xdr:row>172</xdr:row>
                <xdr:rowOff>17</xdr:rowOff>
              </xdr:to>
            </anchor>
          </commentPr>
        </mc:Choice>
        <mc:Fallback/>
      </mc:AlternateContent>
    </comment>
    <comment ref="C17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</xdr:row>
                <xdr:rowOff>11</xdr:rowOff>
              </xdr:from>
              <xdr:to>
                <xdr:col>6</xdr:col>
                <xdr:colOff>7</xdr:colOff>
                <xdr:row>175</xdr:row>
                <xdr:rowOff>17</xdr:rowOff>
              </xdr:to>
            </anchor>
          </commentPr>
        </mc:Choice>
        <mc:Fallback/>
      </mc:AlternateContent>
    </comment>
    <comment ref="C17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</xdr:row>
                <xdr:rowOff>11</xdr:rowOff>
              </xdr:from>
              <xdr:to>
                <xdr:col>6</xdr:col>
                <xdr:colOff>7</xdr:colOff>
                <xdr:row>178</xdr:row>
                <xdr:rowOff>17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11</xdr:rowOff>
              </xdr:from>
              <xdr:to>
                <xdr:col>6</xdr:col>
                <xdr:colOff>7</xdr:colOff>
                <xdr:row>181</xdr:row>
                <xdr:rowOff>17</xdr:rowOff>
              </xdr:to>
            </anchor>
          </commentPr>
        </mc:Choice>
        <mc:Fallback/>
      </mc:AlternateContent>
    </comment>
    <comment ref="C18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</xdr:row>
                <xdr:rowOff>11</xdr:rowOff>
              </xdr:from>
              <xdr:to>
                <xdr:col>6</xdr:col>
                <xdr:colOff>7</xdr:colOff>
                <xdr:row>184</xdr:row>
                <xdr:rowOff>17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11</xdr:rowOff>
              </xdr:from>
              <xdr:to>
                <xdr:col>6</xdr:col>
                <xdr:colOff>7</xdr:colOff>
                <xdr:row>187</xdr:row>
                <xdr:rowOff>17</xdr:rowOff>
              </xdr:to>
            </anchor>
          </commentPr>
        </mc:Choice>
        <mc:Fallback/>
      </mc:AlternateContent>
    </comment>
    <comment ref="C19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</xdr:row>
                <xdr:rowOff>11</xdr:rowOff>
              </xdr:from>
              <xdr:to>
                <xdr:col>6</xdr:col>
                <xdr:colOff>7</xdr:colOff>
                <xdr:row>190</xdr:row>
                <xdr:rowOff>17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11</xdr:rowOff>
              </xdr:from>
              <xdr:to>
                <xdr:col>6</xdr:col>
                <xdr:colOff>7</xdr:colOff>
                <xdr:row>193</xdr:row>
                <xdr:rowOff>17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11</xdr:rowOff>
              </xdr:from>
              <xdr:to>
                <xdr:col>6</xdr:col>
                <xdr:colOff>7</xdr:colOff>
                <xdr:row>196</xdr:row>
                <xdr:rowOff>17</xdr:rowOff>
              </xdr:to>
            </anchor>
          </commentPr>
        </mc:Choice>
        <mc:Fallback/>
      </mc:AlternateContent>
    </comment>
    <comment ref="C19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</xdr:row>
                <xdr:rowOff>11</xdr:rowOff>
              </xdr:from>
              <xdr:to>
                <xdr:col>6</xdr:col>
                <xdr:colOff>7</xdr:colOff>
                <xdr:row>199</xdr:row>
                <xdr:rowOff>17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</xdr:row>
                <xdr:rowOff>11</xdr:rowOff>
              </xdr:from>
              <xdr:to>
                <xdr:col>6</xdr:col>
                <xdr:colOff>7</xdr:colOff>
                <xdr:row>202</xdr:row>
                <xdr:rowOff>17</xdr:rowOff>
              </xdr:to>
            </anchor>
          </commentPr>
        </mc:Choice>
        <mc:Fallback/>
      </mc:AlternateContent>
    </comment>
    <comment ref="C20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3</xdr:row>
                <xdr:rowOff>11</xdr:rowOff>
              </xdr:from>
              <xdr:to>
                <xdr:col>6</xdr:col>
                <xdr:colOff>7</xdr:colOff>
                <xdr:row>205</xdr:row>
                <xdr:rowOff>17</xdr:rowOff>
              </xdr:to>
            </anchor>
          </commentPr>
        </mc:Choice>
        <mc:Fallback/>
      </mc:AlternateContent>
    </comment>
    <comment ref="C20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</xdr:row>
                <xdr:rowOff>11</xdr:rowOff>
              </xdr:from>
              <xdr:to>
                <xdr:col>6</xdr:col>
                <xdr:colOff>7</xdr:colOff>
                <xdr:row>208</xdr:row>
                <xdr:rowOff>17</xdr:rowOff>
              </xdr:to>
            </anchor>
          </commentPr>
        </mc:Choice>
        <mc:Fallback/>
      </mc:AlternateContent>
    </comment>
    <comment ref="C21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11</xdr:rowOff>
              </xdr:from>
              <xdr:to>
                <xdr:col>6</xdr:col>
                <xdr:colOff>7</xdr:colOff>
                <xdr:row>211</xdr:row>
                <xdr:rowOff>17</xdr:rowOff>
              </xdr:to>
            </anchor>
          </commentPr>
        </mc:Choice>
        <mc:Fallback/>
      </mc:AlternateContent>
    </comment>
    <comment ref="C21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2</xdr:row>
                <xdr:rowOff>11</xdr:rowOff>
              </xdr:from>
              <xdr:to>
                <xdr:col>6</xdr:col>
                <xdr:colOff>7</xdr:colOff>
                <xdr:row>214</xdr:row>
                <xdr:rowOff>17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11</xdr:rowOff>
              </xdr:from>
              <xdr:to>
                <xdr:col>6</xdr:col>
                <xdr:colOff>7</xdr:colOff>
                <xdr:row>217</xdr:row>
                <xdr:rowOff>17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11</xdr:rowOff>
              </xdr:from>
              <xdr:to>
                <xdr:col>6</xdr:col>
                <xdr:colOff>7</xdr:colOff>
                <xdr:row>220</xdr:row>
                <xdr:rowOff>17</xdr:rowOff>
              </xdr:to>
            </anchor>
          </commentPr>
        </mc:Choice>
        <mc:Fallback/>
      </mc:AlternateContent>
    </comment>
    <comment ref="C22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</xdr:row>
                <xdr:rowOff>11</xdr:rowOff>
              </xdr:from>
              <xdr:to>
                <xdr:col>6</xdr:col>
                <xdr:colOff>7</xdr:colOff>
                <xdr:row>223</xdr:row>
                <xdr:rowOff>17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11</xdr:rowOff>
              </xdr:from>
              <xdr:to>
                <xdr:col>6</xdr:col>
                <xdr:colOff>7</xdr:colOff>
                <xdr:row>226</xdr:row>
                <xdr:rowOff>17</xdr:rowOff>
              </xdr:to>
            </anchor>
          </commentPr>
        </mc:Choice>
        <mc:Fallback/>
      </mc:AlternateContent>
    </comment>
    <comment ref="C22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</xdr:row>
                <xdr:rowOff>11</xdr:rowOff>
              </xdr:from>
              <xdr:to>
                <xdr:col>6</xdr:col>
                <xdr:colOff>7</xdr:colOff>
                <xdr:row>229</xdr:row>
                <xdr:rowOff>17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11</xdr:rowOff>
              </xdr:from>
              <xdr:to>
                <xdr:col>6</xdr:col>
                <xdr:colOff>7</xdr:colOff>
                <xdr:row>232</xdr:row>
                <xdr:rowOff>17</xdr:rowOff>
              </xdr:to>
            </anchor>
          </commentPr>
        </mc:Choice>
        <mc:Fallback/>
      </mc:AlternateContent>
    </comment>
    <comment ref="C23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3</xdr:row>
                <xdr:rowOff>11</xdr:rowOff>
              </xdr:from>
              <xdr:to>
                <xdr:col>6</xdr:col>
                <xdr:colOff>7</xdr:colOff>
                <xdr:row>235</xdr:row>
                <xdr:rowOff>17</xdr:rowOff>
              </xdr:to>
            </anchor>
          </commentPr>
        </mc:Choice>
        <mc:Fallback/>
      </mc:AlternateContent>
    </comment>
    <comment ref="C23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6</xdr:row>
                <xdr:rowOff>11</xdr:rowOff>
              </xdr:from>
              <xdr:to>
                <xdr:col>6</xdr:col>
                <xdr:colOff>7</xdr:colOff>
                <xdr:row>238</xdr:row>
                <xdr:rowOff>17</xdr:rowOff>
              </xdr:to>
            </anchor>
          </commentPr>
        </mc:Choice>
        <mc:Fallback/>
      </mc:AlternateContent>
    </comment>
    <comment ref="C24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9</xdr:row>
                <xdr:rowOff>11</xdr:rowOff>
              </xdr:from>
              <xdr:to>
                <xdr:col>6</xdr:col>
                <xdr:colOff>7</xdr:colOff>
                <xdr:row>241</xdr:row>
                <xdr:rowOff>17</xdr:rowOff>
              </xdr:to>
            </anchor>
          </commentPr>
        </mc:Choice>
        <mc:Fallback/>
      </mc:AlternateContent>
    </comment>
    <comment ref="C24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</xdr:row>
                <xdr:rowOff>11</xdr:rowOff>
              </xdr:from>
              <xdr:to>
                <xdr:col>6</xdr:col>
                <xdr:colOff>7</xdr:colOff>
                <xdr:row>244</xdr:row>
                <xdr:rowOff>17</xdr:rowOff>
              </xdr:to>
            </anchor>
          </commentPr>
        </mc:Choice>
        <mc:Fallback/>
      </mc:AlternateContent>
    </comment>
    <comment ref="C24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11</xdr:rowOff>
              </xdr:from>
              <xdr:to>
                <xdr:col>6</xdr:col>
                <xdr:colOff>7</xdr:colOff>
                <xdr:row>247</xdr:row>
                <xdr:rowOff>17</xdr:rowOff>
              </xdr:to>
            </anchor>
          </commentPr>
        </mc:Choice>
        <mc:Fallback/>
      </mc:AlternateContent>
    </comment>
    <comment ref="C25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8</xdr:row>
                <xdr:rowOff>11</xdr:rowOff>
              </xdr:from>
              <xdr:to>
                <xdr:col>6</xdr:col>
                <xdr:colOff>7</xdr:colOff>
                <xdr:row>250</xdr:row>
                <xdr:rowOff>17</xdr:rowOff>
              </xdr:to>
            </anchor>
          </commentPr>
        </mc:Choice>
        <mc:Fallback/>
      </mc:AlternateContent>
    </comment>
    <comment ref="C25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11</xdr:rowOff>
              </xdr:from>
              <xdr:to>
                <xdr:col>6</xdr:col>
                <xdr:colOff>7</xdr:colOff>
                <xdr:row>253</xdr:row>
                <xdr:rowOff>17</xdr:rowOff>
              </xdr:to>
            </anchor>
          </commentPr>
        </mc:Choice>
        <mc:Fallback/>
      </mc:AlternateContent>
    </comment>
    <comment ref="C25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4</xdr:row>
                <xdr:rowOff>11</xdr:rowOff>
              </xdr:from>
              <xdr:to>
                <xdr:col>6</xdr:col>
                <xdr:colOff>7</xdr:colOff>
                <xdr:row>256</xdr:row>
                <xdr:rowOff>17</xdr:rowOff>
              </xdr:to>
            </anchor>
          </commentPr>
        </mc:Choice>
        <mc:Fallback/>
      </mc:AlternateContent>
    </comment>
    <comment ref="C25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11</xdr:rowOff>
              </xdr:from>
              <xdr:to>
                <xdr:col>6</xdr:col>
                <xdr:colOff>7</xdr:colOff>
                <xdr:row>259</xdr:row>
                <xdr:rowOff>17</xdr:rowOff>
              </xdr:to>
            </anchor>
          </commentPr>
        </mc:Choice>
        <mc:Fallback/>
      </mc:AlternateContent>
    </comment>
    <comment ref="C26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0</xdr:row>
                <xdr:rowOff>11</xdr:rowOff>
              </xdr:from>
              <xdr:to>
                <xdr:col>6</xdr:col>
                <xdr:colOff>7</xdr:colOff>
                <xdr:row>262</xdr:row>
                <xdr:rowOff>17</xdr:rowOff>
              </xdr:to>
            </anchor>
          </commentPr>
        </mc:Choice>
        <mc:Fallback/>
      </mc:AlternateContent>
    </comment>
    <comment ref="C26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3</xdr:row>
                <xdr:rowOff>11</xdr:rowOff>
              </xdr:from>
              <xdr:to>
                <xdr:col>6</xdr:col>
                <xdr:colOff>7</xdr:colOff>
                <xdr:row>265</xdr:row>
                <xdr:rowOff>17</xdr:rowOff>
              </xdr:to>
            </anchor>
          </commentPr>
        </mc:Choice>
        <mc:Fallback/>
      </mc:AlternateContent>
    </comment>
    <comment ref="C26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6</xdr:row>
                <xdr:rowOff>11</xdr:rowOff>
              </xdr:from>
              <xdr:to>
                <xdr:col>6</xdr:col>
                <xdr:colOff>7</xdr:colOff>
                <xdr:row>268</xdr:row>
                <xdr:rowOff>17</xdr:rowOff>
              </xdr:to>
            </anchor>
          </commentPr>
        </mc:Choice>
        <mc:Fallback/>
      </mc:AlternateContent>
    </comment>
    <comment ref="C27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</xdr:row>
                <xdr:rowOff>11</xdr:rowOff>
              </xdr:from>
              <xdr:to>
                <xdr:col>6</xdr:col>
                <xdr:colOff>7</xdr:colOff>
                <xdr:row>271</xdr:row>
                <xdr:rowOff>17</xdr:rowOff>
              </xdr:to>
            </anchor>
          </commentPr>
        </mc:Choice>
        <mc:Fallback/>
      </mc:AlternateContent>
    </comment>
    <comment ref="C27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2</xdr:row>
                <xdr:rowOff>11</xdr:rowOff>
              </xdr:from>
              <xdr:to>
                <xdr:col>6</xdr:col>
                <xdr:colOff>7</xdr:colOff>
                <xdr:row>274</xdr:row>
                <xdr:rowOff>17</xdr:rowOff>
              </xdr:to>
            </anchor>
          </commentPr>
        </mc:Choice>
        <mc:Fallback/>
      </mc:AlternateContent>
    </comment>
    <comment ref="C27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</xdr:row>
                <xdr:rowOff>11</xdr:rowOff>
              </xdr:from>
              <xdr:to>
                <xdr:col>6</xdr:col>
                <xdr:colOff>7</xdr:colOff>
                <xdr:row>277</xdr:row>
                <xdr:rowOff>17</xdr:rowOff>
              </xdr:to>
            </anchor>
          </commentPr>
        </mc:Choice>
        <mc:Fallback/>
      </mc:AlternateContent>
    </comment>
    <comment ref="C28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8</xdr:row>
                <xdr:rowOff>11</xdr:rowOff>
              </xdr:from>
              <xdr:to>
                <xdr:col>6</xdr:col>
                <xdr:colOff>7</xdr:colOff>
                <xdr:row>280</xdr:row>
                <xdr:rowOff>17</xdr:rowOff>
              </xdr:to>
            </anchor>
          </commentPr>
        </mc:Choice>
        <mc:Fallback/>
      </mc:AlternateContent>
    </comment>
    <comment ref="C28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1</xdr:row>
                <xdr:rowOff>11</xdr:rowOff>
              </xdr:from>
              <xdr:to>
                <xdr:col>6</xdr:col>
                <xdr:colOff>7</xdr:colOff>
                <xdr:row>283</xdr:row>
                <xdr:rowOff>17</xdr:rowOff>
              </xdr:to>
            </anchor>
          </commentPr>
        </mc:Choice>
        <mc:Fallback/>
      </mc:AlternateContent>
    </comment>
    <comment ref="C28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4</xdr:row>
                <xdr:rowOff>11</xdr:rowOff>
              </xdr:from>
              <xdr:to>
                <xdr:col>6</xdr:col>
                <xdr:colOff>7</xdr:colOff>
                <xdr:row>286</xdr:row>
                <xdr:rowOff>17</xdr:rowOff>
              </xdr:to>
            </anchor>
          </commentPr>
        </mc:Choice>
        <mc:Fallback/>
      </mc:AlternateContent>
    </comment>
    <comment ref="C28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7</xdr:row>
                <xdr:rowOff>11</xdr:rowOff>
              </xdr:from>
              <xdr:to>
                <xdr:col>6</xdr:col>
                <xdr:colOff>7</xdr:colOff>
                <xdr:row>289</xdr:row>
                <xdr:rowOff>17</xdr:rowOff>
              </xdr:to>
            </anchor>
          </commentPr>
        </mc:Choice>
        <mc:Fallback/>
      </mc:AlternateContent>
    </comment>
    <comment ref="C29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0</xdr:row>
                <xdr:rowOff>11</xdr:rowOff>
              </xdr:from>
              <xdr:to>
                <xdr:col>6</xdr:col>
                <xdr:colOff>7</xdr:colOff>
                <xdr:row>292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3</xdr:row>
                <xdr:rowOff>11</xdr:rowOff>
              </xdr:from>
              <xdr:to>
                <xdr:col>6</xdr:col>
                <xdr:colOff>7</xdr:colOff>
                <xdr:row>295</xdr:row>
                <xdr:rowOff>17</xdr:rowOff>
              </xdr:to>
            </anchor>
          </commentPr>
        </mc:Choice>
        <mc:Fallback/>
      </mc:AlternateContent>
    </comment>
    <comment ref="C29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</xdr:row>
                <xdr:rowOff>11</xdr:rowOff>
              </xdr:from>
              <xdr:to>
                <xdr:col>6</xdr:col>
                <xdr:colOff>7</xdr:colOff>
                <xdr:row>298</xdr:row>
                <xdr:rowOff>17</xdr:rowOff>
              </xdr:to>
            </anchor>
          </commentPr>
        </mc:Choice>
        <mc:Fallback/>
      </mc:AlternateContent>
    </comment>
    <comment ref="C30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9</xdr:row>
                <xdr:rowOff>11</xdr:rowOff>
              </xdr:from>
              <xdr:to>
                <xdr:col>6</xdr:col>
                <xdr:colOff>7</xdr:colOff>
                <xdr:row>301</xdr:row>
                <xdr:rowOff>17</xdr:rowOff>
              </xdr:to>
            </anchor>
          </commentPr>
        </mc:Choice>
        <mc:Fallback/>
      </mc:AlternateContent>
    </comment>
    <comment ref="C30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2</xdr:row>
                <xdr:rowOff>11</xdr:rowOff>
              </xdr:from>
              <xdr:to>
                <xdr:col>6</xdr:col>
                <xdr:colOff>7</xdr:colOff>
                <xdr:row>304</xdr:row>
                <xdr:rowOff>17</xdr:rowOff>
              </xdr:to>
            </anchor>
          </commentPr>
        </mc:Choice>
        <mc:Fallback/>
      </mc:AlternateContent>
    </comment>
    <comment ref="C30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5</xdr:row>
                <xdr:rowOff>11</xdr:rowOff>
              </xdr:from>
              <xdr:to>
                <xdr:col>6</xdr:col>
                <xdr:colOff>7</xdr:colOff>
                <xdr:row>307</xdr:row>
                <xdr:rowOff>17</xdr:rowOff>
              </xdr:to>
            </anchor>
          </commentPr>
        </mc:Choice>
        <mc:Fallback/>
      </mc:AlternateContent>
    </comment>
    <comment ref="C31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8</xdr:row>
                <xdr:rowOff>11</xdr:rowOff>
              </xdr:from>
              <xdr:to>
                <xdr:col>6</xdr:col>
                <xdr:colOff>7</xdr:colOff>
                <xdr:row>310</xdr:row>
                <xdr:rowOff>17</xdr:rowOff>
              </xdr:to>
            </anchor>
          </commentPr>
        </mc:Choice>
        <mc:Fallback/>
      </mc:AlternateContent>
    </comment>
    <comment ref="C31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1</xdr:row>
                <xdr:rowOff>11</xdr:rowOff>
              </xdr:from>
              <xdr:to>
                <xdr:col>6</xdr:col>
                <xdr:colOff>7</xdr:colOff>
                <xdr:row>313</xdr:row>
                <xdr:rowOff>17</xdr:rowOff>
              </xdr:to>
            </anchor>
          </commentPr>
        </mc:Choice>
        <mc:Fallback/>
      </mc:AlternateContent>
    </comment>
    <comment ref="C31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4</xdr:row>
                <xdr:rowOff>11</xdr:rowOff>
              </xdr:from>
              <xdr:to>
                <xdr:col>6</xdr:col>
                <xdr:colOff>7</xdr:colOff>
                <xdr:row>316</xdr:row>
                <xdr:rowOff>17</xdr:rowOff>
              </xdr:to>
            </anchor>
          </commentPr>
        </mc:Choice>
        <mc:Fallback/>
      </mc:AlternateContent>
    </comment>
    <comment ref="C31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7</xdr:row>
                <xdr:rowOff>11</xdr:rowOff>
              </xdr:from>
              <xdr:to>
                <xdr:col>6</xdr:col>
                <xdr:colOff>7</xdr:colOff>
                <xdr:row>319</xdr:row>
                <xdr:rowOff>17</xdr:rowOff>
              </xdr:to>
            </anchor>
          </commentPr>
        </mc:Choice>
        <mc:Fallback/>
      </mc:AlternateContent>
    </comment>
    <comment ref="C32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0</xdr:row>
                <xdr:rowOff>11</xdr:rowOff>
              </xdr:from>
              <xdr:to>
                <xdr:col>6</xdr:col>
                <xdr:colOff>7</xdr:colOff>
                <xdr:row>322</xdr:row>
                <xdr:rowOff>17</xdr:rowOff>
              </xdr:to>
            </anchor>
          </commentPr>
        </mc:Choice>
        <mc:Fallback/>
      </mc:AlternateContent>
    </comment>
    <comment ref="C32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3</xdr:row>
                <xdr:rowOff>11</xdr:rowOff>
              </xdr:from>
              <xdr:to>
                <xdr:col>6</xdr:col>
                <xdr:colOff>7</xdr:colOff>
                <xdr:row>325</xdr:row>
                <xdr:rowOff>17</xdr:rowOff>
              </xdr:to>
            </anchor>
          </commentPr>
        </mc:Choice>
        <mc:Fallback/>
      </mc:AlternateContent>
    </comment>
    <comment ref="C32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11</xdr:rowOff>
              </xdr:from>
              <xdr:to>
                <xdr:col>6</xdr:col>
                <xdr:colOff>7</xdr:colOff>
                <xdr:row>328</xdr:row>
                <xdr:rowOff>17</xdr:rowOff>
              </xdr:to>
            </anchor>
          </commentPr>
        </mc:Choice>
        <mc:Fallback/>
      </mc:AlternateContent>
    </comment>
    <comment ref="C33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9</xdr:row>
                <xdr:rowOff>11</xdr:rowOff>
              </xdr:from>
              <xdr:to>
                <xdr:col>6</xdr:col>
                <xdr:colOff>7</xdr:colOff>
                <xdr:row>331</xdr:row>
                <xdr:rowOff>17</xdr:rowOff>
              </xdr:to>
            </anchor>
          </commentPr>
        </mc:Choice>
        <mc:Fallback/>
      </mc:AlternateContent>
    </comment>
    <comment ref="C33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2</xdr:row>
                <xdr:rowOff>11</xdr:rowOff>
              </xdr:from>
              <xdr:to>
                <xdr:col>6</xdr:col>
                <xdr:colOff>7</xdr:colOff>
                <xdr:row>334</xdr:row>
                <xdr:rowOff>17</xdr:rowOff>
              </xdr:to>
            </anchor>
          </commentPr>
        </mc:Choice>
        <mc:Fallback/>
      </mc:AlternateContent>
    </comment>
    <comment ref="C33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5</xdr:row>
                <xdr:rowOff>11</xdr:rowOff>
              </xdr:from>
              <xdr:to>
                <xdr:col>6</xdr:col>
                <xdr:colOff>7</xdr:colOff>
                <xdr:row>337</xdr:row>
                <xdr:rowOff>17</xdr:rowOff>
              </xdr:to>
            </anchor>
          </commentPr>
        </mc:Choice>
        <mc:Fallback/>
      </mc:AlternateContent>
    </comment>
    <comment ref="C34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8</xdr:row>
                <xdr:rowOff>11</xdr:rowOff>
              </xdr:from>
              <xdr:to>
                <xdr:col>6</xdr:col>
                <xdr:colOff>7</xdr:colOff>
                <xdr:row>340</xdr:row>
                <xdr:rowOff>17</xdr:rowOff>
              </xdr:to>
            </anchor>
          </commentPr>
        </mc:Choice>
        <mc:Fallback/>
      </mc:AlternateContent>
    </comment>
    <comment ref="C34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1</xdr:row>
                <xdr:rowOff>11</xdr:rowOff>
              </xdr:from>
              <xdr:to>
                <xdr:col>6</xdr:col>
                <xdr:colOff>7</xdr:colOff>
                <xdr:row>343</xdr:row>
                <xdr:rowOff>17</xdr:rowOff>
              </xdr:to>
            </anchor>
          </commentPr>
        </mc:Choice>
        <mc:Fallback/>
      </mc:AlternateContent>
    </comment>
    <comment ref="C34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4</xdr:row>
                <xdr:rowOff>11</xdr:rowOff>
              </xdr:from>
              <xdr:to>
                <xdr:col>6</xdr:col>
                <xdr:colOff>7</xdr:colOff>
                <xdr:row>346</xdr:row>
                <xdr:rowOff>17</xdr:rowOff>
              </xdr:to>
            </anchor>
          </commentPr>
        </mc:Choice>
        <mc:Fallback/>
      </mc:AlternateContent>
    </comment>
    <comment ref="C34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7</xdr:row>
                <xdr:rowOff>11</xdr:rowOff>
              </xdr:from>
              <xdr:to>
                <xdr:col>6</xdr:col>
                <xdr:colOff>7</xdr:colOff>
                <xdr:row>349</xdr:row>
                <xdr:rowOff>17</xdr:rowOff>
              </xdr:to>
            </anchor>
          </commentPr>
        </mc:Choice>
        <mc:Fallback/>
      </mc:AlternateContent>
    </comment>
    <comment ref="C35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0</xdr:row>
                <xdr:rowOff>11</xdr:rowOff>
              </xdr:from>
              <xdr:to>
                <xdr:col>6</xdr:col>
                <xdr:colOff>7</xdr:colOff>
                <xdr:row>352</xdr:row>
                <xdr:rowOff>17</xdr:rowOff>
              </xdr:to>
            </anchor>
          </commentPr>
        </mc:Choice>
        <mc:Fallback/>
      </mc:AlternateContent>
    </comment>
    <comment ref="C35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3</xdr:row>
                <xdr:rowOff>11</xdr:rowOff>
              </xdr:from>
              <xdr:to>
                <xdr:col>6</xdr:col>
                <xdr:colOff>7</xdr:colOff>
                <xdr:row>355</xdr:row>
                <xdr:rowOff>17</xdr:rowOff>
              </xdr:to>
            </anchor>
          </commentPr>
        </mc:Choice>
        <mc:Fallback/>
      </mc:AlternateContent>
    </comment>
    <comment ref="C35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6</xdr:row>
                <xdr:rowOff>11</xdr:rowOff>
              </xdr:from>
              <xdr:to>
                <xdr:col>6</xdr:col>
                <xdr:colOff>7</xdr:colOff>
                <xdr:row>358</xdr:row>
                <xdr:rowOff>17</xdr:rowOff>
              </xdr:to>
            </anchor>
          </commentPr>
        </mc:Choice>
        <mc:Fallback/>
      </mc:AlternateContent>
    </comment>
    <comment ref="C36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1</xdr:rowOff>
              </xdr:from>
              <xdr:to>
                <xdr:col>6</xdr:col>
                <xdr:colOff>7</xdr:colOff>
                <xdr:row>361</xdr:row>
                <xdr:rowOff>17</xdr:rowOff>
              </xdr:to>
            </anchor>
          </commentPr>
        </mc:Choice>
        <mc:Fallback/>
      </mc:AlternateContent>
    </comment>
    <comment ref="C36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2</xdr:row>
                <xdr:rowOff>11</xdr:rowOff>
              </xdr:from>
              <xdr:to>
                <xdr:col>6</xdr:col>
                <xdr:colOff>7</xdr:colOff>
                <xdr:row>364</xdr:row>
                <xdr:rowOff>17</xdr:rowOff>
              </xdr:to>
            </anchor>
          </commentPr>
        </mc:Choice>
        <mc:Fallback/>
      </mc:AlternateContent>
    </comment>
    <comment ref="C36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5</xdr:row>
                <xdr:rowOff>11</xdr:rowOff>
              </xdr:from>
              <xdr:to>
                <xdr:col>6</xdr:col>
                <xdr:colOff>7</xdr:colOff>
                <xdr:row>367</xdr:row>
                <xdr:rowOff>17</xdr:rowOff>
              </xdr:to>
            </anchor>
          </commentPr>
        </mc:Choice>
        <mc:Fallback/>
      </mc:AlternateContent>
    </comment>
    <comment ref="C37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8</xdr:row>
                <xdr:rowOff>11</xdr:rowOff>
              </xdr:from>
              <xdr:to>
                <xdr:col>6</xdr:col>
                <xdr:colOff>7</xdr:colOff>
                <xdr:row>370</xdr:row>
                <xdr:rowOff>17</xdr:rowOff>
              </xdr:to>
            </anchor>
          </commentPr>
        </mc:Choice>
        <mc:Fallback/>
      </mc:AlternateContent>
    </comment>
    <comment ref="C37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11</xdr:rowOff>
              </xdr:from>
              <xdr:to>
                <xdr:col>6</xdr:col>
                <xdr:colOff>7</xdr:colOff>
                <xdr:row>373</xdr:row>
                <xdr:rowOff>17</xdr:rowOff>
              </xdr:to>
            </anchor>
          </commentPr>
        </mc:Choice>
        <mc:Fallback/>
      </mc:AlternateContent>
    </comment>
    <comment ref="C37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4</xdr:row>
                <xdr:rowOff>11</xdr:rowOff>
              </xdr:from>
              <xdr:to>
                <xdr:col>6</xdr:col>
                <xdr:colOff>7</xdr:colOff>
                <xdr:row>376</xdr:row>
                <xdr:rowOff>17</xdr:rowOff>
              </xdr:to>
            </anchor>
          </commentPr>
        </mc:Choice>
        <mc:Fallback/>
      </mc:AlternateContent>
    </comment>
    <comment ref="C37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7</xdr:row>
                <xdr:rowOff>11</xdr:rowOff>
              </xdr:from>
              <xdr:to>
                <xdr:col>6</xdr:col>
                <xdr:colOff>7</xdr:colOff>
                <xdr:row>379</xdr:row>
                <xdr:rowOff>17</xdr:rowOff>
              </xdr:to>
            </anchor>
          </commentPr>
        </mc:Choice>
        <mc:Fallback/>
      </mc:AlternateContent>
    </comment>
    <comment ref="C38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0</xdr:row>
                <xdr:rowOff>11</xdr:rowOff>
              </xdr:from>
              <xdr:to>
                <xdr:col>6</xdr:col>
                <xdr:colOff>7</xdr:colOff>
                <xdr:row>382</xdr:row>
                <xdr:rowOff>17</xdr:rowOff>
              </xdr:to>
            </anchor>
          </commentPr>
        </mc:Choice>
        <mc:Fallback/>
      </mc:AlternateContent>
    </comment>
    <comment ref="C38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3</xdr:row>
                <xdr:rowOff>11</xdr:rowOff>
              </xdr:from>
              <xdr:to>
                <xdr:col>6</xdr:col>
                <xdr:colOff>7</xdr:colOff>
                <xdr:row>385</xdr:row>
                <xdr:rowOff>17</xdr:rowOff>
              </xdr:to>
            </anchor>
          </commentPr>
        </mc:Choice>
        <mc:Fallback/>
      </mc:AlternateContent>
    </comment>
    <comment ref="C38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6</xdr:row>
                <xdr:rowOff>11</xdr:rowOff>
              </xdr:from>
              <xdr:to>
                <xdr:col>6</xdr:col>
                <xdr:colOff>7</xdr:colOff>
                <xdr:row>388</xdr:row>
                <xdr:rowOff>17</xdr:rowOff>
              </xdr:to>
            </anchor>
          </commentPr>
        </mc:Choice>
        <mc:Fallback/>
      </mc:AlternateContent>
    </comment>
    <comment ref="C39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9</xdr:row>
                <xdr:rowOff>11</xdr:rowOff>
              </xdr:from>
              <xdr:to>
                <xdr:col>6</xdr:col>
                <xdr:colOff>7</xdr:colOff>
                <xdr:row>391</xdr:row>
                <xdr:rowOff>17</xdr:rowOff>
              </xdr:to>
            </anchor>
          </commentPr>
        </mc:Choice>
        <mc:Fallback/>
      </mc:AlternateContent>
    </comment>
    <comment ref="C39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2</xdr:row>
                <xdr:rowOff>11</xdr:rowOff>
              </xdr:from>
              <xdr:to>
                <xdr:col>6</xdr:col>
                <xdr:colOff>7</xdr:colOff>
                <xdr:row>394</xdr:row>
                <xdr:rowOff>17</xdr:rowOff>
              </xdr:to>
            </anchor>
          </commentPr>
        </mc:Choice>
        <mc:Fallback/>
      </mc:AlternateContent>
    </comment>
    <comment ref="C39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5</xdr:row>
                <xdr:rowOff>11</xdr:rowOff>
              </xdr:from>
              <xdr:to>
                <xdr:col>6</xdr:col>
                <xdr:colOff>7</xdr:colOff>
                <xdr:row>397</xdr:row>
                <xdr:rowOff>17</xdr:rowOff>
              </xdr:to>
            </anchor>
          </commentPr>
        </mc:Choice>
        <mc:Fallback/>
      </mc:AlternateContent>
    </comment>
    <comment ref="C40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8</xdr:row>
                <xdr:rowOff>11</xdr:rowOff>
              </xdr:from>
              <xdr:to>
                <xdr:col>6</xdr:col>
                <xdr:colOff>7</xdr:colOff>
                <xdr:row>400</xdr:row>
                <xdr:rowOff>17</xdr:rowOff>
              </xdr:to>
            </anchor>
          </commentPr>
        </mc:Choice>
        <mc:Fallback/>
      </mc:AlternateContent>
    </comment>
    <comment ref="C40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11</xdr:rowOff>
              </xdr:from>
              <xdr:to>
                <xdr:col>6</xdr:col>
                <xdr:colOff>7</xdr:colOff>
                <xdr:row>403</xdr:row>
                <xdr:rowOff>17</xdr:rowOff>
              </xdr:to>
            </anchor>
          </commentPr>
        </mc:Choice>
        <mc:Fallback/>
      </mc:AlternateContent>
    </comment>
    <comment ref="C40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4</xdr:row>
                <xdr:rowOff>11</xdr:rowOff>
              </xdr:from>
              <xdr:to>
                <xdr:col>6</xdr:col>
                <xdr:colOff>7</xdr:colOff>
                <xdr:row>406</xdr:row>
                <xdr:rowOff>17</xdr:rowOff>
              </xdr:to>
            </anchor>
          </commentPr>
        </mc:Choice>
        <mc:Fallback/>
      </mc:AlternateContent>
    </comment>
    <comment ref="C40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7</xdr:row>
                <xdr:rowOff>11</xdr:rowOff>
              </xdr:from>
              <xdr:to>
                <xdr:col>6</xdr:col>
                <xdr:colOff>7</xdr:colOff>
                <xdr:row>409</xdr:row>
                <xdr:rowOff>17</xdr:rowOff>
              </xdr:to>
            </anchor>
          </commentPr>
        </mc:Choice>
        <mc:Fallback/>
      </mc:AlternateContent>
    </comment>
    <comment ref="C41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0</xdr:row>
                <xdr:rowOff>11</xdr:rowOff>
              </xdr:from>
              <xdr:to>
                <xdr:col>6</xdr:col>
                <xdr:colOff>7</xdr:colOff>
                <xdr:row>412</xdr:row>
                <xdr:rowOff>17</xdr:rowOff>
              </xdr:to>
            </anchor>
          </commentPr>
        </mc:Choice>
        <mc:Fallback/>
      </mc:AlternateContent>
    </comment>
    <comment ref="C41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3</xdr:row>
                <xdr:rowOff>11</xdr:rowOff>
              </xdr:from>
              <xdr:to>
                <xdr:col>6</xdr:col>
                <xdr:colOff>7</xdr:colOff>
                <xdr:row>415</xdr:row>
                <xdr:rowOff>17</xdr:rowOff>
              </xdr:to>
            </anchor>
          </commentPr>
        </mc:Choice>
        <mc:Fallback/>
      </mc:AlternateContent>
    </comment>
    <comment ref="C41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6</xdr:row>
                <xdr:rowOff>11</xdr:rowOff>
              </xdr:from>
              <xdr:to>
                <xdr:col>6</xdr:col>
                <xdr:colOff>7</xdr:colOff>
                <xdr:row>418</xdr:row>
                <xdr:rowOff>17</xdr:rowOff>
              </xdr:to>
            </anchor>
          </commentPr>
        </mc:Choice>
        <mc:Fallback/>
      </mc:AlternateContent>
    </comment>
    <comment ref="C42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9</xdr:row>
                <xdr:rowOff>11</xdr:rowOff>
              </xdr:from>
              <xdr:to>
                <xdr:col>6</xdr:col>
                <xdr:colOff>7</xdr:colOff>
                <xdr:row>421</xdr:row>
                <xdr:rowOff>17</xdr:rowOff>
              </xdr:to>
            </anchor>
          </commentPr>
        </mc:Choice>
        <mc:Fallback/>
      </mc:AlternateContent>
    </comment>
    <comment ref="C42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2</xdr:row>
                <xdr:rowOff>11</xdr:rowOff>
              </xdr:from>
              <xdr:to>
                <xdr:col>6</xdr:col>
                <xdr:colOff>7</xdr:colOff>
                <xdr:row>424</xdr:row>
                <xdr:rowOff>17</xdr:rowOff>
              </xdr:to>
            </anchor>
          </commentPr>
        </mc:Choice>
        <mc:Fallback/>
      </mc:AlternateContent>
    </comment>
    <comment ref="C42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5</xdr:row>
                <xdr:rowOff>11</xdr:rowOff>
              </xdr:from>
              <xdr:to>
                <xdr:col>6</xdr:col>
                <xdr:colOff>7</xdr:colOff>
                <xdr:row>427</xdr:row>
                <xdr:rowOff>17</xdr:rowOff>
              </xdr:to>
            </anchor>
          </commentPr>
        </mc:Choice>
        <mc:Fallback/>
      </mc:AlternateContent>
    </comment>
    <comment ref="C43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8</xdr:row>
                <xdr:rowOff>11</xdr:rowOff>
              </xdr:from>
              <xdr:to>
                <xdr:col>6</xdr:col>
                <xdr:colOff>7</xdr:colOff>
                <xdr:row>430</xdr:row>
                <xdr:rowOff>17</xdr:rowOff>
              </xdr:to>
            </anchor>
          </commentPr>
        </mc:Choice>
        <mc:Fallback/>
      </mc:AlternateContent>
    </comment>
    <comment ref="C43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1</xdr:row>
                <xdr:rowOff>11</xdr:rowOff>
              </xdr:from>
              <xdr:to>
                <xdr:col>6</xdr:col>
                <xdr:colOff>7</xdr:colOff>
                <xdr:row>433</xdr:row>
                <xdr:rowOff>17</xdr:rowOff>
              </xdr:to>
            </anchor>
          </commentPr>
        </mc:Choice>
        <mc:Fallback/>
      </mc:AlternateContent>
    </comment>
    <comment ref="C43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4</xdr:row>
                <xdr:rowOff>11</xdr:rowOff>
              </xdr:from>
              <xdr:to>
                <xdr:col>6</xdr:col>
                <xdr:colOff>7</xdr:colOff>
                <xdr:row>436</xdr:row>
                <xdr:rowOff>17</xdr:rowOff>
              </xdr:to>
            </anchor>
          </commentPr>
        </mc:Choice>
        <mc:Fallback/>
      </mc:AlternateContent>
    </comment>
    <comment ref="C43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7</xdr:row>
                <xdr:rowOff>11</xdr:rowOff>
              </xdr:from>
              <xdr:to>
                <xdr:col>6</xdr:col>
                <xdr:colOff>7</xdr:colOff>
                <xdr:row>439</xdr:row>
                <xdr:rowOff>17</xdr:rowOff>
              </xdr:to>
            </anchor>
          </commentPr>
        </mc:Choice>
        <mc:Fallback/>
      </mc:AlternateContent>
    </comment>
    <comment ref="C44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0</xdr:row>
                <xdr:rowOff>11</xdr:rowOff>
              </xdr:from>
              <xdr:to>
                <xdr:col>6</xdr:col>
                <xdr:colOff>7</xdr:colOff>
                <xdr:row>442</xdr:row>
                <xdr:rowOff>17</xdr:rowOff>
              </xdr:to>
            </anchor>
          </commentPr>
        </mc:Choice>
        <mc:Fallback/>
      </mc:AlternateContent>
    </comment>
    <comment ref="C44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3</xdr:row>
                <xdr:rowOff>11</xdr:rowOff>
              </xdr:from>
              <xdr:to>
                <xdr:col>6</xdr:col>
                <xdr:colOff>7</xdr:colOff>
                <xdr:row>445</xdr:row>
                <xdr:rowOff>17</xdr:rowOff>
              </xdr:to>
            </anchor>
          </commentPr>
        </mc:Choice>
        <mc:Fallback/>
      </mc:AlternateContent>
    </comment>
    <comment ref="C44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6</xdr:row>
                <xdr:rowOff>11</xdr:rowOff>
              </xdr:from>
              <xdr:to>
                <xdr:col>6</xdr:col>
                <xdr:colOff>7</xdr:colOff>
                <xdr:row>448</xdr:row>
                <xdr:rowOff>17</xdr:rowOff>
              </xdr:to>
            </anchor>
          </commentPr>
        </mc:Choice>
        <mc:Fallback/>
      </mc:AlternateContent>
    </comment>
    <comment ref="C45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9</xdr:row>
                <xdr:rowOff>11</xdr:rowOff>
              </xdr:from>
              <xdr:to>
                <xdr:col>6</xdr:col>
                <xdr:colOff>7</xdr:colOff>
                <xdr:row>451</xdr:row>
                <xdr:rowOff>17</xdr:rowOff>
              </xdr:to>
            </anchor>
          </commentPr>
        </mc:Choice>
        <mc:Fallback/>
      </mc:AlternateContent>
    </comment>
    <comment ref="C45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2</xdr:row>
                <xdr:rowOff>11</xdr:rowOff>
              </xdr:from>
              <xdr:to>
                <xdr:col>6</xdr:col>
                <xdr:colOff>7</xdr:colOff>
                <xdr:row>454</xdr:row>
                <xdr:rowOff>17</xdr:rowOff>
              </xdr:to>
            </anchor>
          </commentPr>
        </mc:Choice>
        <mc:Fallback/>
      </mc:AlternateContent>
    </comment>
    <comment ref="C45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5</xdr:row>
                <xdr:rowOff>11</xdr:rowOff>
              </xdr:from>
              <xdr:to>
                <xdr:col>6</xdr:col>
                <xdr:colOff>7</xdr:colOff>
                <xdr:row>457</xdr:row>
                <xdr:rowOff>17</xdr:rowOff>
              </xdr:to>
            </anchor>
          </commentPr>
        </mc:Choice>
        <mc:Fallback/>
      </mc:AlternateContent>
    </comment>
    <comment ref="C46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8</xdr:row>
                <xdr:rowOff>11</xdr:rowOff>
              </xdr:from>
              <xdr:to>
                <xdr:col>6</xdr:col>
                <xdr:colOff>7</xdr:colOff>
                <xdr:row>460</xdr:row>
                <xdr:rowOff>17</xdr:rowOff>
              </xdr:to>
            </anchor>
          </commentPr>
        </mc:Choice>
        <mc:Fallback/>
      </mc:AlternateContent>
    </comment>
    <comment ref="C46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1</xdr:row>
                <xdr:rowOff>11</xdr:rowOff>
              </xdr:from>
              <xdr:to>
                <xdr:col>6</xdr:col>
                <xdr:colOff>7</xdr:colOff>
                <xdr:row>463</xdr:row>
                <xdr:rowOff>17</xdr:rowOff>
              </xdr:to>
            </anchor>
          </commentPr>
        </mc:Choice>
        <mc:Fallback/>
      </mc:AlternateContent>
    </comment>
    <comment ref="C46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4</xdr:row>
                <xdr:rowOff>11</xdr:rowOff>
              </xdr:from>
              <xdr:to>
                <xdr:col>6</xdr:col>
                <xdr:colOff>7</xdr:colOff>
                <xdr:row>466</xdr:row>
                <xdr:rowOff>17</xdr:rowOff>
              </xdr:to>
            </anchor>
          </commentPr>
        </mc:Choice>
        <mc:Fallback/>
      </mc:AlternateContent>
    </comment>
    <comment ref="C46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7</xdr:row>
                <xdr:rowOff>11</xdr:rowOff>
              </xdr:from>
              <xdr:to>
                <xdr:col>6</xdr:col>
                <xdr:colOff>7</xdr:colOff>
                <xdr:row>469</xdr:row>
                <xdr:rowOff>17</xdr:rowOff>
              </xdr:to>
            </anchor>
          </commentPr>
        </mc:Choice>
        <mc:Fallback/>
      </mc:AlternateContent>
    </comment>
    <comment ref="C47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0</xdr:row>
                <xdr:rowOff>11</xdr:rowOff>
              </xdr:from>
              <xdr:to>
                <xdr:col>6</xdr:col>
                <xdr:colOff>7</xdr:colOff>
                <xdr:row>472</xdr:row>
                <xdr:rowOff>17</xdr:rowOff>
              </xdr:to>
            </anchor>
          </commentPr>
        </mc:Choice>
        <mc:Fallback/>
      </mc:AlternateContent>
    </comment>
    <comment ref="C47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3</xdr:row>
                <xdr:rowOff>11</xdr:rowOff>
              </xdr:from>
              <xdr:to>
                <xdr:col>6</xdr:col>
                <xdr:colOff>7</xdr:colOff>
                <xdr:row>475</xdr:row>
                <xdr:rowOff>17</xdr:rowOff>
              </xdr:to>
            </anchor>
          </commentPr>
        </mc:Choice>
        <mc:Fallback/>
      </mc:AlternateContent>
    </comment>
    <comment ref="C47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6</xdr:row>
                <xdr:rowOff>11</xdr:rowOff>
              </xdr:from>
              <xdr:to>
                <xdr:col>6</xdr:col>
                <xdr:colOff>7</xdr:colOff>
                <xdr:row>478</xdr:row>
                <xdr:rowOff>17</xdr:rowOff>
              </xdr:to>
            </anchor>
          </commentPr>
        </mc:Choice>
        <mc:Fallback/>
      </mc:AlternateContent>
    </comment>
    <comment ref="C48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9</xdr:row>
                <xdr:rowOff>11</xdr:rowOff>
              </xdr:from>
              <xdr:to>
                <xdr:col>6</xdr:col>
                <xdr:colOff>7</xdr:colOff>
                <xdr:row>481</xdr:row>
                <xdr:rowOff>17</xdr:rowOff>
              </xdr:to>
            </anchor>
          </commentPr>
        </mc:Choice>
        <mc:Fallback/>
      </mc:AlternateContent>
    </comment>
    <comment ref="C48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2</xdr:row>
                <xdr:rowOff>11</xdr:rowOff>
              </xdr:from>
              <xdr:to>
                <xdr:col>6</xdr:col>
                <xdr:colOff>7</xdr:colOff>
                <xdr:row>484</xdr:row>
                <xdr:rowOff>17</xdr:rowOff>
              </xdr:to>
            </anchor>
          </commentPr>
        </mc:Choice>
        <mc:Fallback/>
      </mc:AlternateContent>
    </comment>
    <comment ref="C48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5</xdr:row>
                <xdr:rowOff>11</xdr:rowOff>
              </xdr:from>
              <xdr:to>
                <xdr:col>6</xdr:col>
                <xdr:colOff>7</xdr:colOff>
                <xdr:row>487</xdr:row>
                <xdr:rowOff>17</xdr:rowOff>
              </xdr:to>
            </anchor>
          </commentPr>
        </mc:Choice>
        <mc:Fallback/>
      </mc:AlternateContent>
    </comment>
    <comment ref="C49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8</xdr:row>
                <xdr:rowOff>11</xdr:rowOff>
              </xdr:from>
              <xdr:to>
                <xdr:col>6</xdr:col>
                <xdr:colOff>7</xdr:colOff>
                <xdr:row>490</xdr:row>
                <xdr:rowOff>17</xdr:rowOff>
              </xdr:to>
            </anchor>
          </commentPr>
        </mc:Choice>
        <mc:Fallback/>
      </mc:AlternateContent>
    </comment>
    <comment ref="C49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1</xdr:row>
                <xdr:rowOff>11</xdr:rowOff>
              </xdr:from>
              <xdr:to>
                <xdr:col>6</xdr:col>
                <xdr:colOff>7</xdr:colOff>
                <xdr:row>493</xdr:row>
                <xdr:rowOff>17</xdr:rowOff>
              </xdr:to>
            </anchor>
          </commentPr>
        </mc:Choice>
        <mc:Fallback/>
      </mc:AlternateContent>
    </comment>
    <comment ref="C49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4</xdr:row>
                <xdr:rowOff>11</xdr:rowOff>
              </xdr:from>
              <xdr:to>
                <xdr:col>6</xdr:col>
                <xdr:colOff>7</xdr:colOff>
                <xdr:row>496</xdr:row>
                <xdr:rowOff>17</xdr:rowOff>
              </xdr:to>
            </anchor>
          </commentPr>
        </mc:Choice>
        <mc:Fallback/>
      </mc:AlternateContent>
    </comment>
    <comment ref="C49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7</xdr:row>
                <xdr:rowOff>11</xdr:rowOff>
              </xdr:from>
              <xdr:to>
                <xdr:col>6</xdr:col>
                <xdr:colOff>7</xdr:colOff>
                <xdr:row>499</xdr:row>
                <xdr:rowOff>17</xdr:rowOff>
              </xdr:to>
            </anchor>
          </commentPr>
        </mc:Choice>
        <mc:Fallback/>
      </mc:AlternateContent>
    </comment>
    <comment ref="C50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0</xdr:row>
                <xdr:rowOff>11</xdr:rowOff>
              </xdr:from>
              <xdr:to>
                <xdr:col>6</xdr:col>
                <xdr:colOff>7</xdr:colOff>
                <xdr:row>502</xdr:row>
                <xdr:rowOff>17</xdr:rowOff>
              </xdr:to>
            </anchor>
          </commentPr>
        </mc:Choice>
        <mc:Fallback/>
      </mc:AlternateContent>
    </comment>
    <comment ref="C50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3</xdr:row>
                <xdr:rowOff>11</xdr:rowOff>
              </xdr:from>
              <xdr:to>
                <xdr:col>6</xdr:col>
                <xdr:colOff>7</xdr:colOff>
                <xdr:row>505</xdr:row>
                <xdr:rowOff>17</xdr:rowOff>
              </xdr:to>
            </anchor>
          </commentPr>
        </mc:Choice>
        <mc:Fallback/>
      </mc:AlternateContent>
    </comment>
    <comment ref="C50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6</xdr:row>
                <xdr:rowOff>11</xdr:rowOff>
              </xdr:from>
              <xdr:to>
                <xdr:col>6</xdr:col>
                <xdr:colOff>7</xdr:colOff>
                <xdr:row>508</xdr:row>
                <xdr:rowOff>17</xdr:rowOff>
              </xdr:to>
            </anchor>
          </commentPr>
        </mc:Choice>
        <mc:Fallback/>
      </mc:AlternateContent>
    </comment>
    <comment ref="C51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9</xdr:row>
                <xdr:rowOff>11</xdr:rowOff>
              </xdr:from>
              <xdr:to>
                <xdr:col>6</xdr:col>
                <xdr:colOff>7</xdr:colOff>
                <xdr:row>511</xdr:row>
                <xdr:rowOff>17</xdr:rowOff>
              </xdr:to>
            </anchor>
          </commentPr>
        </mc:Choice>
        <mc:Fallback/>
      </mc:AlternateContent>
    </comment>
    <comment ref="C51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2</xdr:row>
                <xdr:rowOff>11</xdr:rowOff>
              </xdr:from>
              <xdr:to>
                <xdr:col>6</xdr:col>
                <xdr:colOff>7</xdr:colOff>
                <xdr:row>514</xdr:row>
                <xdr:rowOff>17</xdr:rowOff>
              </xdr:to>
            </anchor>
          </commentPr>
        </mc:Choice>
        <mc:Fallback/>
      </mc:AlternateContent>
    </comment>
    <comment ref="C51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5</xdr:row>
                <xdr:rowOff>11</xdr:rowOff>
              </xdr:from>
              <xdr:to>
                <xdr:col>6</xdr:col>
                <xdr:colOff>7</xdr:colOff>
                <xdr:row>517</xdr:row>
                <xdr:rowOff>17</xdr:rowOff>
              </xdr:to>
            </anchor>
          </commentPr>
        </mc:Choice>
        <mc:Fallback/>
      </mc:AlternateContent>
    </comment>
    <comment ref="C52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8</xdr:row>
                <xdr:rowOff>11</xdr:rowOff>
              </xdr:from>
              <xdr:to>
                <xdr:col>6</xdr:col>
                <xdr:colOff>7</xdr:colOff>
                <xdr:row>520</xdr:row>
                <xdr:rowOff>17</xdr:rowOff>
              </xdr:to>
            </anchor>
          </commentPr>
        </mc:Choice>
        <mc:Fallback/>
      </mc:AlternateContent>
    </comment>
    <comment ref="C52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1</xdr:row>
                <xdr:rowOff>11</xdr:rowOff>
              </xdr:from>
              <xdr:to>
                <xdr:col>6</xdr:col>
                <xdr:colOff>7</xdr:colOff>
                <xdr:row>523</xdr:row>
                <xdr:rowOff>17</xdr:rowOff>
              </xdr:to>
            </anchor>
          </commentPr>
        </mc:Choice>
        <mc:Fallback/>
      </mc:AlternateContent>
    </comment>
    <comment ref="C52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4</xdr:row>
                <xdr:rowOff>11</xdr:rowOff>
              </xdr:from>
              <xdr:to>
                <xdr:col>6</xdr:col>
                <xdr:colOff>7</xdr:colOff>
                <xdr:row>526</xdr:row>
                <xdr:rowOff>17</xdr:rowOff>
              </xdr:to>
            </anchor>
          </commentPr>
        </mc:Choice>
        <mc:Fallback/>
      </mc:AlternateContent>
    </comment>
    <comment ref="C52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7</xdr:row>
                <xdr:rowOff>11</xdr:rowOff>
              </xdr:from>
              <xdr:to>
                <xdr:col>6</xdr:col>
                <xdr:colOff>7</xdr:colOff>
                <xdr:row>529</xdr:row>
                <xdr:rowOff>17</xdr:rowOff>
              </xdr:to>
            </anchor>
          </commentPr>
        </mc:Choice>
        <mc:Fallback/>
      </mc:AlternateContent>
    </comment>
    <comment ref="C53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0</xdr:row>
                <xdr:rowOff>11</xdr:rowOff>
              </xdr:from>
              <xdr:to>
                <xdr:col>6</xdr:col>
                <xdr:colOff>7</xdr:colOff>
                <xdr:row>532</xdr:row>
                <xdr:rowOff>17</xdr:rowOff>
              </xdr:to>
            </anchor>
          </commentPr>
        </mc:Choice>
        <mc:Fallback/>
      </mc:AlternateContent>
    </comment>
    <comment ref="C53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3</xdr:row>
                <xdr:rowOff>11</xdr:rowOff>
              </xdr:from>
              <xdr:to>
                <xdr:col>6</xdr:col>
                <xdr:colOff>7</xdr:colOff>
                <xdr:row>535</xdr:row>
                <xdr:rowOff>17</xdr:rowOff>
              </xdr:to>
            </anchor>
          </commentPr>
        </mc:Choice>
        <mc:Fallback/>
      </mc:AlternateContent>
    </comment>
    <comment ref="C53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6</xdr:row>
                <xdr:rowOff>11</xdr:rowOff>
              </xdr:from>
              <xdr:to>
                <xdr:col>6</xdr:col>
                <xdr:colOff>7</xdr:colOff>
                <xdr:row>538</xdr:row>
                <xdr:rowOff>17</xdr:rowOff>
              </xdr:to>
            </anchor>
          </commentPr>
        </mc:Choice>
        <mc:Fallback/>
      </mc:AlternateContent>
    </comment>
    <comment ref="C54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9</xdr:row>
                <xdr:rowOff>11</xdr:rowOff>
              </xdr:from>
              <xdr:to>
                <xdr:col>6</xdr:col>
                <xdr:colOff>7</xdr:colOff>
                <xdr:row>541</xdr:row>
                <xdr:rowOff>17</xdr:rowOff>
              </xdr:to>
            </anchor>
          </commentPr>
        </mc:Choice>
        <mc:Fallback/>
      </mc:AlternateContent>
    </comment>
    <comment ref="C54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2</xdr:row>
                <xdr:rowOff>11</xdr:rowOff>
              </xdr:from>
              <xdr:to>
                <xdr:col>6</xdr:col>
                <xdr:colOff>7</xdr:colOff>
                <xdr:row>544</xdr:row>
                <xdr:rowOff>17</xdr:rowOff>
              </xdr:to>
            </anchor>
          </commentPr>
        </mc:Choice>
        <mc:Fallback/>
      </mc:AlternateContent>
    </comment>
    <comment ref="C54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5</xdr:row>
                <xdr:rowOff>11</xdr:rowOff>
              </xdr:from>
              <xdr:to>
                <xdr:col>6</xdr:col>
                <xdr:colOff>7</xdr:colOff>
                <xdr:row>547</xdr:row>
                <xdr:rowOff>17</xdr:rowOff>
              </xdr:to>
            </anchor>
          </commentPr>
        </mc:Choice>
        <mc:Fallback/>
      </mc:AlternateContent>
    </comment>
    <comment ref="C55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8</xdr:row>
                <xdr:rowOff>11</xdr:rowOff>
              </xdr:from>
              <xdr:to>
                <xdr:col>6</xdr:col>
                <xdr:colOff>7</xdr:colOff>
                <xdr:row>550</xdr:row>
                <xdr:rowOff>17</xdr:rowOff>
              </xdr:to>
            </anchor>
          </commentPr>
        </mc:Choice>
        <mc:Fallback/>
      </mc:AlternateContent>
    </comment>
    <comment ref="C55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1</xdr:row>
                <xdr:rowOff>11</xdr:rowOff>
              </xdr:from>
              <xdr:to>
                <xdr:col>6</xdr:col>
                <xdr:colOff>7</xdr:colOff>
                <xdr:row>553</xdr:row>
                <xdr:rowOff>17</xdr:rowOff>
              </xdr:to>
            </anchor>
          </commentPr>
        </mc:Choice>
        <mc:Fallback/>
      </mc:AlternateContent>
    </comment>
    <comment ref="C55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4</xdr:row>
                <xdr:rowOff>11</xdr:rowOff>
              </xdr:from>
              <xdr:to>
                <xdr:col>6</xdr:col>
                <xdr:colOff>7</xdr:colOff>
                <xdr:row>556</xdr:row>
                <xdr:rowOff>17</xdr:rowOff>
              </xdr:to>
            </anchor>
          </commentPr>
        </mc:Choice>
        <mc:Fallback/>
      </mc:AlternateContent>
    </comment>
    <comment ref="C55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7</xdr:row>
                <xdr:rowOff>11</xdr:rowOff>
              </xdr:from>
              <xdr:to>
                <xdr:col>6</xdr:col>
                <xdr:colOff>7</xdr:colOff>
                <xdr:row>559</xdr:row>
                <xdr:rowOff>17</xdr:rowOff>
              </xdr:to>
            </anchor>
          </commentPr>
        </mc:Choice>
        <mc:Fallback/>
      </mc:AlternateContent>
    </comment>
    <comment ref="C56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0</xdr:row>
                <xdr:rowOff>11</xdr:rowOff>
              </xdr:from>
              <xdr:to>
                <xdr:col>6</xdr:col>
                <xdr:colOff>7</xdr:colOff>
                <xdr:row>562</xdr:row>
                <xdr:rowOff>17</xdr:rowOff>
              </xdr:to>
            </anchor>
          </commentPr>
        </mc:Choice>
        <mc:Fallback/>
      </mc:AlternateContent>
    </comment>
    <comment ref="C56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3</xdr:row>
                <xdr:rowOff>11</xdr:rowOff>
              </xdr:from>
              <xdr:to>
                <xdr:col>6</xdr:col>
                <xdr:colOff>7</xdr:colOff>
                <xdr:row>565</xdr:row>
                <xdr:rowOff>17</xdr:rowOff>
              </xdr:to>
            </anchor>
          </commentPr>
        </mc:Choice>
        <mc:Fallback/>
      </mc:AlternateContent>
    </comment>
    <comment ref="C56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1</xdr:rowOff>
              </xdr:from>
              <xdr:to>
                <xdr:col>6</xdr:col>
                <xdr:colOff>7</xdr:colOff>
                <xdr:row>568</xdr:row>
                <xdr:rowOff>17</xdr:rowOff>
              </xdr:to>
            </anchor>
          </commentPr>
        </mc:Choice>
        <mc:Fallback/>
      </mc:AlternateContent>
    </comment>
    <comment ref="C57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9</xdr:row>
                <xdr:rowOff>11</xdr:rowOff>
              </xdr:from>
              <xdr:to>
                <xdr:col>6</xdr:col>
                <xdr:colOff>7</xdr:colOff>
                <xdr:row>571</xdr:row>
                <xdr:rowOff>17</xdr:rowOff>
              </xdr:to>
            </anchor>
          </commentPr>
        </mc:Choice>
        <mc:Fallback/>
      </mc:AlternateContent>
    </comment>
    <comment ref="C57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2</xdr:row>
                <xdr:rowOff>11</xdr:rowOff>
              </xdr:from>
              <xdr:to>
                <xdr:col>6</xdr:col>
                <xdr:colOff>7</xdr:colOff>
                <xdr:row>574</xdr:row>
                <xdr:rowOff>17</xdr:rowOff>
              </xdr:to>
            </anchor>
          </commentPr>
        </mc:Choice>
        <mc:Fallback/>
      </mc:AlternateContent>
    </comment>
    <comment ref="C57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5</xdr:row>
                <xdr:rowOff>11</xdr:rowOff>
              </xdr:from>
              <xdr:to>
                <xdr:col>6</xdr:col>
                <xdr:colOff>7</xdr:colOff>
                <xdr:row>577</xdr:row>
                <xdr:rowOff>17</xdr:rowOff>
              </xdr:to>
            </anchor>
          </commentPr>
        </mc:Choice>
        <mc:Fallback/>
      </mc:AlternateContent>
    </comment>
    <comment ref="C58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8</xdr:row>
                <xdr:rowOff>11</xdr:rowOff>
              </xdr:from>
              <xdr:to>
                <xdr:col>6</xdr:col>
                <xdr:colOff>7</xdr:colOff>
                <xdr:row>580</xdr:row>
                <xdr:rowOff>17</xdr:rowOff>
              </xdr:to>
            </anchor>
          </commentPr>
        </mc:Choice>
        <mc:Fallback/>
      </mc:AlternateContent>
    </comment>
    <comment ref="C583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1</xdr:row>
                <xdr:rowOff>11</xdr:rowOff>
              </xdr:from>
              <xdr:to>
                <xdr:col>6</xdr:col>
                <xdr:colOff>7</xdr:colOff>
                <xdr:row>583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4</xdr:row>
                <xdr:rowOff>11</xdr:rowOff>
              </xdr:from>
              <xdr:to>
                <xdr:col>6</xdr:col>
                <xdr:colOff>7</xdr:colOff>
                <xdr:row>586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7</xdr:row>
                <xdr:rowOff>11</xdr:rowOff>
              </xdr:from>
              <xdr:to>
                <xdr:col>6</xdr:col>
                <xdr:colOff>7</xdr:colOff>
                <xdr:row>589</xdr:row>
                <xdr:rowOff>17</xdr:rowOff>
              </xdr:to>
            </anchor>
          </commentPr>
        </mc:Choice>
        <mc:Fallback/>
      </mc:AlternateContent>
    </comment>
    <comment ref="C592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0</xdr:row>
                <xdr:rowOff>11</xdr:rowOff>
              </xdr:from>
              <xdr:to>
                <xdr:col>6</xdr:col>
                <xdr:colOff>7</xdr:colOff>
                <xdr:row>592</xdr:row>
                <xdr:rowOff>17</xdr:rowOff>
              </xdr:to>
            </anchor>
          </commentPr>
        </mc:Choice>
        <mc:Fallback/>
      </mc:AlternateContent>
    </comment>
    <comment ref="C595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3</xdr:row>
                <xdr:rowOff>11</xdr:rowOff>
              </xdr:from>
              <xdr:to>
                <xdr:col>6</xdr:col>
                <xdr:colOff>7</xdr:colOff>
                <xdr:row>595</xdr:row>
                <xdr:rowOff>17</xdr:rowOff>
              </xdr:to>
            </anchor>
          </commentPr>
        </mc:Choice>
        <mc:Fallback/>
      </mc:AlternateContent>
    </comment>
    <comment ref="C598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6</xdr:row>
                <xdr:rowOff>11</xdr:rowOff>
              </xdr:from>
              <xdr:to>
                <xdr:col>6</xdr:col>
                <xdr:colOff>7</xdr:colOff>
                <xdr:row>598</xdr:row>
                <xdr:rowOff>17</xdr:rowOff>
              </xdr:to>
            </anchor>
          </commentPr>
        </mc:Choice>
        <mc:Fallback/>
      </mc:AlternateContent>
    </comment>
    <comment ref="C601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11</xdr:rowOff>
              </xdr:from>
              <xdr:to>
                <xdr:col>6</xdr:col>
                <xdr:colOff>7</xdr:colOff>
                <xdr:row>601</xdr:row>
                <xdr:rowOff>17</xdr:rowOff>
              </xdr:to>
            </anchor>
          </commentPr>
        </mc:Choice>
        <mc:Fallback/>
      </mc:AlternateContent>
    </comment>
    <comment ref="C604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2</xdr:row>
                <xdr:rowOff>11</xdr:rowOff>
              </xdr:from>
              <xdr:to>
                <xdr:col>6</xdr:col>
                <xdr:colOff>7</xdr:colOff>
                <xdr:row>604</xdr:row>
                <xdr:rowOff>17</xdr:rowOff>
              </xdr:to>
            </anchor>
          </commentPr>
        </mc:Choice>
        <mc:Fallback/>
      </mc:AlternateContent>
    </comment>
    <comment ref="C607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5</xdr:row>
                <xdr:rowOff>11</xdr:rowOff>
              </xdr:from>
              <xdr:to>
                <xdr:col>6</xdr:col>
                <xdr:colOff>7</xdr:colOff>
                <xdr:row>607</xdr:row>
                <xdr:rowOff>17</xdr:rowOff>
              </xdr:to>
            </anchor>
          </commentPr>
        </mc:Choice>
        <mc:Fallback/>
      </mc:AlternateContent>
    </comment>
    <comment ref="C610" authorId="0">
      <text>
        <r>
          <rPr>
            <sz val="8"/>
            <color rgb="FF000000"/>
            <rFont val="Tahoma"/>
            <family val="2"/>
          </rPr>
          <t xml:space="preserve">Saturation at the upstream boundary (</t>
        </r>
        <r>
          <rPr>
            <i val="true"/>
            <sz val="8"/>
            <color rgb="FF000000"/>
            <rFont val="Tahoma"/>
            <family val="2"/>
          </rPr>
          <t xml:space="preserve">x</t>
        </r>
        <r>
          <rPr>
            <sz val="8"/>
            <color rgb="FF000000"/>
            <rFont val="Tahoma"/>
            <family val="2"/>
          </rPr>
          <t xml:space="preserve">=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8</xdr:row>
                <xdr:rowOff>11</xdr:rowOff>
              </xdr:from>
              <xdr:to>
                <xdr:col>6</xdr:col>
                <xdr:colOff>7</xdr:colOff>
                <xdr:row>610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</rPr>
          <t xml:space="preserve">Shape parameter in the Buckley-Leverett equ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9</xdr:rowOff>
              </xdr:from>
              <xdr:to>
                <xdr:col>7</xdr:col>
                <xdr:colOff>4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13">
  <si>
    <t xml:space="preserve">Spreadsheet for Exercise 6.1  (application of Exercise 1.4)</t>
  </si>
  <si>
    <t xml:space="preserve">Explicit upwind scheme</t>
  </si>
  <si>
    <t xml:space="preserve">Parameters to be modified in the cells right under the yellow-shaded cells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x</t>
    </r>
  </si>
  <si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d</t>
    </r>
  </si>
  <si>
    <r>
      <rPr>
        <i val="true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BL</t>
    </r>
  </si>
  <si>
    <r>
      <rPr>
        <b val="true"/>
        <sz val="12"/>
        <rFont val="Arial"/>
        <family val="2"/>
      </rPr>
      <t xml:space="preserve">Initial condition: modify the value of </t>
    </r>
    <r>
      <rPr>
        <b val="true"/>
        <i val="true"/>
        <sz val="12"/>
        <rFont val="Arial"/>
        <family val="2"/>
      </rPr>
      <t xml:space="preserve">s </t>
    </r>
    <r>
      <rPr>
        <b val="true"/>
        <sz val="12"/>
        <rFont val="Arial"/>
        <family val="2"/>
      </rPr>
      <t xml:space="preserve">in the cells with a red font</t>
    </r>
  </si>
  <si>
    <r>
      <rPr>
        <b val="true"/>
        <sz val="12"/>
        <rFont val="Arial"/>
        <family val="2"/>
      </rPr>
      <t xml:space="preserve">Boundary condition: modify the value of </t>
    </r>
    <r>
      <rPr>
        <b val="true"/>
        <i val="true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 in the cells right under the cells marked "BC"</t>
    </r>
  </si>
  <si>
    <t xml:space="preserve">t</t>
  </si>
  <si>
    <t xml:space="preserve">BC</t>
  </si>
  <si>
    <t xml:space="preserve">s</t>
  </si>
  <si>
    <r>
      <rPr>
        <i val="true"/>
        <sz val="10"/>
        <rFont val="Arial"/>
        <family val="2"/>
      </rPr>
      <t xml:space="preserve">F</t>
    </r>
    <r>
      <rPr>
        <i val="true"/>
        <vertAlign val="subscript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-1/2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E+00"/>
    <numFmt numFmtId="167" formatCode="0"/>
    <numFmt numFmtId="168" formatCode="0.0000"/>
    <numFmt numFmtId="169" formatCode="0.000"/>
    <numFmt numFmtId="170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vertAlign val="subscript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2"/>
      <name val="Arial"/>
      <family val="2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vertAlign val="subscript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36508231792"/>
          <c:y val="0.0437902753368483"/>
          <c:w val="0.976746349176821"/>
          <c:h val="0.95620972466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DecAm!$A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Am!$D$9:$DT$9</c:f>
              <c:numCache>
                <c:formatCode>General</c:formatCode>
                <c:ptCount val="121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  <c:pt idx="27">
                  <c:v>27.5</c:v>
                </c:pt>
                <c:pt idx="28">
                  <c:v>28.5</c:v>
                </c:pt>
                <c:pt idx="29">
                  <c:v>29.5</c:v>
                </c:pt>
                <c:pt idx="30">
                  <c:v>30.5</c:v>
                </c:pt>
                <c:pt idx="31">
                  <c:v>31.5</c:v>
                </c:pt>
                <c:pt idx="32">
                  <c:v>32.5</c:v>
                </c:pt>
                <c:pt idx="33">
                  <c:v>33.5</c:v>
                </c:pt>
                <c:pt idx="34">
                  <c:v>34.5</c:v>
                </c:pt>
                <c:pt idx="35">
                  <c:v>35.5</c:v>
                </c:pt>
                <c:pt idx="36">
                  <c:v>36.5</c:v>
                </c:pt>
                <c:pt idx="37">
                  <c:v>37.5</c:v>
                </c:pt>
                <c:pt idx="38">
                  <c:v>38.5</c:v>
                </c:pt>
                <c:pt idx="39">
                  <c:v>39.5</c:v>
                </c:pt>
                <c:pt idx="40">
                  <c:v>40.5</c:v>
                </c:pt>
                <c:pt idx="41">
                  <c:v>41.5</c:v>
                </c:pt>
                <c:pt idx="42">
                  <c:v>42.5</c:v>
                </c:pt>
                <c:pt idx="43">
                  <c:v>43.5</c:v>
                </c:pt>
                <c:pt idx="44">
                  <c:v>44.5</c:v>
                </c:pt>
                <c:pt idx="45">
                  <c:v>45.5</c:v>
                </c:pt>
                <c:pt idx="46">
                  <c:v>46.5</c:v>
                </c:pt>
                <c:pt idx="47">
                  <c:v>47.5</c:v>
                </c:pt>
                <c:pt idx="48">
                  <c:v>48.5</c:v>
                </c:pt>
                <c:pt idx="49">
                  <c:v>49.5</c:v>
                </c:pt>
                <c:pt idx="50">
                  <c:v>50.5</c:v>
                </c:pt>
                <c:pt idx="51">
                  <c:v>51.5</c:v>
                </c:pt>
                <c:pt idx="52">
                  <c:v>52.5</c:v>
                </c:pt>
                <c:pt idx="53">
                  <c:v>53.5</c:v>
                </c:pt>
                <c:pt idx="54">
                  <c:v>54.5</c:v>
                </c:pt>
                <c:pt idx="55">
                  <c:v>55.5</c:v>
                </c:pt>
                <c:pt idx="56">
                  <c:v>56.5</c:v>
                </c:pt>
                <c:pt idx="57">
                  <c:v>57.5</c:v>
                </c:pt>
                <c:pt idx="58">
                  <c:v>58.5</c:v>
                </c:pt>
                <c:pt idx="59">
                  <c:v>59.5</c:v>
                </c:pt>
                <c:pt idx="60">
                  <c:v>60.5</c:v>
                </c:pt>
                <c:pt idx="61">
                  <c:v>61.5</c:v>
                </c:pt>
                <c:pt idx="62">
                  <c:v>62.5</c:v>
                </c:pt>
                <c:pt idx="63">
                  <c:v>63.5</c:v>
                </c:pt>
                <c:pt idx="64">
                  <c:v>64.5</c:v>
                </c:pt>
                <c:pt idx="65">
                  <c:v>65.5</c:v>
                </c:pt>
                <c:pt idx="66">
                  <c:v>66.5</c:v>
                </c:pt>
                <c:pt idx="67">
                  <c:v>67.5</c:v>
                </c:pt>
                <c:pt idx="68">
                  <c:v>68.5</c:v>
                </c:pt>
                <c:pt idx="69">
                  <c:v>69.5</c:v>
                </c:pt>
                <c:pt idx="70">
                  <c:v>70.5</c:v>
                </c:pt>
                <c:pt idx="71">
                  <c:v>71.5</c:v>
                </c:pt>
                <c:pt idx="72">
                  <c:v>72.5</c:v>
                </c:pt>
                <c:pt idx="73">
                  <c:v>73.5</c:v>
                </c:pt>
                <c:pt idx="74">
                  <c:v>74.5</c:v>
                </c:pt>
                <c:pt idx="75">
                  <c:v>75.5</c:v>
                </c:pt>
                <c:pt idx="76">
                  <c:v>76.5</c:v>
                </c:pt>
                <c:pt idx="77">
                  <c:v>77.5</c:v>
                </c:pt>
                <c:pt idx="78">
                  <c:v>78.5</c:v>
                </c:pt>
                <c:pt idx="79">
                  <c:v>79.5</c:v>
                </c:pt>
                <c:pt idx="80">
                  <c:v>80.5</c:v>
                </c:pt>
                <c:pt idx="81">
                  <c:v>81.5</c:v>
                </c:pt>
                <c:pt idx="82">
                  <c:v>82.5</c:v>
                </c:pt>
                <c:pt idx="83">
                  <c:v>83.5</c:v>
                </c:pt>
                <c:pt idx="84">
                  <c:v>84.5</c:v>
                </c:pt>
                <c:pt idx="85">
                  <c:v>85.5</c:v>
                </c:pt>
                <c:pt idx="86">
                  <c:v>86.5</c:v>
                </c:pt>
                <c:pt idx="87">
                  <c:v>87.5</c:v>
                </c:pt>
                <c:pt idx="88">
                  <c:v>88.5</c:v>
                </c:pt>
                <c:pt idx="89">
                  <c:v>89.5</c:v>
                </c:pt>
                <c:pt idx="90">
                  <c:v>90.5</c:v>
                </c:pt>
                <c:pt idx="91">
                  <c:v>91.5</c:v>
                </c:pt>
                <c:pt idx="92">
                  <c:v>92.5</c:v>
                </c:pt>
                <c:pt idx="93">
                  <c:v>93.5</c:v>
                </c:pt>
                <c:pt idx="94">
                  <c:v>94.5</c:v>
                </c:pt>
                <c:pt idx="95">
                  <c:v>95.5</c:v>
                </c:pt>
                <c:pt idx="96">
                  <c:v>96.5</c:v>
                </c:pt>
                <c:pt idx="97">
                  <c:v>97.5</c:v>
                </c:pt>
                <c:pt idx="98">
                  <c:v>98.5</c:v>
                </c:pt>
                <c:pt idx="99">
                  <c:v>99.5</c:v>
                </c:pt>
                <c:pt idx="100">
                  <c:v>100.5</c:v>
                </c:pt>
                <c:pt idx="101">
                  <c:v>101.5</c:v>
                </c:pt>
                <c:pt idx="102">
                  <c:v>102.5</c:v>
                </c:pt>
                <c:pt idx="103">
                  <c:v>103.5</c:v>
                </c:pt>
                <c:pt idx="104">
                  <c:v>104.5</c:v>
                </c:pt>
                <c:pt idx="105">
                  <c:v>105.5</c:v>
                </c:pt>
                <c:pt idx="106">
                  <c:v>106.5</c:v>
                </c:pt>
                <c:pt idx="107">
                  <c:v>107.5</c:v>
                </c:pt>
                <c:pt idx="108">
                  <c:v>108.5</c:v>
                </c:pt>
                <c:pt idx="109">
                  <c:v>109.5</c:v>
                </c:pt>
                <c:pt idx="110">
                  <c:v>110.5</c:v>
                </c:pt>
                <c:pt idx="111">
                  <c:v>111.5</c:v>
                </c:pt>
                <c:pt idx="112">
                  <c:v>112.5</c:v>
                </c:pt>
                <c:pt idx="113">
                  <c:v>113.5</c:v>
                </c:pt>
                <c:pt idx="114">
                  <c:v>114.5</c:v>
                </c:pt>
                <c:pt idx="115">
                  <c:v>115.5</c:v>
                </c:pt>
                <c:pt idx="116">
                  <c:v>116.5</c:v>
                </c:pt>
                <c:pt idx="117">
                  <c:v>117.5</c:v>
                </c:pt>
                <c:pt idx="118">
                  <c:v>118.5</c:v>
                </c:pt>
                <c:pt idx="119">
                  <c:v>119.5</c:v>
                </c:pt>
                <c:pt idx="120">
                  <c:v>120.5</c:v>
                </c:pt>
              </c:numCache>
            </c:numRef>
          </c:xVal>
          <c:yVal>
            <c:numRef>
              <c:f>DecAm!$D$10:$DT$10</c:f>
              <c:numCache>
                <c:formatCode>General</c:formatCode>
                <c:ptCount val="1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cAm!$A$130</c:f>
              <c:strCache>
                <c:ptCount val="1"/>
                <c:pt idx="0">
                  <c:v>20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Am!$D$9:$DT$9</c:f>
              <c:numCache>
                <c:formatCode>General</c:formatCode>
                <c:ptCount val="121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  <c:pt idx="27">
                  <c:v>27.5</c:v>
                </c:pt>
                <c:pt idx="28">
                  <c:v>28.5</c:v>
                </c:pt>
                <c:pt idx="29">
                  <c:v>29.5</c:v>
                </c:pt>
                <c:pt idx="30">
                  <c:v>30.5</c:v>
                </c:pt>
                <c:pt idx="31">
                  <c:v>31.5</c:v>
                </c:pt>
                <c:pt idx="32">
                  <c:v>32.5</c:v>
                </c:pt>
                <c:pt idx="33">
                  <c:v>33.5</c:v>
                </c:pt>
                <c:pt idx="34">
                  <c:v>34.5</c:v>
                </c:pt>
                <c:pt idx="35">
                  <c:v>35.5</c:v>
                </c:pt>
                <c:pt idx="36">
                  <c:v>36.5</c:v>
                </c:pt>
                <c:pt idx="37">
                  <c:v>37.5</c:v>
                </c:pt>
                <c:pt idx="38">
                  <c:v>38.5</c:v>
                </c:pt>
                <c:pt idx="39">
                  <c:v>39.5</c:v>
                </c:pt>
                <c:pt idx="40">
                  <c:v>40.5</c:v>
                </c:pt>
                <c:pt idx="41">
                  <c:v>41.5</c:v>
                </c:pt>
                <c:pt idx="42">
                  <c:v>42.5</c:v>
                </c:pt>
                <c:pt idx="43">
                  <c:v>43.5</c:v>
                </c:pt>
                <c:pt idx="44">
                  <c:v>44.5</c:v>
                </c:pt>
                <c:pt idx="45">
                  <c:v>45.5</c:v>
                </c:pt>
                <c:pt idx="46">
                  <c:v>46.5</c:v>
                </c:pt>
                <c:pt idx="47">
                  <c:v>47.5</c:v>
                </c:pt>
                <c:pt idx="48">
                  <c:v>48.5</c:v>
                </c:pt>
                <c:pt idx="49">
                  <c:v>49.5</c:v>
                </c:pt>
                <c:pt idx="50">
                  <c:v>50.5</c:v>
                </c:pt>
                <c:pt idx="51">
                  <c:v>51.5</c:v>
                </c:pt>
                <c:pt idx="52">
                  <c:v>52.5</c:v>
                </c:pt>
                <c:pt idx="53">
                  <c:v>53.5</c:v>
                </c:pt>
                <c:pt idx="54">
                  <c:v>54.5</c:v>
                </c:pt>
                <c:pt idx="55">
                  <c:v>55.5</c:v>
                </c:pt>
                <c:pt idx="56">
                  <c:v>56.5</c:v>
                </c:pt>
                <c:pt idx="57">
                  <c:v>57.5</c:v>
                </c:pt>
                <c:pt idx="58">
                  <c:v>58.5</c:v>
                </c:pt>
                <c:pt idx="59">
                  <c:v>59.5</c:v>
                </c:pt>
                <c:pt idx="60">
                  <c:v>60.5</c:v>
                </c:pt>
                <c:pt idx="61">
                  <c:v>61.5</c:v>
                </c:pt>
                <c:pt idx="62">
                  <c:v>62.5</c:v>
                </c:pt>
                <c:pt idx="63">
                  <c:v>63.5</c:v>
                </c:pt>
                <c:pt idx="64">
                  <c:v>64.5</c:v>
                </c:pt>
                <c:pt idx="65">
                  <c:v>65.5</c:v>
                </c:pt>
                <c:pt idx="66">
                  <c:v>66.5</c:v>
                </c:pt>
                <c:pt idx="67">
                  <c:v>67.5</c:v>
                </c:pt>
                <c:pt idx="68">
                  <c:v>68.5</c:v>
                </c:pt>
                <c:pt idx="69">
                  <c:v>69.5</c:v>
                </c:pt>
                <c:pt idx="70">
                  <c:v>70.5</c:v>
                </c:pt>
                <c:pt idx="71">
                  <c:v>71.5</c:v>
                </c:pt>
                <c:pt idx="72">
                  <c:v>72.5</c:v>
                </c:pt>
                <c:pt idx="73">
                  <c:v>73.5</c:v>
                </c:pt>
                <c:pt idx="74">
                  <c:v>74.5</c:v>
                </c:pt>
                <c:pt idx="75">
                  <c:v>75.5</c:v>
                </c:pt>
                <c:pt idx="76">
                  <c:v>76.5</c:v>
                </c:pt>
                <c:pt idx="77">
                  <c:v>77.5</c:v>
                </c:pt>
                <c:pt idx="78">
                  <c:v>78.5</c:v>
                </c:pt>
                <c:pt idx="79">
                  <c:v>79.5</c:v>
                </c:pt>
                <c:pt idx="80">
                  <c:v>80.5</c:v>
                </c:pt>
                <c:pt idx="81">
                  <c:v>81.5</c:v>
                </c:pt>
                <c:pt idx="82">
                  <c:v>82.5</c:v>
                </c:pt>
                <c:pt idx="83">
                  <c:v>83.5</c:v>
                </c:pt>
                <c:pt idx="84">
                  <c:v>84.5</c:v>
                </c:pt>
                <c:pt idx="85">
                  <c:v>85.5</c:v>
                </c:pt>
                <c:pt idx="86">
                  <c:v>86.5</c:v>
                </c:pt>
                <c:pt idx="87">
                  <c:v>87.5</c:v>
                </c:pt>
                <c:pt idx="88">
                  <c:v>88.5</c:v>
                </c:pt>
                <c:pt idx="89">
                  <c:v>89.5</c:v>
                </c:pt>
                <c:pt idx="90">
                  <c:v>90.5</c:v>
                </c:pt>
                <c:pt idx="91">
                  <c:v>91.5</c:v>
                </c:pt>
                <c:pt idx="92">
                  <c:v>92.5</c:v>
                </c:pt>
                <c:pt idx="93">
                  <c:v>93.5</c:v>
                </c:pt>
                <c:pt idx="94">
                  <c:v>94.5</c:v>
                </c:pt>
                <c:pt idx="95">
                  <c:v>95.5</c:v>
                </c:pt>
                <c:pt idx="96">
                  <c:v>96.5</c:v>
                </c:pt>
                <c:pt idx="97">
                  <c:v>97.5</c:v>
                </c:pt>
                <c:pt idx="98">
                  <c:v>98.5</c:v>
                </c:pt>
                <c:pt idx="99">
                  <c:v>99.5</c:v>
                </c:pt>
                <c:pt idx="100">
                  <c:v>100.5</c:v>
                </c:pt>
                <c:pt idx="101">
                  <c:v>101.5</c:v>
                </c:pt>
                <c:pt idx="102">
                  <c:v>102.5</c:v>
                </c:pt>
                <c:pt idx="103">
                  <c:v>103.5</c:v>
                </c:pt>
                <c:pt idx="104">
                  <c:v>104.5</c:v>
                </c:pt>
                <c:pt idx="105">
                  <c:v>105.5</c:v>
                </c:pt>
                <c:pt idx="106">
                  <c:v>106.5</c:v>
                </c:pt>
                <c:pt idx="107">
                  <c:v>107.5</c:v>
                </c:pt>
                <c:pt idx="108">
                  <c:v>108.5</c:v>
                </c:pt>
                <c:pt idx="109">
                  <c:v>109.5</c:v>
                </c:pt>
                <c:pt idx="110">
                  <c:v>110.5</c:v>
                </c:pt>
                <c:pt idx="111">
                  <c:v>111.5</c:v>
                </c:pt>
                <c:pt idx="112">
                  <c:v>112.5</c:v>
                </c:pt>
                <c:pt idx="113">
                  <c:v>113.5</c:v>
                </c:pt>
                <c:pt idx="114">
                  <c:v>114.5</c:v>
                </c:pt>
                <c:pt idx="115">
                  <c:v>115.5</c:v>
                </c:pt>
                <c:pt idx="116">
                  <c:v>116.5</c:v>
                </c:pt>
                <c:pt idx="117">
                  <c:v>117.5</c:v>
                </c:pt>
                <c:pt idx="118">
                  <c:v>118.5</c:v>
                </c:pt>
                <c:pt idx="119">
                  <c:v>119.5</c:v>
                </c:pt>
                <c:pt idx="120">
                  <c:v>120.5</c:v>
                </c:pt>
              </c:numCache>
            </c:numRef>
          </c:xVal>
          <c:yVal>
            <c:numRef>
              <c:f>DecAm!$D$130:$DT$130</c:f>
              <c:numCache>
                <c:formatCode>General</c:formatCode>
                <c:ptCount val="121"/>
                <c:pt idx="0">
                  <c:v>0.963712705725906</c:v>
                </c:pt>
                <c:pt idx="1">
                  <c:v>0.94374590912306</c:v>
                </c:pt>
                <c:pt idx="2">
                  <c:v>0.926575407312594</c:v>
                </c:pt>
                <c:pt idx="3">
                  <c:v>0.911074859620395</c:v>
                </c:pt>
                <c:pt idx="4">
                  <c:v>0.896774262521258</c:v>
                </c:pt>
                <c:pt idx="5">
                  <c:v>0.883405384198862</c:v>
                </c:pt>
                <c:pt idx="6">
                  <c:v>0.870789770783568</c:v>
                </c:pt>
                <c:pt idx="7">
                  <c:v>0.858797422416817</c:v>
                </c:pt>
                <c:pt idx="8">
                  <c:v>0.847327651913359</c:v>
                </c:pt>
                <c:pt idx="9">
                  <c:v>0.836298731811243</c:v>
                </c:pt>
                <c:pt idx="10">
                  <c:v>0.825641570266468</c:v>
                </c:pt>
                <c:pt idx="11">
                  <c:v>0.815295386973319</c:v>
                </c:pt>
                <c:pt idx="12">
                  <c:v>0.805204356510846</c:v>
                </c:pt>
                <c:pt idx="13">
                  <c:v>0.795314583222088</c:v>
                </c:pt>
                <c:pt idx="14">
                  <c:v>0.785570852772362</c:v>
                </c:pt>
                <c:pt idx="15">
                  <c:v>0.77591246480604</c:v>
                </c:pt>
                <c:pt idx="16">
                  <c:v>0.766267129825106</c:v>
                </c:pt>
                <c:pt idx="17">
                  <c:v>0.756540593268861</c:v>
                </c:pt>
                <c:pt idx="18">
                  <c:v>0.746597675533908</c:v>
                </c:pt>
                <c:pt idx="19">
                  <c:v>0.736224312533017</c:v>
                </c:pt>
                <c:pt idx="20">
                  <c:v>0.725030167629331</c:v>
                </c:pt>
                <c:pt idx="21">
                  <c:v>0.712241689211987</c:v>
                </c:pt>
                <c:pt idx="22">
                  <c:v>0.69576070608474</c:v>
                </c:pt>
                <c:pt idx="23">
                  <c:v>0.667191672800684</c:v>
                </c:pt>
                <c:pt idx="24">
                  <c:v>0.448059268869608</c:v>
                </c:pt>
                <c:pt idx="25">
                  <c:v>0.00464546426457478</c:v>
                </c:pt>
                <c:pt idx="26">
                  <c:v>7.65734874321583E-016</c:v>
                </c:pt>
                <c:pt idx="27">
                  <c:v>1.07837281449902E-09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ecAm!$A$250</c:f>
              <c:strCache>
                <c:ptCount val="1"/>
                <c:pt idx="0">
                  <c:v>40.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cAm!$D$9:$DT$9</c:f>
              <c:numCache>
                <c:formatCode>General</c:formatCode>
                <c:ptCount val="121"/>
                <c:pt idx="0">
                  <c:v>0.5</c:v>
                </c:pt>
                <c:pt idx="1">
                  <c:v>1.5</c:v>
                </c:pt>
                <c:pt idx="2">
                  <c:v>2.5</c:v>
                </c:pt>
                <c:pt idx="3">
                  <c:v>3.5</c:v>
                </c:pt>
                <c:pt idx="4">
                  <c:v>4.5</c:v>
                </c:pt>
                <c:pt idx="5">
                  <c:v>5.5</c:v>
                </c:pt>
                <c:pt idx="6">
                  <c:v>6.5</c:v>
                </c:pt>
                <c:pt idx="7">
                  <c:v>7.5</c:v>
                </c:pt>
                <c:pt idx="8">
                  <c:v>8.5</c:v>
                </c:pt>
                <c:pt idx="9">
                  <c:v>9.5</c:v>
                </c:pt>
                <c:pt idx="10">
                  <c:v>10.5</c:v>
                </c:pt>
                <c:pt idx="11">
                  <c:v>11.5</c:v>
                </c:pt>
                <c:pt idx="12">
                  <c:v>12.5</c:v>
                </c:pt>
                <c:pt idx="13">
                  <c:v>13.5</c:v>
                </c:pt>
                <c:pt idx="14">
                  <c:v>14.5</c:v>
                </c:pt>
                <c:pt idx="15">
                  <c:v>15.5</c:v>
                </c:pt>
                <c:pt idx="16">
                  <c:v>16.5</c:v>
                </c:pt>
                <c:pt idx="17">
                  <c:v>17.5</c:v>
                </c:pt>
                <c:pt idx="18">
                  <c:v>18.5</c:v>
                </c:pt>
                <c:pt idx="19">
                  <c:v>19.5</c:v>
                </c:pt>
                <c:pt idx="20">
                  <c:v>20.5</c:v>
                </c:pt>
                <c:pt idx="21">
                  <c:v>21.5</c:v>
                </c:pt>
                <c:pt idx="22">
                  <c:v>22.5</c:v>
                </c:pt>
                <c:pt idx="23">
                  <c:v>23.5</c:v>
                </c:pt>
                <c:pt idx="24">
                  <c:v>24.5</c:v>
                </c:pt>
                <c:pt idx="25">
                  <c:v>25.5</c:v>
                </c:pt>
                <c:pt idx="26">
                  <c:v>26.5</c:v>
                </c:pt>
                <c:pt idx="27">
                  <c:v>27.5</c:v>
                </c:pt>
                <c:pt idx="28">
                  <c:v>28.5</c:v>
                </c:pt>
                <c:pt idx="29">
                  <c:v>29.5</c:v>
                </c:pt>
                <c:pt idx="30">
                  <c:v>30.5</c:v>
                </c:pt>
                <c:pt idx="31">
                  <c:v>31.5</c:v>
                </c:pt>
                <c:pt idx="32">
                  <c:v>32.5</c:v>
                </c:pt>
                <c:pt idx="33">
                  <c:v>33.5</c:v>
                </c:pt>
                <c:pt idx="34">
                  <c:v>34.5</c:v>
                </c:pt>
                <c:pt idx="35">
                  <c:v>35.5</c:v>
                </c:pt>
                <c:pt idx="36">
                  <c:v>36.5</c:v>
                </c:pt>
                <c:pt idx="37">
                  <c:v>37.5</c:v>
                </c:pt>
                <c:pt idx="38">
                  <c:v>38.5</c:v>
                </c:pt>
                <c:pt idx="39">
                  <c:v>39.5</c:v>
                </c:pt>
                <c:pt idx="40">
                  <c:v>40.5</c:v>
                </c:pt>
                <c:pt idx="41">
                  <c:v>41.5</c:v>
                </c:pt>
                <c:pt idx="42">
                  <c:v>42.5</c:v>
                </c:pt>
                <c:pt idx="43">
                  <c:v>43.5</c:v>
                </c:pt>
                <c:pt idx="44">
                  <c:v>44.5</c:v>
                </c:pt>
                <c:pt idx="45">
                  <c:v>45.5</c:v>
                </c:pt>
                <c:pt idx="46">
                  <c:v>46.5</c:v>
                </c:pt>
                <c:pt idx="47">
                  <c:v>47.5</c:v>
                </c:pt>
                <c:pt idx="48">
                  <c:v>48.5</c:v>
                </c:pt>
                <c:pt idx="49">
                  <c:v>49.5</c:v>
                </c:pt>
                <c:pt idx="50">
                  <c:v>50.5</c:v>
                </c:pt>
                <c:pt idx="51">
                  <c:v>51.5</c:v>
                </c:pt>
                <c:pt idx="52">
                  <c:v>52.5</c:v>
                </c:pt>
                <c:pt idx="53">
                  <c:v>53.5</c:v>
                </c:pt>
                <c:pt idx="54">
                  <c:v>54.5</c:v>
                </c:pt>
                <c:pt idx="55">
                  <c:v>55.5</c:v>
                </c:pt>
                <c:pt idx="56">
                  <c:v>56.5</c:v>
                </c:pt>
                <c:pt idx="57">
                  <c:v>57.5</c:v>
                </c:pt>
                <c:pt idx="58">
                  <c:v>58.5</c:v>
                </c:pt>
                <c:pt idx="59">
                  <c:v>59.5</c:v>
                </c:pt>
                <c:pt idx="60">
                  <c:v>60.5</c:v>
                </c:pt>
                <c:pt idx="61">
                  <c:v>61.5</c:v>
                </c:pt>
                <c:pt idx="62">
                  <c:v>62.5</c:v>
                </c:pt>
                <c:pt idx="63">
                  <c:v>63.5</c:v>
                </c:pt>
                <c:pt idx="64">
                  <c:v>64.5</c:v>
                </c:pt>
                <c:pt idx="65">
                  <c:v>65.5</c:v>
                </c:pt>
                <c:pt idx="66">
                  <c:v>66.5</c:v>
                </c:pt>
                <c:pt idx="67">
                  <c:v>67.5</c:v>
                </c:pt>
                <c:pt idx="68">
                  <c:v>68.5</c:v>
                </c:pt>
                <c:pt idx="69">
                  <c:v>69.5</c:v>
                </c:pt>
                <c:pt idx="70">
                  <c:v>70.5</c:v>
                </c:pt>
                <c:pt idx="71">
                  <c:v>71.5</c:v>
                </c:pt>
                <c:pt idx="72">
                  <c:v>72.5</c:v>
                </c:pt>
                <c:pt idx="73">
                  <c:v>73.5</c:v>
                </c:pt>
                <c:pt idx="74">
                  <c:v>74.5</c:v>
                </c:pt>
                <c:pt idx="75">
                  <c:v>75.5</c:v>
                </c:pt>
                <c:pt idx="76">
                  <c:v>76.5</c:v>
                </c:pt>
                <c:pt idx="77">
                  <c:v>77.5</c:v>
                </c:pt>
                <c:pt idx="78">
                  <c:v>78.5</c:v>
                </c:pt>
                <c:pt idx="79">
                  <c:v>79.5</c:v>
                </c:pt>
                <c:pt idx="80">
                  <c:v>80.5</c:v>
                </c:pt>
                <c:pt idx="81">
                  <c:v>81.5</c:v>
                </c:pt>
                <c:pt idx="82">
                  <c:v>82.5</c:v>
                </c:pt>
                <c:pt idx="83">
                  <c:v>83.5</c:v>
                </c:pt>
                <c:pt idx="84">
                  <c:v>84.5</c:v>
                </c:pt>
                <c:pt idx="85">
                  <c:v>85.5</c:v>
                </c:pt>
                <c:pt idx="86">
                  <c:v>86.5</c:v>
                </c:pt>
                <c:pt idx="87">
                  <c:v>87.5</c:v>
                </c:pt>
                <c:pt idx="88">
                  <c:v>88.5</c:v>
                </c:pt>
                <c:pt idx="89">
                  <c:v>89.5</c:v>
                </c:pt>
                <c:pt idx="90">
                  <c:v>90.5</c:v>
                </c:pt>
                <c:pt idx="91">
                  <c:v>91.5</c:v>
                </c:pt>
                <c:pt idx="92">
                  <c:v>92.5</c:v>
                </c:pt>
                <c:pt idx="93">
                  <c:v>93.5</c:v>
                </c:pt>
                <c:pt idx="94">
                  <c:v>94.5</c:v>
                </c:pt>
                <c:pt idx="95">
                  <c:v>95.5</c:v>
                </c:pt>
                <c:pt idx="96">
                  <c:v>96.5</c:v>
                </c:pt>
                <c:pt idx="97">
                  <c:v>97.5</c:v>
                </c:pt>
                <c:pt idx="98">
                  <c:v>98.5</c:v>
                </c:pt>
                <c:pt idx="99">
                  <c:v>99.5</c:v>
                </c:pt>
                <c:pt idx="100">
                  <c:v>100.5</c:v>
                </c:pt>
                <c:pt idx="101">
                  <c:v>101.5</c:v>
                </c:pt>
                <c:pt idx="102">
                  <c:v>102.5</c:v>
                </c:pt>
                <c:pt idx="103">
                  <c:v>103.5</c:v>
                </c:pt>
                <c:pt idx="104">
                  <c:v>104.5</c:v>
                </c:pt>
                <c:pt idx="105">
                  <c:v>105.5</c:v>
                </c:pt>
                <c:pt idx="106">
                  <c:v>106.5</c:v>
                </c:pt>
                <c:pt idx="107">
                  <c:v>107.5</c:v>
                </c:pt>
                <c:pt idx="108">
                  <c:v>108.5</c:v>
                </c:pt>
                <c:pt idx="109">
                  <c:v>109.5</c:v>
                </c:pt>
                <c:pt idx="110">
                  <c:v>110.5</c:v>
                </c:pt>
                <c:pt idx="111">
                  <c:v>111.5</c:v>
                </c:pt>
                <c:pt idx="112">
                  <c:v>112.5</c:v>
                </c:pt>
                <c:pt idx="113">
                  <c:v>113.5</c:v>
                </c:pt>
                <c:pt idx="114">
                  <c:v>114.5</c:v>
                </c:pt>
                <c:pt idx="115">
                  <c:v>115.5</c:v>
                </c:pt>
                <c:pt idx="116">
                  <c:v>116.5</c:v>
                </c:pt>
                <c:pt idx="117">
                  <c:v>117.5</c:v>
                </c:pt>
                <c:pt idx="118">
                  <c:v>118.5</c:v>
                </c:pt>
                <c:pt idx="119">
                  <c:v>119.5</c:v>
                </c:pt>
                <c:pt idx="120">
                  <c:v>120.5</c:v>
                </c:pt>
              </c:numCache>
            </c:numRef>
          </c:xVal>
          <c:yVal>
            <c:numRef>
              <c:f>DecAm!$D$250:$DT$250</c:f>
              <c:numCache>
                <c:formatCode>General</c:formatCode>
                <c:ptCount val="121"/>
                <c:pt idx="0">
                  <c:v>0.979580937301744</c:v>
                </c:pt>
                <c:pt idx="1">
                  <c:v>0.967839698120253</c:v>
                </c:pt>
                <c:pt idx="2">
                  <c:v>0.957465360999857</c:v>
                </c:pt>
                <c:pt idx="3">
                  <c:v>0.947899024148658</c:v>
                </c:pt>
                <c:pt idx="4">
                  <c:v>0.938922400853806</c:v>
                </c:pt>
                <c:pt idx="5">
                  <c:v>0.930416841199874</c:v>
                </c:pt>
                <c:pt idx="6">
                  <c:v>0.922305959762447</c:v>
                </c:pt>
                <c:pt idx="7">
                  <c:v>0.914535349112269</c:v>
                </c:pt>
                <c:pt idx="8">
                  <c:v>0.907063638227607</c:v>
                </c:pt>
                <c:pt idx="9">
                  <c:v>0.899857931328589</c:v>
                </c:pt>
                <c:pt idx="10">
                  <c:v>0.892891222086758</c:v>
                </c:pt>
                <c:pt idx="11">
                  <c:v>0.88614080523357</c:v>
                </c:pt>
                <c:pt idx="12">
                  <c:v>0.879587237433447</c:v>
                </c:pt>
                <c:pt idx="13">
                  <c:v>0.873213622229417</c:v>
                </c:pt>
                <c:pt idx="14">
                  <c:v>0.867005097203463</c:v>
                </c:pt>
                <c:pt idx="15">
                  <c:v>0.860948453251025</c:v>
                </c:pt>
                <c:pt idx="16">
                  <c:v>0.85503184350037</c:v>
                </c:pt>
                <c:pt idx="17">
                  <c:v>0.849244554967055</c:v>
                </c:pt>
                <c:pt idx="18">
                  <c:v>0.843576825197615</c:v>
                </c:pt>
                <c:pt idx="19">
                  <c:v>0.83801969175926</c:v>
                </c:pt>
                <c:pt idx="20">
                  <c:v>0.832564865960967</c:v>
                </c:pt>
                <c:pt idx="21">
                  <c:v>0.827204624459285</c:v>
                </c:pt>
                <c:pt idx="22">
                  <c:v>0.821931713868726</c:v>
                </c:pt>
                <c:pt idx="23">
                  <c:v>0.816739264426106</c:v>
                </c:pt>
                <c:pt idx="24">
                  <c:v>0.811620709301318</c:v>
                </c:pt>
                <c:pt idx="25">
                  <c:v>0.806569706383228</c:v>
                </c:pt>
                <c:pt idx="26">
                  <c:v>0.801580059327659</c:v>
                </c:pt>
                <c:pt idx="27">
                  <c:v>0.796645634320867</c:v>
                </c:pt>
                <c:pt idx="28">
                  <c:v>0.79176026832699</c:v>
                </c:pt>
                <c:pt idx="29">
                  <c:v>0.78691766343308</c:v>
                </c:pt>
                <c:pt idx="30">
                  <c:v>0.782111260074377</c:v>
                </c:pt>
                <c:pt idx="31">
                  <c:v>0.777334079070005</c:v>
                </c:pt>
                <c:pt idx="32">
                  <c:v>0.772578517943746</c:v>
                </c:pt>
                <c:pt idx="33">
                  <c:v>0.767836079955775</c:v>
                </c:pt>
                <c:pt idx="34">
                  <c:v>0.763097002902379</c:v>
                </c:pt>
                <c:pt idx="35">
                  <c:v>0.758349735930052</c:v>
                </c:pt>
                <c:pt idx="36">
                  <c:v>0.753580180634436</c:v>
                </c:pt>
                <c:pt idx="37">
                  <c:v>0.748770556358249</c:v>
                </c:pt>
                <c:pt idx="38">
                  <c:v>0.743897646273512</c:v>
                </c:pt>
                <c:pt idx="39">
                  <c:v>0.738929984818002</c:v>
                </c:pt>
                <c:pt idx="40">
                  <c:v>0.733823141796781</c:v>
                </c:pt>
                <c:pt idx="41">
                  <c:v>0.728511414114781</c:v>
                </c:pt>
                <c:pt idx="42">
                  <c:v>0.722892266158481</c:v>
                </c:pt>
                <c:pt idx="43">
                  <c:v>0.716794208065405</c:v>
                </c:pt>
                <c:pt idx="44">
                  <c:v>0.709907858018047</c:v>
                </c:pt>
                <c:pt idx="45">
                  <c:v>0.701592824443649</c:v>
                </c:pt>
                <c:pt idx="46">
                  <c:v>0.690267429969352</c:v>
                </c:pt>
                <c:pt idx="47">
                  <c:v>0.671435970409235</c:v>
                </c:pt>
                <c:pt idx="48">
                  <c:v>0.573432815194128</c:v>
                </c:pt>
                <c:pt idx="49">
                  <c:v>0.0397760237954953</c:v>
                </c:pt>
                <c:pt idx="50">
                  <c:v>3.48807404208261E-010</c:v>
                </c:pt>
                <c:pt idx="51">
                  <c:v>4.60583585601306E-057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0"/>
        </c:ser>
        <c:axId val="91245423"/>
        <c:axId val="70368271"/>
      </c:scatterChart>
      <c:valAx>
        <c:axId val="9124542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88196446842154"/>
              <c:y val="0.7365260691271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271"/>
        <c:crossesAt val="0"/>
        <c:crossBetween val="midCat"/>
      </c:valAx>
      <c:valAx>
        <c:axId val="703682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Arial"/>
                  </a:defRPr>
                </a:pPr>
                <a:r>
                  <a:rPr b="0" i="1" sz="1000" spc="-1" strike="noStrike">
                    <a:latin typeface="Arial"/>
                  </a:rPr>
                  <a:t>s (-)</a:t>
                </a:r>
              </a:p>
            </c:rich>
          </c:tx>
          <c:layout>
            <c:manualLayout>
              <c:xMode val="edge"/>
              <c:yMode val="edge"/>
              <c:x val="0.0969212166310111"/>
              <c:y val="0.0367603983596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42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9801878895"/>
          <c:y val="0.0417398945518453"/>
          <c:w val="0.180448330387871"/>
          <c:h val="0.206649091974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160</xdr:colOff>
      <xdr:row>14</xdr:row>
      <xdr:rowOff>0</xdr:rowOff>
    </xdr:from>
    <xdr:to>
      <xdr:col>14</xdr:col>
      <xdr:colOff>141120</xdr:colOff>
      <xdr:row>27</xdr:row>
      <xdr:rowOff>9720</xdr:rowOff>
    </xdr:to>
    <xdr:graphicFrame>
      <xdr:nvGraphicFramePr>
        <xdr:cNvPr id="0" name="Chart 137"/>
        <xdr:cNvGraphicFramePr/>
      </xdr:nvGraphicFramePr>
      <xdr:xfrm>
        <a:off x="3587760" y="2647800"/>
        <a:ext cx="38700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1" width="7.42"/>
    <col collapsed="false" customWidth="true" hidden="false" outlineLevel="0" max="124" min="6" style="0" width="7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s="7" customFormat="true" ht="15.75" hidden="false" customHeight="false" outlineLevel="0" collapsed="false">
      <c r="A4" s="3" t="s">
        <v>3</v>
      </c>
      <c r="B4" s="3" t="s">
        <v>4</v>
      </c>
      <c r="C4" s="4" t="s">
        <v>5</v>
      </c>
      <c r="D4" s="5" t="s">
        <v>6</v>
      </c>
      <c r="E4" s="6"/>
      <c r="F4" s="6"/>
    </row>
    <row r="5" s="7" customFormat="true" ht="12.75" hidden="false" customHeight="false" outlineLevel="0" collapsed="false">
      <c r="A5" s="8" t="n">
        <v>0.5</v>
      </c>
      <c r="B5" s="8" t="n">
        <v>1</v>
      </c>
      <c r="C5" s="9" t="n">
        <v>1</v>
      </c>
      <c r="D5" s="10" t="n">
        <v>1</v>
      </c>
      <c r="E5" s="11"/>
      <c r="F5" s="11"/>
      <c r="G5" s="12"/>
    </row>
    <row r="6" s="7" customFormat="true" ht="12.75" hidden="false" customHeight="false" outlineLevel="0" collapsed="false">
      <c r="A6" s="8"/>
      <c r="B6" s="8"/>
      <c r="C6" s="9"/>
      <c r="D6" s="11"/>
      <c r="E6" s="11"/>
      <c r="F6" s="11"/>
      <c r="G6" s="12"/>
    </row>
    <row r="7" s="2" customFormat="true" ht="15.75" hidden="false" customHeight="false" outlineLevel="0" collapsed="false">
      <c r="A7" s="13" t="s">
        <v>7</v>
      </c>
      <c r="B7" s="14"/>
      <c r="C7" s="14"/>
      <c r="E7" s="15"/>
    </row>
    <row r="8" s="19" customFormat="true" ht="15.75" hidden="false" customHeight="false" outlineLevel="0" collapsed="false">
      <c r="A8" s="13" t="s">
        <v>8</v>
      </c>
      <c r="B8" s="16"/>
      <c r="C8" s="16"/>
      <c r="D8" s="17"/>
      <c r="E8" s="18"/>
    </row>
    <row r="9" s="24" customFormat="true" ht="15.75" hidden="false" customHeight="false" outlineLevel="0" collapsed="false">
      <c r="A9" s="20" t="s">
        <v>9</v>
      </c>
      <c r="B9" s="21"/>
      <c r="C9" s="22" t="s">
        <v>10</v>
      </c>
      <c r="D9" s="23" t="n">
        <f aca="false">$B$5/2</f>
        <v>0.5</v>
      </c>
      <c r="E9" s="23" t="n">
        <f aca="false">D9+$B$5</f>
        <v>1.5</v>
      </c>
      <c r="F9" s="23" t="n">
        <f aca="false">E9+$B$5</f>
        <v>2.5</v>
      </c>
      <c r="G9" s="23" t="n">
        <f aca="false">F9+$B$5</f>
        <v>3.5</v>
      </c>
      <c r="H9" s="23" t="n">
        <f aca="false">G9+$B$5</f>
        <v>4.5</v>
      </c>
      <c r="I9" s="23" t="n">
        <f aca="false">H9+$B$5</f>
        <v>5.5</v>
      </c>
      <c r="J9" s="23" t="n">
        <f aca="false">I9+$B$5</f>
        <v>6.5</v>
      </c>
      <c r="K9" s="23" t="n">
        <f aca="false">J9+$B$5</f>
        <v>7.5</v>
      </c>
      <c r="L9" s="23" t="n">
        <f aca="false">K9+$B$5</f>
        <v>8.5</v>
      </c>
      <c r="M9" s="23" t="n">
        <f aca="false">L9+$B$5</f>
        <v>9.5</v>
      </c>
      <c r="N9" s="23" t="n">
        <f aca="false">M9+$B$5</f>
        <v>10.5</v>
      </c>
      <c r="O9" s="23" t="n">
        <f aca="false">N9+$B$5</f>
        <v>11.5</v>
      </c>
      <c r="P9" s="23" t="n">
        <f aca="false">O9+$B$5</f>
        <v>12.5</v>
      </c>
      <c r="Q9" s="23" t="n">
        <f aca="false">P9+$B$5</f>
        <v>13.5</v>
      </c>
      <c r="R9" s="23" t="n">
        <f aca="false">Q9+$B$5</f>
        <v>14.5</v>
      </c>
      <c r="S9" s="23" t="n">
        <f aca="false">R9+$B$5</f>
        <v>15.5</v>
      </c>
      <c r="T9" s="23" t="n">
        <f aca="false">S9+$B$5</f>
        <v>16.5</v>
      </c>
      <c r="U9" s="23" t="n">
        <f aca="false">T9+$B$5</f>
        <v>17.5</v>
      </c>
      <c r="V9" s="23" t="n">
        <f aca="false">U9+$B$5</f>
        <v>18.5</v>
      </c>
      <c r="W9" s="23" t="n">
        <f aca="false">V9+$B$5</f>
        <v>19.5</v>
      </c>
      <c r="X9" s="23" t="n">
        <f aca="false">W9+$B$5</f>
        <v>20.5</v>
      </c>
      <c r="Y9" s="23" t="n">
        <f aca="false">X9+$B$5</f>
        <v>21.5</v>
      </c>
      <c r="Z9" s="23" t="n">
        <f aca="false">Y9+$B$5</f>
        <v>22.5</v>
      </c>
      <c r="AA9" s="23" t="n">
        <f aca="false">Z9+$B$5</f>
        <v>23.5</v>
      </c>
      <c r="AB9" s="23" t="n">
        <f aca="false">AA9+$B$5</f>
        <v>24.5</v>
      </c>
      <c r="AC9" s="23" t="n">
        <f aca="false">AB9+$B$5</f>
        <v>25.5</v>
      </c>
      <c r="AD9" s="23" t="n">
        <f aca="false">AC9+$B$5</f>
        <v>26.5</v>
      </c>
      <c r="AE9" s="23" t="n">
        <f aca="false">AD9+$B$5</f>
        <v>27.5</v>
      </c>
      <c r="AF9" s="23" t="n">
        <f aca="false">AE9+$B$5</f>
        <v>28.5</v>
      </c>
      <c r="AG9" s="23" t="n">
        <f aca="false">AF9+$B$5</f>
        <v>29.5</v>
      </c>
      <c r="AH9" s="23" t="n">
        <f aca="false">AG9+$B$5</f>
        <v>30.5</v>
      </c>
      <c r="AI9" s="23" t="n">
        <f aca="false">AH9+$B$5</f>
        <v>31.5</v>
      </c>
      <c r="AJ9" s="23" t="n">
        <f aca="false">AI9+$B$5</f>
        <v>32.5</v>
      </c>
      <c r="AK9" s="23" t="n">
        <f aca="false">AJ9+$B$5</f>
        <v>33.5</v>
      </c>
      <c r="AL9" s="23" t="n">
        <f aca="false">AK9+$B$5</f>
        <v>34.5</v>
      </c>
      <c r="AM9" s="23" t="n">
        <f aca="false">AL9+$B$5</f>
        <v>35.5</v>
      </c>
      <c r="AN9" s="23" t="n">
        <f aca="false">AM9+$B$5</f>
        <v>36.5</v>
      </c>
      <c r="AO9" s="23" t="n">
        <f aca="false">AN9+$B$5</f>
        <v>37.5</v>
      </c>
      <c r="AP9" s="23" t="n">
        <f aca="false">AO9+$B$5</f>
        <v>38.5</v>
      </c>
      <c r="AQ9" s="23" t="n">
        <f aca="false">AP9+$B$5</f>
        <v>39.5</v>
      </c>
      <c r="AR9" s="23" t="n">
        <f aca="false">AQ9+$B$5</f>
        <v>40.5</v>
      </c>
      <c r="AS9" s="23" t="n">
        <f aca="false">AR9+$B$5</f>
        <v>41.5</v>
      </c>
      <c r="AT9" s="23" t="n">
        <f aca="false">AS9+$B$5</f>
        <v>42.5</v>
      </c>
      <c r="AU9" s="23" t="n">
        <f aca="false">AT9+$B$5</f>
        <v>43.5</v>
      </c>
      <c r="AV9" s="23" t="n">
        <f aca="false">AU9+$B$5</f>
        <v>44.5</v>
      </c>
      <c r="AW9" s="23" t="n">
        <f aca="false">AV9+$B$5</f>
        <v>45.5</v>
      </c>
      <c r="AX9" s="23" t="n">
        <f aca="false">AW9+$B$5</f>
        <v>46.5</v>
      </c>
      <c r="AY9" s="23" t="n">
        <f aca="false">AX9+$B$5</f>
        <v>47.5</v>
      </c>
      <c r="AZ9" s="23" t="n">
        <f aca="false">AY9+$B$5</f>
        <v>48.5</v>
      </c>
      <c r="BA9" s="23" t="n">
        <f aca="false">AZ9+$B$5</f>
        <v>49.5</v>
      </c>
      <c r="BB9" s="23" t="n">
        <f aca="false">BA9+$B$5</f>
        <v>50.5</v>
      </c>
      <c r="BC9" s="23" t="n">
        <f aca="false">BB9+$B$5</f>
        <v>51.5</v>
      </c>
      <c r="BD9" s="23" t="n">
        <f aca="false">BC9+$B$5</f>
        <v>52.5</v>
      </c>
      <c r="BE9" s="23" t="n">
        <f aca="false">BD9+$B$5</f>
        <v>53.5</v>
      </c>
      <c r="BF9" s="23" t="n">
        <f aca="false">BE9+$B$5</f>
        <v>54.5</v>
      </c>
      <c r="BG9" s="23" t="n">
        <f aca="false">BF9+$B$5</f>
        <v>55.5</v>
      </c>
      <c r="BH9" s="23" t="n">
        <f aca="false">BG9+$B$5</f>
        <v>56.5</v>
      </c>
      <c r="BI9" s="23" t="n">
        <f aca="false">BH9+$B$5</f>
        <v>57.5</v>
      </c>
      <c r="BJ9" s="23" t="n">
        <f aca="false">BI9+$B$5</f>
        <v>58.5</v>
      </c>
      <c r="BK9" s="23" t="n">
        <f aca="false">BJ9+$B$5</f>
        <v>59.5</v>
      </c>
      <c r="BL9" s="23" t="n">
        <f aca="false">BK9+$B$5</f>
        <v>60.5</v>
      </c>
      <c r="BM9" s="23" t="n">
        <f aca="false">BL9+$B$5</f>
        <v>61.5</v>
      </c>
      <c r="BN9" s="23" t="n">
        <f aca="false">BM9+$B$5</f>
        <v>62.5</v>
      </c>
      <c r="BO9" s="23" t="n">
        <f aca="false">BN9+$B$5</f>
        <v>63.5</v>
      </c>
      <c r="BP9" s="23" t="n">
        <f aca="false">BO9+$B$5</f>
        <v>64.5</v>
      </c>
      <c r="BQ9" s="23" t="n">
        <f aca="false">BP9+$B$5</f>
        <v>65.5</v>
      </c>
      <c r="BR9" s="23" t="n">
        <f aca="false">BQ9+$B$5</f>
        <v>66.5</v>
      </c>
      <c r="BS9" s="23" t="n">
        <f aca="false">BR9+$B$5</f>
        <v>67.5</v>
      </c>
      <c r="BT9" s="23" t="n">
        <f aca="false">BS9+$B$5</f>
        <v>68.5</v>
      </c>
      <c r="BU9" s="23" t="n">
        <f aca="false">BT9+$B$5</f>
        <v>69.5</v>
      </c>
      <c r="BV9" s="23" t="n">
        <f aca="false">BU9+$B$5</f>
        <v>70.5</v>
      </c>
      <c r="BW9" s="23" t="n">
        <f aca="false">BV9+$B$5</f>
        <v>71.5</v>
      </c>
      <c r="BX9" s="23" t="n">
        <f aca="false">BW9+$B$5</f>
        <v>72.5</v>
      </c>
      <c r="BY9" s="23" t="n">
        <f aca="false">BX9+$B$5</f>
        <v>73.5</v>
      </c>
      <c r="BZ9" s="23" t="n">
        <f aca="false">BY9+$B$5</f>
        <v>74.5</v>
      </c>
      <c r="CA9" s="23" t="n">
        <f aca="false">BZ9+$B$5</f>
        <v>75.5</v>
      </c>
      <c r="CB9" s="23" t="n">
        <f aca="false">CA9+$B$5</f>
        <v>76.5</v>
      </c>
      <c r="CC9" s="23" t="n">
        <f aca="false">CB9+$B$5</f>
        <v>77.5</v>
      </c>
      <c r="CD9" s="23" t="n">
        <f aca="false">CC9+$B$5</f>
        <v>78.5</v>
      </c>
      <c r="CE9" s="23" t="n">
        <f aca="false">CD9+$B$5</f>
        <v>79.5</v>
      </c>
      <c r="CF9" s="23" t="n">
        <f aca="false">CE9+$B$5</f>
        <v>80.5</v>
      </c>
      <c r="CG9" s="23" t="n">
        <f aca="false">CF9+$B$5</f>
        <v>81.5</v>
      </c>
      <c r="CH9" s="23" t="n">
        <f aca="false">CG9+$B$5</f>
        <v>82.5</v>
      </c>
      <c r="CI9" s="23" t="n">
        <f aca="false">CH9+$B$5</f>
        <v>83.5</v>
      </c>
      <c r="CJ9" s="23" t="n">
        <f aca="false">CI9+$B$5</f>
        <v>84.5</v>
      </c>
      <c r="CK9" s="23" t="n">
        <f aca="false">CJ9+$B$5</f>
        <v>85.5</v>
      </c>
      <c r="CL9" s="23" t="n">
        <f aca="false">CK9+$B$5</f>
        <v>86.5</v>
      </c>
      <c r="CM9" s="23" t="n">
        <f aca="false">CL9+$B$5</f>
        <v>87.5</v>
      </c>
      <c r="CN9" s="23" t="n">
        <f aca="false">CM9+$B$5</f>
        <v>88.5</v>
      </c>
      <c r="CO9" s="23" t="n">
        <f aca="false">CN9+$B$5</f>
        <v>89.5</v>
      </c>
      <c r="CP9" s="23" t="n">
        <f aca="false">CO9+$B$5</f>
        <v>90.5</v>
      </c>
      <c r="CQ9" s="23" t="n">
        <f aca="false">CP9+$B$5</f>
        <v>91.5</v>
      </c>
      <c r="CR9" s="23" t="n">
        <f aca="false">CQ9+$B$5</f>
        <v>92.5</v>
      </c>
      <c r="CS9" s="23" t="n">
        <f aca="false">CR9+$B$5</f>
        <v>93.5</v>
      </c>
      <c r="CT9" s="23" t="n">
        <f aca="false">CS9+$B$5</f>
        <v>94.5</v>
      </c>
      <c r="CU9" s="23" t="n">
        <f aca="false">CT9+$B$5</f>
        <v>95.5</v>
      </c>
      <c r="CV9" s="23" t="n">
        <f aca="false">CU9+$B$5</f>
        <v>96.5</v>
      </c>
      <c r="CW9" s="23" t="n">
        <f aca="false">CV9+$B$5</f>
        <v>97.5</v>
      </c>
      <c r="CX9" s="23" t="n">
        <f aca="false">CW9+$B$5</f>
        <v>98.5</v>
      </c>
      <c r="CY9" s="23" t="n">
        <f aca="false">CX9+$B$5</f>
        <v>99.5</v>
      </c>
      <c r="CZ9" s="23" t="n">
        <f aca="false">CY9+$B$5</f>
        <v>100.5</v>
      </c>
      <c r="DA9" s="23" t="n">
        <f aca="false">CZ9+$B$5</f>
        <v>101.5</v>
      </c>
      <c r="DB9" s="23" t="n">
        <f aca="false">DA9+$B$5</f>
        <v>102.5</v>
      </c>
      <c r="DC9" s="23" t="n">
        <f aca="false">DB9+$B$5</f>
        <v>103.5</v>
      </c>
      <c r="DD9" s="23" t="n">
        <f aca="false">DC9+$B$5</f>
        <v>104.5</v>
      </c>
      <c r="DE9" s="23" t="n">
        <f aca="false">DD9+$B$5</f>
        <v>105.5</v>
      </c>
      <c r="DF9" s="23" t="n">
        <f aca="false">DE9+$B$5</f>
        <v>106.5</v>
      </c>
      <c r="DG9" s="23" t="n">
        <f aca="false">DF9+$B$5</f>
        <v>107.5</v>
      </c>
      <c r="DH9" s="23" t="n">
        <f aca="false">DG9+$B$5</f>
        <v>108.5</v>
      </c>
      <c r="DI9" s="23" t="n">
        <f aca="false">DH9+$B$5</f>
        <v>109.5</v>
      </c>
      <c r="DJ9" s="23" t="n">
        <f aca="false">DI9+$B$5</f>
        <v>110.5</v>
      </c>
      <c r="DK9" s="23" t="n">
        <f aca="false">DJ9+$B$5</f>
        <v>111.5</v>
      </c>
      <c r="DL9" s="23" t="n">
        <f aca="false">DK9+$B$5</f>
        <v>112.5</v>
      </c>
      <c r="DM9" s="23" t="n">
        <f aca="false">DL9+$B$5</f>
        <v>113.5</v>
      </c>
      <c r="DN9" s="23" t="n">
        <f aca="false">DM9+$B$5</f>
        <v>114.5</v>
      </c>
      <c r="DO9" s="23" t="n">
        <f aca="false">DN9+$B$5</f>
        <v>115.5</v>
      </c>
      <c r="DP9" s="23" t="n">
        <f aca="false">DO9+$B$5</f>
        <v>116.5</v>
      </c>
      <c r="DQ9" s="23" t="n">
        <f aca="false">DP9+$B$5</f>
        <v>117.5</v>
      </c>
      <c r="DR9" s="23" t="n">
        <f aca="false">DQ9+$B$5</f>
        <v>118.5</v>
      </c>
      <c r="DS9" s="23" t="n">
        <f aca="false">DR9+$B$5</f>
        <v>119.5</v>
      </c>
      <c r="DT9" s="23" t="n">
        <f aca="false">DS9+$B$5</f>
        <v>120.5</v>
      </c>
    </row>
    <row r="10" s="24" customFormat="true" ht="12.75" hidden="false" customHeight="false" outlineLevel="0" collapsed="false">
      <c r="A10" s="20" t="n">
        <f aca="false">0</f>
        <v>0</v>
      </c>
      <c r="B10" s="25" t="s">
        <v>11</v>
      </c>
      <c r="C10" s="26" t="n">
        <v>1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27" t="n">
        <v>0</v>
      </c>
      <c r="X10" s="27" t="n">
        <v>0</v>
      </c>
      <c r="Y10" s="27" t="n">
        <v>0</v>
      </c>
      <c r="Z10" s="27" t="n">
        <v>0</v>
      </c>
      <c r="AA10" s="27" t="n">
        <v>0</v>
      </c>
      <c r="AB10" s="27" t="n">
        <v>0</v>
      </c>
      <c r="AC10" s="27" t="n">
        <v>0</v>
      </c>
      <c r="AD10" s="27" t="n">
        <v>0</v>
      </c>
      <c r="AE10" s="27" t="n">
        <v>0</v>
      </c>
      <c r="AF10" s="27" t="n">
        <v>0</v>
      </c>
      <c r="AG10" s="27" t="n">
        <v>0</v>
      </c>
      <c r="AH10" s="27" t="n">
        <v>0</v>
      </c>
      <c r="AI10" s="27" t="n">
        <v>0</v>
      </c>
      <c r="AJ10" s="27" t="n">
        <v>0</v>
      </c>
      <c r="AK10" s="27" t="n">
        <v>0</v>
      </c>
      <c r="AL10" s="27" t="n">
        <v>0</v>
      </c>
      <c r="AM10" s="27" t="n">
        <v>0</v>
      </c>
      <c r="AN10" s="27" t="n">
        <v>0</v>
      </c>
      <c r="AO10" s="27" t="n">
        <v>0</v>
      </c>
      <c r="AP10" s="27" t="n">
        <v>0</v>
      </c>
      <c r="AQ10" s="27" t="n">
        <v>0</v>
      </c>
      <c r="AR10" s="27" t="n">
        <v>0</v>
      </c>
      <c r="AS10" s="27" t="n">
        <v>0</v>
      </c>
      <c r="AT10" s="27" t="n">
        <v>0</v>
      </c>
      <c r="AU10" s="27" t="n">
        <v>0</v>
      </c>
      <c r="AV10" s="27" t="n">
        <v>0</v>
      </c>
      <c r="AW10" s="27" t="n">
        <v>0</v>
      </c>
      <c r="AX10" s="27" t="n">
        <v>0</v>
      </c>
      <c r="AY10" s="27" t="n">
        <v>0</v>
      </c>
      <c r="AZ10" s="27" t="n">
        <v>0</v>
      </c>
      <c r="BA10" s="27" t="n">
        <v>0</v>
      </c>
      <c r="BB10" s="27" t="n">
        <v>0</v>
      </c>
      <c r="BC10" s="27" t="n">
        <v>0</v>
      </c>
      <c r="BD10" s="27" t="n">
        <v>0</v>
      </c>
      <c r="BE10" s="27" t="n">
        <v>0</v>
      </c>
      <c r="BF10" s="27" t="n">
        <v>0</v>
      </c>
      <c r="BG10" s="27" t="n">
        <v>0</v>
      </c>
      <c r="BH10" s="27" t="n">
        <v>0</v>
      </c>
      <c r="BI10" s="27" t="n">
        <v>0</v>
      </c>
      <c r="BJ10" s="27" t="n">
        <v>0</v>
      </c>
      <c r="BK10" s="27" t="n">
        <v>0</v>
      </c>
      <c r="BL10" s="27" t="n">
        <v>0</v>
      </c>
      <c r="BM10" s="27" t="n">
        <v>0</v>
      </c>
      <c r="BN10" s="27" t="n">
        <v>0</v>
      </c>
      <c r="BO10" s="27" t="n">
        <v>0</v>
      </c>
      <c r="BP10" s="27" t="n">
        <v>0</v>
      </c>
      <c r="BQ10" s="27" t="n">
        <v>0</v>
      </c>
      <c r="BR10" s="27" t="n">
        <v>0</v>
      </c>
      <c r="BS10" s="27" t="n">
        <v>0</v>
      </c>
      <c r="BT10" s="27" t="n">
        <v>0</v>
      </c>
      <c r="BU10" s="27" t="n">
        <v>0</v>
      </c>
      <c r="BV10" s="27" t="n">
        <v>0</v>
      </c>
      <c r="BW10" s="27" t="n">
        <v>0</v>
      </c>
      <c r="BX10" s="27" t="n">
        <v>0</v>
      </c>
      <c r="BY10" s="27" t="n">
        <v>0</v>
      </c>
      <c r="BZ10" s="27" t="n">
        <v>0</v>
      </c>
      <c r="CA10" s="27" t="n">
        <v>0</v>
      </c>
      <c r="CB10" s="27" t="n">
        <v>0</v>
      </c>
      <c r="CC10" s="27" t="n">
        <v>0</v>
      </c>
      <c r="CD10" s="27" t="n">
        <v>0</v>
      </c>
      <c r="CE10" s="27" t="n">
        <v>0</v>
      </c>
      <c r="CF10" s="27" t="n">
        <v>0</v>
      </c>
      <c r="CG10" s="27" t="n">
        <v>0</v>
      </c>
      <c r="CH10" s="27" t="n">
        <v>0</v>
      </c>
      <c r="CI10" s="27" t="n">
        <v>0</v>
      </c>
      <c r="CJ10" s="27" t="n">
        <v>0</v>
      </c>
      <c r="CK10" s="27" t="n">
        <v>0</v>
      </c>
      <c r="CL10" s="27" t="n">
        <v>0</v>
      </c>
      <c r="CM10" s="27" t="n">
        <v>0</v>
      </c>
      <c r="CN10" s="27" t="n">
        <v>0</v>
      </c>
      <c r="CO10" s="27" t="n">
        <v>0</v>
      </c>
      <c r="CP10" s="27" t="n">
        <v>0</v>
      </c>
      <c r="CQ10" s="27" t="n">
        <v>0</v>
      </c>
      <c r="CR10" s="27" t="n">
        <v>0</v>
      </c>
      <c r="CS10" s="27" t="n">
        <v>0</v>
      </c>
      <c r="CT10" s="27" t="n">
        <v>0</v>
      </c>
      <c r="CU10" s="27" t="n">
        <v>0</v>
      </c>
      <c r="CV10" s="27" t="n">
        <v>0</v>
      </c>
      <c r="CW10" s="27" t="n">
        <v>0</v>
      </c>
      <c r="CX10" s="27" t="n">
        <v>0</v>
      </c>
      <c r="CY10" s="27" t="n">
        <v>0</v>
      </c>
      <c r="CZ10" s="27" t="n">
        <v>0</v>
      </c>
      <c r="DA10" s="27" t="n">
        <v>0</v>
      </c>
      <c r="DB10" s="27" t="n">
        <v>0</v>
      </c>
      <c r="DC10" s="27" t="n">
        <v>0</v>
      </c>
      <c r="DD10" s="27" t="n">
        <v>0</v>
      </c>
      <c r="DE10" s="27" t="n">
        <v>0</v>
      </c>
      <c r="DF10" s="27" t="n">
        <v>0</v>
      </c>
      <c r="DG10" s="27" t="n">
        <v>0</v>
      </c>
      <c r="DH10" s="27" t="n">
        <v>0</v>
      </c>
      <c r="DI10" s="27" t="n">
        <v>0</v>
      </c>
      <c r="DJ10" s="27" t="n">
        <v>0</v>
      </c>
      <c r="DK10" s="27" t="n">
        <v>0</v>
      </c>
      <c r="DL10" s="27" t="n">
        <v>0</v>
      </c>
      <c r="DM10" s="27" t="n">
        <v>0</v>
      </c>
      <c r="DN10" s="27" t="n">
        <v>0</v>
      </c>
      <c r="DO10" s="27" t="n">
        <v>0</v>
      </c>
      <c r="DP10" s="27" t="n">
        <v>0</v>
      </c>
      <c r="DQ10" s="27" t="n">
        <v>0</v>
      </c>
      <c r="DR10" s="27" t="n">
        <v>0</v>
      </c>
      <c r="DS10" s="27" t="n">
        <v>0</v>
      </c>
      <c r="DT10" s="27" t="n">
        <v>0</v>
      </c>
    </row>
    <row r="11" s="30" customFormat="true" ht="15.75" hidden="false" customHeight="false" outlineLevel="0" collapsed="false">
      <c r="A11" s="28"/>
      <c r="B11" s="29" t="s">
        <v>12</v>
      </c>
      <c r="D11" s="30" t="n">
        <f aca="false">$C$5*C10*C10/(C10*C10+(1-C10)*(1-C10)*$D$5)</f>
        <v>1</v>
      </c>
      <c r="E11" s="30" t="n">
        <f aca="false">$C$5*D10*D10/(D10*D10+(1-D10)*(1-D10)*$D$5)</f>
        <v>0</v>
      </c>
      <c r="F11" s="30" t="n">
        <f aca="false">$C$5*E10*E10/(E10*E10+(1-E10)*(1-E10)*$D$5)</f>
        <v>0</v>
      </c>
      <c r="G11" s="30" t="n">
        <f aca="false">$C$5*F10*F10/(F10*F10+(1-F10)*(1-F10)*$D$5)</f>
        <v>0</v>
      </c>
      <c r="H11" s="30" t="n">
        <f aca="false">$C$5*G10*G10/(G10*G10+(1-G10)*(1-G10)*$D$5)</f>
        <v>0</v>
      </c>
      <c r="I11" s="30" t="n">
        <f aca="false">$C$5*H10*H10/(H10*H10+(1-H10)*(1-H10)*$D$5)</f>
        <v>0</v>
      </c>
      <c r="J11" s="30" t="n">
        <f aca="false">$C$5*I10*I10/(I10*I10+(1-I10)*(1-I10)*$D$5)</f>
        <v>0</v>
      </c>
      <c r="K11" s="30" t="n">
        <f aca="false">$C$5*J10*J10/(J10*J10+(1-J10)*(1-J10)*$D$5)</f>
        <v>0</v>
      </c>
      <c r="L11" s="30" t="n">
        <f aca="false">$C$5*K10*K10/(K10*K10+(1-K10)*(1-K10)*$D$5)</f>
        <v>0</v>
      </c>
      <c r="M11" s="30" t="n">
        <f aca="false">$C$5*L10*L10/(L10*L10+(1-L10)*(1-L10)*$D$5)</f>
        <v>0</v>
      </c>
      <c r="N11" s="30" t="n">
        <f aca="false">$C$5*M10*M10/(M10*M10+(1-M10)*(1-M10)*$D$5)</f>
        <v>0</v>
      </c>
      <c r="O11" s="30" t="n">
        <f aca="false">$C$5*N10*N10/(N10*N10+(1-N10)*(1-N10)*$D$5)</f>
        <v>0</v>
      </c>
      <c r="P11" s="30" t="n">
        <f aca="false">$C$5*O10*O10/(O10*O10+(1-O10)*(1-O10)*$D$5)</f>
        <v>0</v>
      </c>
      <c r="Q11" s="30" t="n">
        <f aca="false">$C$5*P10*P10/(P10*P10+(1-P10)*(1-P10)*$D$5)</f>
        <v>0</v>
      </c>
      <c r="R11" s="30" t="n">
        <f aca="false">$C$5*Q10*Q10/(Q10*Q10+(1-Q10)*(1-Q10)*$D$5)</f>
        <v>0</v>
      </c>
      <c r="S11" s="30" t="n">
        <f aca="false">$C$5*R10*R10/(R10*R10+(1-R10)*(1-R10)*$D$5)</f>
        <v>0</v>
      </c>
      <c r="T11" s="30" t="n">
        <f aca="false">$C$5*S10*S10/(S10*S10+(1-S10)*(1-S10)*$D$5)</f>
        <v>0</v>
      </c>
      <c r="U11" s="30" t="n">
        <f aca="false">$C$5*T10*T10/(T10*T10+(1-T10)*(1-T10)*$D$5)</f>
        <v>0</v>
      </c>
      <c r="V11" s="30" t="n">
        <f aca="false">$C$5*U10*U10/(U10*U10+(1-U10)*(1-U10)*$D$5)</f>
        <v>0</v>
      </c>
      <c r="W11" s="30" t="n">
        <f aca="false">$C$5*V10*V10/(V10*V10+(1-V10)*(1-V10)*$D$5)</f>
        <v>0</v>
      </c>
      <c r="X11" s="30" t="n">
        <f aca="false">$C$5*W10*W10/(W10*W10+(1-W10)*(1-W10)*$D$5)</f>
        <v>0</v>
      </c>
      <c r="Y11" s="30" t="n">
        <f aca="false">$C$5*X10*X10/(X10*X10+(1-X10)*(1-X10)*$D$5)</f>
        <v>0</v>
      </c>
      <c r="Z11" s="30" t="n">
        <f aca="false">$C$5*Y10*Y10/(Y10*Y10+(1-Y10)*(1-Y10)*$D$5)</f>
        <v>0</v>
      </c>
      <c r="AA11" s="30" t="n">
        <f aca="false">$C$5*Z10*Z10/(Z10*Z10+(1-Z10)*(1-Z10)*$D$5)</f>
        <v>0</v>
      </c>
      <c r="AB11" s="30" t="n">
        <f aca="false">$C$5*AA10*AA10/(AA10*AA10+(1-AA10)*(1-AA10)*$D$5)</f>
        <v>0</v>
      </c>
      <c r="AC11" s="30" t="n">
        <f aca="false">$C$5*AB10*AB10/(AB10*AB10+(1-AB10)*(1-AB10)*$D$5)</f>
        <v>0</v>
      </c>
      <c r="AD11" s="30" t="n">
        <f aca="false">$C$5*AC10*AC10/(AC10*AC10+(1-AC10)*(1-AC10)*$D$5)</f>
        <v>0</v>
      </c>
      <c r="AE11" s="30" t="n">
        <f aca="false">$C$5*AD10*AD10/(AD10*AD10+(1-AD10)*(1-AD10)*$D$5)</f>
        <v>0</v>
      </c>
      <c r="AF11" s="30" t="n">
        <f aca="false">$C$5*AE10*AE10/(AE10*AE10+(1-AE10)*(1-AE10)*$D$5)</f>
        <v>0</v>
      </c>
      <c r="AG11" s="30" t="n">
        <f aca="false">$C$5*AF10*AF10/(AF10*AF10+(1-AF10)*(1-AF10)*$D$5)</f>
        <v>0</v>
      </c>
      <c r="AH11" s="30" t="n">
        <f aca="false">$C$5*AG10*AG10/(AG10*AG10+(1-AG10)*(1-AG10)*$D$5)</f>
        <v>0</v>
      </c>
      <c r="AI11" s="30" t="n">
        <f aca="false">$C$5*AH10*AH10/(AH10*AH10+(1-AH10)*(1-AH10)*$D$5)</f>
        <v>0</v>
      </c>
      <c r="AJ11" s="30" t="n">
        <f aca="false">$C$5*AI10*AI10/(AI10*AI10+(1-AI10)*(1-AI10)*$D$5)</f>
        <v>0</v>
      </c>
      <c r="AK11" s="30" t="n">
        <f aca="false">$C$5*AJ10*AJ10/(AJ10*AJ10+(1-AJ10)*(1-AJ10)*$D$5)</f>
        <v>0</v>
      </c>
      <c r="AL11" s="30" t="n">
        <f aca="false">$C$5*AK10*AK10/(AK10*AK10+(1-AK10)*(1-AK10)*$D$5)</f>
        <v>0</v>
      </c>
      <c r="AM11" s="30" t="n">
        <f aca="false">$C$5*AL10*AL10/(AL10*AL10+(1-AL10)*(1-AL10)*$D$5)</f>
        <v>0</v>
      </c>
      <c r="AN11" s="30" t="n">
        <f aca="false">$C$5*AM10*AM10/(AM10*AM10+(1-AM10)*(1-AM10)*$D$5)</f>
        <v>0</v>
      </c>
      <c r="AO11" s="30" t="n">
        <f aca="false">$C$5*AN10*AN10/(AN10*AN10+(1-AN10)*(1-AN10)*$D$5)</f>
        <v>0</v>
      </c>
      <c r="AP11" s="30" t="n">
        <f aca="false">$C$5*AO10*AO10/(AO10*AO10+(1-AO10)*(1-AO10)*$D$5)</f>
        <v>0</v>
      </c>
      <c r="AQ11" s="30" t="n">
        <f aca="false">$C$5*AP10*AP10/(AP10*AP10+(1-AP10)*(1-AP10)*$D$5)</f>
        <v>0</v>
      </c>
      <c r="AR11" s="30" t="n">
        <f aca="false">$C$5*AQ10*AQ10/(AQ10*AQ10+(1-AQ10)*(1-AQ10)*$D$5)</f>
        <v>0</v>
      </c>
      <c r="AS11" s="30" t="n">
        <f aca="false">$C$5*AR10*AR10/(AR10*AR10+(1-AR10)*(1-AR10)*$D$5)</f>
        <v>0</v>
      </c>
      <c r="AT11" s="30" t="n">
        <f aca="false">$C$5*AS10*AS10/(AS10*AS10+(1-AS10)*(1-AS10)*$D$5)</f>
        <v>0</v>
      </c>
      <c r="AU11" s="30" t="n">
        <f aca="false">$C$5*AT10*AT10/(AT10*AT10+(1-AT10)*(1-AT10)*$D$5)</f>
        <v>0</v>
      </c>
      <c r="AV11" s="30" t="n">
        <f aca="false">$C$5*AU10*AU10/(AU10*AU10+(1-AU10)*(1-AU10)*$D$5)</f>
        <v>0</v>
      </c>
      <c r="AW11" s="30" t="n">
        <f aca="false">$C$5*AV10*AV10/(AV10*AV10+(1-AV10)*(1-AV10)*$D$5)</f>
        <v>0</v>
      </c>
      <c r="AX11" s="30" t="n">
        <f aca="false">$C$5*AW10*AW10/(AW10*AW10+(1-AW10)*(1-AW10)*$D$5)</f>
        <v>0</v>
      </c>
      <c r="AY11" s="30" t="n">
        <f aca="false">$C$5*AX10*AX10/(AX10*AX10+(1-AX10)*(1-AX10)*$D$5)</f>
        <v>0</v>
      </c>
      <c r="AZ11" s="30" t="n">
        <f aca="false">$C$5*AY10*AY10/(AY10*AY10+(1-AY10)*(1-AY10)*$D$5)</f>
        <v>0</v>
      </c>
      <c r="BA11" s="30" t="n">
        <f aca="false">$C$5*AZ10*AZ10/(AZ10*AZ10+(1-AZ10)*(1-AZ10)*$D$5)</f>
        <v>0</v>
      </c>
      <c r="BB11" s="30" t="n">
        <f aca="false">$C$5*BA10*BA10/(BA10*BA10+(1-BA10)*(1-BA10)*$D$5)</f>
        <v>0</v>
      </c>
      <c r="BC11" s="30" t="n">
        <f aca="false">$C$5*BB10*BB10/(BB10*BB10+(1-BB10)*(1-BB10)*$D$5)</f>
        <v>0</v>
      </c>
      <c r="BD11" s="30" t="n">
        <f aca="false">$C$5*BC10*BC10/(BC10*BC10+(1-BC10)*(1-BC10)*$D$5)</f>
        <v>0</v>
      </c>
      <c r="BE11" s="30" t="n">
        <f aca="false">$C$5*BD10*BD10/(BD10*BD10+(1-BD10)*(1-BD10)*$D$5)</f>
        <v>0</v>
      </c>
      <c r="BF11" s="30" t="n">
        <f aca="false">$C$5*BE10*BE10/(BE10*BE10+(1-BE10)*(1-BE10)*$D$5)</f>
        <v>0</v>
      </c>
      <c r="BG11" s="30" t="n">
        <f aca="false">$C$5*BF10*BF10/(BF10*BF10+(1-BF10)*(1-BF10)*$D$5)</f>
        <v>0</v>
      </c>
      <c r="BH11" s="30" t="n">
        <f aca="false">$C$5*BG10*BG10/(BG10*BG10+(1-BG10)*(1-BG10)*$D$5)</f>
        <v>0</v>
      </c>
      <c r="BI11" s="30" t="n">
        <f aca="false">$C$5*BH10*BH10/(BH10*BH10+(1-BH10)*(1-BH10)*$D$5)</f>
        <v>0</v>
      </c>
      <c r="BJ11" s="30" t="n">
        <f aca="false">$C$5*BI10*BI10/(BI10*BI10+(1-BI10)*(1-BI10)*$D$5)</f>
        <v>0</v>
      </c>
      <c r="BK11" s="30" t="n">
        <f aca="false">$C$5*BJ10*BJ10/(BJ10*BJ10+(1-BJ10)*(1-BJ10)*$D$5)</f>
        <v>0</v>
      </c>
      <c r="BL11" s="30" t="n">
        <f aca="false">$C$5*BK10*BK10/(BK10*BK10+(1-BK10)*(1-BK10)*$D$5)</f>
        <v>0</v>
      </c>
      <c r="BM11" s="30" t="n">
        <f aca="false">$C$5*BL10*BL10/(BL10*BL10+(1-BL10)*(1-BL10)*$D$5)</f>
        <v>0</v>
      </c>
      <c r="BN11" s="30" t="n">
        <f aca="false">$C$5*BM10*BM10/(BM10*BM10+(1-BM10)*(1-BM10)*$D$5)</f>
        <v>0</v>
      </c>
      <c r="BO11" s="30" t="n">
        <f aca="false">$C$5*BN10*BN10/(BN10*BN10+(1-BN10)*(1-BN10)*$D$5)</f>
        <v>0</v>
      </c>
      <c r="BP11" s="30" t="n">
        <f aca="false">$C$5*BO10*BO10/(BO10*BO10+(1-BO10)*(1-BO10)*$D$5)</f>
        <v>0</v>
      </c>
      <c r="BQ11" s="30" t="n">
        <f aca="false">$C$5*BP10*BP10/(BP10*BP10+(1-BP10)*(1-BP10)*$D$5)</f>
        <v>0</v>
      </c>
      <c r="BR11" s="30" t="n">
        <f aca="false">$C$5*BQ10*BQ10/(BQ10*BQ10+(1-BQ10)*(1-BQ10)*$D$5)</f>
        <v>0</v>
      </c>
      <c r="BS11" s="30" t="n">
        <f aca="false">$C$5*BR10*BR10/(BR10*BR10+(1-BR10)*(1-BR10)*$D$5)</f>
        <v>0</v>
      </c>
      <c r="BT11" s="30" t="n">
        <f aca="false">$C$5*BS10*BS10/(BS10*BS10+(1-BS10)*(1-BS10)*$D$5)</f>
        <v>0</v>
      </c>
      <c r="BU11" s="30" t="n">
        <f aca="false">$C$5*BT10*BT10/(BT10*BT10+(1-BT10)*(1-BT10)*$D$5)</f>
        <v>0</v>
      </c>
      <c r="BV11" s="30" t="n">
        <f aca="false">$C$5*BU10*BU10/(BU10*BU10+(1-BU10)*(1-BU10)*$D$5)</f>
        <v>0</v>
      </c>
      <c r="BW11" s="30" t="n">
        <f aca="false">$C$5*BV10*BV10/(BV10*BV10+(1-BV10)*(1-BV10)*$D$5)</f>
        <v>0</v>
      </c>
      <c r="BX11" s="30" t="n">
        <f aca="false">$C$5*BW10*BW10/(BW10*BW10+(1-BW10)*(1-BW10)*$D$5)</f>
        <v>0</v>
      </c>
      <c r="BY11" s="30" t="n">
        <f aca="false">$C$5*BX10*BX10/(BX10*BX10+(1-BX10)*(1-BX10)*$D$5)</f>
        <v>0</v>
      </c>
      <c r="BZ11" s="30" t="n">
        <f aca="false">$C$5*BY10*BY10/(BY10*BY10+(1-BY10)*(1-BY10)*$D$5)</f>
        <v>0</v>
      </c>
      <c r="CA11" s="30" t="n">
        <f aca="false">$C$5*BZ10*BZ10/(BZ10*BZ10+(1-BZ10)*(1-BZ10)*$D$5)</f>
        <v>0</v>
      </c>
      <c r="CB11" s="30" t="n">
        <f aca="false">$C$5*CA10*CA10/(CA10*CA10+(1-CA10)*(1-CA10)*$D$5)</f>
        <v>0</v>
      </c>
      <c r="CC11" s="30" t="n">
        <f aca="false">$C$5*CB10*CB10/(CB10*CB10+(1-CB10)*(1-CB10)*$D$5)</f>
        <v>0</v>
      </c>
      <c r="CD11" s="30" t="n">
        <f aca="false">$C$5*CC10*CC10/(CC10*CC10+(1-CC10)*(1-CC10)*$D$5)</f>
        <v>0</v>
      </c>
      <c r="CE11" s="30" t="n">
        <f aca="false">$C$5*CD10*CD10/(CD10*CD10+(1-CD10)*(1-CD10)*$D$5)</f>
        <v>0</v>
      </c>
      <c r="CF11" s="30" t="n">
        <f aca="false">$C$5*CE10*CE10/(CE10*CE10+(1-CE10)*(1-CE10)*$D$5)</f>
        <v>0</v>
      </c>
      <c r="CG11" s="30" t="n">
        <f aca="false">$C$5*CF10*CF10/(CF10*CF10+(1-CF10)*(1-CF10)*$D$5)</f>
        <v>0</v>
      </c>
      <c r="CH11" s="30" t="n">
        <f aca="false">$C$5*CG10*CG10/(CG10*CG10+(1-CG10)*(1-CG10)*$D$5)</f>
        <v>0</v>
      </c>
      <c r="CI11" s="30" t="n">
        <f aca="false">$C$5*CH10*CH10/(CH10*CH10+(1-CH10)*(1-CH10)*$D$5)</f>
        <v>0</v>
      </c>
      <c r="CJ11" s="30" t="n">
        <f aca="false">$C$5*CI10*CI10/(CI10*CI10+(1-CI10)*(1-CI10)*$D$5)</f>
        <v>0</v>
      </c>
      <c r="CK11" s="30" t="n">
        <f aca="false">$C$5*CJ10*CJ10/(CJ10*CJ10+(1-CJ10)*(1-CJ10)*$D$5)</f>
        <v>0</v>
      </c>
      <c r="CL11" s="30" t="n">
        <f aca="false">$C$5*CK10*CK10/(CK10*CK10+(1-CK10)*(1-CK10)*$D$5)</f>
        <v>0</v>
      </c>
      <c r="CM11" s="30" t="n">
        <f aca="false">$C$5*CL10*CL10/(CL10*CL10+(1-CL10)*(1-CL10)*$D$5)</f>
        <v>0</v>
      </c>
      <c r="CN11" s="30" t="n">
        <f aca="false">$C$5*CM10*CM10/(CM10*CM10+(1-CM10)*(1-CM10)*$D$5)</f>
        <v>0</v>
      </c>
      <c r="CO11" s="30" t="n">
        <f aca="false">$C$5*CN10*CN10/(CN10*CN10+(1-CN10)*(1-CN10)*$D$5)</f>
        <v>0</v>
      </c>
      <c r="CP11" s="30" t="n">
        <f aca="false">$C$5*CO10*CO10/(CO10*CO10+(1-CO10)*(1-CO10)*$D$5)</f>
        <v>0</v>
      </c>
      <c r="CQ11" s="30" t="n">
        <f aca="false">$C$5*CP10*CP10/(CP10*CP10+(1-CP10)*(1-CP10)*$D$5)</f>
        <v>0</v>
      </c>
      <c r="CR11" s="30" t="n">
        <f aca="false">$C$5*CQ10*CQ10/(CQ10*CQ10+(1-CQ10)*(1-CQ10)*$D$5)</f>
        <v>0</v>
      </c>
      <c r="CS11" s="30" t="n">
        <f aca="false">$C$5*CR10*CR10/(CR10*CR10+(1-CR10)*(1-CR10)*$D$5)</f>
        <v>0</v>
      </c>
      <c r="CT11" s="30" t="n">
        <f aca="false">$C$5*CS10*CS10/(CS10*CS10+(1-CS10)*(1-CS10)*$D$5)</f>
        <v>0</v>
      </c>
      <c r="CU11" s="30" t="n">
        <f aca="false">$C$5*CT10*CT10/(CT10*CT10+(1-CT10)*(1-CT10)*$D$5)</f>
        <v>0</v>
      </c>
      <c r="CV11" s="30" t="n">
        <f aca="false">$C$5*CU10*CU10/(CU10*CU10+(1-CU10)*(1-CU10)*$D$5)</f>
        <v>0</v>
      </c>
      <c r="CW11" s="30" t="n">
        <f aca="false">$C$5*CV10*CV10/(CV10*CV10+(1-CV10)*(1-CV10)*$D$5)</f>
        <v>0</v>
      </c>
      <c r="CX11" s="30" t="n">
        <f aca="false">$C$5*CW10*CW10/(CW10*CW10+(1-CW10)*(1-CW10)*$D$5)</f>
        <v>0</v>
      </c>
      <c r="CY11" s="30" t="n">
        <f aca="false">$C$5*CX10*CX10/(CX10*CX10+(1-CX10)*(1-CX10)*$D$5)</f>
        <v>0</v>
      </c>
      <c r="CZ11" s="30" t="n">
        <f aca="false">$C$5*CY10*CY10/(CY10*CY10+(1-CY10)*(1-CY10)*$D$5)</f>
        <v>0</v>
      </c>
      <c r="DA11" s="30" t="n">
        <f aca="false">$C$5*CZ10*CZ10/(CZ10*CZ10+(1-CZ10)*(1-CZ10)*$D$5)</f>
        <v>0</v>
      </c>
      <c r="DB11" s="30" t="n">
        <f aca="false">$C$5*DA10*DA10/(DA10*DA10+(1-DA10)*(1-DA10)*$D$5)</f>
        <v>0</v>
      </c>
      <c r="DC11" s="30" t="n">
        <f aca="false">$C$5*DB10*DB10/(DB10*DB10+(1-DB10)*(1-DB10)*$D$5)</f>
        <v>0</v>
      </c>
      <c r="DD11" s="30" t="n">
        <f aca="false">$C$5*DC10*DC10/(DC10*DC10+(1-DC10)*(1-DC10)*$D$5)</f>
        <v>0</v>
      </c>
      <c r="DE11" s="30" t="n">
        <f aca="false">$C$5*DD10*DD10/(DD10*DD10+(1-DD10)*(1-DD10)*$D$5)</f>
        <v>0</v>
      </c>
      <c r="DF11" s="30" t="n">
        <f aca="false">$C$5*DE10*DE10/(DE10*DE10+(1-DE10)*(1-DE10)*$D$5)</f>
        <v>0</v>
      </c>
      <c r="DG11" s="30" t="n">
        <f aca="false">$C$5*DF10*DF10/(DF10*DF10+(1-DF10)*(1-DF10)*$D$5)</f>
        <v>0</v>
      </c>
      <c r="DH11" s="30" t="n">
        <f aca="false">$C$5*DG10*DG10/(DG10*DG10+(1-DG10)*(1-DG10)*$D$5)</f>
        <v>0</v>
      </c>
      <c r="DI11" s="30" t="n">
        <f aca="false">$C$5*DH10*DH10/(DH10*DH10+(1-DH10)*(1-DH10)*$D$5)</f>
        <v>0</v>
      </c>
      <c r="DJ11" s="30" t="n">
        <f aca="false">$C$5*DI10*DI10/(DI10*DI10+(1-DI10)*(1-DI10)*$D$5)</f>
        <v>0</v>
      </c>
      <c r="DK11" s="30" t="n">
        <f aca="false">$C$5*DJ10*DJ10/(DJ10*DJ10+(1-DJ10)*(1-DJ10)*$D$5)</f>
        <v>0</v>
      </c>
      <c r="DL11" s="30" t="n">
        <f aca="false">$C$5*DK10*DK10/(DK10*DK10+(1-DK10)*(1-DK10)*$D$5)</f>
        <v>0</v>
      </c>
      <c r="DM11" s="30" t="n">
        <f aca="false">$C$5*DL10*DL10/(DL10*DL10+(1-DL10)*(1-DL10)*$D$5)</f>
        <v>0</v>
      </c>
      <c r="DN11" s="30" t="n">
        <f aca="false">$C$5*DM10*DM10/(DM10*DM10+(1-DM10)*(1-DM10)*$D$5)</f>
        <v>0</v>
      </c>
      <c r="DO11" s="30" t="n">
        <f aca="false">$C$5*DN10*DN10/(DN10*DN10+(1-DN10)*(1-DN10)*$D$5)</f>
        <v>0</v>
      </c>
      <c r="DP11" s="30" t="n">
        <f aca="false">$C$5*DO10*DO10/(DO10*DO10+(1-DO10)*(1-DO10)*$D$5)</f>
        <v>0</v>
      </c>
      <c r="DQ11" s="30" t="n">
        <f aca="false">$C$5*DP10*DP10/(DP10*DP10+(1-DP10)*(1-DP10)*$D$5)</f>
        <v>0</v>
      </c>
      <c r="DR11" s="30" t="n">
        <f aca="false">$C$5*DQ10*DQ10/(DQ10*DQ10+(1-DQ10)*(1-DQ10)*$D$5)</f>
        <v>0</v>
      </c>
      <c r="DS11" s="30" t="n">
        <f aca="false">$C$5*DR10*DR10/(DR10*DR10+(1-DR10)*(1-DR10)*$D$5)</f>
        <v>0</v>
      </c>
      <c r="DT11" s="30" t="n">
        <f aca="false">$C$5*DS10*DS10/(DS10*DS10+(1-DS10)*(1-DS10)*$D$5)</f>
        <v>0</v>
      </c>
      <c r="DU11" s="30" t="n">
        <f aca="false">$C$5*DT10*DT10/(DT10*DT10+(1-DT10)*(1-DT10)*$D$5)</f>
        <v>0</v>
      </c>
    </row>
    <row r="12" s="30" customFormat="true" ht="15.75" hidden="false" customHeight="false" outlineLevel="0" collapsed="false">
      <c r="A12" s="31"/>
      <c r="B12" s="21"/>
      <c r="C12" s="22" t="s">
        <v>10</v>
      </c>
      <c r="E12" s="28"/>
      <c r="F12" s="32"/>
      <c r="G12" s="33"/>
    </row>
    <row r="13" s="30" customFormat="true" ht="12.75" hidden="false" customHeight="false" outlineLevel="0" collapsed="false">
      <c r="A13" s="34" t="n">
        <f aca="false">A10+$A$5</f>
        <v>0.5</v>
      </c>
      <c r="B13" s="25" t="s">
        <v>11</v>
      </c>
      <c r="C13" s="26" t="n">
        <v>1</v>
      </c>
      <c r="D13" s="35" t="n">
        <f aca="false">D10+$A$5/$B$5*(D11-E11)</f>
        <v>0.5</v>
      </c>
      <c r="E13" s="35" t="n">
        <f aca="false">E10+$A$5/$B$5*(E11-F11)</f>
        <v>0</v>
      </c>
      <c r="F13" s="35" t="n">
        <f aca="false">F10+$A$5/$B$5*(F11-G11)</f>
        <v>0</v>
      </c>
      <c r="G13" s="35" t="n">
        <f aca="false">G10+$A$5/$B$5*(G11-H11)</f>
        <v>0</v>
      </c>
      <c r="H13" s="35" t="n">
        <f aca="false">H10+$A$5/$B$5*(H11-I11)</f>
        <v>0</v>
      </c>
      <c r="I13" s="35" t="n">
        <f aca="false">I10+$A$5/$B$5*(I11-J11)</f>
        <v>0</v>
      </c>
      <c r="J13" s="35" t="n">
        <f aca="false">J10+$A$5/$B$5*(J11-K11)</f>
        <v>0</v>
      </c>
      <c r="K13" s="35" t="n">
        <f aca="false">K10+$A$5/$B$5*(K11-L11)</f>
        <v>0</v>
      </c>
      <c r="L13" s="35" t="n">
        <f aca="false">L10+$A$5/$B$5*(L11-M11)</f>
        <v>0</v>
      </c>
      <c r="M13" s="35" t="n">
        <f aca="false">M10+$A$5/$B$5*(M11-N11)</f>
        <v>0</v>
      </c>
      <c r="N13" s="35" t="n">
        <f aca="false">N10+$A$5/$B$5*(N11-O11)</f>
        <v>0</v>
      </c>
      <c r="O13" s="35" t="n">
        <f aca="false">O10+$A$5/$B$5*(O11-P11)</f>
        <v>0</v>
      </c>
      <c r="P13" s="35" t="n">
        <f aca="false">P10+$A$5/$B$5*(P11-Q11)</f>
        <v>0</v>
      </c>
      <c r="Q13" s="35" t="n">
        <f aca="false">Q10+$A$5/$B$5*(Q11-R11)</f>
        <v>0</v>
      </c>
      <c r="R13" s="35" t="n">
        <f aca="false">R10+$A$5/$B$5*(R11-S11)</f>
        <v>0</v>
      </c>
      <c r="S13" s="35" t="n">
        <f aca="false">S10+$A$5/$B$5*(S11-T11)</f>
        <v>0</v>
      </c>
      <c r="T13" s="35" t="n">
        <f aca="false">T10+$A$5/$B$5*(T11-U11)</f>
        <v>0</v>
      </c>
      <c r="U13" s="35" t="n">
        <f aca="false">U10+$A$5/$B$5*(U11-V11)</f>
        <v>0</v>
      </c>
      <c r="V13" s="35" t="n">
        <f aca="false">V10+$A$5/$B$5*(V11-W11)</f>
        <v>0</v>
      </c>
      <c r="W13" s="35" t="n">
        <f aca="false">W10+$A$5/$B$5*(W11-X11)</f>
        <v>0</v>
      </c>
      <c r="X13" s="35" t="n">
        <f aca="false">X10+$A$5/$B$5*(X11-Y11)</f>
        <v>0</v>
      </c>
      <c r="Y13" s="35" t="n">
        <f aca="false">Y10+$A$5/$B$5*(Y11-Z11)</f>
        <v>0</v>
      </c>
      <c r="Z13" s="35" t="n">
        <f aca="false">Z10+$A$5/$B$5*(Z11-AA11)</f>
        <v>0</v>
      </c>
      <c r="AA13" s="35" t="n">
        <f aca="false">AA10+$A$5/$B$5*(AA11-AB11)</f>
        <v>0</v>
      </c>
      <c r="AB13" s="35" t="n">
        <f aca="false">AB10+$A$5/$B$5*(AB11-AC11)</f>
        <v>0</v>
      </c>
      <c r="AC13" s="35" t="n">
        <f aca="false">AC10+$A$5/$B$5*(AC11-AD11)</f>
        <v>0</v>
      </c>
      <c r="AD13" s="35" t="n">
        <f aca="false">AD10+$A$5/$B$5*(AD11-AE11)</f>
        <v>0</v>
      </c>
      <c r="AE13" s="35" t="n">
        <f aca="false">AE10+$A$5/$B$5*(AE11-AF11)</f>
        <v>0</v>
      </c>
      <c r="AF13" s="35" t="n">
        <f aca="false">AF10+$A$5/$B$5*(AF11-AG11)</f>
        <v>0</v>
      </c>
      <c r="AG13" s="35" t="n">
        <f aca="false">AG10+$A$5/$B$5*(AG11-AH11)</f>
        <v>0</v>
      </c>
      <c r="AH13" s="35" t="n">
        <f aca="false">AH10+$A$5/$B$5*(AH11-AI11)</f>
        <v>0</v>
      </c>
      <c r="AI13" s="35" t="n">
        <f aca="false">AI10+$A$5/$B$5*(AI11-AJ11)</f>
        <v>0</v>
      </c>
      <c r="AJ13" s="35" t="n">
        <f aca="false">AJ10+$A$5/$B$5*(AJ11-AK11)</f>
        <v>0</v>
      </c>
      <c r="AK13" s="35" t="n">
        <f aca="false">AK10+$A$5/$B$5*(AK11-AL11)</f>
        <v>0</v>
      </c>
      <c r="AL13" s="35" t="n">
        <f aca="false">AL10+$A$5/$B$5*(AL11-AM11)</f>
        <v>0</v>
      </c>
      <c r="AM13" s="35" t="n">
        <f aca="false">AM10+$A$5/$B$5*(AM11-AN11)</f>
        <v>0</v>
      </c>
      <c r="AN13" s="35" t="n">
        <f aca="false">AN10+$A$5/$B$5*(AN11-AO11)</f>
        <v>0</v>
      </c>
      <c r="AO13" s="35" t="n">
        <f aca="false">AO10+$A$5/$B$5*(AO11-AP11)</f>
        <v>0</v>
      </c>
      <c r="AP13" s="35" t="n">
        <f aca="false">AP10+$A$5/$B$5*(AP11-AQ11)</f>
        <v>0</v>
      </c>
      <c r="AQ13" s="35" t="n">
        <f aca="false">AQ10+$A$5/$B$5*(AQ11-AR11)</f>
        <v>0</v>
      </c>
      <c r="AR13" s="35" t="n">
        <f aca="false">AR10+$A$5/$B$5*(AR11-AS11)</f>
        <v>0</v>
      </c>
      <c r="AS13" s="35" t="n">
        <f aca="false">AS10+$A$5/$B$5*(AS11-AT11)</f>
        <v>0</v>
      </c>
      <c r="AT13" s="35" t="n">
        <f aca="false">AT10+$A$5/$B$5*(AT11-AU11)</f>
        <v>0</v>
      </c>
      <c r="AU13" s="35" t="n">
        <f aca="false">AU10+$A$5/$B$5*(AU11-AV11)</f>
        <v>0</v>
      </c>
      <c r="AV13" s="35" t="n">
        <f aca="false">AV10+$A$5/$B$5*(AV11-AW11)</f>
        <v>0</v>
      </c>
      <c r="AW13" s="35" t="n">
        <f aca="false">AW10+$A$5/$B$5*(AW11-AX11)</f>
        <v>0</v>
      </c>
      <c r="AX13" s="35" t="n">
        <f aca="false">AX10+$A$5/$B$5*(AX11-AY11)</f>
        <v>0</v>
      </c>
      <c r="AY13" s="35" t="n">
        <f aca="false">AY10+$A$5/$B$5*(AY11-AZ11)</f>
        <v>0</v>
      </c>
      <c r="AZ13" s="35" t="n">
        <f aca="false">AZ10+$A$5/$B$5*(AZ11-BA11)</f>
        <v>0</v>
      </c>
      <c r="BA13" s="35" t="n">
        <f aca="false">BA10+$A$5/$B$5*(BA11-BB11)</f>
        <v>0</v>
      </c>
      <c r="BB13" s="35" t="n">
        <f aca="false">BB10+$A$5/$B$5*(BB11-BC11)</f>
        <v>0</v>
      </c>
      <c r="BC13" s="35" t="n">
        <f aca="false">BC10+$A$5/$B$5*(BC11-BD11)</f>
        <v>0</v>
      </c>
      <c r="BD13" s="35" t="n">
        <f aca="false">BD10+$A$5/$B$5*(BD11-BE11)</f>
        <v>0</v>
      </c>
      <c r="BE13" s="35" t="n">
        <f aca="false">BE10+$A$5/$B$5*(BE11-BF11)</f>
        <v>0</v>
      </c>
      <c r="BF13" s="35" t="n">
        <f aca="false">BF10+$A$5/$B$5*(BF11-BG11)</f>
        <v>0</v>
      </c>
      <c r="BG13" s="35" t="n">
        <f aca="false">BG10+$A$5/$B$5*(BG11-BH11)</f>
        <v>0</v>
      </c>
      <c r="BH13" s="35" t="n">
        <f aca="false">BH10+$A$5/$B$5*(BH11-BI11)</f>
        <v>0</v>
      </c>
      <c r="BI13" s="35" t="n">
        <f aca="false">BI10+$A$5/$B$5*(BI11-BJ11)</f>
        <v>0</v>
      </c>
      <c r="BJ13" s="35" t="n">
        <f aca="false">BJ10+$A$5/$B$5*(BJ11-BK11)</f>
        <v>0</v>
      </c>
      <c r="BK13" s="35" t="n">
        <f aca="false">BK10+$A$5/$B$5*(BK11-BL11)</f>
        <v>0</v>
      </c>
      <c r="BL13" s="35" t="n">
        <f aca="false">BL10+$A$5/$B$5*(BL11-BM11)</f>
        <v>0</v>
      </c>
      <c r="BM13" s="35" t="n">
        <f aca="false">BM10+$A$5/$B$5*(BM11-BN11)</f>
        <v>0</v>
      </c>
      <c r="BN13" s="35" t="n">
        <f aca="false">BN10+$A$5/$B$5*(BN11-BO11)</f>
        <v>0</v>
      </c>
      <c r="BO13" s="35" t="n">
        <f aca="false">BO10+$A$5/$B$5*(BO11-BP11)</f>
        <v>0</v>
      </c>
      <c r="BP13" s="35" t="n">
        <f aca="false">BP10+$A$5/$B$5*(BP11-BQ11)</f>
        <v>0</v>
      </c>
      <c r="BQ13" s="35" t="n">
        <f aca="false">BQ10+$A$5/$B$5*(BQ11-BR11)</f>
        <v>0</v>
      </c>
      <c r="BR13" s="35" t="n">
        <f aca="false">BR10+$A$5/$B$5*(BR11-BS11)</f>
        <v>0</v>
      </c>
      <c r="BS13" s="35" t="n">
        <f aca="false">BS10+$A$5/$B$5*(BS11-BT11)</f>
        <v>0</v>
      </c>
      <c r="BT13" s="35" t="n">
        <f aca="false">BT10+$A$5/$B$5*(BT11-BU11)</f>
        <v>0</v>
      </c>
      <c r="BU13" s="35" t="n">
        <f aca="false">BU10+$A$5/$B$5*(BU11-BV11)</f>
        <v>0</v>
      </c>
      <c r="BV13" s="35" t="n">
        <f aca="false">BV10+$A$5/$B$5*(BV11-BW11)</f>
        <v>0</v>
      </c>
      <c r="BW13" s="35" t="n">
        <f aca="false">BW10+$A$5/$B$5*(BW11-BX11)</f>
        <v>0</v>
      </c>
      <c r="BX13" s="35" t="n">
        <f aca="false">BX10+$A$5/$B$5*(BX11-BY11)</f>
        <v>0</v>
      </c>
      <c r="BY13" s="35" t="n">
        <f aca="false">BY10+$A$5/$B$5*(BY11-BZ11)</f>
        <v>0</v>
      </c>
      <c r="BZ13" s="35" t="n">
        <f aca="false">BZ10+$A$5/$B$5*(BZ11-CA11)</f>
        <v>0</v>
      </c>
      <c r="CA13" s="35" t="n">
        <f aca="false">CA10+$A$5/$B$5*(CA11-CB11)</f>
        <v>0</v>
      </c>
      <c r="CB13" s="35" t="n">
        <f aca="false">CB10+$A$5/$B$5*(CB11-CC11)</f>
        <v>0</v>
      </c>
      <c r="CC13" s="35" t="n">
        <f aca="false">CC10+$A$5/$B$5*(CC11-CD11)</f>
        <v>0</v>
      </c>
      <c r="CD13" s="35" t="n">
        <f aca="false">CD10+$A$5/$B$5*(CD11-CE11)</f>
        <v>0</v>
      </c>
      <c r="CE13" s="35" t="n">
        <f aca="false">CE10+$A$5/$B$5*(CE11-CF11)</f>
        <v>0</v>
      </c>
      <c r="CF13" s="35" t="n">
        <f aca="false">CF10+$A$5/$B$5*(CF11-CG11)</f>
        <v>0</v>
      </c>
      <c r="CG13" s="35" t="n">
        <f aca="false">CG10+$A$5/$B$5*(CG11-CH11)</f>
        <v>0</v>
      </c>
      <c r="CH13" s="35" t="n">
        <f aca="false">CH10+$A$5/$B$5*(CH11-CI11)</f>
        <v>0</v>
      </c>
      <c r="CI13" s="35" t="n">
        <f aca="false">CI10+$A$5/$B$5*(CI11-CJ11)</f>
        <v>0</v>
      </c>
      <c r="CJ13" s="35" t="n">
        <f aca="false">CJ10+$A$5/$B$5*(CJ11-CK11)</f>
        <v>0</v>
      </c>
      <c r="CK13" s="35" t="n">
        <f aca="false">CK10+$A$5/$B$5*(CK11-CL11)</f>
        <v>0</v>
      </c>
      <c r="CL13" s="35" t="n">
        <f aca="false">CL10+$A$5/$B$5*(CL11-CM11)</f>
        <v>0</v>
      </c>
      <c r="CM13" s="35" t="n">
        <f aca="false">CM10+$A$5/$B$5*(CM11-CN11)</f>
        <v>0</v>
      </c>
      <c r="CN13" s="35" t="n">
        <f aca="false">CN10+$A$5/$B$5*(CN11-CO11)</f>
        <v>0</v>
      </c>
      <c r="CO13" s="35" t="n">
        <f aca="false">CO10+$A$5/$B$5*(CO11-CP11)</f>
        <v>0</v>
      </c>
      <c r="CP13" s="35" t="n">
        <f aca="false">CP10+$A$5/$B$5*(CP11-CQ11)</f>
        <v>0</v>
      </c>
      <c r="CQ13" s="35" t="n">
        <f aca="false">CQ10+$A$5/$B$5*(CQ11-CR11)</f>
        <v>0</v>
      </c>
      <c r="CR13" s="35" t="n">
        <f aca="false">CR10+$A$5/$B$5*(CR11-CS11)</f>
        <v>0</v>
      </c>
      <c r="CS13" s="35" t="n">
        <f aca="false">CS10+$A$5/$B$5*(CS11-CT11)</f>
        <v>0</v>
      </c>
      <c r="CT13" s="35" t="n">
        <f aca="false">CT10+$A$5/$B$5*(CT11-CU11)</f>
        <v>0</v>
      </c>
      <c r="CU13" s="35" t="n">
        <f aca="false">CU10+$A$5/$B$5*(CU11-CV11)</f>
        <v>0</v>
      </c>
      <c r="CV13" s="35" t="n">
        <f aca="false">CV10+$A$5/$B$5*(CV11-CW11)</f>
        <v>0</v>
      </c>
      <c r="CW13" s="35" t="n">
        <f aca="false">CW10+$A$5/$B$5*(CW11-CX11)</f>
        <v>0</v>
      </c>
      <c r="CX13" s="35" t="n">
        <f aca="false">CX10+$A$5/$B$5*(CX11-CY11)</f>
        <v>0</v>
      </c>
      <c r="CY13" s="35" t="n">
        <f aca="false">CY10+$A$5/$B$5*(CY11-CZ11)</f>
        <v>0</v>
      </c>
      <c r="CZ13" s="35" t="n">
        <f aca="false">CZ10+$A$5/$B$5*(CZ11-DA11)</f>
        <v>0</v>
      </c>
      <c r="DA13" s="35" t="n">
        <f aca="false">DA10+$A$5/$B$5*(DA11-DB11)</f>
        <v>0</v>
      </c>
      <c r="DB13" s="35" t="n">
        <f aca="false">DB10+$A$5/$B$5*(DB11-DC11)</f>
        <v>0</v>
      </c>
      <c r="DC13" s="35" t="n">
        <f aca="false">DC10+$A$5/$B$5*(DC11-DD11)</f>
        <v>0</v>
      </c>
      <c r="DD13" s="35" t="n">
        <f aca="false">DD10+$A$5/$B$5*(DD11-DE11)</f>
        <v>0</v>
      </c>
      <c r="DE13" s="35" t="n">
        <f aca="false">DE10+$A$5/$B$5*(DE11-DF11)</f>
        <v>0</v>
      </c>
      <c r="DF13" s="35" t="n">
        <f aca="false">DF10+$A$5/$B$5*(DF11-DG11)</f>
        <v>0</v>
      </c>
      <c r="DG13" s="35" t="n">
        <f aca="false">DG10+$A$5/$B$5*(DG11-DH11)</f>
        <v>0</v>
      </c>
      <c r="DH13" s="35" t="n">
        <f aca="false">DH10+$A$5/$B$5*(DH11-DI11)</f>
        <v>0</v>
      </c>
      <c r="DI13" s="35" t="n">
        <f aca="false">DI10+$A$5/$B$5*(DI11-DJ11)</f>
        <v>0</v>
      </c>
      <c r="DJ13" s="35" t="n">
        <f aca="false">DJ10+$A$5/$B$5*(DJ11-DK11)</f>
        <v>0</v>
      </c>
      <c r="DK13" s="35" t="n">
        <f aca="false">DK10+$A$5/$B$5*(DK11-DL11)</f>
        <v>0</v>
      </c>
      <c r="DL13" s="35" t="n">
        <f aca="false">DL10+$A$5/$B$5*(DL11-DM11)</f>
        <v>0</v>
      </c>
      <c r="DM13" s="35" t="n">
        <f aca="false">DM10+$A$5/$B$5*(DM11-DN11)</f>
        <v>0</v>
      </c>
      <c r="DN13" s="35" t="n">
        <f aca="false">DN10+$A$5/$B$5*(DN11-DO11)</f>
        <v>0</v>
      </c>
      <c r="DO13" s="35" t="n">
        <f aca="false">DO10+$A$5/$B$5*(DO11-DP11)</f>
        <v>0</v>
      </c>
      <c r="DP13" s="35" t="n">
        <f aca="false">DP10+$A$5/$B$5*(DP11-DQ11)</f>
        <v>0</v>
      </c>
      <c r="DQ13" s="35" t="n">
        <f aca="false">DQ10+$A$5/$B$5*(DQ11-DR11)</f>
        <v>0</v>
      </c>
      <c r="DR13" s="35" t="n">
        <f aca="false">DR10+$A$5/$B$5*(DR11-DS11)</f>
        <v>0</v>
      </c>
      <c r="DS13" s="35" t="n">
        <f aca="false">DS10+$A$5/$B$5*(DS11-DT11)</f>
        <v>0</v>
      </c>
      <c r="DT13" s="35" t="n">
        <f aca="false">DT10+$A$5/$B$5*(DT11-DU11)</f>
        <v>0</v>
      </c>
    </row>
    <row r="14" s="30" customFormat="true" ht="15.75" hidden="false" customHeight="false" outlineLevel="0" collapsed="false">
      <c r="A14" s="28"/>
      <c r="B14" s="29" t="s">
        <v>12</v>
      </c>
      <c r="D14" s="30" t="n">
        <f aca="false">$C$5*C13*C13/(C13*C13+(1-C13)*(1-C13)*$D$5)</f>
        <v>1</v>
      </c>
      <c r="E14" s="30" t="n">
        <f aca="false">$C$5*D13*D13/(D13*D13+(1-D13)*(1-D13)*$D$5)</f>
        <v>0.5</v>
      </c>
      <c r="F14" s="30" t="n">
        <f aca="false">$C$5*E13*E13/(E13*E13+(1-E13)*(1-E13)*$D$5)</f>
        <v>0</v>
      </c>
      <c r="G14" s="30" t="n">
        <f aca="false">$C$5*F13*F13/(F13*F13+(1-F13)*(1-F13)*$D$5)</f>
        <v>0</v>
      </c>
      <c r="H14" s="30" t="n">
        <f aca="false">$C$5*G13*G13/(G13*G13+(1-G13)*(1-G13)*$D$5)</f>
        <v>0</v>
      </c>
      <c r="I14" s="30" t="n">
        <f aca="false">$C$5*H13*H13/(H13*H13+(1-H13)*(1-H13)*$D$5)</f>
        <v>0</v>
      </c>
      <c r="J14" s="30" t="n">
        <f aca="false">$C$5*I13*I13/(I13*I13+(1-I13)*(1-I13)*$D$5)</f>
        <v>0</v>
      </c>
      <c r="K14" s="30" t="n">
        <f aca="false">$C$5*J13*J13/(J13*J13+(1-J13)*(1-J13)*$D$5)</f>
        <v>0</v>
      </c>
      <c r="L14" s="30" t="n">
        <f aca="false">$C$5*K13*K13/(K13*K13+(1-K13)*(1-K13)*$D$5)</f>
        <v>0</v>
      </c>
      <c r="M14" s="30" t="n">
        <f aca="false">$C$5*L13*L13/(L13*L13+(1-L13)*(1-L13)*$D$5)</f>
        <v>0</v>
      </c>
      <c r="N14" s="30" t="n">
        <f aca="false">$C$5*M13*M13/(M13*M13+(1-M13)*(1-M13)*$D$5)</f>
        <v>0</v>
      </c>
      <c r="O14" s="30" t="n">
        <f aca="false">$C$5*N13*N13/(N13*N13+(1-N13)*(1-N13)*$D$5)</f>
        <v>0</v>
      </c>
      <c r="P14" s="30" t="n">
        <f aca="false">$C$5*O13*O13/(O13*O13+(1-O13)*(1-O13)*$D$5)</f>
        <v>0</v>
      </c>
      <c r="Q14" s="30" t="n">
        <f aca="false">$C$5*P13*P13/(P13*P13+(1-P13)*(1-P13)*$D$5)</f>
        <v>0</v>
      </c>
      <c r="R14" s="30" t="n">
        <f aca="false">$C$5*Q13*Q13/(Q13*Q13+(1-Q13)*(1-Q13)*$D$5)</f>
        <v>0</v>
      </c>
      <c r="S14" s="30" t="n">
        <f aca="false">$C$5*R13*R13/(R13*R13+(1-R13)*(1-R13)*$D$5)</f>
        <v>0</v>
      </c>
      <c r="T14" s="30" t="n">
        <f aca="false">$C$5*S13*S13/(S13*S13+(1-S13)*(1-S13)*$D$5)</f>
        <v>0</v>
      </c>
      <c r="U14" s="30" t="n">
        <f aca="false">$C$5*T13*T13/(T13*T13+(1-T13)*(1-T13)*$D$5)</f>
        <v>0</v>
      </c>
      <c r="V14" s="30" t="n">
        <f aca="false">$C$5*U13*U13/(U13*U13+(1-U13)*(1-U13)*$D$5)</f>
        <v>0</v>
      </c>
      <c r="W14" s="30" t="n">
        <f aca="false">$C$5*V13*V13/(V13*V13+(1-V13)*(1-V13)*$D$5)</f>
        <v>0</v>
      </c>
      <c r="X14" s="30" t="n">
        <f aca="false">$C$5*W13*W13/(W13*W13+(1-W13)*(1-W13)*$D$5)</f>
        <v>0</v>
      </c>
      <c r="Y14" s="30" t="n">
        <f aca="false">$C$5*X13*X13/(X13*X13+(1-X13)*(1-X13)*$D$5)</f>
        <v>0</v>
      </c>
      <c r="Z14" s="30" t="n">
        <f aca="false">$C$5*Y13*Y13/(Y13*Y13+(1-Y13)*(1-Y13)*$D$5)</f>
        <v>0</v>
      </c>
      <c r="AA14" s="30" t="n">
        <f aca="false">$C$5*Z13*Z13/(Z13*Z13+(1-Z13)*(1-Z13)*$D$5)</f>
        <v>0</v>
      </c>
      <c r="AB14" s="30" t="n">
        <f aca="false">$C$5*AA13*AA13/(AA13*AA13+(1-AA13)*(1-AA13)*$D$5)</f>
        <v>0</v>
      </c>
      <c r="AC14" s="30" t="n">
        <f aca="false">$C$5*AB13*AB13/(AB13*AB13+(1-AB13)*(1-AB13)*$D$5)</f>
        <v>0</v>
      </c>
      <c r="AD14" s="30" t="n">
        <f aca="false">$C$5*AC13*AC13/(AC13*AC13+(1-AC13)*(1-AC13)*$D$5)</f>
        <v>0</v>
      </c>
      <c r="AE14" s="30" t="n">
        <f aca="false">$C$5*AD13*AD13/(AD13*AD13+(1-AD13)*(1-AD13)*$D$5)</f>
        <v>0</v>
      </c>
      <c r="AF14" s="30" t="n">
        <f aca="false">$C$5*AE13*AE13/(AE13*AE13+(1-AE13)*(1-AE13)*$D$5)</f>
        <v>0</v>
      </c>
      <c r="AG14" s="30" t="n">
        <f aca="false">$C$5*AF13*AF13/(AF13*AF13+(1-AF13)*(1-AF13)*$D$5)</f>
        <v>0</v>
      </c>
      <c r="AH14" s="30" t="n">
        <f aca="false">$C$5*AG13*AG13/(AG13*AG13+(1-AG13)*(1-AG13)*$D$5)</f>
        <v>0</v>
      </c>
      <c r="AI14" s="30" t="n">
        <f aca="false">$C$5*AH13*AH13/(AH13*AH13+(1-AH13)*(1-AH13)*$D$5)</f>
        <v>0</v>
      </c>
      <c r="AJ14" s="30" t="n">
        <f aca="false">$C$5*AI13*AI13/(AI13*AI13+(1-AI13)*(1-AI13)*$D$5)</f>
        <v>0</v>
      </c>
      <c r="AK14" s="30" t="n">
        <f aca="false">$C$5*AJ13*AJ13/(AJ13*AJ13+(1-AJ13)*(1-AJ13)*$D$5)</f>
        <v>0</v>
      </c>
      <c r="AL14" s="30" t="n">
        <f aca="false">$C$5*AK13*AK13/(AK13*AK13+(1-AK13)*(1-AK13)*$D$5)</f>
        <v>0</v>
      </c>
      <c r="AM14" s="30" t="n">
        <f aca="false">$C$5*AL13*AL13/(AL13*AL13+(1-AL13)*(1-AL13)*$D$5)</f>
        <v>0</v>
      </c>
      <c r="AN14" s="30" t="n">
        <f aca="false">$C$5*AM13*AM13/(AM13*AM13+(1-AM13)*(1-AM13)*$D$5)</f>
        <v>0</v>
      </c>
      <c r="AO14" s="30" t="n">
        <f aca="false">$C$5*AN13*AN13/(AN13*AN13+(1-AN13)*(1-AN13)*$D$5)</f>
        <v>0</v>
      </c>
      <c r="AP14" s="30" t="n">
        <f aca="false">$C$5*AO13*AO13/(AO13*AO13+(1-AO13)*(1-AO13)*$D$5)</f>
        <v>0</v>
      </c>
      <c r="AQ14" s="30" t="n">
        <f aca="false">$C$5*AP13*AP13/(AP13*AP13+(1-AP13)*(1-AP13)*$D$5)</f>
        <v>0</v>
      </c>
      <c r="AR14" s="30" t="n">
        <f aca="false">$C$5*AQ13*AQ13/(AQ13*AQ13+(1-AQ13)*(1-AQ13)*$D$5)</f>
        <v>0</v>
      </c>
      <c r="AS14" s="30" t="n">
        <f aca="false">$C$5*AR13*AR13/(AR13*AR13+(1-AR13)*(1-AR13)*$D$5)</f>
        <v>0</v>
      </c>
      <c r="AT14" s="30" t="n">
        <f aca="false">$C$5*AS13*AS13/(AS13*AS13+(1-AS13)*(1-AS13)*$D$5)</f>
        <v>0</v>
      </c>
      <c r="AU14" s="30" t="n">
        <f aca="false">$C$5*AT13*AT13/(AT13*AT13+(1-AT13)*(1-AT13)*$D$5)</f>
        <v>0</v>
      </c>
      <c r="AV14" s="30" t="n">
        <f aca="false">$C$5*AU13*AU13/(AU13*AU13+(1-AU13)*(1-AU13)*$D$5)</f>
        <v>0</v>
      </c>
      <c r="AW14" s="30" t="n">
        <f aca="false">$C$5*AV13*AV13/(AV13*AV13+(1-AV13)*(1-AV13)*$D$5)</f>
        <v>0</v>
      </c>
      <c r="AX14" s="30" t="n">
        <f aca="false">$C$5*AW13*AW13/(AW13*AW13+(1-AW13)*(1-AW13)*$D$5)</f>
        <v>0</v>
      </c>
      <c r="AY14" s="30" t="n">
        <f aca="false">$C$5*AX13*AX13/(AX13*AX13+(1-AX13)*(1-AX13)*$D$5)</f>
        <v>0</v>
      </c>
      <c r="AZ14" s="30" t="n">
        <f aca="false">$C$5*AY13*AY13/(AY13*AY13+(1-AY13)*(1-AY13)*$D$5)</f>
        <v>0</v>
      </c>
      <c r="BA14" s="30" t="n">
        <f aca="false">$C$5*AZ13*AZ13/(AZ13*AZ13+(1-AZ13)*(1-AZ13)*$D$5)</f>
        <v>0</v>
      </c>
      <c r="BB14" s="30" t="n">
        <f aca="false">$C$5*BA13*BA13/(BA13*BA13+(1-BA13)*(1-BA13)*$D$5)</f>
        <v>0</v>
      </c>
      <c r="BC14" s="30" t="n">
        <f aca="false">$C$5*BB13*BB13/(BB13*BB13+(1-BB13)*(1-BB13)*$D$5)</f>
        <v>0</v>
      </c>
      <c r="BD14" s="30" t="n">
        <f aca="false">$C$5*BC13*BC13/(BC13*BC13+(1-BC13)*(1-BC13)*$D$5)</f>
        <v>0</v>
      </c>
      <c r="BE14" s="30" t="n">
        <f aca="false">$C$5*BD13*BD13/(BD13*BD13+(1-BD13)*(1-BD13)*$D$5)</f>
        <v>0</v>
      </c>
      <c r="BF14" s="30" t="n">
        <f aca="false">$C$5*BE13*BE13/(BE13*BE13+(1-BE13)*(1-BE13)*$D$5)</f>
        <v>0</v>
      </c>
      <c r="BG14" s="30" t="n">
        <f aca="false">$C$5*BF13*BF13/(BF13*BF13+(1-BF13)*(1-BF13)*$D$5)</f>
        <v>0</v>
      </c>
      <c r="BH14" s="30" t="n">
        <f aca="false">$C$5*BG13*BG13/(BG13*BG13+(1-BG13)*(1-BG13)*$D$5)</f>
        <v>0</v>
      </c>
      <c r="BI14" s="30" t="n">
        <f aca="false">$C$5*BH13*BH13/(BH13*BH13+(1-BH13)*(1-BH13)*$D$5)</f>
        <v>0</v>
      </c>
      <c r="BJ14" s="30" t="n">
        <f aca="false">$C$5*BI13*BI13/(BI13*BI13+(1-BI13)*(1-BI13)*$D$5)</f>
        <v>0</v>
      </c>
      <c r="BK14" s="30" t="n">
        <f aca="false">$C$5*BJ13*BJ13/(BJ13*BJ13+(1-BJ13)*(1-BJ13)*$D$5)</f>
        <v>0</v>
      </c>
      <c r="BL14" s="30" t="n">
        <f aca="false">$C$5*BK13*BK13/(BK13*BK13+(1-BK13)*(1-BK13)*$D$5)</f>
        <v>0</v>
      </c>
      <c r="BM14" s="30" t="n">
        <f aca="false">$C$5*BL13*BL13/(BL13*BL13+(1-BL13)*(1-BL13)*$D$5)</f>
        <v>0</v>
      </c>
      <c r="BN14" s="30" t="n">
        <f aca="false">$C$5*BM13*BM13/(BM13*BM13+(1-BM13)*(1-BM13)*$D$5)</f>
        <v>0</v>
      </c>
      <c r="BO14" s="30" t="n">
        <f aca="false">$C$5*BN13*BN13/(BN13*BN13+(1-BN13)*(1-BN13)*$D$5)</f>
        <v>0</v>
      </c>
      <c r="BP14" s="30" t="n">
        <f aca="false">$C$5*BO13*BO13/(BO13*BO13+(1-BO13)*(1-BO13)*$D$5)</f>
        <v>0</v>
      </c>
      <c r="BQ14" s="30" t="n">
        <f aca="false">$C$5*BP13*BP13/(BP13*BP13+(1-BP13)*(1-BP13)*$D$5)</f>
        <v>0</v>
      </c>
      <c r="BR14" s="30" t="n">
        <f aca="false">$C$5*BQ13*BQ13/(BQ13*BQ13+(1-BQ13)*(1-BQ13)*$D$5)</f>
        <v>0</v>
      </c>
      <c r="BS14" s="30" t="n">
        <f aca="false">$C$5*BR13*BR13/(BR13*BR13+(1-BR13)*(1-BR13)*$D$5)</f>
        <v>0</v>
      </c>
      <c r="BT14" s="30" t="n">
        <f aca="false">$C$5*BS13*BS13/(BS13*BS13+(1-BS13)*(1-BS13)*$D$5)</f>
        <v>0</v>
      </c>
      <c r="BU14" s="30" t="n">
        <f aca="false">$C$5*BT13*BT13/(BT13*BT13+(1-BT13)*(1-BT13)*$D$5)</f>
        <v>0</v>
      </c>
      <c r="BV14" s="30" t="n">
        <f aca="false">$C$5*BU13*BU13/(BU13*BU13+(1-BU13)*(1-BU13)*$D$5)</f>
        <v>0</v>
      </c>
      <c r="BW14" s="30" t="n">
        <f aca="false">$C$5*BV13*BV13/(BV13*BV13+(1-BV13)*(1-BV13)*$D$5)</f>
        <v>0</v>
      </c>
      <c r="BX14" s="30" t="n">
        <f aca="false">$C$5*BW13*BW13/(BW13*BW13+(1-BW13)*(1-BW13)*$D$5)</f>
        <v>0</v>
      </c>
      <c r="BY14" s="30" t="n">
        <f aca="false">$C$5*BX13*BX13/(BX13*BX13+(1-BX13)*(1-BX13)*$D$5)</f>
        <v>0</v>
      </c>
      <c r="BZ14" s="30" t="n">
        <f aca="false">$C$5*BY13*BY13/(BY13*BY13+(1-BY13)*(1-BY13)*$D$5)</f>
        <v>0</v>
      </c>
      <c r="CA14" s="30" t="n">
        <f aca="false">$C$5*BZ13*BZ13/(BZ13*BZ13+(1-BZ13)*(1-BZ13)*$D$5)</f>
        <v>0</v>
      </c>
      <c r="CB14" s="30" t="n">
        <f aca="false">$C$5*CA13*CA13/(CA13*CA13+(1-CA13)*(1-CA13)*$D$5)</f>
        <v>0</v>
      </c>
      <c r="CC14" s="30" t="n">
        <f aca="false">$C$5*CB13*CB13/(CB13*CB13+(1-CB13)*(1-CB13)*$D$5)</f>
        <v>0</v>
      </c>
      <c r="CD14" s="30" t="n">
        <f aca="false">$C$5*CC13*CC13/(CC13*CC13+(1-CC13)*(1-CC13)*$D$5)</f>
        <v>0</v>
      </c>
      <c r="CE14" s="30" t="n">
        <f aca="false">$C$5*CD13*CD13/(CD13*CD13+(1-CD13)*(1-CD13)*$D$5)</f>
        <v>0</v>
      </c>
      <c r="CF14" s="30" t="n">
        <f aca="false">$C$5*CE13*CE13/(CE13*CE13+(1-CE13)*(1-CE13)*$D$5)</f>
        <v>0</v>
      </c>
      <c r="CG14" s="30" t="n">
        <f aca="false">$C$5*CF13*CF13/(CF13*CF13+(1-CF13)*(1-CF13)*$D$5)</f>
        <v>0</v>
      </c>
      <c r="CH14" s="30" t="n">
        <f aca="false">$C$5*CG13*CG13/(CG13*CG13+(1-CG13)*(1-CG13)*$D$5)</f>
        <v>0</v>
      </c>
      <c r="CI14" s="30" t="n">
        <f aca="false">$C$5*CH13*CH13/(CH13*CH13+(1-CH13)*(1-CH13)*$D$5)</f>
        <v>0</v>
      </c>
      <c r="CJ14" s="30" t="n">
        <f aca="false">$C$5*CI13*CI13/(CI13*CI13+(1-CI13)*(1-CI13)*$D$5)</f>
        <v>0</v>
      </c>
      <c r="CK14" s="30" t="n">
        <f aca="false">$C$5*CJ13*CJ13/(CJ13*CJ13+(1-CJ13)*(1-CJ13)*$D$5)</f>
        <v>0</v>
      </c>
      <c r="CL14" s="30" t="n">
        <f aca="false">$C$5*CK13*CK13/(CK13*CK13+(1-CK13)*(1-CK13)*$D$5)</f>
        <v>0</v>
      </c>
      <c r="CM14" s="30" t="n">
        <f aca="false">$C$5*CL13*CL13/(CL13*CL13+(1-CL13)*(1-CL13)*$D$5)</f>
        <v>0</v>
      </c>
      <c r="CN14" s="30" t="n">
        <f aca="false">$C$5*CM13*CM13/(CM13*CM13+(1-CM13)*(1-CM13)*$D$5)</f>
        <v>0</v>
      </c>
      <c r="CO14" s="30" t="n">
        <f aca="false">$C$5*CN13*CN13/(CN13*CN13+(1-CN13)*(1-CN13)*$D$5)</f>
        <v>0</v>
      </c>
      <c r="CP14" s="30" t="n">
        <f aca="false">$C$5*CO13*CO13/(CO13*CO13+(1-CO13)*(1-CO13)*$D$5)</f>
        <v>0</v>
      </c>
      <c r="CQ14" s="30" t="n">
        <f aca="false">$C$5*CP13*CP13/(CP13*CP13+(1-CP13)*(1-CP13)*$D$5)</f>
        <v>0</v>
      </c>
      <c r="CR14" s="30" t="n">
        <f aca="false">$C$5*CQ13*CQ13/(CQ13*CQ13+(1-CQ13)*(1-CQ13)*$D$5)</f>
        <v>0</v>
      </c>
      <c r="CS14" s="30" t="n">
        <f aca="false">$C$5*CR13*CR13/(CR13*CR13+(1-CR13)*(1-CR13)*$D$5)</f>
        <v>0</v>
      </c>
      <c r="CT14" s="30" t="n">
        <f aca="false">$C$5*CS13*CS13/(CS13*CS13+(1-CS13)*(1-CS13)*$D$5)</f>
        <v>0</v>
      </c>
      <c r="CU14" s="30" t="n">
        <f aca="false">$C$5*CT13*CT13/(CT13*CT13+(1-CT13)*(1-CT13)*$D$5)</f>
        <v>0</v>
      </c>
      <c r="CV14" s="30" t="n">
        <f aca="false">$C$5*CU13*CU13/(CU13*CU13+(1-CU13)*(1-CU13)*$D$5)</f>
        <v>0</v>
      </c>
      <c r="CW14" s="30" t="n">
        <f aca="false">$C$5*CV13*CV13/(CV13*CV13+(1-CV13)*(1-CV13)*$D$5)</f>
        <v>0</v>
      </c>
      <c r="CX14" s="30" t="n">
        <f aca="false">$C$5*CW13*CW13/(CW13*CW13+(1-CW13)*(1-CW13)*$D$5)</f>
        <v>0</v>
      </c>
      <c r="CY14" s="30" t="n">
        <f aca="false">$C$5*CX13*CX13/(CX13*CX13+(1-CX13)*(1-CX13)*$D$5)</f>
        <v>0</v>
      </c>
      <c r="CZ14" s="30" t="n">
        <f aca="false">$C$5*CY13*CY13/(CY13*CY13+(1-CY13)*(1-CY13)*$D$5)</f>
        <v>0</v>
      </c>
      <c r="DA14" s="30" t="n">
        <f aca="false">$C$5*CZ13*CZ13/(CZ13*CZ13+(1-CZ13)*(1-CZ13)*$D$5)</f>
        <v>0</v>
      </c>
      <c r="DB14" s="30" t="n">
        <f aca="false">$C$5*DA13*DA13/(DA13*DA13+(1-DA13)*(1-DA13)*$D$5)</f>
        <v>0</v>
      </c>
      <c r="DC14" s="30" t="n">
        <f aca="false">$C$5*DB13*DB13/(DB13*DB13+(1-DB13)*(1-DB13)*$D$5)</f>
        <v>0</v>
      </c>
      <c r="DD14" s="30" t="n">
        <f aca="false">$C$5*DC13*DC13/(DC13*DC13+(1-DC13)*(1-DC13)*$D$5)</f>
        <v>0</v>
      </c>
      <c r="DE14" s="30" t="n">
        <f aca="false">$C$5*DD13*DD13/(DD13*DD13+(1-DD13)*(1-DD13)*$D$5)</f>
        <v>0</v>
      </c>
      <c r="DF14" s="30" t="n">
        <f aca="false">$C$5*DE13*DE13/(DE13*DE13+(1-DE13)*(1-DE13)*$D$5)</f>
        <v>0</v>
      </c>
      <c r="DG14" s="30" t="n">
        <f aca="false">$C$5*DF13*DF13/(DF13*DF13+(1-DF13)*(1-DF13)*$D$5)</f>
        <v>0</v>
      </c>
      <c r="DH14" s="30" t="n">
        <f aca="false">$C$5*DG13*DG13/(DG13*DG13+(1-DG13)*(1-DG13)*$D$5)</f>
        <v>0</v>
      </c>
      <c r="DI14" s="30" t="n">
        <f aca="false">$C$5*DH13*DH13/(DH13*DH13+(1-DH13)*(1-DH13)*$D$5)</f>
        <v>0</v>
      </c>
      <c r="DJ14" s="30" t="n">
        <f aca="false">$C$5*DI13*DI13/(DI13*DI13+(1-DI13)*(1-DI13)*$D$5)</f>
        <v>0</v>
      </c>
      <c r="DK14" s="30" t="n">
        <f aca="false">$C$5*DJ13*DJ13/(DJ13*DJ13+(1-DJ13)*(1-DJ13)*$D$5)</f>
        <v>0</v>
      </c>
      <c r="DL14" s="30" t="n">
        <f aca="false">$C$5*DK13*DK13/(DK13*DK13+(1-DK13)*(1-DK13)*$D$5)</f>
        <v>0</v>
      </c>
      <c r="DM14" s="30" t="n">
        <f aca="false">$C$5*DL13*DL13/(DL13*DL13+(1-DL13)*(1-DL13)*$D$5)</f>
        <v>0</v>
      </c>
      <c r="DN14" s="30" t="n">
        <f aca="false">$C$5*DM13*DM13/(DM13*DM13+(1-DM13)*(1-DM13)*$D$5)</f>
        <v>0</v>
      </c>
      <c r="DO14" s="30" t="n">
        <f aca="false">$C$5*DN13*DN13/(DN13*DN13+(1-DN13)*(1-DN13)*$D$5)</f>
        <v>0</v>
      </c>
      <c r="DP14" s="30" t="n">
        <f aca="false">$C$5*DO13*DO13/(DO13*DO13+(1-DO13)*(1-DO13)*$D$5)</f>
        <v>0</v>
      </c>
      <c r="DQ14" s="30" t="n">
        <f aca="false">$C$5*DP13*DP13/(DP13*DP13+(1-DP13)*(1-DP13)*$D$5)</f>
        <v>0</v>
      </c>
      <c r="DR14" s="30" t="n">
        <f aca="false">$C$5*DQ13*DQ13/(DQ13*DQ13+(1-DQ13)*(1-DQ13)*$D$5)</f>
        <v>0</v>
      </c>
      <c r="DS14" s="30" t="n">
        <f aca="false">$C$5*DR13*DR13/(DR13*DR13+(1-DR13)*(1-DR13)*$D$5)</f>
        <v>0</v>
      </c>
      <c r="DT14" s="30" t="n">
        <f aca="false">$C$5*DS13*DS13/(DS13*DS13+(1-DS13)*(1-DS13)*$D$5)</f>
        <v>0</v>
      </c>
      <c r="DU14" s="30" t="n">
        <f aca="false">$C$5*DT13*DT13/(DT13*DT13+(1-DT13)*(1-DT13)*$D$5)</f>
        <v>0</v>
      </c>
    </row>
    <row r="15" s="30" customFormat="true" ht="15.75" hidden="false" customHeight="false" outlineLevel="0" collapsed="false">
      <c r="A15" s="31"/>
      <c r="B15" s="21"/>
      <c r="C15" s="22" t="s">
        <v>10</v>
      </c>
      <c r="E15" s="28"/>
      <c r="F15" s="32"/>
      <c r="G15" s="33"/>
    </row>
    <row r="16" s="30" customFormat="true" ht="12.75" hidden="false" customHeight="false" outlineLevel="0" collapsed="false">
      <c r="A16" s="34" t="n">
        <f aca="false">A13+$A$5</f>
        <v>1</v>
      </c>
      <c r="B16" s="25" t="s">
        <v>11</v>
      </c>
      <c r="C16" s="26" t="n">
        <v>1</v>
      </c>
      <c r="D16" s="35" t="n">
        <f aca="false">D13+$A$5/$B$5*(D14-E14)</f>
        <v>0.75</v>
      </c>
      <c r="E16" s="35" t="n">
        <f aca="false">E13+$A$5/$B$5*(E14-F14)</f>
        <v>0.25</v>
      </c>
      <c r="F16" s="35" t="n">
        <f aca="false">F13+$A$5/$B$5*(F14-G14)</f>
        <v>0</v>
      </c>
      <c r="G16" s="35" t="n">
        <f aca="false">G13+$A$5/$B$5*(G14-H14)</f>
        <v>0</v>
      </c>
      <c r="H16" s="35" t="n">
        <f aca="false">H13+$A$5/$B$5*(H14-I14)</f>
        <v>0</v>
      </c>
      <c r="I16" s="35" t="n">
        <f aca="false">I13+$A$5/$B$5*(I14-J14)</f>
        <v>0</v>
      </c>
      <c r="J16" s="35" t="n">
        <f aca="false">J13+$A$5/$B$5*(J14-K14)</f>
        <v>0</v>
      </c>
      <c r="K16" s="35" t="n">
        <f aca="false">K13+$A$5/$B$5*(K14-L14)</f>
        <v>0</v>
      </c>
      <c r="L16" s="35" t="n">
        <f aca="false">L13+$A$5/$B$5*(L14-M14)</f>
        <v>0</v>
      </c>
      <c r="M16" s="35" t="n">
        <f aca="false">M13+$A$5/$B$5*(M14-N14)</f>
        <v>0</v>
      </c>
      <c r="N16" s="35" t="n">
        <f aca="false">N13+$A$5/$B$5*(N14-O14)</f>
        <v>0</v>
      </c>
      <c r="O16" s="35" t="n">
        <f aca="false">O13+$A$5/$B$5*(O14-P14)</f>
        <v>0</v>
      </c>
      <c r="P16" s="35" t="n">
        <f aca="false">P13+$A$5/$B$5*(P14-Q14)</f>
        <v>0</v>
      </c>
      <c r="Q16" s="35" t="n">
        <f aca="false">Q13+$A$5/$B$5*(Q14-R14)</f>
        <v>0</v>
      </c>
      <c r="R16" s="35" t="n">
        <f aca="false">R13+$A$5/$B$5*(R14-S14)</f>
        <v>0</v>
      </c>
      <c r="S16" s="35" t="n">
        <f aca="false">S13+$A$5/$B$5*(S14-T14)</f>
        <v>0</v>
      </c>
      <c r="T16" s="35" t="n">
        <f aca="false">T13+$A$5/$B$5*(T14-U14)</f>
        <v>0</v>
      </c>
      <c r="U16" s="35" t="n">
        <f aca="false">U13+$A$5/$B$5*(U14-V14)</f>
        <v>0</v>
      </c>
      <c r="V16" s="35" t="n">
        <f aca="false">V13+$A$5/$B$5*(V14-W14)</f>
        <v>0</v>
      </c>
      <c r="W16" s="35" t="n">
        <f aca="false">W13+$A$5/$B$5*(W14-X14)</f>
        <v>0</v>
      </c>
      <c r="X16" s="35" t="n">
        <f aca="false">X13+$A$5/$B$5*(X14-Y14)</f>
        <v>0</v>
      </c>
      <c r="Y16" s="35" t="n">
        <f aca="false">Y13+$A$5/$B$5*(Y14-Z14)</f>
        <v>0</v>
      </c>
      <c r="Z16" s="35" t="n">
        <f aca="false">Z13+$A$5/$B$5*(Z14-AA14)</f>
        <v>0</v>
      </c>
      <c r="AA16" s="35" t="n">
        <f aca="false">AA13+$A$5/$B$5*(AA14-AB14)</f>
        <v>0</v>
      </c>
      <c r="AB16" s="35" t="n">
        <f aca="false">AB13+$A$5/$B$5*(AB14-AC14)</f>
        <v>0</v>
      </c>
      <c r="AC16" s="35" t="n">
        <f aca="false">AC13+$A$5/$B$5*(AC14-AD14)</f>
        <v>0</v>
      </c>
      <c r="AD16" s="35" t="n">
        <f aca="false">AD13+$A$5/$B$5*(AD14-AE14)</f>
        <v>0</v>
      </c>
      <c r="AE16" s="35" t="n">
        <f aca="false">AE13+$A$5/$B$5*(AE14-AF14)</f>
        <v>0</v>
      </c>
      <c r="AF16" s="35" t="n">
        <f aca="false">AF13+$A$5/$B$5*(AF14-AG14)</f>
        <v>0</v>
      </c>
      <c r="AG16" s="35" t="n">
        <f aca="false">AG13+$A$5/$B$5*(AG14-AH14)</f>
        <v>0</v>
      </c>
      <c r="AH16" s="35" t="n">
        <f aca="false">AH13+$A$5/$B$5*(AH14-AI14)</f>
        <v>0</v>
      </c>
      <c r="AI16" s="35" t="n">
        <f aca="false">AI13+$A$5/$B$5*(AI14-AJ14)</f>
        <v>0</v>
      </c>
      <c r="AJ16" s="35" t="n">
        <f aca="false">AJ13+$A$5/$B$5*(AJ14-AK14)</f>
        <v>0</v>
      </c>
      <c r="AK16" s="35" t="n">
        <f aca="false">AK13+$A$5/$B$5*(AK14-AL14)</f>
        <v>0</v>
      </c>
      <c r="AL16" s="35" t="n">
        <f aca="false">AL13+$A$5/$B$5*(AL14-AM14)</f>
        <v>0</v>
      </c>
      <c r="AM16" s="35" t="n">
        <f aca="false">AM13+$A$5/$B$5*(AM14-AN14)</f>
        <v>0</v>
      </c>
      <c r="AN16" s="35" t="n">
        <f aca="false">AN13+$A$5/$B$5*(AN14-AO14)</f>
        <v>0</v>
      </c>
      <c r="AO16" s="35" t="n">
        <f aca="false">AO13+$A$5/$B$5*(AO14-AP14)</f>
        <v>0</v>
      </c>
      <c r="AP16" s="35" t="n">
        <f aca="false">AP13+$A$5/$B$5*(AP14-AQ14)</f>
        <v>0</v>
      </c>
      <c r="AQ16" s="35" t="n">
        <f aca="false">AQ13+$A$5/$B$5*(AQ14-AR14)</f>
        <v>0</v>
      </c>
      <c r="AR16" s="35" t="n">
        <f aca="false">AR13+$A$5/$B$5*(AR14-AS14)</f>
        <v>0</v>
      </c>
      <c r="AS16" s="35" t="n">
        <f aca="false">AS13+$A$5/$B$5*(AS14-AT14)</f>
        <v>0</v>
      </c>
      <c r="AT16" s="35" t="n">
        <f aca="false">AT13+$A$5/$B$5*(AT14-AU14)</f>
        <v>0</v>
      </c>
      <c r="AU16" s="35" t="n">
        <f aca="false">AU13+$A$5/$B$5*(AU14-AV14)</f>
        <v>0</v>
      </c>
      <c r="AV16" s="35" t="n">
        <f aca="false">AV13+$A$5/$B$5*(AV14-AW14)</f>
        <v>0</v>
      </c>
      <c r="AW16" s="35" t="n">
        <f aca="false">AW13+$A$5/$B$5*(AW14-AX14)</f>
        <v>0</v>
      </c>
      <c r="AX16" s="35" t="n">
        <f aca="false">AX13+$A$5/$B$5*(AX14-AY14)</f>
        <v>0</v>
      </c>
      <c r="AY16" s="35" t="n">
        <f aca="false">AY13+$A$5/$B$5*(AY14-AZ14)</f>
        <v>0</v>
      </c>
      <c r="AZ16" s="35" t="n">
        <f aca="false">AZ13+$A$5/$B$5*(AZ14-BA14)</f>
        <v>0</v>
      </c>
      <c r="BA16" s="35" t="n">
        <f aca="false">BA13+$A$5/$B$5*(BA14-BB14)</f>
        <v>0</v>
      </c>
      <c r="BB16" s="35" t="n">
        <f aca="false">BB13+$A$5/$B$5*(BB14-BC14)</f>
        <v>0</v>
      </c>
      <c r="BC16" s="35" t="n">
        <f aca="false">BC13+$A$5/$B$5*(BC14-BD14)</f>
        <v>0</v>
      </c>
      <c r="BD16" s="35" t="n">
        <f aca="false">BD13+$A$5/$B$5*(BD14-BE14)</f>
        <v>0</v>
      </c>
      <c r="BE16" s="35" t="n">
        <f aca="false">BE13+$A$5/$B$5*(BE14-BF14)</f>
        <v>0</v>
      </c>
      <c r="BF16" s="35" t="n">
        <f aca="false">BF13+$A$5/$B$5*(BF14-BG14)</f>
        <v>0</v>
      </c>
      <c r="BG16" s="35" t="n">
        <f aca="false">BG13+$A$5/$B$5*(BG14-BH14)</f>
        <v>0</v>
      </c>
      <c r="BH16" s="35" t="n">
        <f aca="false">BH13+$A$5/$B$5*(BH14-BI14)</f>
        <v>0</v>
      </c>
      <c r="BI16" s="35" t="n">
        <f aca="false">BI13+$A$5/$B$5*(BI14-BJ14)</f>
        <v>0</v>
      </c>
      <c r="BJ16" s="35" t="n">
        <f aca="false">BJ13+$A$5/$B$5*(BJ14-BK14)</f>
        <v>0</v>
      </c>
      <c r="BK16" s="35" t="n">
        <f aca="false">BK13+$A$5/$B$5*(BK14-BL14)</f>
        <v>0</v>
      </c>
      <c r="BL16" s="35" t="n">
        <f aca="false">BL13+$A$5/$B$5*(BL14-BM14)</f>
        <v>0</v>
      </c>
      <c r="BM16" s="35" t="n">
        <f aca="false">BM13+$A$5/$B$5*(BM14-BN14)</f>
        <v>0</v>
      </c>
      <c r="BN16" s="35" t="n">
        <f aca="false">BN13+$A$5/$B$5*(BN14-BO14)</f>
        <v>0</v>
      </c>
      <c r="BO16" s="35" t="n">
        <f aca="false">BO13+$A$5/$B$5*(BO14-BP14)</f>
        <v>0</v>
      </c>
      <c r="BP16" s="35" t="n">
        <f aca="false">BP13+$A$5/$B$5*(BP14-BQ14)</f>
        <v>0</v>
      </c>
      <c r="BQ16" s="35" t="n">
        <f aca="false">BQ13+$A$5/$B$5*(BQ14-BR14)</f>
        <v>0</v>
      </c>
      <c r="BR16" s="35" t="n">
        <f aca="false">BR13+$A$5/$B$5*(BR14-BS14)</f>
        <v>0</v>
      </c>
      <c r="BS16" s="35" t="n">
        <f aca="false">BS13+$A$5/$B$5*(BS14-BT14)</f>
        <v>0</v>
      </c>
      <c r="BT16" s="35" t="n">
        <f aca="false">BT13+$A$5/$B$5*(BT14-BU14)</f>
        <v>0</v>
      </c>
      <c r="BU16" s="35" t="n">
        <f aca="false">BU13+$A$5/$B$5*(BU14-BV14)</f>
        <v>0</v>
      </c>
      <c r="BV16" s="35" t="n">
        <f aca="false">BV13+$A$5/$B$5*(BV14-BW14)</f>
        <v>0</v>
      </c>
      <c r="BW16" s="35" t="n">
        <f aca="false">BW13+$A$5/$B$5*(BW14-BX14)</f>
        <v>0</v>
      </c>
      <c r="BX16" s="35" t="n">
        <f aca="false">BX13+$A$5/$B$5*(BX14-BY14)</f>
        <v>0</v>
      </c>
      <c r="BY16" s="35" t="n">
        <f aca="false">BY13+$A$5/$B$5*(BY14-BZ14)</f>
        <v>0</v>
      </c>
      <c r="BZ16" s="35" t="n">
        <f aca="false">BZ13+$A$5/$B$5*(BZ14-CA14)</f>
        <v>0</v>
      </c>
      <c r="CA16" s="35" t="n">
        <f aca="false">CA13+$A$5/$B$5*(CA14-CB14)</f>
        <v>0</v>
      </c>
      <c r="CB16" s="35" t="n">
        <f aca="false">CB13+$A$5/$B$5*(CB14-CC14)</f>
        <v>0</v>
      </c>
      <c r="CC16" s="35" t="n">
        <f aca="false">CC13+$A$5/$B$5*(CC14-CD14)</f>
        <v>0</v>
      </c>
      <c r="CD16" s="35" t="n">
        <f aca="false">CD13+$A$5/$B$5*(CD14-CE14)</f>
        <v>0</v>
      </c>
      <c r="CE16" s="35" t="n">
        <f aca="false">CE13+$A$5/$B$5*(CE14-CF14)</f>
        <v>0</v>
      </c>
      <c r="CF16" s="35" t="n">
        <f aca="false">CF13+$A$5/$B$5*(CF14-CG14)</f>
        <v>0</v>
      </c>
      <c r="CG16" s="35" t="n">
        <f aca="false">CG13+$A$5/$B$5*(CG14-CH14)</f>
        <v>0</v>
      </c>
      <c r="CH16" s="35" t="n">
        <f aca="false">CH13+$A$5/$B$5*(CH14-CI14)</f>
        <v>0</v>
      </c>
      <c r="CI16" s="35" t="n">
        <f aca="false">CI13+$A$5/$B$5*(CI14-CJ14)</f>
        <v>0</v>
      </c>
      <c r="CJ16" s="35" t="n">
        <f aca="false">CJ13+$A$5/$B$5*(CJ14-CK14)</f>
        <v>0</v>
      </c>
      <c r="CK16" s="35" t="n">
        <f aca="false">CK13+$A$5/$B$5*(CK14-CL14)</f>
        <v>0</v>
      </c>
      <c r="CL16" s="35" t="n">
        <f aca="false">CL13+$A$5/$B$5*(CL14-CM14)</f>
        <v>0</v>
      </c>
      <c r="CM16" s="35" t="n">
        <f aca="false">CM13+$A$5/$B$5*(CM14-CN14)</f>
        <v>0</v>
      </c>
      <c r="CN16" s="35" t="n">
        <f aca="false">CN13+$A$5/$B$5*(CN14-CO14)</f>
        <v>0</v>
      </c>
      <c r="CO16" s="35" t="n">
        <f aca="false">CO13+$A$5/$B$5*(CO14-CP14)</f>
        <v>0</v>
      </c>
      <c r="CP16" s="35" t="n">
        <f aca="false">CP13+$A$5/$B$5*(CP14-CQ14)</f>
        <v>0</v>
      </c>
      <c r="CQ16" s="35" t="n">
        <f aca="false">CQ13+$A$5/$B$5*(CQ14-CR14)</f>
        <v>0</v>
      </c>
      <c r="CR16" s="35" t="n">
        <f aca="false">CR13+$A$5/$B$5*(CR14-CS14)</f>
        <v>0</v>
      </c>
      <c r="CS16" s="35" t="n">
        <f aca="false">CS13+$A$5/$B$5*(CS14-CT14)</f>
        <v>0</v>
      </c>
      <c r="CT16" s="35" t="n">
        <f aca="false">CT13+$A$5/$B$5*(CT14-CU14)</f>
        <v>0</v>
      </c>
      <c r="CU16" s="35" t="n">
        <f aca="false">CU13+$A$5/$B$5*(CU14-CV14)</f>
        <v>0</v>
      </c>
      <c r="CV16" s="35" t="n">
        <f aca="false">CV13+$A$5/$B$5*(CV14-CW14)</f>
        <v>0</v>
      </c>
      <c r="CW16" s="35" t="n">
        <f aca="false">CW13+$A$5/$B$5*(CW14-CX14)</f>
        <v>0</v>
      </c>
      <c r="CX16" s="35" t="n">
        <f aca="false">CX13+$A$5/$B$5*(CX14-CY14)</f>
        <v>0</v>
      </c>
      <c r="CY16" s="35" t="n">
        <f aca="false">CY13+$A$5/$B$5*(CY14-CZ14)</f>
        <v>0</v>
      </c>
      <c r="CZ16" s="35" t="n">
        <f aca="false">CZ13+$A$5/$B$5*(CZ14-DA14)</f>
        <v>0</v>
      </c>
      <c r="DA16" s="35" t="n">
        <f aca="false">DA13+$A$5/$B$5*(DA14-DB14)</f>
        <v>0</v>
      </c>
      <c r="DB16" s="35" t="n">
        <f aca="false">DB13+$A$5/$B$5*(DB14-DC14)</f>
        <v>0</v>
      </c>
      <c r="DC16" s="35" t="n">
        <f aca="false">DC13+$A$5/$B$5*(DC14-DD14)</f>
        <v>0</v>
      </c>
      <c r="DD16" s="35" t="n">
        <f aca="false">DD13+$A$5/$B$5*(DD14-DE14)</f>
        <v>0</v>
      </c>
      <c r="DE16" s="35" t="n">
        <f aca="false">DE13+$A$5/$B$5*(DE14-DF14)</f>
        <v>0</v>
      </c>
      <c r="DF16" s="35" t="n">
        <f aca="false">DF13+$A$5/$B$5*(DF14-DG14)</f>
        <v>0</v>
      </c>
      <c r="DG16" s="35" t="n">
        <f aca="false">DG13+$A$5/$B$5*(DG14-DH14)</f>
        <v>0</v>
      </c>
      <c r="DH16" s="35" t="n">
        <f aca="false">DH13+$A$5/$B$5*(DH14-DI14)</f>
        <v>0</v>
      </c>
      <c r="DI16" s="35" t="n">
        <f aca="false">DI13+$A$5/$B$5*(DI14-DJ14)</f>
        <v>0</v>
      </c>
      <c r="DJ16" s="35" t="n">
        <f aca="false">DJ13+$A$5/$B$5*(DJ14-DK14)</f>
        <v>0</v>
      </c>
      <c r="DK16" s="35" t="n">
        <f aca="false">DK13+$A$5/$B$5*(DK14-DL14)</f>
        <v>0</v>
      </c>
      <c r="DL16" s="35" t="n">
        <f aca="false">DL13+$A$5/$B$5*(DL14-DM14)</f>
        <v>0</v>
      </c>
      <c r="DM16" s="35" t="n">
        <f aca="false">DM13+$A$5/$B$5*(DM14-DN14)</f>
        <v>0</v>
      </c>
      <c r="DN16" s="35" t="n">
        <f aca="false">DN13+$A$5/$B$5*(DN14-DO14)</f>
        <v>0</v>
      </c>
      <c r="DO16" s="35" t="n">
        <f aca="false">DO13+$A$5/$B$5*(DO14-DP14)</f>
        <v>0</v>
      </c>
      <c r="DP16" s="35" t="n">
        <f aca="false">DP13+$A$5/$B$5*(DP14-DQ14)</f>
        <v>0</v>
      </c>
      <c r="DQ16" s="35" t="n">
        <f aca="false">DQ13+$A$5/$B$5*(DQ14-DR14)</f>
        <v>0</v>
      </c>
      <c r="DR16" s="35" t="n">
        <f aca="false">DR13+$A$5/$B$5*(DR14-DS14)</f>
        <v>0</v>
      </c>
      <c r="DS16" s="35" t="n">
        <f aca="false">DS13+$A$5/$B$5*(DS14-DT14)</f>
        <v>0</v>
      </c>
      <c r="DT16" s="35" t="n">
        <f aca="false">DT13+$A$5/$B$5*(DT14-DU14)</f>
        <v>0</v>
      </c>
    </row>
    <row r="17" s="30" customFormat="true" ht="15.75" hidden="false" customHeight="false" outlineLevel="0" collapsed="false">
      <c r="A17" s="28"/>
      <c r="B17" s="29" t="s">
        <v>12</v>
      </c>
      <c r="D17" s="30" t="n">
        <f aca="false">$C$5*C16*C16/(C16*C16+(1-C16)*(1-C16)*$D$5)</f>
        <v>1</v>
      </c>
      <c r="E17" s="30" t="n">
        <f aca="false">$C$5*D16*D16/(D16*D16+(1-D16)*(1-D16)*$D$5)</f>
        <v>0.9</v>
      </c>
      <c r="F17" s="30" t="n">
        <f aca="false">$C$5*E16*E16/(E16*E16+(1-E16)*(1-E16)*$D$5)</f>
        <v>0.1</v>
      </c>
      <c r="G17" s="30" t="n">
        <f aca="false">$C$5*F16*F16/(F16*F16+(1-F16)*(1-F16)*$D$5)</f>
        <v>0</v>
      </c>
      <c r="H17" s="30" t="n">
        <f aca="false">$C$5*G16*G16/(G16*G16+(1-G16)*(1-G16)*$D$5)</f>
        <v>0</v>
      </c>
      <c r="I17" s="30" t="n">
        <f aca="false">$C$5*H16*H16/(H16*H16+(1-H16)*(1-H16)*$D$5)</f>
        <v>0</v>
      </c>
      <c r="J17" s="30" t="n">
        <f aca="false">$C$5*I16*I16/(I16*I16+(1-I16)*(1-I16)*$D$5)</f>
        <v>0</v>
      </c>
      <c r="K17" s="30" t="n">
        <f aca="false">$C$5*J16*J16/(J16*J16+(1-J16)*(1-J16)*$D$5)</f>
        <v>0</v>
      </c>
      <c r="L17" s="30" t="n">
        <f aca="false">$C$5*K16*K16/(K16*K16+(1-K16)*(1-K16)*$D$5)</f>
        <v>0</v>
      </c>
      <c r="M17" s="30" t="n">
        <f aca="false">$C$5*L16*L16/(L16*L16+(1-L16)*(1-L16)*$D$5)</f>
        <v>0</v>
      </c>
      <c r="N17" s="30" t="n">
        <f aca="false">$C$5*M16*M16/(M16*M16+(1-M16)*(1-M16)*$D$5)</f>
        <v>0</v>
      </c>
      <c r="O17" s="30" t="n">
        <f aca="false">$C$5*N16*N16/(N16*N16+(1-N16)*(1-N16)*$D$5)</f>
        <v>0</v>
      </c>
      <c r="P17" s="30" t="n">
        <f aca="false">$C$5*O16*O16/(O16*O16+(1-O16)*(1-O16)*$D$5)</f>
        <v>0</v>
      </c>
      <c r="Q17" s="30" t="n">
        <f aca="false">$C$5*P16*P16/(P16*P16+(1-P16)*(1-P16)*$D$5)</f>
        <v>0</v>
      </c>
      <c r="R17" s="30" t="n">
        <f aca="false">$C$5*Q16*Q16/(Q16*Q16+(1-Q16)*(1-Q16)*$D$5)</f>
        <v>0</v>
      </c>
      <c r="S17" s="30" t="n">
        <f aca="false">$C$5*R16*R16/(R16*R16+(1-R16)*(1-R16)*$D$5)</f>
        <v>0</v>
      </c>
      <c r="T17" s="30" t="n">
        <f aca="false">$C$5*S16*S16/(S16*S16+(1-S16)*(1-S16)*$D$5)</f>
        <v>0</v>
      </c>
      <c r="U17" s="30" t="n">
        <f aca="false">$C$5*T16*T16/(T16*T16+(1-T16)*(1-T16)*$D$5)</f>
        <v>0</v>
      </c>
      <c r="V17" s="30" t="n">
        <f aca="false">$C$5*U16*U16/(U16*U16+(1-U16)*(1-U16)*$D$5)</f>
        <v>0</v>
      </c>
      <c r="W17" s="30" t="n">
        <f aca="false">$C$5*V16*V16/(V16*V16+(1-V16)*(1-V16)*$D$5)</f>
        <v>0</v>
      </c>
      <c r="X17" s="30" t="n">
        <f aca="false">$C$5*W16*W16/(W16*W16+(1-W16)*(1-W16)*$D$5)</f>
        <v>0</v>
      </c>
      <c r="Y17" s="30" t="n">
        <f aca="false">$C$5*X16*X16/(X16*X16+(1-X16)*(1-X16)*$D$5)</f>
        <v>0</v>
      </c>
      <c r="Z17" s="30" t="n">
        <f aca="false">$C$5*Y16*Y16/(Y16*Y16+(1-Y16)*(1-Y16)*$D$5)</f>
        <v>0</v>
      </c>
      <c r="AA17" s="30" t="n">
        <f aca="false">$C$5*Z16*Z16/(Z16*Z16+(1-Z16)*(1-Z16)*$D$5)</f>
        <v>0</v>
      </c>
      <c r="AB17" s="30" t="n">
        <f aca="false">$C$5*AA16*AA16/(AA16*AA16+(1-AA16)*(1-AA16)*$D$5)</f>
        <v>0</v>
      </c>
      <c r="AC17" s="30" t="n">
        <f aca="false">$C$5*AB16*AB16/(AB16*AB16+(1-AB16)*(1-AB16)*$D$5)</f>
        <v>0</v>
      </c>
      <c r="AD17" s="30" t="n">
        <f aca="false">$C$5*AC16*AC16/(AC16*AC16+(1-AC16)*(1-AC16)*$D$5)</f>
        <v>0</v>
      </c>
      <c r="AE17" s="30" t="n">
        <f aca="false">$C$5*AD16*AD16/(AD16*AD16+(1-AD16)*(1-AD16)*$D$5)</f>
        <v>0</v>
      </c>
      <c r="AF17" s="30" t="n">
        <f aca="false">$C$5*AE16*AE16/(AE16*AE16+(1-AE16)*(1-AE16)*$D$5)</f>
        <v>0</v>
      </c>
      <c r="AG17" s="30" t="n">
        <f aca="false">$C$5*AF16*AF16/(AF16*AF16+(1-AF16)*(1-AF16)*$D$5)</f>
        <v>0</v>
      </c>
      <c r="AH17" s="30" t="n">
        <f aca="false">$C$5*AG16*AG16/(AG16*AG16+(1-AG16)*(1-AG16)*$D$5)</f>
        <v>0</v>
      </c>
      <c r="AI17" s="30" t="n">
        <f aca="false">$C$5*AH16*AH16/(AH16*AH16+(1-AH16)*(1-AH16)*$D$5)</f>
        <v>0</v>
      </c>
      <c r="AJ17" s="30" t="n">
        <f aca="false">$C$5*AI16*AI16/(AI16*AI16+(1-AI16)*(1-AI16)*$D$5)</f>
        <v>0</v>
      </c>
      <c r="AK17" s="30" t="n">
        <f aca="false">$C$5*AJ16*AJ16/(AJ16*AJ16+(1-AJ16)*(1-AJ16)*$D$5)</f>
        <v>0</v>
      </c>
      <c r="AL17" s="30" t="n">
        <f aca="false">$C$5*AK16*AK16/(AK16*AK16+(1-AK16)*(1-AK16)*$D$5)</f>
        <v>0</v>
      </c>
      <c r="AM17" s="30" t="n">
        <f aca="false">$C$5*AL16*AL16/(AL16*AL16+(1-AL16)*(1-AL16)*$D$5)</f>
        <v>0</v>
      </c>
      <c r="AN17" s="30" t="n">
        <f aca="false">$C$5*AM16*AM16/(AM16*AM16+(1-AM16)*(1-AM16)*$D$5)</f>
        <v>0</v>
      </c>
      <c r="AO17" s="30" t="n">
        <f aca="false">$C$5*AN16*AN16/(AN16*AN16+(1-AN16)*(1-AN16)*$D$5)</f>
        <v>0</v>
      </c>
      <c r="AP17" s="30" t="n">
        <f aca="false">$C$5*AO16*AO16/(AO16*AO16+(1-AO16)*(1-AO16)*$D$5)</f>
        <v>0</v>
      </c>
      <c r="AQ17" s="30" t="n">
        <f aca="false">$C$5*AP16*AP16/(AP16*AP16+(1-AP16)*(1-AP16)*$D$5)</f>
        <v>0</v>
      </c>
      <c r="AR17" s="30" t="n">
        <f aca="false">$C$5*AQ16*AQ16/(AQ16*AQ16+(1-AQ16)*(1-AQ16)*$D$5)</f>
        <v>0</v>
      </c>
      <c r="AS17" s="30" t="n">
        <f aca="false">$C$5*AR16*AR16/(AR16*AR16+(1-AR16)*(1-AR16)*$D$5)</f>
        <v>0</v>
      </c>
      <c r="AT17" s="30" t="n">
        <f aca="false">$C$5*AS16*AS16/(AS16*AS16+(1-AS16)*(1-AS16)*$D$5)</f>
        <v>0</v>
      </c>
      <c r="AU17" s="30" t="n">
        <f aca="false">$C$5*AT16*AT16/(AT16*AT16+(1-AT16)*(1-AT16)*$D$5)</f>
        <v>0</v>
      </c>
      <c r="AV17" s="30" t="n">
        <f aca="false">$C$5*AU16*AU16/(AU16*AU16+(1-AU16)*(1-AU16)*$D$5)</f>
        <v>0</v>
      </c>
      <c r="AW17" s="30" t="n">
        <f aca="false">$C$5*AV16*AV16/(AV16*AV16+(1-AV16)*(1-AV16)*$D$5)</f>
        <v>0</v>
      </c>
      <c r="AX17" s="30" t="n">
        <f aca="false">$C$5*AW16*AW16/(AW16*AW16+(1-AW16)*(1-AW16)*$D$5)</f>
        <v>0</v>
      </c>
      <c r="AY17" s="30" t="n">
        <f aca="false">$C$5*AX16*AX16/(AX16*AX16+(1-AX16)*(1-AX16)*$D$5)</f>
        <v>0</v>
      </c>
      <c r="AZ17" s="30" t="n">
        <f aca="false">$C$5*AY16*AY16/(AY16*AY16+(1-AY16)*(1-AY16)*$D$5)</f>
        <v>0</v>
      </c>
      <c r="BA17" s="30" t="n">
        <f aca="false">$C$5*AZ16*AZ16/(AZ16*AZ16+(1-AZ16)*(1-AZ16)*$D$5)</f>
        <v>0</v>
      </c>
      <c r="BB17" s="30" t="n">
        <f aca="false">$C$5*BA16*BA16/(BA16*BA16+(1-BA16)*(1-BA16)*$D$5)</f>
        <v>0</v>
      </c>
      <c r="BC17" s="30" t="n">
        <f aca="false">$C$5*BB16*BB16/(BB16*BB16+(1-BB16)*(1-BB16)*$D$5)</f>
        <v>0</v>
      </c>
      <c r="BD17" s="30" t="n">
        <f aca="false">$C$5*BC16*BC16/(BC16*BC16+(1-BC16)*(1-BC16)*$D$5)</f>
        <v>0</v>
      </c>
      <c r="BE17" s="30" t="n">
        <f aca="false">$C$5*BD16*BD16/(BD16*BD16+(1-BD16)*(1-BD16)*$D$5)</f>
        <v>0</v>
      </c>
      <c r="BF17" s="30" t="n">
        <f aca="false">$C$5*BE16*BE16/(BE16*BE16+(1-BE16)*(1-BE16)*$D$5)</f>
        <v>0</v>
      </c>
      <c r="BG17" s="30" t="n">
        <f aca="false">$C$5*BF16*BF16/(BF16*BF16+(1-BF16)*(1-BF16)*$D$5)</f>
        <v>0</v>
      </c>
      <c r="BH17" s="30" t="n">
        <f aca="false">$C$5*BG16*BG16/(BG16*BG16+(1-BG16)*(1-BG16)*$D$5)</f>
        <v>0</v>
      </c>
      <c r="BI17" s="30" t="n">
        <f aca="false">$C$5*BH16*BH16/(BH16*BH16+(1-BH16)*(1-BH16)*$D$5)</f>
        <v>0</v>
      </c>
      <c r="BJ17" s="30" t="n">
        <f aca="false">$C$5*BI16*BI16/(BI16*BI16+(1-BI16)*(1-BI16)*$D$5)</f>
        <v>0</v>
      </c>
      <c r="BK17" s="30" t="n">
        <f aca="false">$C$5*BJ16*BJ16/(BJ16*BJ16+(1-BJ16)*(1-BJ16)*$D$5)</f>
        <v>0</v>
      </c>
      <c r="BL17" s="30" t="n">
        <f aca="false">$C$5*BK16*BK16/(BK16*BK16+(1-BK16)*(1-BK16)*$D$5)</f>
        <v>0</v>
      </c>
      <c r="BM17" s="30" t="n">
        <f aca="false">$C$5*BL16*BL16/(BL16*BL16+(1-BL16)*(1-BL16)*$D$5)</f>
        <v>0</v>
      </c>
      <c r="BN17" s="30" t="n">
        <f aca="false">$C$5*BM16*BM16/(BM16*BM16+(1-BM16)*(1-BM16)*$D$5)</f>
        <v>0</v>
      </c>
      <c r="BO17" s="30" t="n">
        <f aca="false">$C$5*BN16*BN16/(BN16*BN16+(1-BN16)*(1-BN16)*$D$5)</f>
        <v>0</v>
      </c>
      <c r="BP17" s="30" t="n">
        <f aca="false">$C$5*BO16*BO16/(BO16*BO16+(1-BO16)*(1-BO16)*$D$5)</f>
        <v>0</v>
      </c>
      <c r="BQ17" s="30" t="n">
        <f aca="false">$C$5*BP16*BP16/(BP16*BP16+(1-BP16)*(1-BP16)*$D$5)</f>
        <v>0</v>
      </c>
      <c r="BR17" s="30" t="n">
        <f aca="false">$C$5*BQ16*BQ16/(BQ16*BQ16+(1-BQ16)*(1-BQ16)*$D$5)</f>
        <v>0</v>
      </c>
      <c r="BS17" s="30" t="n">
        <f aca="false">$C$5*BR16*BR16/(BR16*BR16+(1-BR16)*(1-BR16)*$D$5)</f>
        <v>0</v>
      </c>
      <c r="BT17" s="30" t="n">
        <f aca="false">$C$5*BS16*BS16/(BS16*BS16+(1-BS16)*(1-BS16)*$D$5)</f>
        <v>0</v>
      </c>
      <c r="BU17" s="30" t="n">
        <f aca="false">$C$5*BT16*BT16/(BT16*BT16+(1-BT16)*(1-BT16)*$D$5)</f>
        <v>0</v>
      </c>
      <c r="BV17" s="30" t="n">
        <f aca="false">$C$5*BU16*BU16/(BU16*BU16+(1-BU16)*(1-BU16)*$D$5)</f>
        <v>0</v>
      </c>
      <c r="BW17" s="30" t="n">
        <f aca="false">$C$5*BV16*BV16/(BV16*BV16+(1-BV16)*(1-BV16)*$D$5)</f>
        <v>0</v>
      </c>
      <c r="BX17" s="30" t="n">
        <f aca="false">$C$5*BW16*BW16/(BW16*BW16+(1-BW16)*(1-BW16)*$D$5)</f>
        <v>0</v>
      </c>
      <c r="BY17" s="30" t="n">
        <f aca="false">$C$5*BX16*BX16/(BX16*BX16+(1-BX16)*(1-BX16)*$D$5)</f>
        <v>0</v>
      </c>
      <c r="BZ17" s="30" t="n">
        <f aca="false">$C$5*BY16*BY16/(BY16*BY16+(1-BY16)*(1-BY16)*$D$5)</f>
        <v>0</v>
      </c>
      <c r="CA17" s="30" t="n">
        <f aca="false">$C$5*BZ16*BZ16/(BZ16*BZ16+(1-BZ16)*(1-BZ16)*$D$5)</f>
        <v>0</v>
      </c>
      <c r="CB17" s="30" t="n">
        <f aca="false">$C$5*CA16*CA16/(CA16*CA16+(1-CA16)*(1-CA16)*$D$5)</f>
        <v>0</v>
      </c>
      <c r="CC17" s="30" t="n">
        <f aca="false">$C$5*CB16*CB16/(CB16*CB16+(1-CB16)*(1-CB16)*$D$5)</f>
        <v>0</v>
      </c>
      <c r="CD17" s="30" t="n">
        <f aca="false">$C$5*CC16*CC16/(CC16*CC16+(1-CC16)*(1-CC16)*$D$5)</f>
        <v>0</v>
      </c>
      <c r="CE17" s="30" t="n">
        <f aca="false">$C$5*CD16*CD16/(CD16*CD16+(1-CD16)*(1-CD16)*$D$5)</f>
        <v>0</v>
      </c>
      <c r="CF17" s="30" t="n">
        <f aca="false">$C$5*CE16*CE16/(CE16*CE16+(1-CE16)*(1-CE16)*$D$5)</f>
        <v>0</v>
      </c>
      <c r="CG17" s="30" t="n">
        <f aca="false">$C$5*CF16*CF16/(CF16*CF16+(1-CF16)*(1-CF16)*$D$5)</f>
        <v>0</v>
      </c>
      <c r="CH17" s="30" t="n">
        <f aca="false">$C$5*CG16*CG16/(CG16*CG16+(1-CG16)*(1-CG16)*$D$5)</f>
        <v>0</v>
      </c>
      <c r="CI17" s="30" t="n">
        <f aca="false">$C$5*CH16*CH16/(CH16*CH16+(1-CH16)*(1-CH16)*$D$5)</f>
        <v>0</v>
      </c>
      <c r="CJ17" s="30" t="n">
        <f aca="false">$C$5*CI16*CI16/(CI16*CI16+(1-CI16)*(1-CI16)*$D$5)</f>
        <v>0</v>
      </c>
      <c r="CK17" s="30" t="n">
        <f aca="false">$C$5*CJ16*CJ16/(CJ16*CJ16+(1-CJ16)*(1-CJ16)*$D$5)</f>
        <v>0</v>
      </c>
      <c r="CL17" s="30" t="n">
        <f aca="false">$C$5*CK16*CK16/(CK16*CK16+(1-CK16)*(1-CK16)*$D$5)</f>
        <v>0</v>
      </c>
      <c r="CM17" s="30" t="n">
        <f aca="false">$C$5*CL16*CL16/(CL16*CL16+(1-CL16)*(1-CL16)*$D$5)</f>
        <v>0</v>
      </c>
      <c r="CN17" s="30" t="n">
        <f aca="false">$C$5*CM16*CM16/(CM16*CM16+(1-CM16)*(1-CM16)*$D$5)</f>
        <v>0</v>
      </c>
      <c r="CO17" s="30" t="n">
        <f aca="false">$C$5*CN16*CN16/(CN16*CN16+(1-CN16)*(1-CN16)*$D$5)</f>
        <v>0</v>
      </c>
      <c r="CP17" s="30" t="n">
        <f aca="false">$C$5*CO16*CO16/(CO16*CO16+(1-CO16)*(1-CO16)*$D$5)</f>
        <v>0</v>
      </c>
      <c r="CQ17" s="30" t="n">
        <f aca="false">$C$5*CP16*CP16/(CP16*CP16+(1-CP16)*(1-CP16)*$D$5)</f>
        <v>0</v>
      </c>
      <c r="CR17" s="30" t="n">
        <f aca="false">$C$5*CQ16*CQ16/(CQ16*CQ16+(1-CQ16)*(1-CQ16)*$D$5)</f>
        <v>0</v>
      </c>
      <c r="CS17" s="30" t="n">
        <f aca="false">$C$5*CR16*CR16/(CR16*CR16+(1-CR16)*(1-CR16)*$D$5)</f>
        <v>0</v>
      </c>
      <c r="CT17" s="30" t="n">
        <f aca="false">$C$5*CS16*CS16/(CS16*CS16+(1-CS16)*(1-CS16)*$D$5)</f>
        <v>0</v>
      </c>
      <c r="CU17" s="30" t="n">
        <f aca="false">$C$5*CT16*CT16/(CT16*CT16+(1-CT16)*(1-CT16)*$D$5)</f>
        <v>0</v>
      </c>
      <c r="CV17" s="30" t="n">
        <f aca="false">$C$5*CU16*CU16/(CU16*CU16+(1-CU16)*(1-CU16)*$D$5)</f>
        <v>0</v>
      </c>
      <c r="CW17" s="30" t="n">
        <f aca="false">$C$5*CV16*CV16/(CV16*CV16+(1-CV16)*(1-CV16)*$D$5)</f>
        <v>0</v>
      </c>
      <c r="CX17" s="30" t="n">
        <f aca="false">$C$5*CW16*CW16/(CW16*CW16+(1-CW16)*(1-CW16)*$D$5)</f>
        <v>0</v>
      </c>
      <c r="CY17" s="30" t="n">
        <f aca="false">$C$5*CX16*CX16/(CX16*CX16+(1-CX16)*(1-CX16)*$D$5)</f>
        <v>0</v>
      </c>
      <c r="CZ17" s="30" t="n">
        <f aca="false">$C$5*CY16*CY16/(CY16*CY16+(1-CY16)*(1-CY16)*$D$5)</f>
        <v>0</v>
      </c>
      <c r="DA17" s="30" t="n">
        <f aca="false">$C$5*CZ16*CZ16/(CZ16*CZ16+(1-CZ16)*(1-CZ16)*$D$5)</f>
        <v>0</v>
      </c>
      <c r="DB17" s="30" t="n">
        <f aca="false">$C$5*DA16*DA16/(DA16*DA16+(1-DA16)*(1-DA16)*$D$5)</f>
        <v>0</v>
      </c>
      <c r="DC17" s="30" t="n">
        <f aca="false">$C$5*DB16*DB16/(DB16*DB16+(1-DB16)*(1-DB16)*$D$5)</f>
        <v>0</v>
      </c>
      <c r="DD17" s="30" t="n">
        <f aca="false">$C$5*DC16*DC16/(DC16*DC16+(1-DC16)*(1-DC16)*$D$5)</f>
        <v>0</v>
      </c>
      <c r="DE17" s="30" t="n">
        <f aca="false">$C$5*DD16*DD16/(DD16*DD16+(1-DD16)*(1-DD16)*$D$5)</f>
        <v>0</v>
      </c>
      <c r="DF17" s="30" t="n">
        <f aca="false">$C$5*DE16*DE16/(DE16*DE16+(1-DE16)*(1-DE16)*$D$5)</f>
        <v>0</v>
      </c>
      <c r="DG17" s="30" t="n">
        <f aca="false">$C$5*DF16*DF16/(DF16*DF16+(1-DF16)*(1-DF16)*$D$5)</f>
        <v>0</v>
      </c>
      <c r="DH17" s="30" t="n">
        <f aca="false">$C$5*DG16*DG16/(DG16*DG16+(1-DG16)*(1-DG16)*$D$5)</f>
        <v>0</v>
      </c>
      <c r="DI17" s="30" t="n">
        <f aca="false">$C$5*DH16*DH16/(DH16*DH16+(1-DH16)*(1-DH16)*$D$5)</f>
        <v>0</v>
      </c>
      <c r="DJ17" s="30" t="n">
        <f aca="false">$C$5*DI16*DI16/(DI16*DI16+(1-DI16)*(1-DI16)*$D$5)</f>
        <v>0</v>
      </c>
      <c r="DK17" s="30" t="n">
        <f aca="false">$C$5*DJ16*DJ16/(DJ16*DJ16+(1-DJ16)*(1-DJ16)*$D$5)</f>
        <v>0</v>
      </c>
      <c r="DL17" s="30" t="n">
        <f aca="false">$C$5*DK16*DK16/(DK16*DK16+(1-DK16)*(1-DK16)*$D$5)</f>
        <v>0</v>
      </c>
      <c r="DM17" s="30" t="n">
        <f aca="false">$C$5*DL16*DL16/(DL16*DL16+(1-DL16)*(1-DL16)*$D$5)</f>
        <v>0</v>
      </c>
      <c r="DN17" s="30" t="n">
        <f aca="false">$C$5*DM16*DM16/(DM16*DM16+(1-DM16)*(1-DM16)*$D$5)</f>
        <v>0</v>
      </c>
      <c r="DO17" s="30" t="n">
        <f aca="false">$C$5*DN16*DN16/(DN16*DN16+(1-DN16)*(1-DN16)*$D$5)</f>
        <v>0</v>
      </c>
      <c r="DP17" s="30" t="n">
        <f aca="false">$C$5*DO16*DO16/(DO16*DO16+(1-DO16)*(1-DO16)*$D$5)</f>
        <v>0</v>
      </c>
      <c r="DQ17" s="30" t="n">
        <f aca="false">$C$5*DP16*DP16/(DP16*DP16+(1-DP16)*(1-DP16)*$D$5)</f>
        <v>0</v>
      </c>
      <c r="DR17" s="30" t="n">
        <f aca="false">$C$5*DQ16*DQ16/(DQ16*DQ16+(1-DQ16)*(1-DQ16)*$D$5)</f>
        <v>0</v>
      </c>
      <c r="DS17" s="30" t="n">
        <f aca="false">$C$5*DR16*DR16/(DR16*DR16+(1-DR16)*(1-DR16)*$D$5)</f>
        <v>0</v>
      </c>
      <c r="DT17" s="30" t="n">
        <f aca="false">$C$5*DS16*DS16/(DS16*DS16+(1-DS16)*(1-DS16)*$D$5)</f>
        <v>0</v>
      </c>
      <c r="DU17" s="30" t="n">
        <f aca="false">$C$5*DT16*DT16/(DT16*DT16+(1-DT16)*(1-DT16)*$D$5)</f>
        <v>0</v>
      </c>
    </row>
    <row r="18" s="30" customFormat="true" ht="15.75" hidden="false" customHeight="false" outlineLevel="0" collapsed="false">
      <c r="A18" s="31"/>
      <c r="B18" s="21"/>
      <c r="C18" s="22" t="s">
        <v>10</v>
      </c>
      <c r="E18" s="28"/>
      <c r="F18" s="32"/>
      <c r="G18" s="33"/>
    </row>
    <row r="19" s="30" customFormat="true" ht="12.75" hidden="false" customHeight="false" outlineLevel="0" collapsed="false">
      <c r="A19" s="34" t="n">
        <f aca="false">A16+$A$5</f>
        <v>1.5</v>
      </c>
      <c r="B19" s="25" t="s">
        <v>11</v>
      </c>
      <c r="C19" s="26" t="n">
        <v>1</v>
      </c>
      <c r="D19" s="35" t="n">
        <f aca="false">D16+$A$5/$B$5*(D17-E17)</f>
        <v>0.8</v>
      </c>
      <c r="E19" s="35" t="n">
        <f aca="false">E16+$A$5/$B$5*(E17-F17)</f>
        <v>0.65</v>
      </c>
      <c r="F19" s="35" t="n">
        <f aca="false">F16+$A$5/$B$5*(F17-G17)</f>
        <v>0.05</v>
      </c>
      <c r="G19" s="35" t="n">
        <f aca="false">G16+$A$5/$B$5*(G17-H17)</f>
        <v>0</v>
      </c>
      <c r="H19" s="35" t="n">
        <f aca="false">H16+$A$5/$B$5*(H17-I17)</f>
        <v>0</v>
      </c>
      <c r="I19" s="35" t="n">
        <f aca="false">I16+$A$5/$B$5*(I17-J17)</f>
        <v>0</v>
      </c>
      <c r="J19" s="35" t="n">
        <f aca="false">J16+$A$5/$B$5*(J17-K17)</f>
        <v>0</v>
      </c>
      <c r="K19" s="35" t="n">
        <f aca="false">K16+$A$5/$B$5*(K17-L17)</f>
        <v>0</v>
      </c>
      <c r="L19" s="35" t="n">
        <f aca="false">L16+$A$5/$B$5*(L17-M17)</f>
        <v>0</v>
      </c>
      <c r="M19" s="35" t="n">
        <f aca="false">M16+$A$5/$B$5*(M17-N17)</f>
        <v>0</v>
      </c>
      <c r="N19" s="35" t="n">
        <f aca="false">N16+$A$5/$B$5*(N17-O17)</f>
        <v>0</v>
      </c>
      <c r="O19" s="35" t="n">
        <f aca="false">O16+$A$5/$B$5*(O17-P17)</f>
        <v>0</v>
      </c>
      <c r="P19" s="35" t="n">
        <f aca="false">P16+$A$5/$B$5*(P17-Q17)</f>
        <v>0</v>
      </c>
      <c r="Q19" s="35" t="n">
        <f aca="false">Q16+$A$5/$B$5*(Q17-R17)</f>
        <v>0</v>
      </c>
      <c r="R19" s="35" t="n">
        <f aca="false">R16+$A$5/$B$5*(R17-S17)</f>
        <v>0</v>
      </c>
      <c r="S19" s="35" t="n">
        <f aca="false">S16+$A$5/$B$5*(S17-T17)</f>
        <v>0</v>
      </c>
      <c r="T19" s="35" t="n">
        <f aca="false">T16+$A$5/$B$5*(T17-U17)</f>
        <v>0</v>
      </c>
      <c r="U19" s="35" t="n">
        <f aca="false">U16+$A$5/$B$5*(U17-V17)</f>
        <v>0</v>
      </c>
      <c r="V19" s="35" t="n">
        <f aca="false">V16+$A$5/$B$5*(V17-W17)</f>
        <v>0</v>
      </c>
      <c r="W19" s="35" t="n">
        <f aca="false">W16+$A$5/$B$5*(W17-X17)</f>
        <v>0</v>
      </c>
      <c r="X19" s="35" t="n">
        <f aca="false">X16+$A$5/$B$5*(X17-Y17)</f>
        <v>0</v>
      </c>
      <c r="Y19" s="35" t="n">
        <f aca="false">Y16+$A$5/$B$5*(Y17-Z17)</f>
        <v>0</v>
      </c>
      <c r="Z19" s="35" t="n">
        <f aca="false">Z16+$A$5/$B$5*(Z17-AA17)</f>
        <v>0</v>
      </c>
      <c r="AA19" s="35" t="n">
        <f aca="false">AA16+$A$5/$B$5*(AA17-AB17)</f>
        <v>0</v>
      </c>
      <c r="AB19" s="35" t="n">
        <f aca="false">AB16+$A$5/$B$5*(AB17-AC17)</f>
        <v>0</v>
      </c>
      <c r="AC19" s="35" t="n">
        <f aca="false">AC16+$A$5/$B$5*(AC17-AD17)</f>
        <v>0</v>
      </c>
      <c r="AD19" s="35" t="n">
        <f aca="false">AD16+$A$5/$B$5*(AD17-AE17)</f>
        <v>0</v>
      </c>
      <c r="AE19" s="35" t="n">
        <f aca="false">AE16+$A$5/$B$5*(AE17-AF17)</f>
        <v>0</v>
      </c>
      <c r="AF19" s="35" t="n">
        <f aca="false">AF16+$A$5/$B$5*(AF17-AG17)</f>
        <v>0</v>
      </c>
      <c r="AG19" s="35" t="n">
        <f aca="false">AG16+$A$5/$B$5*(AG17-AH17)</f>
        <v>0</v>
      </c>
      <c r="AH19" s="35" t="n">
        <f aca="false">AH16+$A$5/$B$5*(AH17-AI17)</f>
        <v>0</v>
      </c>
      <c r="AI19" s="35" t="n">
        <f aca="false">AI16+$A$5/$B$5*(AI17-AJ17)</f>
        <v>0</v>
      </c>
      <c r="AJ19" s="35" t="n">
        <f aca="false">AJ16+$A$5/$B$5*(AJ17-AK17)</f>
        <v>0</v>
      </c>
      <c r="AK19" s="35" t="n">
        <f aca="false">AK16+$A$5/$B$5*(AK17-AL17)</f>
        <v>0</v>
      </c>
      <c r="AL19" s="35" t="n">
        <f aca="false">AL16+$A$5/$B$5*(AL17-AM17)</f>
        <v>0</v>
      </c>
      <c r="AM19" s="35" t="n">
        <f aca="false">AM16+$A$5/$B$5*(AM17-AN17)</f>
        <v>0</v>
      </c>
      <c r="AN19" s="35" t="n">
        <f aca="false">AN16+$A$5/$B$5*(AN17-AO17)</f>
        <v>0</v>
      </c>
      <c r="AO19" s="35" t="n">
        <f aca="false">AO16+$A$5/$B$5*(AO17-AP17)</f>
        <v>0</v>
      </c>
      <c r="AP19" s="35" t="n">
        <f aca="false">AP16+$A$5/$B$5*(AP17-AQ17)</f>
        <v>0</v>
      </c>
      <c r="AQ19" s="35" t="n">
        <f aca="false">AQ16+$A$5/$B$5*(AQ17-AR17)</f>
        <v>0</v>
      </c>
      <c r="AR19" s="35" t="n">
        <f aca="false">AR16+$A$5/$B$5*(AR17-AS17)</f>
        <v>0</v>
      </c>
      <c r="AS19" s="35" t="n">
        <f aca="false">AS16+$A$5/$B$5*(AS17-AT17)</f>
        <v>0</v>
      </c>
      <c r="AT19" s="35" t="n">
        <f aca="false">AT16+$A$5/$B$5*(AT17-AU17)</f>
        <v>0</v>
      </c>
      <c r="AU19" s="35" t="n">
        <f aca="false">AU16+$A$5/$B$5*(AU17-AV17)</f>
        <v>0</v>
      </c>
      <c r="AV19" s="35" t="n">
        <f aca="false">AV16+$A$5/$B$5*(AV17-AW17)</f>
        <v>0</v>
      </c>
      <c r="AW19" s="35" t="n">
        <f aca="false">AW16+$A$5/$B$5*(AW17-AX17)</f>
        <v>0</v>
      </c>
      <c r="AX19" s="35" t="n">
        <f aca="false">AX16+$A$5/$B$5*(AX17-AY17)</f>
        <v>0</v>
      </c>
      <c r="AY19" s="35" t="n">
        <f aca="false">AY16+$A$5/$B$5*(AY17-AZ17)</f>
        <v>0</v>
      </c>
      <c r="AZ19" s="35" t="n">
        <f aca="false">AZ16+$A$5/$B$5*(AZ17-BA17)</f>
        <v>0</v>
      </c>
      <c r="BA19" s="35" t="n">
        <f aca="false">BA16+$A$5/$B$5*(BA17-BB17)</f>
        <v>0</v>
      </c>
      <c r="BB19" s="35" t="n">
        <f aca="false">BB16+$A$5/$B$5*(BB17-BC17)</f>
        <v>0</v>
      </c>
      <c r="BC19" s="35" t="n">
        <f aca="false">BC16+$A$5/$B$5*(BC17-BD17)</f>
        <v>0</v>
      </c>
      <c r="BD19" s="35" t="n">
        <f aca="false">BD16+$A$5/$B$5*(BD17-BE17)</f>
        <v>0</v>
      </c>
      <c r="BE19" s="35" t="n">
        <f aca="false">BE16+$A$5/$B$5*(BE17-BF17)</f>
        <v>0</v>
      </c>
      <c r="BF19" s="35" t="n">
        <f aca="false">BF16+$A$5/$B$5*(BF17-BG17)</f>
        <v>0</v>
      </c>
      <c r="BG19" s="35" t="n">
        <f aca="false">BG16+$A$5/$B$5*(BG17-BH17)</f>
        <v>0</v>
      </c>
      <c r="BH19" s="35" t="n">
        <f aca="false">BH16+$A$5/$B$5*(BH17-BI17)</f>
        <v>0</v>
      </c>
      <c r="BI19" s="35" t="n">
        <f aca="false">BI16+$A$5/$B$5*(BI17-BJ17)</f>
        <v>0</v>
      </c>
      <c r="BJ19" s="35" t="n">
        <f aca="false">BJ16+$A$5/$B$5*(BJ17-BK17)</f>
        <v>0</v>
      </c>
      <c r="BK19" s="35" t="n">
        <f aca="false">BK16+$A$5/$B$5*(BK17-BL17)</f>
        <v>0</v>
      </c>
      <c r="BL19" s="35" t="n">
        <f aca="false">BL16+$A$5/$B$5*(BL17-BM17)</f>
        <v>0</v>
      </c>
      <c r="BM19" s="35" t="n">
        <f aca="false">BM16+$A$5/$B$5*(BM17-BN17)</f>
        <v>0</v>
      </c>
      <c r="BN19" s="35" t="n">
        <f aca="false">BN16+$A$5/$B$5*(BN17-BO17)</f>
        <v>0</v>
      </c>
      <c r="BO19" s="35" t="n">
        <f aca="false">BO16+$A$5/$B$5*(BO17-BP17)</f>
        <v>0</v>
      </c>
      <c r="BP19" s="35" t="n">
        <f aca="false">BP16+$A$5/$B$5*(BP17-BQ17)</f>
        <v>0</v>
      </c>
      <c r="BQ19" s="35" t="n">
        <f aca="false">BQ16+$A$5/$B$5*(BQ17-BR17)</f>
        <v>0</v>
      </c>
      <c r="BR19" s="35" t="n">
        <f aca="false">BR16+$A$5/$B$5*(BR17-BS17)</f>
        <v>0</v>
      </c>
      <c r="BS19" s="35" t="n">
        <f aca="false">BS16+$A$5/$B$5*(BS17-BT17)</f>
        <v>0</v>
      </c>
      <c r="BT19" s="35" t="n">
        <f aca="false">BT16+$A$5/$B$5*(BT17-BU17)</f>
        <v>0</v>
      </c>
      <c r="BU19" s="35" t="n">
        <f aca="false">BU16+$A$5/$B$5*(BU17-BV17)</f>
        <v>0</v>
      </c>
      <c r="BV19" s="35" t="n">
        <f aca="false">BV16+$A$5/$B$5*(BV17-BW17)</f>
        <v>0</v>
      </c>
      <c r="BW19" s="35" t="n">
        <f aca="false">BW16+$A$5/$B$5*(BW17-BX17)</f>
        <v>0</v>
      </c>
      <c r="BX19" s="35" t="n">
        <f aca="false">BX16+$A$5/$B$5*(BX17-BY17)</f>
        <v>0</v>
      </c>
      <c r="BY19" s="35" t="n">
        <f aca="false">BY16+$A$5/$B$5*(BY17-BZ17)</f>
        <v>0</v>
      </c>
      <c r="BZ19" s="35" t="n">
        <f aca="false">BZ16+$A$5/$B$5*(BZ17-CA17)</f>
        <v>0</v>
      </c>
      <c r="CA19" s="35" t="n">
        <f aca="false">CA16+$A$5/$B$5*(CA17-CB17)</f>
        <v>0</v>
      </c>
      <c r="CB19" s="35" t="n">
        <f aca="false">CB16+$A$5/$B$5*(CB17-CC17)</f>
        <v>0</v>
      </c>
      <c r="CC19" s="35" t="n">
        <f aca="false">CC16+$A$5/$B$5*(CC17-CD17)</f>
        <v>0</v>
      </c>
      <c r="CD19" s="35" t="n">
        <f aca="false">CD16+$A$5/$B$5*(CD17-CE17)</f>
        <v>0</v>
      </c>
      <c r="CE19" s="35" t="n">
        <f aca="false">CE16+$A$5/$B$5*(CE17-CF17)</f>
        <v>0</v>
      </c>
      <c r="CF19" s="35" t="n">
        <f aca="false">CF16+$A$5/$B$5*(CF17-CG17)</f>
        <v>0</v>
      </c>
      <c r="CG19" s="35" t="n">
        <f aca="false">CG16+$A$5/$B$5*(CG17-CH17)</f>
        <v>0</v>
      </c>
      <c r="CH19" s="35" t="n">
        <f aca="false">CH16+$A$5/$B$5*(CH17-CI17)</f>
        <v>0</v>
      </c>
      <c r="CI19" s="35" t="n">
        <f aca="false">CI16+$A$5/$B$5*(CI17-CJ17)</f>
        <v>0</v>
      </c>
      <c r="CJ19" s="35" t="n">
        <f aca="false">CJ16+$A$5/$B$5*(CJ17-CK17)</f>
        <v>0</v>
      </c>
      <c r="CK19" s="35" t="n">
        <f aca="false">CK16+$A$5/$B$5*(CK17-CL17)</f>
        <v>0</v>
      </c>
      <c r="CL19" s="35" t="n">
        <f aca="false">CL16+$A$5/$B$5*(CL17-CM17)</f>
        <v>0</v>
      </c>
      <c r="CM19" s="35" t="n">
        <f aca="false">CM16+$A$5/$B$5*(CM17-CN17)</f>
        <v>0</v>
      </c>
      <c r="CN19" s="35" t="n">
        <f aca="false">CN16+$A$5/$B$5*(CN17-CO17)</f>
        <v>0</v>
      </c>
      <c r="CO19" s="35" t="n">
        <f aca="false">CO16+$A$5/$B$5*(CO17-CP17)</f>
        <v>0</v>
      </c>
      <c r="CP19" s="35" t="n">
        <f aca="false">CP16+$A$5/$B$5*(CP17-CQ17)</f>
        <v>0</v>
      </c>
      <c r="CQ19" s="35" t="n">
        <f aca="false">CQ16+$A$5/$B$5*(CQ17-CR17)</f>
        <v>0</v>
      </c>
      <c r="CR19" s="35" t="n">
        <f aca="false">CR16+$A$5/$B$5*(CR17-CS17)</f>
        <v>0</v>
      </c>
      <c r="CS19" s="35" t="n">
        <f aca="false">CS16+$A$5/$B$5*(CS17-CT17)</f>
        <v>0</v>
      </c>
      <c r="CT19" s="35" t="n">
        <f aca="false">CT16+$A$5/$B$5*(CT17-CU17)</f>
        <v>0</v>
      </c>
      <c r="CU19" s="35" t="n">
        <f aca="false">CU16+$A$5/$B$5*(CU17-CV17)</f>
        <v>0</v>
      </c>
      <c r="CV19" s="35" t="n">
        <f aca="false">CV16+$A$5/$B$5*(CV17-CW17)</f>
        <v>0</v>
      </c>
      <c r="CW19" s="35" t="n">
        <f aca="false">CW16+$A$5/$B$5*(CW17-CX17)</f>
        <v>0</v>
      </c>
      <c r="CX19" s="35" t="n">
        <f aca="false">CX16+$A$5/$B$5*(CX17-CY17)</f>
        <v>0</v>
      </c>
      <c r="CY19" s="35" t="n">
        <f aca="false">CY16+$A$5/$B$5*(CY17-CZ17)</f>
        <v>0</v>
      </c>
      <c r="CZ19" s="35" t="n">
        <f aca="false">CZ16+$A$5/$B$5*(CZ17-DA17)</f>
        <v>0</v>
      </c>
      <c r="DA19" s="35" t="n">
        <f aca="false">DA16+$A$5/$B$5*(DA17-DB17)</f>
        <v>0</v>
      </c>
      <c r="DB19" s="35" t="n">
        <f aca="false">DB16+$A$5/$B$5*(DB17-DC17)</f>
        <v>0</v>
      </c>
      <c r="DC19" s="35" t="n">
        <f aca="false">DC16+$A$5/$B$5*(DC17-DD17)</f>
        <v>0</v>
      </c>
      <c r="DD19" s="35" t="n">
        <f aca="false">DD16+$A$5/$B$5*(DD17-DE17)</f>
        <v>0</v>
      </c>
      <c r="DE19" s="35" t="n">
        <f aca="false">DE16+$A$5/$B$5*(DE17-DF17)</f>
        <v>0</v>
      </c>
      <c r="DF19" s="35" t="n">
        <f aca="false">DF16+$A$5/$B$5*(DF17-DG17)</f>
        <v>0</v>
      </c>
      <c r="DG19" s="35" t="n">
        <f aca="false">DG16+$A$5/$B$5*(DG17-DH17)</f>
        <v>0</v>
      </c>
      <c r="DH19" s="35" t="n">
        <f aca="false">DH16+$A$5/$B$5*(DH17-DI17)</f>
        <v>0</v>
      </c>
      <c r="DI19" s="35" t="n">
        <f aca="false">DI16+$A$5/$B$5*(DI17-DJ17)</f>
        <v>0</v>
      </c>
      <c r="DJ19" s="35" t="n">
        <f aca="false">DJ16+$A$5/$B$5*(DJ17-DK17)</f>
        <v>0</v>
      </c>
      <c r="DK19" s="35" t="n">
        <f aca="false">DK16+$A$5/$B$5*(DK17-DL17)</f>
        <v>0</v>
      </c>
      <c r="DL19" s="35" t="n">
        <f aca="false">DL16+$A$5/$B$5*(DL17-DM17)</f>
        <v>0</v>
      </c>
      <c r="DM19" s="35" t="n">
        <f aca="false">DM16+$A$5/$B$5*(DM17-DN17)</f>
        <v>0</v>
      </c>
      <c r="DN19" s="35" t="n">
        <f aca="false">DN16+$A$5/$B$5*(DN17-DO17)</f>
        <v>0</v>
      </c>
      <c r="DO19" s="35" t="n">
        <f aca="false">DO16+$A$5/$B$5*(DO17-DP17)</f>
        <v>0</v>
      </c>
      <c r="DP19" s="35" t="n">
        <f aca="false">DP16+$A$5/$B$5*(DP17-DQ17)</f>
        <v>0</v>
      </c>
      <c r="DQ19" s="35" t="n">
        <f aca="false">DQ16+$A$5/$B$5*(DQ17-DR17)</f>
        <v>0</v>
      </c>
      <c r="DR19" s="35" t="n">
        <f aca="false">DR16+$A$5/$B$5*(DR17-DS17)</f>
        <v>0</v>
      </c>
      <c r="DS19" s="35" t="n">
        <f aca="false">DS16+$A$5/$B$5*(DS17-DT17)</f>
        <v>0</v>
      </c>
      <c r="DT19" s="35" t="n">
        <f aca="false">DT16+$A$5/$B$5*(DT17-DU17)</f>
        <v>0</v>
      </c>
    </row>
    <row r="20" s="30" customFormat="true" ht="15.75" hidden="false" customHeight="false" outlineLevel="0" collapsed="false">
      <c r="A20" s="28"/>
      <c r="B20" s="29" t="s">
        <v>12</v>
      </c>
      <c r="D20" s="30" t="n">
        <f aca="false">$C$5*C19*C19/(C19*C19+(1-C19)*(1-C19)*$D$5)</f>
        <v>1</v>
      </c>
      <c r="E20" s="30" t="n">
        <f aca="false">$C$5*D19*D19/(D19*D19+(1-D19)*(1-D19)*$D$5)</f>
        <v>0.941176470588235</v>
      </c>
      <c r="F20" s="30" t="n">
        <f aca="false">$C$5*E19*E19/(E19*E19+(1-E19)*(1-E19)*$D$5)</f>
        <v>0.775229357798165</v>
      </c>
      <c r="G20" s="30" t="n">
        <f aca="false">$C$5*F19*F19/(F19*F19+(1-F19)*(1-F19)*$D$5)</f>
        <v>0.00276243093922652</v>
      </c>
      <c r="H20" s="30" t="n">
        <f aca="false">$C$5*G19*G19/(G19*G19+(1-G19)*(1-G19)*$D$5)</f>
        <v>0</v>
      </c>
      <c r="I20" s="30" t="n">
        <f aca="false">$C$5*H19*H19/(H19*H19+(1-H19)*(1-H19)*$D$5)</f>
        <v>0</v>
      </c>
      <c r="J20" s="30" t="n">
        <f aca="false">$C$5*I19*I19/(I19*I19+(1-I19)*(1-I19)*$D$5)</f>
        <v>0</v>
      </c>
      <c r="K20" s="30" t="n">
        <f aca="false">$C$5*J19*J19/(J19*J19+(1-J19)*(1-J19)*$D$5)</f>
        <v>0</v>
      </c>
      <c r="L20" s="30" t="n">
        <f aca="false">$C$5*K19*K19/(K19*K19+(1-K19)*(1-K19)*$D$5)</f>
        <v>0</v>
      </c>
      <c r="M20" s="30" t="n">
        <f aca="false">$C$5*L19*L19/(L19*L19+(1-L19)*(1-L19)*$D$5)</f>
        <v>0</v>
      </c>
      <c r="N20" s="30" t="n">
        <f aca="false">$C$5*M19*M19/(M19*M19+(1-M19)*(1-M19)*$D$5)</f>
        <v>0</v>
      </c>
      <c r="O20" s="30" t="n">
        <f aca="false">$C$5*N19*N19/(N19*N19+(1-N19)*(1-N19)*$D$5)</f>
        <v>0</v>
      </c>
      <c r="P20" s="30" t="n">
        <f aca="false">$C$5*O19*O19/(O19*O19+(1-O19)*(1-O19)*$D$5)</f>
        <v>0</v>
      </c>
      <c r="Q20" s="30" t="n">
        <f aca="false">$C$5*P19*P19/(P19*P19+(1-P19)*(1-P19)*$D$5)</f>
        <v>0</v>
      </c>
      <c r="R20" s="30" t="n">
        <f aca="false">$C$5*Q19*Q19/(Q19*Q19+(1-Q19)*(1-Q19)*$D$5)</f>
        <v>0</v>
      </c>
      <c r="S20" s="30" t="n">
        <f aca="false">$C$5*R19*R19/(R19*R19+(1-R19)*(1-R19)*$D$5)</f>
        <v>0</v>
      </c>
      <c r="T20" s="30" t="n">
        <f aca="false">$C$5*S19*S19/(S19*S19+(1-S19)*(1-S19)*$D$5)</f>
        <v>0</v>
      </c>
      <c r="U20" s="30" t="n">
        <f aca="false">$C$5*T19*T19/(T19*T19+(1-T19)*(1-T19)*$D$5)</f>
        <v>0</v>
      </c>
      <c r="V20" s="30" t="n">
        <f aca="false">$C$5*U19*U19/(U19*U19+(1-U19)*(1-U19)*$D$5)</f>
        <v>0</v>
      </c>
      <c r="W20" s="30" t="n">
        <f aca="false">$C$5*V19*V19/(V19*V19+(1-V19)*(1-V19)*$D$5)</f>
        <v>0</v>
      </c>
      <c r="X20" s="30" t="n">
        <f aca="false">$C$5*W19*W19/(W19*W19+(1-W19)*(1-W19)*$D$5)</f>
        <v>0</v>
      </c>
      <c r="Y20" s="30" t="n">
        <f aca="false">$C$5*X19*X19/(X19*X19+(1-X19)*(1-X19)*$D$5)</f>
        <v>0</v>
      </c>
      <c r="Z20" s="30" t="n">
        <f aca="false">$C$5*Y19*Y19/(Y19*Y19+(1-Y19)*(1-Y19)*$D$5)</f>
        <v>0</v>
      </c>
      <c r="AA20" s="30" t="n">
        <f aca="false">$C$5*Z19*Z19/(Z19*Z19+(1-Z19)*(1-Z19)*$D$5)</f>
        <v>0</v>
      </c>
      <c r="AB20" s="30" t="n">
        <f aca="false">$C$5*AA19*AA19/(AA19*AA19+(1-AA19)*(1-AA19)*$D$5)</f>
        <v>0</v>
      </c>
      <c r="AC20" s="30" t="n">
        <f aca="false">$C$5*AB19*AB19/(AB19*AB19+(1-AB19)*(1-AB19)*$D$5)</f>
        <v>0</v>
      </c>
      <c r="AD20" s="30" t="n">
        <f aca="false">$C$5*AC19*AC19/(AC19*AC19+(1-AC19)*(1-AC19)*$D$5)</f>
        <v>0</v>
      </c>
      <c r="AE20" s="30" t="n">
        <f aca="false">$C$5*AD19*AD19/(AD19*AD19+(1-AD19)*(1-AD19)*$D$5)</f>
        <v>0</v>
      </c>
      <c r="AF20" s="30" t="n">
        <f aca="false">$C$5*AE19*AE19/(AE19*AE19+(1-AE19)*(1-AE19)*$D$5)</f>
        <v>0</v>
      </c>
      <c r="AG20" s="30" t="n">
        <f aca="false">$C$5*AF19*AF19/(AF19*AF19+(1-AF19)*(1-AF19)*$D$5)</f>
        <v>0</v>
      </c>
      <c r="AH20" s="30" t="n">
        <f aca="false">$C$5*AG19*AG19/(AG19*AG19+(1-AG19)*(1-AG19)*$D$5)</f>
        <v>0</v>
      </c>
      <c r="AI20" s="30" t="n">
        <f aca="false">$C$5*AH19*AH19/(AH19*AH19+(1-AH19)*(1-AH19)*$D$5)</f>
        <v>0</v>
      </c>
      <c r="AJ20" s="30" t="n">
        <f aca="false">$C$5*AI19*AI19/(AI19*AI19+(1-AI19)*(1-AI19)*$D$5)</f>
        <v>0</v>
      </c>
      <c r="AK20" s="30" t="n">
        <f aca="false">$C$5*AJ19*AJ19/(AJ19*AJ19+(1-AJ19)*(1-AJ19)*$D$5)</f>
        <v>0</v>
      </c>
      <c r="AL20" s="30" t="n">
        <f aca="false">$C$5*AK19*AK19/(AK19*AK19+(1-AK19)*(1-AK19)*$D$5)</f>
        <v>0</v>
      </c>
      <c r="AM20" s="30" t="n">
        <f aca="false">$C$5*AL19*AL19/(AL19*AL19+(1-AL19)*(1-AL19)*$D$5)</f>
        <v>0</v>
      </c>
      <c r="AN20" s="30" t="n">
        <f aca="false">$C$5*AM19*AM19/(AM19*AM19+(1-AM19)*(1-AM19)*$D$5)</f>
        <v>0</v>
      </c>
      <c r="AO20" s="30" t="n">
        <f aca="false">$C$5*AN19*AN19/(AN19*AN19+(1-AN19)*(1-AN19)*$D$5)</f>
        <v>0</v>
      </c>
      <c r="AP20" s="30" t="n">
        <f aca="false">$C$5*AO19*AO19/(AO19*AO19+(1-AO19)*(1-AO19)*$D$5)</f>
        <v>0</v>
      </c>
      <c r="AQ20" s="30" t="n">
        <f aca="false">$C$5*AP19*AP19/(AP19*AP19+(1-AP19)*(1-AP19)*$D$5)</f>
        <v>0</v>
      </c>
      <c r="AR20" s="30" t="n">
        <f aca="false">$C$5*AQ19*AQ19/(AQ19*AQ19+(1-AQ19)*(1-AQ19)*$D$5)</f>
        <v>0</v>
      </c>
      <c r="AS20" s="30" t="n">
        <f aca="false">$C$5*AR19*AR19/(AR19*AR19+(1-AR19)*(1-AR19)*$D$5)</f>
        <v>0</v>
      </c>
      <c r="AT20" s="30" t="n">
        <f aca="false">$C$5*AS19*AS19/(AS19*AS19+(1-AS19)*(1-AS19)*$D$5)</f>
        <v>0</v>
      </c>
      <c r="AU20" s="30" t="n">
        <f aca="false">$C$5*AT19*AT19/(AT19*AT19+(1-AT19)*(1-AT19)*$D$5)</f>
        <v>0</v>
      </c>
      <c r="AV20" s="30" t="n">
        <f aca="false">$C$5*AU19*AU19/(AU19*AU19+(1-AU19)*(1-AU19)*$D$5)</f>
        <v>0</v>
      </c>
      <c r="AW20" s="30" t="n">
        <f aca="false">$C$5*AV19*AV19/(AV19*AV19+(1-AV19)*(1-AV19)*$D$5)</f>
        <v>0</v>
      </c>
      <c r="AX20" s="30" t="n">
        <f aca="false">$C$5*AW19*AW19/(AW19*AW19+(1-AW19)*(1-AW19)*$D$5)</f>
        <v>0</v>
      </c>
      <c r="AY20" s="30" t="n">
        <f aca="false">$C$5*AX19*AX19/(AX19*AX19+(1-AX19)*(1-AX19)*$D$5)</f>
        <v>0</v>
      </c>
      <c r="AZ20" s="30" t="n">
        <f aca="false">$C$5*AY19*AY19/(AY19*AY19+(1-AY19)*(1-AY19)*$D$5)</f>
        <v>0</v>
      </c>
      <c r="BA20" s="30" t="n">
        <f aca="false">$C$5*AZ19*AZ19/(AZ19*AZ19+(1-AZ19)*(1-AZ19)*$D$5)</f>
        <v>0</v>
      </c>
      <c r="BB20" s="30" t="n">
        <f aca="false">$C$5*BA19*BA19/(BA19*BA19+(1-BA19)*(1-BA19)*$D$5)</f>
        <v>0</v>
      </c>
      <c r="BC20" s="30" t="n">
        <f aca="false">$C$5*BB19*BB19/(BB19*BB19+(1-BB19)*(1-BB19)*$D$5)</f>
        <v>0</v>
      </c>
      <c r="BD20" s="30" t="n">
        <f aca="false">$C$5*BC19*BC19/(BC19*BC19+(1-BC19)*(1-BC19)*$D$5)</f>
        <v>0</v>
      </c>
      <c r="BE20" s="30" t="n">
        <f aca="false">$C$5*BD19*BD19/(BD19*BD19+(1-BD19)*(1-BD19)*$D$5)</f>
        <v>0</v>
      </c>
      <c r="BF20" s="30" t="n">
        <f aca="false">$C$5*BE19*BE19/(BE19*BE19+(1-BE19)*(1-BE19)*$D$5)</f>
        <v>0</v>
      </c>
      <c r="BG20" s="30" t="n">
        <f aca="false">$C$5*BF19*BF19/(BF19*BF19+(1-BF19)*(1-BF19)*$D$5)</f>
        <v>0</v>
      </c>
      <c r="BH20" s="30" t="n">
        <f aca="false">$C$5*BG19*BG19/(BG19*BG19+(1-BG19)*(1-BG19)*$D$5)</f>
        <v>0</v>
      </c>
      <c r="BI20" s="30" t="n">
        <f aca="false">$C$5*BH19*BH19/(BH19*BH19+(1-BH19)*(1-BH19)*$D$5)</f>
        <v>0</v>
      </c>
      <c r="BJ20" s="30" t="n">
        <f aca="false">$C$5*BI19*BI19/(BI19*BI19+(1-BI19)*(1-BI19)*$D$5)</f>
        <v>0</v>
      </c>
      <c r="BK20" s="30" t="n">
        <f aca="false">$C$5*BJ19*BJ19/(BJ19*BJ19+(1-BJ19)*(1-BJ19)*$D$5)</f>
        <v>0</v>
      </c>
      <c r="BL20" s="30" t="n">
        <f aca="false">$C$5*BK19*BK19/(BK19*BK19+(1-BK19)*(1-BK19)*$D$5)</f>
        <v>0</v>
      </c>
      <c r="BM20" s="30" t="n">
        <f aca="false">$C$5*BL19*BL19/(BL19*BL19+(1-BL19)*(1-BL19)*$D$5)</f>
        <v>0</v>
      </c>
      <c r="BN20" s="30" t="n">
        <f aca="false">$C$5*BM19*BM19/(BM19*BM19+(1-BM19)*(1-BM19)*$D$5)</f>
        <v>0</v>
      </c>
      <c r="BO20" s="30" t="n">
        <f aca="false">$C$5*BN19*BN19/(BN19*BN19+(1-BN19)*(1-BN19)*$D$5)</f>
        <v>0</v>
      </c>
      <c r="BP20" s="30" t="n">
        <f aca="false">$C$5*BO19*BO19/(BO19*BO19+(1-BO19)*(1-BO19)*$D$5)</f>
        <v>0</v>
      </c>
      <c r="BQ20" s="30" t="n">
        <f aca="false">$C$5*BP19*BP19/(BP19*BP19+(1-BP19)*(1-BP19)*$D$5)</f>
        <v>0</v>
      </c>
      <c r="BR20" s="30" t="n">
        <f aca="false">$C$5*BQ19*BQ19/(BQ19*BQ19+(1-BQ19)*(1-BQ19)*$D$5)</f>
        <v>0</v>
      </c>
      <c r="BS20" s="30" t="n">
        <f aca="false">$C$5*BR19*BR19/(BR19*BR19+(1-BR19)*(1-BR19)*$D$5)</f>
        <v>0</v>
      </c>
      <c r="BT20" s="30" t="n">
        <f aca="false">$C$5*BS19*BS19/(BS19*BS19+(1-BS19)*(1-BS19)*$D$5)</f>
        <v>0</v>
      </c>
      <c r="BU20" s="30" t="n">
        <f aca="false">$C$5*BT19*BT19/(BT19*BT19+(1-BT19)*(1-BT19)*$D$5)</f>
        <v>0</v>
      </c>
      <c r="BV20" s="30" t="n">
        <f aca="false">$C$5*BU19*BU19/(BU19*BU19+(1-BU19)*(1-BU19)*$D$5)</f>
        <v>0</v>
      </c>
      <c r="BW20" s="30" t="n">
        <f aca="false">$C$5*BV19*BV19/(BV19*BV19+(1-BV19)*(1-BV19)*$D$5)</f>
        <v>0</v>
      </c>
      <c r="BX20" s="30" t="n">
        <f aca="false">$C$5*BW19*BW19/(BW19*BW19+(1-BW19)*(1-BW19)*$D$5)</f>
        <v>0</v>
      </c>
      <c r="BY20" s="30" t="n">
        <f aca="false">$C$5*BX19*BX19/(BX19*BX19+(1-BX19)*(1-BX19)*$D$5)</f>
        <v>0</v>
      </c>
      <c r="BZ20" s="30" t="n">
        <f aca="false">$C$5*BY19*BY19/(BY19*BY19+(1-BY19)*(1-BY19)*$D$5)</f>
        <v>0</v>
      </c>
      <c r="CA20" s="30" t="n">
        <f aca="false">$C$5*BZ19*BZ19/(BZ19*BZ19+(1-BZ19)*(1-BZ19)*$D$5)</f>
        <v>0</v>
      </c>
      <c r="CB20" s="30" t="n">
        <f aca="false">$C$5*CA19*CA19/(CA19*CA19+(1-CA19)*(1-CA19)*$D$5)</f>
        <v>0</v>
      </c>
      <c r="CC20" s="30" t="n">
        <f aca="false">$C$5*CB19*CB19/(CB19*CB19+(1-CB19)*(1-CB19)*$D$5)</f>
        <v>0</v>
      </c>
      <c r="CD20" s="30" t="n">
        <f aca="false">$C$5*CC19*CC19/(CC19*CC19+(1-CC19)*(1-CC19)*$D$5)</f>
        <v>0</v>
      </c>
      <c r="CE20" s="30" t="n">
        <f aca="false">$C$5*CD19*CD19/(CD19*CD19+(1-CD19)*(1-CD19)*$D$5)</f>
        <v>0</v>
      </c>
      <c r="CF20" s="30" t="n">
        <f aca="false">$C$5*CE19*CE19/(CE19*CE19+(1-CE19)*(1-CE19)*$D$5)</f>
        <v>0</v>
      </c>
      <c r="CG20" s="30" t="n">
        <f aca="false">$C$5*CF19*CF19/(CF19*CF19+(1-CF19)*(1-CF19)*$D$5)</f>
        <v>0</v>
      </c>
      <c r="CH20" s="30" t="n">
        <f aca="false">$C$5*CG19*CG19/(CG19*CG19+(1-CG19)*(1-CG19)*$D$5)</f>
        <v>0</v>
      </c>
      <c r="CI20" s="30" t="n">
        <f aca="false">$C$5*CH19*CH19/(CH19*CH19+(1-CH19)*(1-CH19)*$D$5)</f>
        <v>0</v>
      </c>
      <c r="CJ20" s="30" t="n">
        <f aca="false">$C$5*CI19*CI19/(CI19*CI19+(1-CI19)*(1-CI19)*$D$5)</f>
        <v>0</v>
      </c>
      <c r="CK20" s="30" t="n">
        <f aca="false">$C$5*CJ19*CJ19/(CJ19*CJ19+(1-CJ19)*(1-CJ19)*$D$5)</f>
        <v>0</v>
      </c>
      <c r="CL20" s="30" t="n">
        <f aca="false">$C$5*CK19*CK19/(CK19*CK19+(1-CK19)*(1-CK19)*$D$5)</f>
        <v>0</v>
      </c>
      <c r="CM20" s="30" t="n">
        <f aca="false">$C$5*CL19*CL19/(CL19*CL19+(1-CL19)*(1-CL19)*$D$5)</f>
        <v>0</v>
      </c>
      <c r="CN20" s="30" t="n">
        <f aca="false">$C$5*CM19*CM19/(CM19*CM19+(1-CM19)*(1-CM19)*$D$5)</f>
        <v>0</v>
      </c>
      <c r="CO20" s="30" t="n">
        <f aca="false">$C$5*CN19*CN19/(CN19*CN19+(1-CN19)*(1-CN19)*$D$5)</f>
        <v>0</v>
      </c>
      <c r="CP20" s="30" t="n">
        <f aca="false">$C$5*CO19*CO19/(CO19*CO19+(1-CO19)*(1-CO19)*$D$5)</f>
        <v>0</v>
      </c>
      <c r="CQ20" s="30" t="n">
        <f aca="false">$C$5*CP19*CP19/(CP19*CP19+(1-CP19)*(1-CP19)*$D$5)</f>
        <v>0</v>
      </c>
      <c r="CR20" s="30" t="n">
        <f aca="false">$C$5*CQ19*CQ19/(CQ19*CQ19+(1-CQ19)*(1-CQ19)*$D$5)</f>
        <v>0</v>
      </c>
      <c r="CS20" s="30" t="n">
        <f aca="false">$C$5*CR19*CR19/(CR19*CR19+(1-CR19)*(1-CR19)*$D$5)</f>
        <v>0</v>
      </c>
      <c r="CT20" s="30" t="n">
        <f aca="false">$C$5*CS19*CS19/(CS19*CS19+(1-CS19)*(1-CS19)*$D$5)</f>
        <v>0</v>
      </c>
      <c r="CU20" s="30" t="n">
        <f aca="false">$C$5*CT19*CT19/(CT19*CT19+(1-CT19)*(1-CT19)*$D$5)</f>
        <v>0</v>
      </c>
      <c r="CV20" s="30" t="n">
        <f aca="false">$C$5*CU19*CU19/(CU19*CU19+(1-CU19)*(1-CU19)*$D$5)</f>
        <v>0</v>
      </c>
      <c r="CW20" s="30" t="n">
        <f aca="false">$C$5*CV19*CV19/(CV19*CV19+(1-CV19)*(1-CV19)*$D$5)</f>
        <v>0</v>
      </c>
      <c r="CX20" s="30" t="n">
        <f aca="false">$C$5*CW19*CW19/(CW19*CW19+(1-CW19)*(1-CW19)*$D$5)</f>
        <v>0</v>
      </c>
      <c r="CY20" s="30" t="n">
        <f aca="false">$C$5*CX19*CX19/(CX19*CX19+(1-CX19)*(1-CX19)*$D$5)</f>
        <v>0</v>
      </c>
      <c r="CZ20" s="30" t="n">
        <f aca="false">$C$5*CY19*CY19/(CY19*CY19+(1-CY19)*(1-CY19)*$D$5)</f>
        <v>0</v>
      </c>
      <c r="DA20" s="30" t="n">
        <f aca="false">$C$5*CZ19*CZ19/(CZ19*CZ19+(1-CZ19)*(1-CZ19)*$D$5)</f>
        <v>0</v>
      </c>
      <c r="DB20" s="30" t="n">
        <f aca="false">$C$5*DA19*DA19/(DA19*DA19+(1-DA19)*(1-DA19)*$D$5)</f>
        <v>0</v>
      </c>
      <c r="DC20" s="30" t="n">
        <f aca="false">$C$5*DB19*DB19/(DB19*DB19+(1-DB19)*(1-DB19)*$D$5)</f>
        <v>0</v>
      </c>
      <c r="DD20" s="30" t="n">
        <f aca="false">$C$5*DC19*DC19/(DC19*DC19+(1-DC19)*(1-DC19)*$D$5)</f>
        <v>0</v>
      </c>
      <c r="DE20" s="30" t="n">
        <f aca="false">$C$5*DD19*DD19/(DD19*DD19+(1-DD19)*(1-DD19)*$D$5)</f>
        <v>0</v>
      </c>
      <c r="DF20" s="30" t="n">
        <f aca="false">$C$5*DE19*DE19/(DE19*DE19+(1-DE19)*(1-DE19)*$D$5)</f>
        <v>0</v>
      </c>
      <c r="DG20" s="30" t="n">
        <f aca="false">$C$5*DF19*DF19/(DF19*DF19+(1-DF19)*(1-DF19)*$D$5)</f>
        <v>0</v>
      </c>
      <c r="DH20" s="30" t="n">
        <f aca="false">$C$5*DG19*DG19/(DG19*DG19+(1-DG19)*(1-DG19)*$D$5)</f>
        <v>0</v>
      </c>
      <c r="DI20" s="30" t="n">
        <f aca="false">$C$5*DH19*DH19/(DH19*DH19+(1-DH19)*(1-DH19)*$D$5)</f>
        <v>0</v>
      </c>
      <c r="DJ20" s="30" t="n">
        <f aca="false">$C$5*DI19*DI19/(DI19*DI19+(1-DI19)*(1-DI19)*$D$5)</f>
        <v>0</v>
      </c>
      <c r="DK20" s="30" t="n">
        <f aca="false">$C$5*DJ19*DJ19/(DJ19*DJ19+(1-DJ19)*(1-DJ19)*$D$5)</f>
        <v>0</v>
      </c>
      <c r="DL20" s="30" t="n">
        <f aca="false">$C$5*DK19*DK19/(DK19*DK19+(1-DK19)*(1-DK19)*$D$5)</f>
        <v>0</v>
      </c>
      <c r="DM20" s="30" t="n">
        <f aca="false">$C$5*DL19*DL19/(DL19*DL19+(1-DL19)*(1-DL19)*$D$5)</f>
        <v>0</v>
      </c>
      <c r="DN20" s="30" t="n">
        <f aca="false">$C$5*DM19*DM19/(DM19*DM19+(1-DM19)*(1-DM19)*$D$5)</f>
        <v>0</v>
      </c>
      <c r="DO20" s="30" t="n">
        <f aca="false">$C$5*DN19*DN19/(DN19*DN19+(1-DN19)*(1-DN19)*$D$5)</f>
        <v>0</v>
      </c>
      <c r="DP20" s="30" t="n">
        <f aca="false">$C$5*DO19*DO19/(DO19*DO19+(1-DO19)*(1-DO19)*$D$5)</f>
        <v>0</v>
      </c>
      <c r="DQ20" s="30" t="n">
        <f aca="false">$C$5*DP19*DP19/(DP19*DP19+(1-DP19)*(1-DP19)*$D$5)</f>
        <v>0</v>
      </c>
      <c r="DR20" s="30" t="n">
        <f aca="false">$C$5*DQ19*DQ19/(DQ19*DQ19+(1-DQ19)*(1-DQ19)*$D$5)</f>
        <v>0</v>
      </c>
      <c r="DS20" s="30" t="n">
        <f aca="false">$C$5*DR19*DR19/(DR19*DR19+(1-DR19)*(1-DR19)*$D$5)</f>
        <v>0</v>
      </c>
      <c r="DT20" s="30" t="n">
        <f aca="false">$C$5*DS19*DS19/(DS19*DS19+(1-DS19)*(1-DS19)*$D$5)</f>
        <v>0</v>
      </c>
      <c r="DU20" s="30" t="n">
        <f aca="false">$C$5*DT19*DT19/(DT19*DT19+(1-DT19)*(1-DT19)*$D$5)</f>
        <v>0</v>
      </c>
    </row>
    <row r="21" s="30" customFormat="true" ht="15.75" hidden="false" customHeight="false" outlineLevel="0" collapsed="false">
      <c r="A21" s="31"/>
      <c r="B21" s="21"/>
      <c r="C21" s="22" t="s">
        <v>10</v>
      </c>
      <c r="E21" s="28"/>
      <c r="F21" s="32"/>
      <c r="G21" s="33"/>
    </row>
    <row r="22" s="30" customFormat="true" ht="12.75" hidden="false" customHeight="false" outlineLevel="0" collapsed="false">
      <c r="A22" s="34" t="n">
        <f aca="false">A19+$A$5</f>
        <v>2</v>
      </c>
      <c r="B22" s="25" t="s">
        <v>11</v>
      </c>
      <c r="C22" s="26" t="n">
        <v>1</v>
      </c>
      <c r="D22" s="35" t="n">
        <f aca="false">D19+$A$5/$B$5*(D20-E20)</f>
        <v>0.829411764705882</v>
      </c>
      <c r="E22" s="35" t="n">
        <f aca="false">E19+$A$5/$B$5*(E20-F20)</f>
        <v>0.732973556395035</v>
      </c>
      <c r="F22" s="35" t="n">
        <f aca="false">F19+$A$5/$B$5*(F20-G20)</f>
        <v>0.436233463429469</v>
      </c>
      <c r="G22" s="35" t="n">
        <f aca="false">G19+$A$5/$B$5*(G20-H20)</f>
        <v>0.00138121546961326</v>
      </c>
      <c r="H22" s="35" t="n">
        <f aca="false">H19+$A$5/$B$5*(H20-I20)</f>
        <v>0</v>
      </c>
      <c r="I22" s="35" t="n">
        <f aca="false">I19+$A$5/$B$5*(I20-J20)</f>
        <v>0</v>
      </c>
      <c r="J22" s="35" t="n">
        <f aca="false">J19+$A$5/$B$5*(J20-K20)</f>
        <v>0</v>
      </c>
      <c r="K22" s="35" t="n">
        <f aca="false">K19+$A$5/$B$5*(K20-L20)</f>
        <v>0</v>
      </c>
      <c r="L22" s="35" t="n">
        <f aca="false">L19+$A$5/$B$5*(L20-M20)</f>
        <v>0</v>
      </c>
      <c r="M22" s="35" t="n">
        <f aca="false">M19+$A$5/$B$5*(M20-N20)</f>
        <v>0</v>
      </c>
      <c r="N22" s="35" t="n">
        <f aca="false">N19+$A$5/$B$5*(N20-O20)</f>
        <v>0</v>
      </c>
      <c r="O22" s="35" t="n">
        <f aca="false">O19+$A$5/$B$5*(O20-P20)</f>
        <v>0</v>
      </c>
      <c r="P22" s="35" t="n">
        <f aca="false">P19+$A$5/$B$5*(P20-Q20)</f>
        <v>0</v>
      </c>
      <c r="Q22" s="35" t="n">
        <f aca="false">Q19+$A$5/$B$5*(Q20-R20)</f>
        <v>0</v>
      </c>
      <c r="R22" s="35" t="n">
        <f aca="false">R19+$A$5/$B$5*(R20-S20)</f>
        <v>0</v>
      </c>
      <c r="S22" s="35" t="n">
        <f aca="false">S19+$A$5/$B$5*(S20-T20)</f>
        <v>0</v>
      </c>
      <c r="T22" s="35" t="n">
        <f aca="false">T19+$A$5/$B$5*(T20-U20)</f>
        <v>0</v>
      </c>
      <c r="U22" s="35" t="n">
        <f aca="false">U19+$A$5/$B$5*(U20-V20)</f>
        <v>0</v>
      </c>
      <c r="V22" s="35" t="n">
        <f aca="false">V19+$A$5/$B$5*(V20-W20)</f>
        <v>0</v>
      </c>
      <c r="W22" s="35" t="n">
        <f aca="false">W19+$A$5/$B$5*(W20-X20)</f>
        <v>0</v>
      </c>
      <c r="X22" s="35" t="n">
        <f aca="false">X19+$A$5/$B$5*(X20-Y20)</f>
        <v>0</v>
      </c>
      <c r="Y22" s="35" t="n">
        <f aca="false">Y19+$A$5/$B$5*(Y20-Z20)</f>
        <v>0</v>
      </c>
      <c r="Z22" s="35" t="n">
        <f aca="false">Z19+$A$5/$B$5*(Z20-AA20)</f>
        <v>0</v>
      </c>
      <c r="AA22" s="35" t="n">
        <f aca="false">AA19+$A$5/$B$5*(AA20-AB20)</f>
        <v>0</v>
      </c>
      <c r="AB22" s="35" t="n">
        <f aca="false">AB19+$A$5/$B$5*(AB20-AC20)</f>
        <v>0</v>
      </c>
      <c r="AC22" s="35" t="n">
        <f aca="false">AC19+$A$5/$B$5*(AC20-AD20)</f>
        <v>0</v>
      </c>
      <c r="AD22" s="35" t="n">
        <f aca="false">AD19+$A$5/$B$5*(AD20-AE20)</f>
        <v>0</v>
      </c>
      <c r="AE22" s="35" t="n">
        <f aca="false">AE19+$A$5/$B$5*(AE20-AF20)</f>
        <v>0</v>
      </c>
      <c r="AF22" s="35" t="n">
        <f aca="false">AF19+$A$5/$B$5*(AF20-AG20)</f>
        <v>0</v>
      </c>
      <c r="AG22" s="35" t="n">
        <f aca="false">AG19+$A$5/$B$5*(AG20-AH20)</f>
        <v>0</v>
      </c>
      <c r="AH22" s="35" t="n">
        <f aca="false">AH19+$A$5/$B$5*(AH20-AI20)</f>
        <v>0</v>
      </c>
      <c r="AI22" s="35" t="n">
        <f aca="false">AI19+$A$5/$B$5*(AI20-AJ20)</f>
        <v>0</v>
      </c>
      <c r="AJ22" s="35" t="n">
        <f aca="false">AJ19+$A$5/$B$5*(AJ20-AK20)</f>
        <v>0</v>
      </c>
      <c r="AK22" s="35" t="n">
        <f aca="false">AK19+$A$5/$B$5*(AK20-AL20)</f>
        <v>0</v>
      </c>
      <c r="AL22" s="35" t="n">
        <f aca="false">AL19+$A$5/$B$5*(AL20-AM20)</f>
        <v>0</v>
      </c>
      <c r="AM22" s="35" t="n">
        <f aca="false">AM19+$A$5/$B$5*(AM20-AN20)</f>
        <v>0</v>
      </c>
      <c r="AN22" s="35" t="n">
        <f aca="false">AN19+$A$5/$B$5*(AN20-AO20)</f>
        <v>0</v>
      </c>
      <c r="AO22" s="35" t="n">
        <f aca="false">AO19+$A$5/$B$5*(AO20-AP20)</f>
        <v>0</v>
      </c>
      <c r="AP22" s="35" t="n">
        <f aca="false">AP19+$A$5/$B$5*(AP20-AQ20)</f>
        <v>0</v>
      </c>
      <c r="AQ22" s="35" t="n">
        <f aca="false">AQ19+$A$5/$B$5*(AQ20-AR20)</f>
        <v>0</v>
      </c>
      <c r="AR22" s="35" t="n">
        <f aca="false">AR19+$A$5/$B$5*(AR20-AS20)</f>
        <v>0</v>
      </c>
      <c r="AS22" s="35" t="n">
        <f aca="false">AS19+$A$5/$B$5*(AS20-AT20)</f>
        <v>0</v>
      </c>
      <c r="AT22" s="35" t="n">
        <f aca="false">AT19+$A$5/$B$5*(AT20-AU20)</f>
        <v>0</v>
      </c>
      <c r="AU22" s="35" t="n">
        <f aca="false">AU19+$A$5/$B$5*(AU20-AV20)</f>
        <v>0</v>
      </c>
      <c r="AV22" s="35" t="n">
        <f aca="false">AV19+$A$5/$B$5*(AV20-AW20)</f>
        <v>0</v>
      </c>
      <c r="AW22" s="35" t="n">
        <f aca="false">AW19+$A$5/$B$5*(AW20-AX20)</f>
        <v>0</v>
      </c>
      <c r="AX22" s="35" t="n">
        <f aca="false">AX19+$A$5/$B$5*(AX20-AY20)</f>
        <v>0</v>
      </c>
      <c r="AY22" s="35" t="n">
        <f aca="false">AY19+$A$5/$B$5*(AY20-AZ20)</f>
        <v>0</v>
      </c>
      <c r="AZ22" s="35" t="n">
        <f aca="false">AZ19+$A$5/$B$5*(AZ20-BA20)</f>
        <v>0</v>
      </c>
      <c r="BA22" s="35" t="n">
        <f aca="false">BA19+$A$5/$B$5*(BA20-BB20)</f>
        <v>0</v>
      </c>
      <c r="BB22" s="35" t="n">
        <f aca="false">BB19+$A$5/$B$5*(BB20-BC20)</f>
        <v>0</v>
      </c>
      <c r="BC22" s="35" t="n">
        <f aca="false">BC19+$A$5/$B$5*(BC20-BD20)</f>
        <v>0</v>
      </c>
      <c r="BD22" s="35" t="n">
        <f aca="false">BD19+$A$5/$B$5*(BD20-BE20)</f>
        <v>0</v>
      </c>
      <c r="BE22" s="35" t="n">
        <f aca="false">BE19+$A$5/$B$5*(BE20-BF20)</f>
        <v>0</v>
      </c>
      <c r="BF22" s="35" t="n">
        <f aca="false">BF19+$A$5/$B$5*(BF20-BG20)</f>
        <v>0</v>
      </c>
      <c r="BG22" s="35" t="n">
        <f aca="false">BG19+$A$5/$B$5*(BG20-BH20)</f>
        <v>0</v>
      </c>
      <c r="BH22" s="35" t="n">
        <f aca="false">BH19+$A$5/$B$5*(BH20-BI20)</f>
        <v>0</v>
      </c>
      <c r="BI22" s="35" t="n">
        <f aca="false">BI19+$A$5/$B$5*(BI20-BJ20)</f>
        <v>0</v>
      </c>
      <c r="BJ22" s="35" t="n">
        <f aca="false">BJ19+$A$5/$B$5*(BJ20-BK20)</f>
        <v>0</v>
      </c>
      <c r="BK22" s="35" t="n">
        <f aca="false">BK19+$A$5/$B$5*(BK20-BL20)</f>
        <v>0</v>
      </c>
      <c r="BL22" s="35" t="n">
        <f aca="false">BL19+$A$5/$B$5*(BL20-BM20)</f>
        <v>0</v>
      </c>
      <c r="BM22" s="35" t="n">
        <f aca="false">BM19+$A$5/$B$5*(BM20-BN20)</f>
        <v>0</v>
      </c>
      <c r="BN22" s="35" t="n">
        <f aca="false">BN19+$A$5/$B$5*(BN20-BO20)</f>
        <v>0</v>
      </c>
      <c r="BO22" s="35" t="n">
        <f aca="false">BO19+$A$5/$B$5*(BO20-BP20)</f>
        <v>0</v>
      </c>
      <c r="BP22" s="35" t="n">
        <f aca="false">BP19+$A$5/$B$5*(BP20-BQ20)</f>
        <v>0</v>
      </c>
      <c r="BQ22" s="35" t="n">
        <f aca="false">BQ19+$A$5/$B$5*(BQ20-BR20)</f>
        <v>0</v>
      </c>
      <c r="BR22" s="35" t="n">
        <f aca="false">BR19+$A$5/$B$5*(BR20-BS20)</f>
        <v>0</v>
      </c>
      <c r="BS22" s="35" t="n">
        <f aca="false">BS19+$A$5/$B$5*(BS20-BT20)</f>
        <v>0</v>
      </c>
      <c r="BT22" s="35" t="n">
        <f aca="false">BT19+$A$5/$B$5*(BT20-BU20)</f>
        <v>0</v>
      </c>
      <c r="BU22" s="35" t="n">
        <f aca="false">BU19+$A$5/$B$5*(BU20-BV20)</f>
        <v>0</v>
      </c>
      <c r="BV22" s="35" t="n">
        <f aca="false">BV19+$A$5/$B$5*(BV20-BW20)</f>
        <v>0</v>
      </c>
      <c r="BW22" s="35" t="n">
        <f aca="false">BW19+$A$5/$B$5*(BW20-BX20)</f>
        <v>0</v>
      </c>
      <c r="BX22" s="35" t="n">
        <f aca="false">BX19+$A$5/$B$5*(BX20-BY20)</f>
        <v>0</v>
      </c>
      <c r="BY22" s="35" t="n">
        <f aca="false">BY19+$A$5/$B$5*(BY20-BZ20)</f>
        <v>0</v>
      </c>
      <c r="BZ22" s="35" t="n">
        <f aca="false">BZ19+$A$5/$B$5*(BZ20-CA20)</f>
        <v>0</v>
      </c>
      <c r="CA22" s="35" t="n">
        <f aca="false">CA19+$A$5/$B$5*(CA20-CB20)</f>
        <v>0</v>
      </c>
      <c r="CB22" s="35" t="n">
        <f aca="false">CB19+$A$5/$B$5*(CB20-CC20)</f>
        <v>0</v>
      </c>
      <c r="CC22" s="35" t="n">
        <f aca="false">CC19+$A$5/$B$5*(CC20-CD20)</f>
        <v>0</v>
      </c>
      <c r="CD22" s="35" t="n">
        <f aca="false">CD19+$A$5/$B$5*(CD20-CE20)</f>
        <v>0</v>
      </c>
      <c r="CE22" s="35" t="n">
        <f aca="false">CE19+$A$5/$B$5*(CE20-CF20)</f>
        <v>0</v>
      </c>
      <c r="CF22" s="35" t="n">
        <f aca="false">CF19+$A$5/$B$5*(CF20-CG20)</f>
        <v>0</v>
      </c>
      <c r="CG22" s="35" t="n">
        <f aca="false">CG19+$A$5/$B$5*(CG20-CH20)</f>
        <v>0</v>
      </c>
      <c r="CH22" s="35" t="n">
        <f aca="false">CH19+$A$5/$B$5*(CH20-CI20)</f>
        <v>0</v>
      </c>
      <c r="CI22" s="35" t="n">
        <f aca="false">CI19+$A$5/$B$5*(CI20-CJ20)</f>
        <v>0</v>
      </c>
      <c r="CJ22" s="35" t="n">
        <f aca="false">CJ19+$A$5/$B$5*(CJ20-CK20)</f>
        <v>0</v>
      </c>
      <c r="CK22" s="35" t="n">
        <f aca="false">CK19+$A$5/$B$5*(CK20-CL20)</f>
        <v>0</v>
      </c>
      <c r="CL22" s="35" t="n">
        <f aca="false">CL19+$A$5/$B$5*(CL20-CM20)</f>
        <v>0</v>
      </c>
      <c r="CM22" s="35" t="n">
        <f aca="false">CM19+$A$5/$B$5*(CM20-CN20)</f>
        <v>0</v>
      </c>
      <c r="CN22" s="35" t="n">
        <f aca="false">CN19+$A$5/$B$5*(CN20-CO20)</f>
        <v>0</v>
      </c>
      <c r="CO22" s="35" t="n">
        <f aca="false">CO19+$A$5/$B$5*(CO20-CP20)</f>
        <v>0</v>
      </c>
      <c r="CP22" s="35" t="n">
        <f aca="false">CP19+$A$5/$B$5*(CP20-CQ20)</f>
        <v>0</v>
      </c>
      <c r="CQ22" s="35" t="n">
        <f aca="false">CQ19+$A$5/$B$5*(CQ20-CR20)</f>
        <v>0</v>
      </c>
      <c r="CR22" s="35" t="n">
        <f aca="false">CR19+$A$5/$B$5*(CR20-CS20)</f>
        <v>0</v>
      </c>
      <c r="CS22" s="35" t="n">
        <f aca="false">CS19+$A$5/$B$5*(CS20-CT20)</f>
        <v>0</v>
      </c>
      <c r="CT22" s="35" t="n">
        <f aca="false">CT19+$A$5/$B$5*(CT20-CU20)</f>
        <v>0</v>
      </c>
      <c r="CU22" s="35" t="n">
        <f aca="false">CU19+$A$5/$B$5*(CU20-CV20)</f>
        <v>0</v>
      </c>
      <c r="CV22" s="35" t="n">
        <f aca="false">CV19+$A$5/$B$5*(CV20-CW20)</f>
        <v>0</v>
      </c>
      <c r="CW22" s="35" t="n">
        <f aca="false">CW19+$A$5/$B$5*(CW20-CX20)</f>
        <v>0</v>
      </c>
      <c r="CX22" s="35" t="n">
        <f aca="false">CX19+$A$5/$B$5*(CX20-CY20)</f>
        <v>0</v>
      </c>
      <c r="CY22" s="35" t="n">
        <f aca="false">CY19+$A$5/$B$5*(CY20-CZ20)</f>
        <v>0</v>
      </c>
      <c r="CZ22" s="35" t="n">
        <f aca="false">CZ19+$A$5/$B$5*(CZ20-DA20)</f>
        <v>0</v>
      </c>
      <c r="DA22" s="35" t="n">
        <f aca="false">DA19+$A$5/$B$5*(DA20-DB20)</f>
        <v>0</v>
      </c>
      <c r="DB22" s="35" t="n">
        <f aca="false">DB19+$A$5/$B$5*(DB20-DC20)</f>
        <v>0</v>
      </c>
      <c r="DC22" s="35" t="n">
        <f aca="false">DC19+$A$5/$B$5*(DC20-DD20)</f>
        <v>0</v>
      </c>
      <c r="DD22" s="35" t="n">
        <f aca="false">DD19+$A$5/$B$5*(DD20-DE20)</f>
        <v>0</v>
      </c>
      <c r="DE22" s="35" t="n">
        <f aca="false">DE19+$A$5/$B$5*(DE20-DF20)</f>
        <v>0</v>
      </c>
      <c r="DF22" s="35" t="n">
        <f aca="false">DF19+$A$5/$B$5*(DF20-DG20)</f>
        <v>0</v>
      </c>
      <c r="DG22" s="35" t="n">
        <f aca="false">DG19+$A$5/$B$5*(DG20-DH20)</f>
        <v>0</v>
      </c>
      <c r="DH22" s="35" t="n">
        <f aca="false">DH19+$A$5/$B$5*(DH20-DI20)</f>
        <v>0</v>
      </c>
      <c r="DI22" s="35" t="n">
        <f aca="false">DI19+$A$5/$B$5*(DI20-DJ20)</f>
        <v>0</v>
      </c>
      <c r="DJ22" s="35" t="n">
        <f aca="false">DJ19+$A$5/$B$5*(DJ20-DK20)</f>
        <v>0</v>
      </c>
      <c r="DK22" s="35" t="n">
        <f aca="false">DK19+$A$5/$B$5*(DK20-DL20)</f>
        <v>0</v>
      </c>
      <c r="DL22" s="35" t="n">
        <f aca="false">DL19+$A$5/$B$5*(DL20-DM20)</f>
        <v>0</v>
      </c>
      <c r="DM22" s="35" t="n">
        <f aca="false">DM19+$A$5/$B$5*(DM20-DN20)</f>
        <v>0</v>
      </c>
      <c r="DN22" s="35" t="n">
        <f aca="false">DN19+$A$5/$B$5*(DN20-DO20)</f>
        <v>0</v>
      </c>
      <c r="DO22" s="35" t="n">
        <f aca="false">DO19+$A$5/$B$5*(DO20-DP20)</f>
        <v>0</v>
      </c>
      <c r="DP22" s="35" t="n">
        <f aca="false">DP19+$A$5/$B$5*(DP20-DQ20)</f>
        <v>0</v>
      </c>
      <c r="DQ22" s="35" t="n">
        <f aca="false">DQ19+$A$5/$B$5*(DQ20-DR20)</f>
        <v>0</v>
      </c>
      <c r="DR22" s="35" t="n">
        <f aca="false">DR19+$A$5/$B$5*(DR20-DS20)</f>
        <v>0</v>
      </c>
      <c r="DS22" s="35" t="n">
        <f aca="false">DS19+$A$5/$B$5*(DS20-DT20)</f>
        <v>0</v>
      </c>
      <c r="DT22" s="35" t="n">
        <f aca="false">DT19+$A$5/$B$5*(DT20-DU20)</f>
        <v>0</v>
      </c>
    </row>
    <row r="23" s="30" customFormat="true" ht="15.75" hidden="false" customHeight="false" outlineLevel="0" collapsed="false">
      <c r="A23" s="28"/>
      <c r="B23" s="29" t="s">
        <v>12</v>
      </c>
      <c r="D23" s="30" t="n">
        <f aca="false">$C$5*C22*C22/(C22*C22+(1-C22)*(1-C22)*$D$5)</f>
        <v>1</v>
      </c>
      <c r="E23" s="30" t="n">
        <f aca="false">$C$5*D22*D22/(D22*D22+(1-D22)*(1-D22)*$D$5)</f>
        <v>0.9594151143712</v>
      </c>
      <c r="F23" s="30" t="n">
        <f aca="false">$C$5*E22*E22/(E22*E22+(1-E22)*(1-E22)*$D$5)</f>
        <v>0.882831766703536</v>
      </c>
      <c r="G23" s="30" t="n">
        <f aca="false">$C$5*F22*F22/(F22*F22+(1-F22)*(1-F22)*$D$5)</f>
        <v>0.374508014442038</v>
      </c>
      <c r="H23" s="30" t="n">
        <f aca="false">$C$5*G22*G22/(G22*G22+(1-G22)*(1-G22)*$D$5)</f>
        <v>1.91303349721654E-006</v>
      </c>
      <c r="I23" s="30" t="n">
        <f aca="false">$C$5*H22*H22/(H22*H22+(1-H22)*(1-H22)*$D$5)</f>
        <v>0</v>
      </c>
      <c r="J23" s="30" t="n">
        <f aca="false">$C$5*I22*I22/(I22*I22+(1-I22)*(1-I22)*$D$5)</f>
        <v>0</v>
      </c>
      <c r="K23" s="30" t="n">
        <f aca="false">$C$5*J22*J22/(J22*J22+(1-J22)*(1-J22)*$D$5)</f>
        <v>0</v>
      </c>
      <c r="L23" s="30" t="n">
        <f aca="false">$C$5*K22*K22/(K22*K22+(1-K22)*(1-K22)*$D$5)</f>
        <v>0</v>
      </c>
      <c r="M23" s="30" t="n">
        <f aca="false">$C$5*L22*L22/(L22*L22+(1-L22)*(1-L22)*$D$5)</f>
        <v>0</v>
      </c>
      <c r="N23" s="30" t="n">
        <f aca="false">$C$5*M22*M22/(M22*M22+(1-M22)*(1-M22)*$D$5)</f>
        <v>0</v>
      </c>
      <c r="O23" s="30" t="n">
        <f aca="false">$C$5*N22*N22/(N22*N22+(1-N22)*(1-N22)*$D$5)</f>
        <v>0</v>
      </c>
      <c r="P23" s="30" t="n">
        <f aca="false">$C$5*O22*O22/(O22*O22+(1-O22)*(1-O22)*$D$5)</f>
        <v>0</v>
      </c>
      <c r="Q23" s="30" t="n">
        <f aca="false">$C$5*P22*P22/(P22*P22+(1-P22)*(1-P22)*$D$5)</f>
        <v>0</v>
      </c>
      <c r="R23" s="30" t="n">
        <f aca="false">$C$5*Q22*Q22/(Q22*Q22+(1-Q22)*(1-Q22)*$D$5)</f>
        <v>0</v>
      </c>
      <c r="S23" s="30" t="n">
        <f aca="false">$C$5*R22*R22/(R22*R22+(1-R22)*(1-R22)*$D$5)</f>
        <v>0</v>
      </c>
      <c r="T23" s="30" t="n">
        <f aca="false">$C$5*S22*S22/(S22*S22+(1-S22)*(1-S22)*$D$5)</f>
        <v>0</v>
      </c>
      <c r="U23" s="30" t="n">
        <f aca="false">$C$5*T22*T22/(T22*T22+(1-T22)*(1-T22)*$D$5)</f>
        <v>0</v>
      </c>
      <c r="V23" s="30" t="n">
        <f aca="false">$C$5*U22*U22/(U22*U22+(1-U22)*(1-U22)*$D$5)</f>
        <v>0</v>
      </c>
      <c r="W23" s="30" t="n">
        <f aca="false">$C$5*V22*V22/(V22*V22+(1-V22)*(1-V22)*$D$5)</f>
        <v>0</v>
      </c>
      <c r="X23" s="30" t="n">
        <f aca="false">$C$5*W22*W22/(W22*W22+(1-W22)*(1-W22)*$D$5)</f>
        <v>0</v>
      </c>
      <c r="Y23" s="30" t="n">
        <f aca="false">$C$5*X22*X22/(X22*X22+(1-X22)*(1-X22)*$D$5)</f>
        <v>0</v>
      </c>
      <c r="Z23" s="30" t="n">
        <f aca="false">$C$5*Y22*Y22/(Y22*Y22+(1-Y22)*(1-Y22)*$D$5)</f>
        <v>0</v>
      </c>
      <c r="AA23" s="30" t="n">
        <f aca="false">$C$5*Z22*Z22/(Z22*Z22+(1-Z22)*(1-Z22)*$D$5)</f>
        <v>0</v>
      </c>
      <c r="AB23" s="30" t="n">
        <f aca="false">$C$5*AA22*AA22/(AA22*AA22+(1-AA22)*(1-AA22)*$D$5)</f>
        <v>0</v>
      </c>
      <c r="AC23" s="30" t="n">
        <f aca="false">$C$5*AB22*AB22/(AB22*AB22+(1-AB22)*(1-AB22)*$D$5)</f>
        <v>0</v>
      </c>
      <c r="AD23" s="30" t="n">
        <f aca="false">$C$5*AC22*AC22/(AC22*AC22+(1-AC22)*(1-AC22)*$D$5)</f>
        <v>0</v>
      </c>
      <c r="AE23" s="30" t="n">
        <f aca="false">$C$5*AD22*AD22/(AD22*AD22+(1-AD22)*(1-AD22)*$D$5)</f>
        <v>0</v>
      </c>
      <c r="AF23" s="30" t="n">
        <f aca="false">$C$5*AE22*AE22/(AE22*AE22+(1-AE22)*(1-AE22)*$D$5)</f>
        <v>0</v>
      </c>
      <c r="AG23" s="30" t="n">
        <f aca="false">$C$5*AF22*AF22/(AF22*AF22+(1-AF22)*(1-AF22)*$D$5)</f>
        <v>0</v>
      </c>
      <c r="AH23" s="30" t="n">
        <f aca="false">$C$5*AG22*AG22/(AG22*AG22+(1-AG22)*(1-AG22)*$D$5)</f>
        <v>0</v>
      </c>
      <c r="AI23" s="30" t="n">
        <f aca="false">$C$5*AH22*AH22/(AH22*AH22+(1-AH22)*(1-AH22)*$D$5)</f>
        <v>0</v>
      </c>
      <c r="AJ23" s="30" t="n">
        <f aca="false">$C$5*AI22*AI22/(AI22*AI22+(1-AI22)*(1-AI22)*$D$5)</f>
        <v>0</v>
      </c>
      <c r="AK23" s="30" t="n">
        <f aca="false">$C$5*AJ22*AJ22/(AJ22*AJ22+(1-AJ22)*(1-AJ22)*$D$5)</f>
        <v>0</v>
      </c>
      <c r="AL23" s="30" t="n">
        <f aca="false">$C$5*AK22*AK22/(AK22*AK22+(1-AK22)*(1-AK22)*$D$5)</f>
        <v>0</v>
      </c>
      <c r="AM23" s="30" t="n">
        <f aca="false">$C$5*AL22*AL22/(AL22*AL22+(1-AL22)*(1-AL22)*$D$5)</f>
        <v>0</v>
      </c>
      <c r="AN23" s="30" t="n">
        <f aca="false">$C$5*AM22*AM22/(AM22*AM22+(1-AM22)*(1-AM22)*$D$5)</f>
        <v>0</v>
      </c>
      <c r="AO23" s="30" t="n">
        <f aca="false">$C$5*AN22*AN22/(AN22*AN22+(1-AN22)*(1-AN22)*$D$5)</f>
        <v>0</v>
      </c>
      <c r="AP23" s="30" t="n">
        <f aca="false">$C$5*AO22*AO22/(AO22*AO22+(1-AO22)*(1-AO22)*$D$5)</f>
        <v>0</v>
      </c>
      <c r="AQ23" s="30" t="n">
        <f aca="false">$C$5*AP22*AP22/(AP22*AP22+(1-AP22)*(1-AP22)*$D$5)</f>
        <v>0</v>
      </c>
      <c r="AR23" s="30" t="n">
        <f aca="false">$C$5*AQ22*AQ22/(AQ22*AQ22+(1-AQ22)*(1-AQ22)*$D$5)</f>
        <v>0</v>
      </c>
      <c r="AS23" s="30" t="n">
        <f aca="false">$C$5*AR22*AR22/(AR22*AR22+(1-AR22)*(1-AR22)*$D$5)</f>
        <v>0</v>
      </c>
      <c r="AT23" s="30" t="n">
        <f aca="false">$C$5*AS22*AS22/(AS22*AS22+(1-AS22)*(1-AS22)*$D$5)</f>
        <v>0</v>
      </c>
      <c r="AU23" s="30" t="n">
        <f aca="false">$C$5*AT22*AT22/(AT22*AT22+(1-AT22)*(1-AT22)*$D$5)</f>
        <v>0</v>
      </c>
      <c r="AV23" s="30" t="n">
        <f aca="false">$C$5*AU22*AU22/(AU22*AU22+(1-AU22)*(1-AU22)*$D$5)</f>
        <v>0</v>
      </c>
      <c r="AW23" s="30" t="n">
        <f aca="false">$C$5*AV22*AV22/(AV22*AV22+(1-AV22)*(1-AV22)*$D$5)</f>
        <v>0</v>
      </c>
      <c r="AX23" s="30" t="n">
        <f aca="false">$C$5*AW22*AW22/(AW22*AW22+(1-AW22)*(1-AW22)*$D$5)</f>
        <v>0</v>
      </c>
      <c r="AY23" s="30" t="n">
        <f aca="false">$C$5*AX22*AX22/(AX22*AX22+(1-AX22)*(1-AX22)*$D$5)</f>
        <v>0</v>
      </c>
      <c r="AZ23" s="30" t="n">
        <f aca="false">$C$5*AY22*AY22/(AY22*AY22+(1-AY22)*(1-AY22)*$D$5)</f>
        <v>0</v>
      </c>
      <c r="BA23" s="30" t="n">
        <f aca="false">$C$5*AZ22*AZ22/(AZ22*AZ22+(1-AZ22)*(1-AZ22)*$D$5)</f>
        <v>0</v>
      </c>
      <c r="BB23" s="30" t="n">
        <f aca="false">$C$5*BA22*BA22/(BA22*BA22+(1-BA22)*(1-BA22)*$D$5)</f>
        <v>0</v>
      </c>
      <c r="BC23" s="30" t="n">
        <f aca="false">$C$5*BB22*BB22/(BB22*BB22+(1-BB22)*(1-BB22)*$D$5)</f>
        <v>0</v>
      </c>
      <c r="BD23" s="30" t="n">
        <f aca="false">$C$5*BC22*BC22/(BC22*BC22+(1-BC22)*(1-BC22)*$D$5)</f>
        <v>0</v>
      </c>
      <c r="BE23" s="30" t="n">
        <f aca="false">$C$5*BD22*BD22/(BD22*BD22+(1-BD22)*(1-BD22)*$D$5)</f>
        <v>0</v>
      </c>
      <c r="BF23" s="30" t="n">
        <f aca="false">$C$5*BE22*BE22/(BE22*BE22+(1-BE22)*(1-BE22)*$D$5)</f>
        <v>0</v>
      </c>
      <c r="BG23" s="30" t="n">
        <f aca="false">$C$5*BF22*BF22/(BF22*BF22+(1-BF22)*(1-BF22)*$D$5)</f>
        <v>0</v>
      </c>
      <c r="BH23" s="30" t="n">
        <f aca="false">$C$5*BG22*BG22/(BG22*BG22+(1-BG22)*(1-BG22)*$D$5)</f>
        <v>0</v>
      </c>
      <c r="BI23" s="30" t="n">
        <f aca="false">$C$5*BH22*BH22/(BH22*BH22+(1-BH22)*(1-BH22)*$D$5)</f>
        <v>0</v>
      </c>
      <c r="BJ23" s="30" t="n">
        <f aca="false">$C$5*BI22*BI22/(BI22*BI22+(1-BI22)*(1-BI22)*$D$5)</f>
        <v>0</v>
      </c>
      <c r="BK23" s="30" t="n">
        <f aca="false">$C$5*BJ22*BJ22/(BJ22*BJ22+(1-BJ22)*(1-BJ22)*$D$5)</f>
        <v>0</v>
      </c>
      <c r="BL23" s="30" t="n">
        <f aca="false">$C$5*BK22*BK22/(BK22*BK22+(1-BK22)*(1-BK22)*$D$5)</f>
        <v>0</v>
      </c>
      <c r="BM23" s="30" t="n">
        <f aca="false">$C$5*BL22*BL22/(BL22*BL22+(1-BL22)*(1-BL22)*$D$5)</f>
        <v>0</v>
      </c>
      <c r="BN23" s="30" t="n">
        <f aca="false">$C$5*BM22*BM22/(BM22*BM22+(1-BM22)*(1-BM22)*$D$5)</f>
        <v>0</v>
      </c>
      <c r="BO23" s="30" t="n">
        <f aca="false">$C$5*BN22*BN22/(BN22*BN22+(1-BN22)*(1-BN22)*$D$5)</f>
        <v>0</v>
      </c>
      <c r="BP23" s="30" t="n">
        <f aca="false">$C$5*BO22*BO22/(BO22*BO22+(1-BO22)*(1-BO22)*$D$5)</f>
        <v>0</v>
      </c>
      <c r="BQ23" s="30" t="n">
        <f aca="false">$C$5*BP22*BP22/(BP22*BP22+(1-BP22)*(1-BP22)*$D$5)</f>
        <v>0</v>
      </c>
      <c r="BR23" s="30" t="n">
        <f aca="false">$C$5*BQ22*BQ22/(BQ22*BQ22+(1-BQ22)*(1-BQ22)*$D$5)</f>
        <v>0</v>
      </c>
      <c r="BS23" s="30" t="n">
        <f aca="false">$C$5*BR22*BR22/(BR22*BR22+(1-BR22)*(1-BR22)*$D$5)</f>
        <v>0</v>
      </c>
      <c r="BT23" s="30" t="n">
        <f aca="false">$C$5*BS22*BS22/(BS22*BS22+(1-BS22)*(1-BS22)*$D$5)</f>
        <v>0</v>
      </c>
      <c r="BU23" s="30" t="n">
        <f aca="false">$C$5*BT22*BT22/(BT22*BT22+(1-BT22)*(1-BT22)*$D$5)</f>
        <v>0</v>
      </c>
      <c r="BV23" s="30" t="n">
        <f aca="false">$C$5*BU22*BU22/(BU22*BU22+(1-BU22)*(1-BU22)*$D$5)</f>
        <v>0</v>
      </c>
      <c r="BW23" s="30" t="n">
        <f aca="false">$C$5*BV22*BV22/(BV22*BV22+(1-BV22)*(1-BV22)*$D$5)</f>
        <v>0</v>
      </c>
      <c r="BX23" s="30" t="n">
        <f aca="false">$C$5*BW22*BW22/(BW22*BW22+(1-BW22)*(1-BW22)*$D$5)</f>
        <v>0</v>
      </c>
      <c r="BY23" s="30" t="n">
        <f aca="false">$C$5*BX22*BX22/(BX22*BX22+(1-BX22)*(1-BX22)*$D$5)</f>
        <v>0</v>
      </c>
      <c r="BZ23" s="30" t="n">
        <f aca="false">$C$5*BY22*BY22/(BY22*BY22+(1-BY22)*(1-BY22)*$D$5)</f>
        <v>0</v>
      </c>
      <c r="CA23" s="30" t="n">
        <f aca="false">$C$5*BZ22*BZ22/(BZ22*BZ22+(1-BZ22)*(1-BZ22)*$D$5)</f>
        <v>0</v>
      </c>
      <c r="CB23" s="30" t="n">
        <f aca="false">$C$5*CA22*CA22/(CA22*CA22+(1-CA22)*(1-CA22)*$D$5)</f>
        <v>0</v>
      </c>
      <c r="CC23" s="30" t="n">
        <f aca="false">$C$5*CB22*CB22/(CB22*CB22+(1-CB22)*(1-CB22)*$D$5)</f>
        <v>0</v>
      </c>
      <c r="CD23" s="30" t="n">
        <f aca="false">$C$5*CC22*CC22/(CC22*CC22+(1-CC22)*(1-CC22)*$D$5)</f>
        <v>0</v>
      </c>
      <c r="CE23" s="30" t="n">
        <f aca="false">$C$5*CD22*CD22/(CD22*CD22+(1-CD22)*(1-CD22)*$D$5)</f>
        <v>0</v>
      </c>
      <c r="CF23" s="30" t="n">
        <f aca="false">$C$5*CE22*CE22/(CE22*CE22+(1-CE22)*(1-CE22)*$D$5)</f>
        <v>0</v>
      </c>
      <c r="CG23" s="30" t="n">
        <f aca="false">$C$5*CF22*CF22/(CF22*CF22+(1-CF22)*(1-CF22)*$D$5)</f>
        <v>0</v>
      </c>
      <c r="CH23" s="30" t="n">
        <f aca="false">$C$5*CG22*CG22/(CG22*CG22+(1-CG22)*(1-CG22)*$D$5)</f>
        <v>0</v>
      </c>
      <c r="CI23" s="30" t="n">
        <f aca="false">$C$5*CH22*CH22/(CH22*CH22+(1-CH22)*(1-CH22)*$D$5)</f>
        <v>0</v>
      </c>
      <c r="CJ23" s="30" t="n">
        <f aca="false">$C$5*CI22*CI22/(CI22*CI22+(1-CI22)*(1-CI22)*$D$5)</f>
        <v>0</v>
      </c>
      <c r="CK23" s="30" t="n">
        <f aca="false">$C$5*CJ22*CJ22/(CJ22*CJ22+(1-CJ22)*(1-CJ22)*$D$5)</f>
        <v>0</v>
      </c>
      <c r="CL23" s="30" t="n">
        <f aca="false">$C$5*CK22*CK22/(CK22*CK22+(1-CK22)*(1-CK22)*$D$5)</f>
        <v>0</v>
      </c>
      <c r="CM23" s="30" t="n">
        <f aca="false">$C$5*CL22*CL22/(CL22*CL22+(1-CL22)*(1-CL22)*$D$5)</f>
        <v>0</v>
      </c>
      <c r="CN23" s="30" t="n">
        <f aca="false">$C$5*CM22*CM22/(CM22*CM22+(1-CM22)*(1-CM22)*$D$5)</f>
        <v>0</v>
      </c>
      <c r="CO23" s="30" t="n">
        <f aca="false">$C$5*CN22*CN22/(CN22*CN22+(1-CN22)*(1-CN22)*$D$5)</f>
        <v>0</v>
      </c>
      <c r="CP23" s="30" t="n">
        <f aca="false">$C$5*CO22*CO22/(CO22*CO22+(1-CO22)*(1-CO22)*$D$5)</f>
        <v>0</v>
      </c>
      <c r="CQ23" s="30" t="n">
        <f aca="false">$C$5*CP22*CP22/(CP22*CP22+(1-CP22)*(1-CP22)*$D$5)</f>
        <v>0</v>
      </c>
      <c r="CR23" s="30" t="n">
        <f aca="false">$C$5*CQ22*CQ22/(CQ22*CQ22+(1-CQ22)*(1-CQ22)*$D$5)</f>
        <v>0</v>
      </c>
      <c r="CS23" s="30" t="n">
        <f aca="false">$C$5*CR22*CR22/(CR22*CR22+(1-CR22)*(1-CR22)*$D$5)</f>
        <v>0</v>
      </c>
      <c r="CT23" s="30" t="n">
        <f aca="false">$C$5*CS22*CS22/(CS22*CS22+(1-CS22)*(1-CS22)*$D$5)</f>
        <v>0</v>
      </c>
      <c r="CU23" s="30" t="n">
        <f aca="false">$C$5*CT22*CT22/(CT22*CT22+(1-CT22)*(1-CT22)*$D$5)</f>
        <v>0</v>
      </c>
      <c r="CV23" s="30" t="n">
        <f aca="false">$C$5*CU22*CU22/(CU22*CU22+(1-CU22)*(1-CU22)*$D$5)</f>
        <v>0</v>
      </c>
      <c r="CW23" s="30" t="n">
        <f aca="false">$C$5*CV22*CV22/(CV22*CV22+(1-CV22)*(1-CV22)*$D$5)</f>
        <v>0</v>
      </c>
      <c r="CX23" s="30" t="n">
        <f aca="false">$C$5*CW22*CW22/(CW22*CW22+(1-CW22)*(1-CW22)*$D$5)</f>
        <v>0</v>
      </c>
      <c r="CY23" s="30" t="n">
        <f aca="false">$C$5*CX22*CX22/(CX22*CX22+(1-CX22)*(1-CX22)*$D$5)</f>
        <v>0</v>
      </c>
      <c r="CZ23" s="30" t="n">
        <f aca="false">$C$5*CY22*CY22/(CY22*CY22+(1-CY22)*(1-CY22)*$D$5)</f>
        <v>0</v>
      </c>
      <c r="DA23" s="30" t="n">
        <f aca="false">$C$5*CZ22*CZ22/(CZ22*CZ22+(1-CZ22)*(1-CZ22)*$D$5)</f>
        <v>0</v>
      </c>
      <c r="DB23" s="30" t="n">
        <f aca="false">$C$5*DA22*DA22/(DA22*DA22+(1-DA22)*(1-DA22)*$D$5)</f>
        <v>0</v>
      </c>
      <c r="DC23" s="30" t="n">
        <f aca="false">$C$5*DB22*DB22/(DB22*DB22+(1-DB22)*(1-DB22)*$D$5)</f>
        <v>0</v>
      </c>
      <c r="DD23" s="30" t="n">
        <f aca="false">$C$5*DC22*DC22/(DC22*DC22+(1-DC22)*(1-DC22)*$D$5)</f>
        <v>0</v>
      </c>
      <c r="DE23" s="30" t="n">
        <f aca="false">$C$5*DD22*DD22/(DD22*DD22+(1-DD22)*(1-DD22)*$D$5)</f>
        <v>0</v>
      </c>
      <c r="DF23" s="30" t="n">
        <f aca="false">$C$5*DE22*DE22/(DE22*DE22+(1-DE22)*(1-DE22)*$D$5)</f>
        <v>0</v>
      </c>
      <c r="DG23" s="30" t="n">
        <f aca="false">$C$5*DF22*DF22/(DF22*DF22+(1-DF22)*(1-DF22)*$D$5)</f>
        <v>0</v>
      </c>
      <c r="DH23" s="30" t="n">
        <f aca="false">$C$5*DG22*DG22/(DG22*DG22+(1-DG22)*(1-DG22)*$D$5)</f>
        <v>0</v>
      </c>
      <c r="DI23" s="30" t="n">
        <f aca="false">$C$5*DH22*DH22/(DH22*DH22+(1-DH22)*(1-DH22)*$D$5)</f>
        <v>0</v>
      </c>
      <c r="DJ23" s="30" t="n">
        <f aca="false">$C$5*DI22*DI22/(DI22*DI22+(1-DI22)*(1-DI22)*$D$5)</f>
        <v>0</v>
      </c>
      <c r="DK23" s="30" t="n">
        <f aca="false">$C$5*DJ22*DJ22/(DJ22*DJ22+(1-DJ22)*(1-DJ22)*$D$5)</f>
        <v>0</v>
      </c>
      <c r="DL23" s="30" t="n">
        <f aca="false">$C$5*DK22*DK22/(DK22*DK22+(1-DK22)*(1-DK22)*$D$5)</f>
        <v>0</v>
      </c>
      <c r="DM23" s="30" t="n">
        <f aca="false">$C$5*DL22*DL22/(DL22*DL22+(1-DL22)*(1-DL22)*$D$5)</f>
        <v>0</v>
      </c>
      <c r="DN23" s="30" t="n">
        <f aca="false">$C$5*DM22*DM22/(DM22*DM22+(1-DM22)*(1-DM22)*$D$5)</f>
        <v>0</v>
      </c>
      <c r="DO23" s="30" t="n">
        <f aca="false">$C$5*DN22*DN22/(DN22*DN22+(1-DN22)*(1-DN22)*$D$5)</f>
        <v>0</v>
      </c>
      <c r="DP23" s="30" t="n">
        <f aca="false">$C$5*DO22*DO22/(DO22*DO22+(1-DO22)*(1-DO22)*$D$5)</f>
        <v>0</v>
      </c>
      <c r="DQ23" s="30" t="n">
        <f aca="false">$C$5*DP22*DP22/(DP22*DP22+(1-DP22)*(1-DP22)*$D$5)</f>
        <v>0</v>
      </c>
      <c r="DR23" s="30" t="n">
        <f aca="false">$C$5*DQ22*DQ22/(DQ22*DQ22+(1-DQ22)*(1-DQ22)*$D$5)</f>
        <v>0</v>
      </c>
      <c r="DS23" s="30" t="n">
        <f aca="false">$C$5*DR22*DR22/(DR22*DR22+(1-DR22)*(1-DR22)*$D$5)</f>
        <v>0</v>
      </c>
      <c r="DT23" s="30" t="n">
        <f aca="false">$C$5*DS22*DS22/(DS22*DS22+(1-DS22)*(1-DS22)*$D$5)</f>
        <v>0</v>
      </c>
      <c r="DU23" s="30" t="n">
        <f aca="false">$C$5*DT22*DT22/(DT22*DT22+(1-DT22)*(1-DT22)*$D$5)</f>
        <v>0</v>
      </c>
    </row>
    <row r="24" s="30" customFormat="true" ht="15.75" hidden="false" customHeight="false" outlineLevel="0" collapsed="false">
      <c r="A24" s="31"/>
      <c r="B24" s="21"/>
      <c r="C24" s="22" t="s">
        <v>10</v>
      </c>
      <c r="E24" s="28"/>
      <c r="F24" s="32"/>
      <c r="G24" s="33"/>
    </row>
    <row r="25" s="30" customFormat="true" ht="12.75" hidden="false" customHeight="false" outlineLevel="0" collapsed="false">
      <c r="A25" s="34" t="n">
        <f aca="false">A22+$A$5</f>
        <v>2.5</v>
      </c>
      <c r="B25" s="25" t="s">
        <v>11</v>
      </c>
      <c r="C25" s="26" t="n">
        <v>1</v>
      </c>
      <c r="D25" s="35" t="n">
        <f aca="false">D22+$A$5/$B$5*(D23-E23)</f>
        <v>0.849704207520283</v>
      </c>
      <c r="E25" s="35" t="n">
        <f aca="false">E22+$A$5/$B$5*(E23-F23)</f>
        <v>0.771265230228867</v>
      </c>
      <c r="F25" s="35" t="n">
        <f aca="false">F22+$A$5/$B$5*(F23-G23)</f>
        <v>0.690395339560218</v>
      </c>
      <c r="G25" s="35" t="n">
        <f aca="false">G22+$A$5/$B$5*(G23-H23)</f>
        <v>0.188634266173884</v>
      </c>
      <c r="H25" s="35" t="n">
        <f aca="false">H22+$A$5/$B$5*(H23-I23)</f>
        <v>9.56516748608269E-007</v>
      </c>
      <c r="I25" s="35" t="n">
        <f aca="false">I22+$A$5/$B$5*(I23-J23)</f>
        <v>0</v>
      </c>
      <c r="J25" s="35" t="n">
        <f aca="false">J22+$A$5/$B$5*(J23-K23)</f>
        <v>0</v>
      </c>
      <c r="K25" s="35" t="n">
        <f aca="false">K22+$A$5/$B$5*(K23-L23)</f>
        <v>0</v>
      </c>
      <c r="L25" s="35" t="n">
        <f aca="false">L22+$A$5/$B$5*(L23-M23)</f>
        <v>0</v>
      </c>
      <c r="M25" s="35" t="n">
        <f aca="false">M22+$A$5/$B$5*(M23-N23)</f>
        <v>0</v>
      </c>
      <c r="N25" s="35" t="n">
        <f aca="false">N22+$A$5/$B$5*(N23-O23)</f>
        <v>0</v>
      </c>
      <c r="O25" s="35" t="n">
        <f aca="false">O22+$A$5/$B$5*(O23-P23)</f>
        <v>0</v>
      </c>
      <c r="P25" s="35" t="n">
        <f aca="false">P22+$A$5/$B$5*(P23-Q23)</f>
        <v>0</v>
      </c>
      <c r="Q25" s="35" t="n">
        <f aca="false">Q22+$A$5/$B$5*(Q23-R23)</f>
        <v>0</v>
      </c>
      <c r="R25" s="35" t="n">
        <f aca="false">R22+$A$5/$B$5*(R23-S23)</f>
        <v>0</v>
      </c>
      <c r="S25" s="35" t="n">
        <f aca="false">S22+$A$5/$B$5*(S23-T23)</f>
        <v>0</v>
      </c>
      <c r="T25" s="35" t="n">
        <f aca="false">T22+$A$5/$B$5*(T23-U23)</f>
        <v>0</v>
      </c>
      <c r="U25" s="35" t="n">
        <f aca="false">U22+$A$5/$B$5*(U23-V23)</f>
        <v>0</v>
      </c>
      <c r="V25" s="35" t="n">
        <f aca="false">V22+$A$5/$B$5*(V23-W23)</f>
        <v>0</v>
      </c>
      <c r="W25" s="35" t="n">
        <f aca="false">W22+$A$5/$B$5*(W23-X23)</f>
        <v>0</v>
      </c>
      <c r="X25" s="35" t="n">
        <f aca="false">X22+$A$5/$B$5*(X23-Y23)</f>
        <v>0</v>
      </c>
      <c r="Y25" s="35" t="n">
        <f aca="false">Y22+$A$5/$B$5*(Y23-Z23)</f>
        <v>0</v>
      </c>
      <c r="Z25" s="35" t="n">
        <f aca="false">Z22+$A$5/$B$5*(Z23-AA23)</f>
        <v>0</v>
      </c>
      <c r="AA25" s="35" t="n">
        <f aca="false">AA22+$A$5/$B$5*(AA23-AB23)</f>
        <v>0</v>
      </c>
      <c r="AB25" s="35" t="n">
        <f aca="false">AB22+$A$5/$B$5*(AB23-AC23)</f>
        <v>0</v>
      </c>
      <c r="AC25" s="35" t="n">
        <f aca="false">AC22+$A$5/$B$5*(AC23-AD23)</f>
        <v>0</v>
      </c>
      <c r="AD25" s="35" t="n">
        <f aca="false">AD22+$A$5/$B$5*(AD23-AE23)</f>
        <v>0</v>
      </c>
      <c r="AE25" s="35" t="n">
        <f aca="false">AE22+$A$5/$B$5*(AE23-AF23)</f>
        <v>0</v>
      </c>
      <c r="AF25" s="35" t="n">
        <f aca="false">AF22+$A$5/$B$5*(AF23-AG23)</f>
        <v>0</v>
      </c>
      <c r="AG25" s="35" t="n">
        <f aca="false">AG22+$A$5/$B$5*(AG23-AH23)</f>
        <v>0</v>
      </c>
      <c r="AH25" s="35" t="n">
        <f aca="false">AH22+$A$5/$B$5*(AH23-AI23)</f>
        <v>0</v>
      </c>
      <c r="AI25" s="35" t="n">
        <f aca="false">AI22+$A$5/$B$5*(AI23-AJ23)</f>
        <v>0</v>
      </c>
      <c r="AJ25" s="35" t="n">
        <f aca="false">AJ22+$A$5/$B$5*(AJ23-AK23)</f>
        <v>0</v>
      </c>
      <c r="AK25" s="35" t="n">
        <f aca="false">AK22+$A$5/$B$5*(AK23-AL23)</f>
        <v>0</v>
      </c>
      <c r="AL25" s="35" t="n">
        <f aca="false">AL22+$A$5/$B$5*(AL23-AM23)</f>
        <v>0</v>
      </c>
      <c r="AM25" s="35" t="n">
        <f aca="false">AM22+$A$5/$B$5*(AM23-AN23)</f>
        <v>0</v>
      </c>
      <c r="AN25" s="35" t="n">
        <f aca="false">AN22+$A$5/$B$5*(AN23-AO23)</f>
        <v>0</v>
      </c>
      <c r="AO25" s="35" t="n">
        <f aca="false">AO22+$A$5/$B$5*(AO23-AP23)</f>
        <v>0</v>
      </c>
      <c r="AP25" s="35" t="n">
        <f aca="false">AP22+$A$5/$B$5*(AP23-AQ23)</f>
        <v>0</v>
      </c>
      <c r="AQ25" s="35" t="n">
        <f aca="false">AQ22+$A$5/$B$5*(AQ23-AR23)</f>
        <v>0</v>
      </c>
      <c r="AR25" s="35" t="n">
        <f aca="false">AR22+$A$5/$B$5*(AR23-AS23)</f>
        <v>0</v>
      </c>
      <c r="AS25" s="35" t="n">
        <f aca="false">AS22+$A$5/$B$5*(AS23-AT23)</f>
        <v>0</v>
      </c>
      <c r="AT25" s="35" t="n">
        <f aca="false">AT22+$A$5/$B$5*(AT23-AU23)</f>
        <v>0</v>
      </c>
      <c r="AU25" s="35" t="n">
        <f aca="false">AU22+$A$5/$B$5*(AU23-AV23)</f>
        <v>0</v>
      </c>
      <c r="AV25" s="35" t="n">
        <f aca="false">AV22+$A$5/$B$5*(AV23-AW23)</f>
        <v>0</v>
      </c>
      <c r="AW25" s="35" t="n">
        <f aca="false">AW22+$A$5/$B$5*(AW23-AX23)</f>
        <v>0</v>
      </c>
      <c r="AX25" s="35" t="n">
        <f aca="false">AX22+$A$5/$B$5*(AX23-AY23)</f>
        <v>0</v>
      </c>
      <c r="AY25" s="35" t="n">
        <f aca="false">AY22+$A$5/$B$5*(AY23-AZ23)</f>
        <v>0</v>
      </c>
      <c r="AZ25" s="35" t="n">
        <f aca="false">AZ22+$A$5/$B$5*(AZ23-BA23)</f>
        <v>0</v>
      </c>
      <c r="BA25" s="35" t="n">
        <f aca="false">BA22+$A$5/$B$5*(BA23-BB23)</f>
        <v>0</v>
      </c>
      <c r="BB25" s="35" t="n">
        <f aca="false">BB22+$A$5/$B$5*(BB23-BC23)</f>
        <v>0</v>
      </c>
      <c r="BC25" s="35" t="n">
        <f aca="false">BC22+$A$5/$B$5*(BC23-BD23)</f>
        <v>0</v>
      </c>
      <c r="BD25" s="35" t="n">
        <f aca="false">BD22+$A$5/$B$5*(BD23-BE23)</f>
        <v>0</v>
      </c>
      <c r="BE25" s="35" t="n">
        <f aca="false">BE22+$A$5/$B$5*(BE23-BF23)</f>
        <v>0</v>
      </c>
      <c r="BF25" s="35" t="n">
        <f aca="false">BF22+$A$5/$B$5*(BF23-BG23)</f>
        <v>0</v>
      </c>
      <c r="BG25" s="35" t="n">
        <f aca="false">BG22+$A$5/$B$5*(BG23-BH23)</f>
        <v>0</v>
      </c>
      <c r="BH25" s="35" t="n">
        <f aca="false">BH22+$A$5/$B$5*(BH23-BI23)</f>
        <v>0</v>
      </c>
      <c r="BI25" s="35" t="n">
        <f aca="false">BI22+$A$5/$B$5*(BI23-BJ23)</f>
        <v>0</v>
      </c>
      <c r="BJ25" s="35" t="n">
        <f aca="false">BJ22+$A$5/$B$5*(BJ23-BK23)</f>
        <v>0</v>
      </c>
      <c r="BK25" s="35" t="n">
        <f aca="false">BK22+$A$5/$B$5*(BK23-BL23)</f>
        <v>0</v>
      </c>
      <c r="BL25" s="35" t="n">
        <f aca="false">BL22+$A$5/$B$5*(BL23-BM23)</f>
        <v>0</v>
      </c>
      <c r="BM25" s="35" t="n">
        <f aca="false">BM22+$A$5/$B$5*(BM23-BN23)</f>
        <v>0</v>
      </c>
      <c r="BN25" s="35" t="n">
        <f aca="false">BN22+$A$5/$B$5*(BN23-BO23)</f>
        <v>0</v>
      </c>
      <c r="BO25" s="35" t="n">
        <f aca="false">BO22+$A$5/$B$5*(BO23-BP23)</f>
        <v>0</v>
      </c>
      <c r="BP25" s="35" t="n">
        <f aca="false">BP22+$A$5/$B$5*(BP23-BQ23)</f>
        <v>0</v>
      </c>
      <c r="BQ25" s="35" t="n">
        <f aca="false">BQ22+$A$5/$B$5*(BQ23-BR23)</f>
        <v>0</v>
      </c>
      <c r="BR25" s="35" t="n">
        <f aca="false">BR22+$A$5/$B$5*(BR23-BS23)</f>
        <v>0</v>
      </c>
      <c r="BS25" s="35" t="n">
        <f aca="false">BS22+$A$5/$B$5*(BS23-BT23)</f>
        <v>0</v>
      </c>
      <c r="BT25" s="35" t="n">
        <f aca="false">BT22+$A$5/$B$5*(BT23-BU23)</f>
        <v>0</v>
      </c>
      <c r="BU25" s="35" t="n">
        <f aca="false">BU22+$A$5/$B$5*(BU23-BV23)</f>
        <v>0</v>
      </c>
      <c r="BV25" s="35" t="n">
        <f aca="false">BV22+$A$5/$B$5*(BV23-BW23)</f>
        <v>0</v>
      </c>
      <c r="BW25" s="35" t="n">
        <f aca="false">BW22+$A$5/$B$5*(BW23-BX23)</f>
        <v>0</v>
      </c>
      <c r="BX25" s="35" t="n">
        <f aca="false">BX22+$A$5/$B$5*(BX23-BY23)</f>
        <v>0</v>
      </c>
      <c r="BY25" s="35" t="n">
        <f aca="false">BY22+$A$5/$B$5*(BY23-BZ23)</f>
        <v>0</v>
      </c>
      <c r="BZ25" s="35" t="n">
        <f aca="false">BZ22+$A$5/$B$5*(BZ23-CA23)</f>
        <v>0</v>
      </c>
      <c r="CA25" s="35" t="n">
        <f aca="false">CA22+$A$5/$B$5*(CA23-CB23)</f>
        <v>0</v>
      </c>
      <c r="CB25" s="35" t="n">
        <f aca="false">CB22+$A$5/$B$5*(CB23-CC23)</f>
        <v>0</v>
      </c>
      <c r="CC25" s="35" t="n">
        <f aca="false">CC22+$A$5/$B$5*(CC23-CD23)</f>
        <v>0</v>
      </c>
      <c r="CD25" s="35" t="n">
        <f aca="false">CD22+$A$5/$B$5*(CD23-CE23)</f>
        <v>0</v>
      </c>
      <c r="CE25" s="35" t="n">
        <f aca="false">CE22+$A$5/$B$5*(CE23-CF23)</f>
        <v>0</v>
      </c>
      <c r="CF25" s="35" t="n">
        <f aca="false">CF22+$A$5/$B$5*(CF23-CG23)</f>
        <v>0</v>
      </c>
      <c r="CG25" s="35" t="n">
        <f aca="false">CG22+$A$5/$B$5*(CG23-CH23)</f>
        <v>0</v>
      </c>
      <c r="CH25" s="35" t="n">
        <f aca="false">CH22+$A$5/$B$5*(CH23-CI23)</f>
        <v>0</v>
      </c>
      <c r="CI25" s="35" t="n">
        <f aca="false">CI22+$A$5/$B$5*(CI23-CJ23)</f>
        <v>0</v>
      </c>
      <c r="CJ25" s="35" t="n">
        <f aca="false">CJ22+$A$5/$B$5*(CJ23-CK23)</f>
        <v>0</v>
      </c>
      <c r="CK25" s="35" t="n">
        <f aca="false">CK22+$A$5/$B$5*(CK23-CL23)</f>
        <v>0</v>
      </c>
      <c r="CL25" s="35" t="n">
        <f aca="false">CL22+$A$5/$B$5*(CL23-CM23)</f>
        <v>0</v>
      </c>
      <c r="CM25" s="35" t="n">
        <f aca="false">CM22+$A$5/$B$5*(CM23-CN23)</f>
        <v>0</v>
      </c>
      <c r="CN25" s="35" t="n">
        <f aca="false">CN22+$A$5/$B$5*(CN23-CO23)</f>
        <v>0</v>
      </c>
      <c r="CO25" s="35" t="n">
        <f aca="false">CO22+$A$5/$B$5*(CO23-CP23)</f>
        <v>0</v>
      </c>
      <c r="CP25" s="35" t="n">
        <f aca="false">CP22+$A$5/$B$5*(CP23-CQ23)</f>
        <v>0</v>
      </c>
      <c r="CQ25" s="35" t="n">
        <f aca="false">CQ22+$A$5/$B$5*(CQ23-CR23)</f>
        <v>0</v>
      </c>
      <c r="CR25" s="35" t="n">
        <f aca="false">CR22+$A$5/$B$5*(CR23-CS23)</f>
        <v>0</v>
      </c>
      <c r="CS25" s="35" t="n">
        <f aca="false">CS22+$A$5/$B$5*(CS23-CT23)</f>
        <v>0</v>
      </c>
      <c r="CT25" s="35" t="n">
        <f aca="false">CT22+$A$5/$B$5*(CT23-CU23)</f>
        <v>0</v>
      </c>
      <c r="CU25" s="35" t="n">
        <f aca="false">CU22+$A$5/$B$5*(CU23-CV23)</f>
        <v>0</v>
      </c>
      <c r="CV25" s="35" t="n">
        <f aca="false">CV22+$A$5/$B$5*(CV23-CW23)</f>
        <v>0</v>
      </c>
      <c r="CW25" s="35" t="n">
        <f aca="false">CW22+$A$5/$B$5*(CW23-CX23)</f>
        <v>0</v>
      </c>
      <c r="CX25" s="35" t="n">
        <f aca="false">CX22+$A$5/$B$5*(CX23-CY23)</f>
        <v>0</v>
      </c>
      <c r="CY25" s="35" t="n">
        <f aca="false">CY22+$A$5/$B$5*(CY23-CZ23)</f>
        <v>0</v>
      </c>
      <c r="CZ25" s="35" t="n">
        <f aca="false">CZ22+$A$5/$B$5*(CZ23-DA23)</f>
        <v>0</v>
      </c>
      <c r="DA25" s="35" t="n">
        <f aca="false">DA22+$A$5/$B$5*(DA23-DB23)</f>
        <v>0</v>
      </c>
      <c r="DB25" s="35" t="n">
        <f aca="false">DB22+$A$5/$B$5*(DB23-DC23)</f>
        <v>0</v>
      </c>
      <c r="DC25" s="35" t="n">
        <f aca="false">DC22+$A$5/$B$5*(DC23-DD23)</f>
        <v>0</v>
      </c>
      <c r="DD25" s="35" t="n">
        <f aca="false">DD22+$A$5/$B$5*(DD23-DE23)</f>
        <v>0</v>
      </c>
      <c r="DE25" s="35" t="n">
        <f aca="false">DE22+$A$5/$B$5*(DE23-DF23)</f>
        <v>0</v>
      </c>
      <c r="DF25" s="35" t="n">
        <f aca="false">DF22+$A$5/$B$5*(DF23-DG23)</f>
        <v>0</v>
      </c>
      <c r="DG25" s="35" t="n">
        <f aca="false">DG22+$A$5/$B$5*(DG23-DH23)</f>
        <v>0</v>
      </c>
      <c r="DH25" s="35" t="n">
        <f aca="false">DH22+$A$5/$B$5*(DH23-DI23)</f>
        <v>0</v>
      </c>
      <c r="DI25" s="35" t="n">
        <f aca="false">DI22+$A$5/$B$5*(DI23-DJ23)</f>
        <v>0</v>
      </c>
      <c r="DJ25" s="35" t="n">
        <f aca="false">DJ22+$A$5/$B$5*(DJ23-DK23)</f>
        <v>0</v>
      </c>
      <c r="DK25" s="35" t="n">
        <f aca="false">DK22+$A$5/$B$5*(DK23-DL23)</f>
        <v>0</v>
      </c>
      <c r="DL25" s="35" t="n">
        <f aca="false">DL22+$A$5/$B$5*(DL23-DM23)</f>
        <v>0</v>
      </c>
      <c r="DM25" s="35" t="n">
        <f aca="false">DM22+$A$5/$B$5*(DM23-DN23)</f>
        <v>0</v>
      </c>
      <c r="DN25" s="35" t="n">
        <f aca="false">DN22+$A$5/$B$5*(DN23-DO23)</f>
        <v>0</v>
      </c>
      <c r="DO25" s="35" t="n">
        <f aca="false">DO22+$A$5/$B$5*(DO23-DP23)</f>
        <v>0</v>
      </c>
      <c r="DP25" s="35" t="n">
        <f aca="false">DP22+$A$5/$B$5*(DP23-DQ23)</f>
        <v>0</v>
      </c>
      <c r="DQ25" s="35" t="n">
        <f aca="false">DQ22+$A$5/$B$5*(DQ23-DR23)</f>
        <v>0</v>
      </c>
      <c r="DR25" s="35" t="n">
        <f aca="false">DR22+$A$5/$B$5*(DR23-DS23)</f>
        <v>0</v>
      </c>
      <c r="DS25" s="35" t="n">
        <f aca="false">DS22+$A$5/$B$5*(DS23-DT23)</f>
        <v>0</v>
      </c>
      <c r="DT25" s="35" t="n">
        <f aca="false">DT22+$A$5/$B$5*(DT23-DU23)</f>
        <v>0</v>
      </c>
    </row>
    <row r="26" s="30" customFormat="true" ht="15.75" hidden="false" customHeight="false" outlineLevel="0" collapsed="false">
      <c r="A26" s="28"/>
      <c r="B26" s="29" t="s">
        <v>12</v>
      </c>
      <c r="D26" s="30" t="n">
        <f aca="false">$C$5*C25*C25/(C25*C25+(1-C25)*(1-C25)*$D$5)</f>
        <v>1</v>
      </c>
      <c r="E26" s="30" t="n">
        <f aca="false">$C$5*D25*D25/(D25*D25+(1-D25)*(1-D25)*$D$5)</f>
        <v>0.969662573229209</v>
      </c>
      <c r="F26" s="30" t="n">
        <f aca="false">$C$5*E25*E25/(E25*E25+(1-E25)*(1-E25)*$D$5)</f>
        <v>0.919156290964738</v>
      </c>
      <c r="G26" s="30" t="n">
        <f aca="false">$C$5*F25*F25/(F25*F25+(1-F25)*(1-F25)*$D$5)</f>
        <v>0.832567831032292</v>
      </c>
      <c r="H26" s="30" t="n">
        <f aca="false">$C$5*G25*G25/(G25*G25+(1-G25)*(1-G25)*$D$5)</f>
        <v>0.0512797634911149</v>
      </c>
      <c r="I26" s="30" t="n">
        <f aca="false">$C$5*H25*H25/(H25*H25+(1-H25)*(1-H25)*$D$5)</f>
        <v>9.14926040650623E-013</v>
      </c>
      <c r="J26" s="30" t="n">
        <f aca="false">$C$5*I25*I25/(I25*I25+(1-I25)*(1-I25)*$D$5)</f>
        <v>0</v>
      </c>
      <c r="K26" s="30" t="n">
        <f aca="false">$C$5*J25*J25/(J25*J25+(1-J25)*(1-J25)*$D$5)</f>
        <v>0</v>
      </c>
      <c r="L26" s="30" t="n">
        <f aca="false">$C$5*K25*K25/(K25*K25+(1-K25)*(1-K25)*$D$5)</f>
        <v>0</v>
      </c>
      <c r="M26" s="30" t="n">
        <f aca="false">$C$5*L25*L25/(L25*L25+(1-L25)*(1-L25)*$D$5)</f>
        <v>0</v>
      </c>
      <c r="N26" s="30" t="n">
        <f aca="false">$C$5*M25*M25/(M25*M25+(1-M25)*(1-M25)*$D$5)</f>
        <v>0</v>
      </c>
      <c r="O26" s="30" t="n">
        <f aca="false">$C$5*N25*N25/(N25*N25+(1-N25)*(1-N25)*$D$5)</f>
        <v>0</v>
      </c>
      <c r="P26" s="30" t="n">
        <f aca="false">$C$5*O25*O25/(O25*O25+(1-O25)*(1-O25)*$D$5)</f>
        <v>0</v>
      </c>
      <c r="Q26" s="30" t="n">
        <f aca="false">$C$5*P25*P25/(P25*P25+(1-P25)*(1-P25)*$D$5)</f>
        <v>0</v>
      </c>
      <c r="R26" s="30" t="n">
        <f aca="false">$C$5*Q25*Q25/(Q25*Q25+(1-Q25)*(1-Q25)*$D$5)</f>
        <v>0</v>
      </c>
      <c r="S26" s="30" t="n">
        <f aca="false">$C$5*R25*R25/(R25*R25+(1-R25)*(1-R25)*$D$5)</f>
        <v>0</v>
      </c>
      <c r="T26" s="30" t="n">
        <f aca="false">$C$5*S25*S25/(S25*S25+(1-S25)*(1-S25)*$D$5)</f>
        <v>0</v>
      </c>
      <c r="U26" s="30" t="n">
        <f aca="false">$C$5*T25*T25/(T25*T25+(1-T25)*(1-T25)*$D$5)</f>
        <v>0</v>
      </c>
      <c r="V26" s="30" t="n">
        <f aca="false">$C$5*U25*U25/(U25*U25+(1-U25)*(1-U25)*$D$5)</f>
        <v>0</v>
      </c>
      <c r="W26" s="30" t="n">
        <f aca="false">$C$5*V25*V25/(V25*V25+(1-V25)*(1-V25)*$D$5)</f>
        <v>0</v>
      </c>
      <c r="X26" s="30" t="n">
        <f aca="false">$C$5*W25*W25/(W25*W25+(1-W25)*(1-W25)*$D$5)</f>
        <v>0</v>
      </c>
      <c r="Y26" s="30" t="n">
        <f aca="false">$C$5*X25*X25/(X25*X25+(1-X25)*(1-X25)*$D$5)</f>
        <v>0</v>
      </c>
      <c r="Z26" s="30" t="n">
        <f aca="false">$C$5*Y25*Y25/(Y25*Y25+(1-Y25)*(1-Y25)*$D$5)</f>
        <v>0</v>
      </c>
      <c r="AA26" s="30" t="n">
        <f aca="false">$C$5*Z25*Z25/(Z25*Z25+(1-Z25)*(1-Z25)*$D$5)</f>
        <v>0</v>
      </c>
      <c r="AB26" s="30" t="n">
        <f aca="false">$C$5*AA25*AA25/(AA25*AA25+(1-AA25)*(1-AA25)*$D$5)</f>
        <v>0</v>
      </c>
      <c r="AC26" s="30" t="n">
        <f aca="false">$C$5*AB25*AB25/(AB25*AB25+(1-AB25)*(1-AB25)*$D$5)</f>
        <v>0</v>
      </c>
      <c r="AD26" s="30" t="n">
        <f aca="false">$C$5*AC25*AC25/(AC25*AC25+(1-AC25)*(1-AC25)*$D$5)</f>
        <v>0</v>
      </c>
      <c r="AE26" s="30" t="n">
        <f aca="false">$C$5*AD25*AD25/(AD25*AD25+(1-AD25)*(1-AD25)*$D$5)</f>
        <v>0</v>
      </c>
      <c r="AF26" s="30" t="n">
        <f aca="false">$C$5*AE25*AE25/(AE25*AE25+(1-AE25)*(1-AE25)*$D$5)</f>
        <v>0</v>
      </c>
      <c r="AG26" s="30" t="n">
        <f aca="false">$C$5*AF25*AF25/(AF25*AF25+(1-AF25)*(1-AF25)*$D$5)</f>
        <v>0</v>
      </c>
      <c r="AH26" s="30" t="n">
        <f aca="false">$C$5*AG25*AG25/(AG25*AG25+(1-AG25)*(1-AG25)*$D$5)</f>
        <v>0</v>
      </c>
      <c r="AI26" s="30" t="n">
        <f aca="false">$C$5*AH25*AH25/(AH25*AH25+(1-AH25)*(1-AH25)*$D$5)</f>
        <v>0</v>
      </c>
      <c r="AJ26" s="30" t="n">
        <f aca="false">$C$5*AI25*AI25/(AI25*AI25+(1-AI25)*(1-AI25)*$D$5)</f>
        <v>0</v>
      </c>
      <c r="AK26" s="30" t="n">
        <f aca="false">$C$5*AJ25*AJ25/(AJ25*AJ25+(1-AJ25)*(1-AJ25)*$D$5)</f>
        <v>0</v>
      </c>
      <c r="AL26" s="30" t="n">
        <f aca="false">$C$5*AK25*AK25/(AK25*AK25+(1-AK25)*(1-AK25)*$D$5)</f>
        <v>0</v>
      </c>
      <c r="AM26" s="30" t="n">
        <f aca="false">$C$5*AL25*AL25/(AL25*AL25+(1-AL25)*(1-AL25)*$D$5)</f>
        <v>0</v>
      </c>
      <c r="AN26" s="30" t="n">
        <f aca="false">$C$5*AM25*AM25/(AM25*AM25+(1-AM25)*(1-AM25)*$D$5)</f>
        <v>0</v>
      </c>
      <c r="AO26" s="30" t="n">
        <f aca="false">$C$5*AN25*AN25/(AN25*AN25+(1-AN25)*(1-AN25)*$D$5)</f>
        <v>0</v>
      </c>
      <c r="AP26" s="30" t="n">
        <f aca="false">$C$5*AO25*AO25/(AO25*AO25+(1-AO25)*(1-AO25)*$D$5)</f>
        <v>0</v>
      </c>
      <c r="AQ26" s="30" t="n">
        <f aca="false">$C$5*AP25*AP25/(AP25*AP25+(1-AP25)*(1-AP25)*$D$5)</f>
        <v>0</v>
      </c>
      <c r="AR26" s="30" t="n">
        <f aca="false">$C$5*AQ25*AQ25/(AQ25*AQ25+(1-AQ25)*(1-AQ25)*$D$5)</f>
        <v>0</v>
      </c>
      <c r="AS26" s="30" t="n">
        <f aca="false">$C$5*AR25*AR25/(AR25*AR25+(1-AR25)*(1-AR25)*$D$5)</f>
        <v>0</v>
      </c>
      <c r="AT26" s="30" t="n">
        <f aca="false">$C$5*AS25*AS25/(AS25*AS25+(1-AS25)*(1-AS25)*$D$5)</f>
        <v>0</v>
      </c>
      <c r="AU26" s="30" t="n">
        <f aca="false">$C$5*AT25*AT25/(AT25*AT25+(1-AT25)*(1-AT25)*$D$5)</f>
        <v>0</v>
      </c>
      <c r="AV26" s="30" t="n">
        <f aca="false">$C$5*AU25*AU25/(AU25*AU25+(1-AU25)*(1-AU25)*$D$5)</f>
        <v>0</v>
      </c>
      <c r="AW26" s="30" t="n">
        <f aca="false">$C$5*AV25*AV25/(AV25*AV25+(1-AV25)*(1-AV25)*$D$5)</f>
        <v>0</v>
      </c>
      <c r="AX26" s="30" t="n">
        <f aca="false">$C$5*AW25*AW25/(AW25*AW25+(1-AW25)*(1-AW25)*$D$5)</f>
        <v>0</v>
      </c>
      <c r="AY26" s="30" t="n">
        <f aca="false">$C$5*AX25*AX25/(AX25*AX25+(1-AX25)*(1-AX25)*$D$5)</f>
        <v>0</v>
      </c>
      <c r="AZ26" s="30" t="n">
        <f aca="false">$C$5*AY25*AY25/(AY25*AY25+(1-AY25)*(1-AY25)*$D$5)</f>
        <v>0</v>
      </c>
      <c r="BA26" s="30" t="n">
        <f aca="false">$C$5*AZ25*AZ25/(AZ25*AZ25+(1-AZ25)*(1-AZ25)*$D$5)</f>
        <v>0</v>
      </c>
      <c r="BB26" s="30" t="n">
        <f aca="false">$C$5*BA25*BA25/(BA25*BA25+(1-BA25)*(1-BA25)*$D$5)</f>
        <v>0</v>
      </c>
      <c r="BC26" s="30" t="n">
        <f aca="false">$C$5*BB25*BB25/(BB25*BB25+(1-BB25)*(1-BB25)*$D$5)</f>
        <v>0</v>
      </c>
      <c r="BD26" s="30" t="n">
        <f aca="false">$C$5*BC25*BC25/(BC25*BC25+(1-BC25)*(1-BC25)*$D$5)</f>
        <v>0</v>
      </c>
      <c r="BE26" s="30" t="n">
        <f aca="false">$C$5*BD25*BD25/(BD25*BD25+(1-BD25)*(1-BD25)*$D$5)</f>
        <v>0</v>
      </c>
      <c r="BF26" s="30" t="n">
        <f aca="false">$C$5*BE25*BE25/(BE25*BE25+(1-BE25)*(1-BE25)*$D$5)</f>
        <v>0</v>
      </c>
      <c r="BG26" s="30" t="n">
        <f aca="false">$C$5*BF25*BF25/(BF25*BF25+(1-BF25)*(1-BF25)*$D$5)</f>
        <v>0</v>
      </c>
      <c r="BH26" s="30" t="n">
        <f aca="false">$C$5*BG25*BG25/(BG25*BG25+(1-BG25)*(1-BG25)*$D$5)</f>
        <v>0</v>
      </c>
      <c r="BI26" s="30" t="n">
        <f aca="false">$C$5*BH25*BH25/(BH25*BH25+(1-BH25)*(1-BH25)*$D$5)</f>
        <v>0</v>
      </c>
      <c r="BJ26" s="30" t="n">
        <f aca="false">$C$5*BI25*BI25/(BI25*BI25+(1-BI25)*(1-BI25)*$D$5)</f>
        <v>0</v>
      </c>
      <c r="BK26" s="30" t="n">
        <f aca="false">$C$5*BJ25*BJ25/(BJ25*BJ25+(1-BJ25)*(1-BJ25)*$D$5)</f>
        <v>0</v>
      </c>
      <c r="BL26" s="30" t="n">
        <f aca="false">$C$5*BK25*BK25/(BK25*BK25+(1-BK25)*(1-BK25)*$D$5)</f>
        <v>0</v>
      </c>
      <c r="BM26" s="30" t="n">
        <f aca="false">$C$5*BL25*BL25/(BL25*BL25+(1-BL25)*(1-BL25)*$D$5)</f>
        <v>0</v>
      </c>
      <c r="BN26" s="30" t="n">
        <f aca="false">$C$5*BM25*BM25/(BM25*BM25+(1-BM25)*(1-BM25)*$D$5)</f>
        <v>0</v>
      </c>
      <c r="BO26" s="30" t="n">
        <f aca="false">$C$5*BN25*BN25/(BN25*BN25+(1-BN25)*(1-BN25)*$D$5)</f>
        <v>0</v>
      </c>
      <c r="BP26" s="30" t="n">
        <f aca="false">$C$5*BO25*BO25/(BO25*BO25+(1-BO25)*(1-BO25)*$D$5)</f>
        <v>0</v>
      </c>
      <c r="BQ26" s="30" t="n">
        <f aca="false">$C$5*BP25*BP25/(BP25*BP25+(1-BP25)*(1-BP25)*$D$5)</f>
        <v>0</v>
      </c>
      <c r="BR26" s="30" t="n">
        <f aca="false">$C$5*BQ25*BQ25/(BQ25*BQ25+(1-BQ25)*(1-BQ25)*$D$5)</f>
        <v>0</v>
      </c>
      <c r="BS26" s="30" t="n">
        <f aca="false">$C$5*BR25*BR25/(BR25*BR25+(1-BR25)*(1-BR25)*$D$5)</f>
        <v>0</v>
      </c>
      <c r="BT26" s="30" t="n">
        <f aca="false">$C$5*BS25*BS25/(BS25*BS25+(1-BS25)*(1-BS25)*$D$5)</f>
        <v>0</v>
      </c>
      <c r="BU26" s="30" t="n">
        <f aca="false">$C$5*BT25*BT25/(BT25*BT25+(1-BT25)*(1-BT25)*$D$5)</f>
        <v>0</v>
      </c>
      <c r="BV26" s="30" t="n">
        <f aca="false">$C$5*BU25*BU25/(BU25*BU25+(1-BU25)*(1-BU25)*$D$5)</f>
        <v>0</v>
      </c>
      <c r="BW26" s="30" t="n">
        <f aca="false">$C$5*BV25*BV25/(BV25*BV25+(1-BV25)*(1-BV25)*$D$5)</f>
        <v>0</v>
      </c>
      <c r="BX26" s="30" t="n">
        <f aca="false">$C$5*BW25*BW25/(BW25*BW25+(1-BW25)*(1-BW25)*$D$5)</f>
        <v>0</v>
      </c>
      <c r="BY26" s="30" t="n">
        <f aca="false">$C$5*BX25*BX25/(BX25*BX25+(1-BX25)*(1-BX25)*$D$5)</f>
        <v>0</v>
      </c>
      <c r="BZ26" s="30" t="n">
        <f aca="false">$C$5*BY25*BY25/(BY25*BY25+(1-BY25)*(1-BY25)*$D$5)</f>
        <v>0</v>
      </c>
      <c r="CA26" s="30" t="n">
        <f aca="false">$C$5*BZ25*BZ25/(BZ25*BZ25+(1-BZ25)*(1-BZ25)*$D$5)</f>
        <v>0</v>
      </c>
      <c r="CB26" s="30" t="n">
        <f aca="false">$C$5*CA25*CA25/(CA25*CA25+(1-CA25)*(1-CA25)*$D$5)</f>
        <v>0</v>
      </c>
      <c r="CC26" s="30" t="n">
        <f aca="false">$C$5*CB25*CB25/(CB25*CB25+(1-CB25)*(1-CB25)*$D$5)</f>
        <v>0</v>
      </c>
      <c r="CD26" s="30" t="n">
        <f aca="false">$C$5*CC25*CC25/(CC25*CC25+(1-CC25)*(1-CC25)*$D$5)</f>
        <v>0</v>
      </c>
      <c r="CE26" s="30" t="n">
        <f aca="false">$C$5*CD25*CD25/(CD25*CD25+(1-CD25)*(1-CD25)*$D$5)</f>
        <v>0</v>
      </c>
      <c r="CF26" s="30" t="n">
        <f aca="false">$C$5*CE25*CE25/(CE25*CE25+(1-CE25)*(1-CE25)*$D$5)</f>
        <v>0</v>
      </c>
      <c r="CG26" s="30" t="n">
        <f aca="false">$C$5*CF25*CF25/(CF25*CF25+(1-CF25)*(1-CF25)*$D$5)</f>
        <v>0</v>
      </c>
      <c r="CH26" s="30" t="n">
        <f aca="false">$C$5*CG25*CG25/(CG25*CG25+(1-CG25)*(1-CG25)*$D$5)</f>
        <v>0</v>
      </c>
      <c r="CI26" s="30" t="n">
        <f aca="false">$C$5*CH25*CH25/(CH25*CH25+(1-CH25)*(1-CH25)*$D$5)</f>
        <v>0</v>
      </c>
      <c r="CJ26" s="30" t="n">
        <f aca="false">$C$5*CI25*CI25/(CI25*CI25+(1-CI25)*(1-CI25)*$D$5)</f>
        <v>0</v>
      </c>
      <c r="CK26" s="30" t="n">
        <f aca="false">$C$5*CJ25*CJ25/(CJ25*CJ25+(1-CJ25)*(1-CJ25)*$D$5)</f>
        <v>0</v>
      </c>
      <c r="CL26" s="30" t="n">
        <f aca="false">$C$5*CK25*CK25/(CK25*CK25+(1-CK25)*(1-CK25)*$D$5)</f>
        <v>0</v>
      </c>
      <c r="CM26" s="30" t="n">
        <f aca="false">$C$5*CL25*CL25/(CL25*CL25+(1-CL25)*(1-CL25)*$D$5)</f>
        <v>0</v>
      </c>
      <c r="CN26" s="30" t="n">
        <f aca="false">$C$5*CM25*CM25/(CM25*CM25+(1-CM25)*(1-CM25)*$D$5)</f>
        <v>0</v>
      </c>
      <c r="CO26" s="30" t="n">
        <f aca="false">$C$5*CN25*CN25/(CN25*CN25+(1-CN25)*(1-CN25)*$D$5)</f>
        <v>0</v>
      </c>
      <c r="CP26" s="30" t="n">
        <f aca="false">$C$5*CO25*CO25/(CO25*CO25+(1-CO25)*(1-CO25)*$D$5)</f>
        <v>0</v>
      </c>
      <c r="CQ26" s="30" t="n">
        <f aca="false">$C$5*CP25*CP25/(CP25*CP25+(1-CP25)*(1-CP25)*$D$5)</f>
        <v>0</v>
      </c>
      <c r="CR26" s="30" t="n">
        <f aca="false">$C$5*CQ25*CQ25/(CQ25*CQ25+(1-CQ25)*(1-CQ25)*$D$5)</f>
        <v>0</v>
      </c>
      <c r="CS26" s="30" t="n">
        <f aca="false">$C$5*CR25*CR25/(CR25*CR25+(1-CR25)*(1-CR25)*$D$5)</f>
        <v>0</v>
      </c>
      <c r="CT26" s="30" t="n">
        <f aca="false">$C$5*CS25*CS25/(CS25*CS25+(1-CS25)*(1-CS25)*$D$5)</f>
        <v>0</v>
      </c>
      <c r="CU26" s="30" t="n">
        <f aca="false">$C$5*CT25*CT25/(CT25*CT25+(1-CT25)*(1-CT25)*$D$5)</f>
        <v>0</v>
      </c>
      <c r="CV26" s="30" t="n">
        <f aca="false">$C$5*CU25*CU25/(CU25*CU25+(1-CU25)*(1-CU25)*$D$5)</f>
        <v>0</v>
      </c>
      <c r="CW26" s="30" t="n">
        <f aca="false">$C$5*CV25*CV25/(CV25*CV25+(1-CV25)*(1-CV25)*$D$5)</f>
        <v>0</v>
      </c>
      <c r="CX26" s="30" t="n">
        <f aca="false">$C$5*CW25*CW25/(CW25*CW25+(1-CW25)*(1-CW25)*$D$5)</f>
        <v>0</v>
      </c>
      <c r="CY26" s="30" t="n">
        <f aca="false">$C$5*CX25*CX25/(CX25*CX25+(1-CX25)*(1-CX25)*$D$5)</f>
        <v>0</v>
      </c>
      <c r="CZ26" s="30" t="n">
        <f aca="false">$C$5*CY25*CY25/(CY25*CY25+(1-CY25)*(1-CY25)*$D$5)</f>
        <v>0</v>
      </c>
      <c r="DA26" s="30" t="n">
        <f aca="false">$C$5*CZ25*CZ25/(CZ25*CZ25+(1-CZ25)*(1-CZ25)*$D$5)</f>
        <v>0</v>
      </c>
      <c r="DB26" s="30" t="n">
        <f aca="false">$C$5*DA25*DA25/(DA25*DA25+(1-DA25)*(1-DA25)*$D$5)</f>
        <v>0</v>
      </c>
      <c r="DC26" s="30" t="n">
        <f aca="false">$C$5*DB25*DB25/(DB25*DB25+(1-DB25)*(1-DB25)*$D$5)</f>
        <v>0</v>
      </c>
      <c r="DD26" s="30" t="n">
        <f aca="false">$C$5*DC25*DC25/(DC25*DC25+(1-DC25)*(1-DC25)*$D$5)</f>
        <v>0</v>
      </c>
      <c r="DE26" s="30" t="n">
        <f aca="false">$C$5*DD25*DD25/(DD25*DD25+(1-DD25)*(1-DD25)*$D$5)</f>
        <v>0</v>
      </c>
      <c r="DF26" s="30" t="n">
        <f aca="false">$C$5*DE25*DE25/(DE25*DE25+(1-DE25)*(1-DE25)*$D$5)</f>
        <v>0</v>
      </c>
      <c r="DG26" s="30" t="n">
        <f aca="false">$C$5*DF25*DF25/(DF25*DF25+(1-DF25)*(1-DF25)*$D$5)</f>
        <v>0</v>
      </c>
      <c r="DH26" s="30" t="n">
        <f aca="false">$C$5*DG25*DG25/(DG25*DG25+(1-DG25)*(1-DG25)*$D$5)</f>
        <v>0</v>
      </c>
      <c r="DI26" s="30" t="n">
        <f aca="false">$C$5*DH25*DH25/(DH25*DH25+(1-DH25)*(1-DH25)*$D$5)</f>
        <v>0</v>
      </c>
      <c r="DJ26" s="30" t="n">
        <f aca="false">$C$5*DI25*DI25/(DI25*DI25+(1-DI25)*(1-DI25)*$D$5)</f>
        <v>0</v>
      </c>
      <c r="DK26" s="30" t="n">
        <f aca="false">$C$5*DJ25*DJ25/(DJ25*DJ25+(1-DJ25)*(1-DJ25)*$D$5)</f>
        <v>0</v>
      </c>
      <c r="DL26" s="30" t="n">
        <f aca="false">$C$5*DK25*DK25/(DK25*DK25+(1-DK25)*(1-DK25)*$D$5)</f>
        <v>0</v>
      </c>
      <c r="DM26" s="30" t="n">
        <f aca="false">$C$5*DL25*DL25/(DL25*DL25+(1-DL25)*(1-DL25)*$D$5)</f>
        <v>0</v>
      </c>
      <c r="DN26" s="30" t="n">
        <f aca="false">$C$5*DM25*DM25/(DM25*DM25+(1-DM25)*(1-DM25)*$D$5)</f>
        <v>0</v>
      </c>
      <c r="DO26" s="30" t="n">
        <f aca="false">$C$5*DN25*DN25/(DN25*DN25+(1-DN25)*(1-DN25)*$D$5)</f>
        <v>0</v>
      </c>
      <c r="DP26" s="30" t="n">
        <f aca="false">$C$5*DO25*DO25/(DO25*DO25+(1-DO25)*(1-DO25)*$D$5)</f>
        <v>0</v>
      </c>
      <c r="DQ26" s="30" t="n">
        <f aca="false">$C$5*DP25*DP25/(DP25*DP25+(1-DP25)*(1-DP25)*$D$5)</f>
        <v>0</v>
      </c>
      <c r="DR26" s="30" t="n">
        <f aca="false">$C$5*DQ25*DQ25/(DQ25*DQ25+(1-DQ25)*(1-DQ25)*$D$5)</f>
        <v>0</v>
      </c>
      <c r="DS26" s="30" t="n">
        <f aca="false">$C$5*DR25*DR25/(DR25*DR25+(1-DR25)*(1-DR25)*$D$5)</f>
        <v>0</v>
      </c>
      <c r="DT26" s="30" t="n">
        <f aca="false">$C$5*DS25*DS25/(DS25*DS25+(1-DS25)*(1-DS25)*$D$5)</f>
        <v>0</v>
      </c>
      <c r="DU26" s="30" t="n">
        <f aca="false">$C$5*DT25*DT25/(DT25*DT25+(1-DT25)*(1-DT25)*$D$5)</f>
        <v>0</v>
      </c>
    </row>
    <row r="27" s="30" customFormat="true" ht="15.75" hidden="false" customHeight="false" outlineLevel="0" collapsed="false">
      <c r="A27" s="31"/>
      <c r="B27" s="21"/>
      <c r="C27" s="22" t="s">
        <v>10</v>
      </c>
      <c r="E27" s="28"/>
      <c r="F27" s="32"/>
      <c r="G27" s="33"/>
    </row>
    <row r="28" s="30" customFormat="true" ht="12.75" hidden="false" customHeight="false" outlineLevel="0" collapsed="false">
      <c r="A28" s="34" t="n">
        <f aca="false">A25+$A$5</f>
        <v>3</v>
      </c>
      <c r="B28" s="25" t="s">
        <v>11</v>
      </c>
      <c r="C28" s="26" t="n">
        <v>1</v>
      </c>
      <c r="D28" s="35" t="n">
        <f aca="false">D25+$A$5/$B$5*(D26-E26)</f>
        <v>0.864872920905678</v>
      </c>
      <c r="E28" s="35" t="n">
        <f aca="false">E25+$A$5/$B$5*(E26-F26)</f>
        <v>0.796518371361103</v>
      </c>
      <c r="F28" s="35" t="n">
        <f aca="false">F25+$A$5/$B$5*(F26-G26)</f>
        <v>0.733689569526441</v>
      </c>
      <c r="G28" s="35" t="n">
        <f aca="false">G25+$A$5/$B$5*(G26-H26)</f>
        <v>0.579278299944472</v>
      </c>
      <c r="H28" s="35" t="n">
        <f aca="false">H25+$A$5/$B$5*(H26-I26)</f>
        <v>0.0256408382618486</v>
      </c>
      <c r="I28" s="35" t="n">
        <f aca="false">I25+$A$5/$B$5*(I26-J26)</f>
        <v>4.57463020325311E-013</v>
      </c>
      <c r="J28" s="35" t="n">
        <f aca="false">J25+$A$5/$B$5*(J26-K26)</f>
        <v>0</v>
      </c>
      <c r="K28" s="35" t="n">
        <f aca="false">K25+$A$5/$B$5*(K26-L26)</f>
        <v>0</v>
      </c>
      <c r="L28" s="35" t="n">
        <f aca="false">L25+$A$5/$B$5*(L26-M26)</f>
        <v>0</v>
      </c>
      <c r="M28" s="35" t="n">
        <f aca="false">M25+$A$5/$B$5*(M26-N26)</f>
        <v>0</v>
      </c>
      <c r="N28" s="35" t="n">
        <f aca="false">N25+$A$5/$B$5*(N26-O26)</f>
        <v>0</v>
      </c>
      <c r="O28" s="35" t="n">
        <f aca="false">O25+$A$5/$B$5*(O26-P26)</f>
        <v>0</v>
      </c>
      <c r="P28" s="35" t="n">
        <f aca="false">P25+$A$5/$B$5*(P26-Q26)</f>
        <v>0</v>
      </c>
      <c r="Q28" s="35" t="n">
        <f aca="false">Q25+$A$5/$B$5*(Q26-R26)</f>
        <v>0</v>
      </c>
      <c r="R28" s="35" t="n">
        <f aca="false">R25+$A$5/$B$5*(R26-S26)</f>
        <v>0</v>
      </c>
      <c r="S28" s="35" t="n">
        <f aca="false">S25+$A$5/$B$5*(S26-T26)</f>
        <v>0</v>
      </c>
      <c r="T28" s="35" t="n">
        <f aca="false">T25+$A$5/$B$5*(T26-U26)</f>
        <v>0</v>
      </c>
      <c r="U28" s="35" t="n">
        <f aca="false">U25+$A$5/$B$5*(U26-V26)</f>
        <v>0</v>
      </c>
      <c r="V28" s="35" t="n">
        <f aca="false">V25+$A$5/$B$5*(V26-W26)</f>
        <v>0</v>
      </c>
      <c r="W28" s="35" t="n">
        <f aca="false">W25+$A$5/$B$5*(W26-X26)</f>
        <v>0</v>
      </c>
      <c r="X28" s="35" t="n">
        <f aca="false">X25+$A$5/$B$5*(X26-Y26)</f>
        <v>0</v>
      </c>
      <c r="Y28" s="35" t="n">
        <f aca="false">Y25+$A$5/$B$5*(Y26-Z26)</f>
        <v>0</v>
      </c>
      <c r="Z28" s="35" t="n">
        <f aca="false">Z25+$A$5/$B$5*(Z26-AA26)</f>
        <v>0</v>
      </c>
      <c r="AA28" s="35" t="n">
        <f aca="false">AA25+$A$5/$B$5*(AA26-AB26)</f>
        <v>0</v>
      </c>
      <c r="AB28" s="35" t="n">
        <f aca="false">AB25+$A$5/$B$5*(AB26-AC26)</f>
        <v>0</v>
      </c>
      <c r="AC28" s="35" t="n">
        <f aca="false">AC25+$A$5/$B$5*(AC26-AD26)</f>
        <v>0</v>
      </c>
      <c r="AD28" s="35" t="n">
        <f aca="false">AD25+$A$5/$B$5*(AD26-AE26)</f>
        <v>0</v>
      </c>
      <c r="AE28" s="35" t="n">
        <f aca="false">AE25+$A$5/$B$5*(AE26-AF26)</f>
        <v>0</v>
      </c>
      <c r="AF28" s="35" t="n">
        <f aca="false">AF25+$A$5/$B$5*(AF26-AG26)</f>
        <v>0</v>
      </c>
      <c r="AG28" s="35" t="n">
        <f aca="false">AG25+$A$5/$B$5*(AG26-AH26)</f>
        <v>0</v>
      </c>
      <c r="AH28" s="35" t="n">
        <f aca="false">AH25+$A$5/$B$5*(AH26-AI26)</f>
        <v>0</v>
      </c>
      <c r="AI28" s="35" t="n">
        <f aca="false">AI25+$A$5/$B$5*(AI26-AJ26)</f>
        <v>0</v>
      </c>
      <c r="AJ28" s="35" t="n">
        <f aca="false">AJ25+$A$5/$B$5*(AJ26-AK26)</f>
        <v>0</v>
      </c>
      <c r="AK28" s="35" t="n">
        <f aca="false">AK25+$A$5/$B$5*(AK26-AL26)</f>
        <v>0</v>
      </c>
      <c r="AL28" s="35" t="n">
        <f aca="false">AL25+$A$5/$B$5*(AL26-AM26)</f>
        <v>0</v>
      </c>
      <c r="AM28" s="35" t="n">
        <f aca="false">AM25+$A$5/$B$5*(AM26-AN26)</f>
        <v>0</v>
      </c>
      <c r="AN28" s="35" t="n">
        <f aca="false">AN25+$A$5/$B$5*(AN26-AO26)</f>
        <v>0</v>
      </c>
      <c r="AO28" s="35" t="n">
        <f aca="false">AO25+$A$5/$B$5*(AO26-AP26)</f>
        <v>0</v>
      </c>
      <c r="AP28" s="35" t="n">
        <f aca="false">AP25+$A$5/$B$5*(AP26-AQ26)</f>
        <v>0</v>
      </c>
      <c r="AQ28" s="35" t="n">
        <f aca="false">AQ25+$A$5/$B$5*(AQ26-AR26)</f>
        <v>0</v>
      </c>
      <c r="AR28" s="35" t="n">
        <f aca="false">AR25+$A$5/$B$5*(AR26-AS26)</f>
        <v>0</v>
      </c>
      <c r="AS28" s="35" t="n">
        <f aca="false">AS25+$A$5/$B$5*(AS26-AT26)</f>
        <v>0</v>
      </c>
      <c r="AT28" s="35" t="n">
        <f aca="false">AT25+$A$5/$B$5*(AT26-AU26)</f>
        <v>0</v>
      </c>
      <c r="AU28" s="35" t="n">
        <f aca="false">AU25+$A$5/$B$5*(AU26-AV26)</f>
        <v>0</v>
      </c>
      <c r="AV28" s="35" t="n">
        <f aca="false">AV25+$A$5/$B$5*(AV26-AW26)</f>
        <v>0</v>
      </c>
      <c r="AW28" s="35" t="n">
        <f aca="false">AW25+$A$5/$B$5*(AW26-AX26)</f>
        <v>0</v>
      </c>
      <c r="AX28" s="35" t="n">
        <f aca="false">AX25+$A$5/$B$5*(AX26-AY26)</f>
        <v>0</v>
      </c>
      <c r="AY28" s="35" t="n">
        <f aca="false">AY25+$A$5/$B$5*(AY26-AZ26)</f>
        <v>0</v>
      </c>
      <c r="AZ28" s="35" t="n">
        <f aca="false">AZ25+$A$5/$B$5*(AZ26-BA26)</f>
        <v>0</v>
      </c>
      <c r="BA28" s="35" t="n">
        <f aca="false">BA25+$A$5/$B$5*(BA26-BB26)</f>
        <v>0</v>
      </c>
      <c r="BB28" s="35" t="n">
        <f aca="false">BB25+$A$5/$B$5*(BB26-BC26)</f>
        <v>0</v>
      </c>
      <c r="BC28" s="35" t="n">
        <f aca="false">BC25+$A$5/$B$5*(BC26-BD26)</f>
        <v>0</v>
      </c>
      <c r="BD28" s="35" t="n">
        <f aca="false">BD25+$A$5/$B$5*(BD26-BE26)</f>
        <v>0</v>
      </c>
      <c r="BE28" s="35" t="n">
        <f aca="false">BE25+$A$5/$B$5*(BE26-BF26)</f>
        <v>0</v>
      </c>
      <c r="BF28" s="35" t="n">
        <f aca="false">BF25+$A$5/$B$5*(BF26-BG26)</f>
        <v>0</v>
      </c>
      <c r="BG28" s="35" t="n">
        <f aca="false">BG25+$A$5/$B$5*(BG26-BH26)</f>
        <v>0</v>
      </c>
      <c r="BH28" s="35" t="n">
        <f aca="false">BH25+$A$5/$B$5*(BH26-BI26)</f>
        <v>0</v>
      </c>
      <c r="BI28" s="35" t="n">
        <f aca="false">BI25+$A$5/$B$5*(BI26-BJ26)</f>
        <v>0</v>
      </c>
      <c r="BJ28" s="35" t="n">
        <f aca="false">BJ25+$A$5/$B$5*(BJ26-BK26)</f>
        <v>0</v>
      </c>
      <c r="BK28" s="35" t="n">
        <f aca="false">BK25+$A$5/$B$5*(BK26-BL26)</f>
        <v>0</v>
      </c>
      <c r="BL28" s="35" t="n">
        <f aca="false">BL25+$A$5/$B$5*(BL26-BM26)</f>
        <v>0</v>
      </c>
      <c r="BM28" s="35" t="n">
        <f aca="false">BM25+$A$5/$B$5*(BM26-BN26)</f>
        <v>0</v>
      </c>
      <c r="BN28" s="35" t="n">
        <f aca="false">BN25+$A$5/$B$5*(BN26-BO26)</f>
        <v>0</v>
      </c>
      <c r="BO28" s="35" t="n">
        <f aca="false">BO25+$A$5/$B$5*(BO26-BP26)</f>
        <v>0</v>
      </c>
      <c r="BP28" s="35" t="n">
        <f aca="false">BP25+$A$5/$B$5*(BP26-BQ26)</f>
        <v>0</v>
      </c>
      <c r="BQ28" s="35" t="n">
        <f aca="false">BQ25+$A$5/$B$5*(BQ26-BR26)</f>
        <v>0</v>
      </c>
      <c r="BR28" s="35" t="n">
        <f aca="false">BR25+$A$5/$B$5*(BR26-BS26)</f>
        <v>0</v>
      </c>
      <c r="BS28" s="35" t="n">
        <f aca="false">BS25+$A$5/$B$5*(BS26-BT26)</f>
        <v>0</v>
      </c>
      <c r="BT28" s="35" t="n">
        <f aca="false">BT25+$A$5/$B$5*(BT26-BU26)</f>
        <v>0</v>
      </c>
      <c r="BU28" s="35" t="n">
        <f aca="false">BU25+$A$5/$B$5*(BU26-BV26)</f>
        <v>0</v>
      </c>
      <c r="BV28" s="35" t="n">
        <f aca="false">BV25+$A$5/$B$5*(BV26-BW26)</f>
        <v>0</v>
      </c>
      <c r="BW28" s="35" t="n">
        <f aca="false">BW25+$A$5/$B$5*(BW26-BX26)</f>
        <v>0</v>
      </c>
      <c r="BX28" s="35" t="n">
        <f aca="false">BX25+$A$5/$B$5*(BX26-BY26)</f>
        <v>0</v>
      </c>
      <c r="BY28" s="35" t="n">
        <f aca="false">BY25+$A$5/$B$5*(BY26-BZ26)</f>
        <v>0</v>
      </c>
      <c r="BZ28" s="35" t="n">
        <f aca="false">BZ25+$A$5/$B$5*(BZ26-CA26)</f>
        <v>0</v>
      </c>
      <c r="CA28" s="35" t="n">
        <f aca="false">CA25+$A$5/$B$5*(CA26-CB26)</f>
        <v>0</v>
      </c>
      <c r="CB28" s="35" t="n">
        <f aca="false">CB25+$A$5/$B$5*(CB26-CC26)</f>
        <v>0</v>
      </c>
      <c r="CC28" s="35" t="n">
        <f aca="false">CC25+$A$5/$B$5*(CC26-CD26)</f>
        <v>0</v>
      </c>
      <c r="CD28" s="35" t="n">
        <f aca="false">CD25+$A$5/$B$5*(CD26-CE26)</f>
        <v>0</v>
      </c>
      <c r="CE28" s="35" t="n">
        <f aca="false">CE25+$A$5/$B$5*(CE26-CF26)</f>
        <v>0</v>
      </c>
      <c r="CF28" s="35" t="n">
        <f aca="false">CF25+$A$5/$B$5*(CF26-CG26)</f>
        <v>0</v>
      </c>
      <c r="CG28" s="35" t="n">
        <f aca="false">CG25+$A$5/$B$5*(CG26-CH26)</f>
        <v>0</v>
      </c>
      <c r="CH28" s="35" t="n">
        <f aca="false">CH25+$A$5/$B$5*(CH26-CI26)</f>
        <v>0</v>
      </c>
      <c r="CI28" s="35" t="n">
        <f aca="false">CI25+$A$5/$B$5*(CI26-CJ26)</f>
        <v>0</v>
      </c>
      <c r="CJ28" s="35" t="n">
        <f aca="false">CJ25+$A$5/$B$5*(CJ26-CK26)</f>
        <v>0</v>
      </c>
      <c r="CK28" s="35" t="n">
        <f aca="false">CK25+$A$5/$B$5*(CK26-CL26)</f>
        <v>0</v>
      </c>
      <c r="CL28" s="35" t="n">
        <f aca="false">CL25+$A$5/$B$5*(CL26-CM26)</f>
        <v>0</v>
      </c>
      <c r="CM28" s="35" t="n">
        <f aca="false">CM25+$A$5/$B$5*(CM26-CN26)</f>
        <v>0</v>
      </c>
      <c r="CN28" s="35" t="n">
        <f aca="false">CN25+$A$5/$B$5*(CN26-CO26)</f>
        <v>0</v>
      </c>
      <c r="CO28" s="35" t="n">
        <f aca="false">CO25+$A$5/$B$5*(CO26-CP26)</f>
        <v>0</v>
      </c>
      <c r="CP28" s="35" t="n">
        <f aca="false">CP25+$A$5/$B$5*(CP26-CQ26)</f>
        <v>0</v>
      </c>
      <c r="CQ28" s="35" t="n">
        <f aca="false">CQ25+$A$5/$B$5*(CQ26-CR26)</f>
        <v>0</v>
      </c>
      <c r="CR28" s="35" t="n">
        <f aca="false">CR25+$A$5/$B$5*(CR26-CS26)</f>
        <v>0</v>
      </c>
      <c r="CS28" s="35" t="n">
        <f aca="false">CS25+$A$5/$B$5*(CS26-CT26)</f>
        <v>0</v>
      </c>
      <c r="CT28" s="35" t="n">
        <f aca="false">CT25+$A$5/$B$5*(CT26-CU26)</f>
        <v>0</v>
      </c>
      <c r="CU28" s="35" t="n">
        <f aca="false">CU25+$A$5/$B$5*(CU26-CV26)</f>
        <v>0</v>
      </c>
      <c r="CV28" s="35" t="n">
        <f aca="false">CV25+$A$5/$B$5*(CV26-CW26)</f>
        <v>0</v>
      </c>
      <c r="CW28" s="35" t="n">
        <f aca="false">CW25+$A$5/$B$5*(CW26-CX26)</f>
        <v>0</v>
      </c>
      <c r="CX28" s="35" t="n">
        <f aca="false">CX25+$A$5/$B$5*(CX26-CY26)</f>
        <v>0</v>
      </c>
      <c r="CY28" s="35" t="n">
        <f aca="false">CY25+$A$5/$B$5*(CY26-CZ26)</f>
        <v>0</v>
      </c>
      <c r="CZ28" s="35" t="n">
        <f aca="false">CZ25+$A$5/$B$5*(CZ26-DA26)</f>
        <v>0</v>
      </c>
      <c r="DA28" s="35" t="n">
        <f aca="false">DA25+$A$5/$B$5*(DA26-DB26)</f>
        <v>0</v>
      </c>
      <c r="DB28" s="35" t="n">
        <f aca="false">DB25+$A$5/$B$5*(DB26-DC26)</f>
        <v>0</v>
      </c>
      <c r="DC28" s="35" t="n">
        <f aca="false">DC25+$A$5/$B$5*(DC26-DD26)</f>
        <v>0</v>
      </c>
      <c r="DD28" s="35" t="n">
        <f aca="false">DD25+$A$5/$B$5*(DD26-DE26)</f>
        <v>0</v>
      </c>
      <c r="DE28" s="35" t="n">
        <f aca="false">DE25+$A$5/$B$5*(DE26-DF26)</f>
        <v>0</v>
      </c>
      <c r="DF28" s="35" t="n">
        <f aca="false">DF25+$A$5/$B$5*(DF26-DG26)</f>
        <v>0</v>
      </c>
      <c r="DG28" s="35" t="n">
        <f aca="false">DG25+$A$5/$B$5*(DG26-DH26)</f>
        <v>0</v>
      </c>
      <c r="DH28" s="35" t="n">
        <f aca="false">DH25+$A$5/$B$5*(DH26-DI26)</f>
        <v>0</v>
      </c>
      <c r="DI28" s="35" t="n">
        <f aca="false">DI25+$A$5/$B$5*(DI26-DJ26)</f>
        <v>0</v>
      </c>
      <c r="DJ28" s="35" t="n">
        <f aca="false">DJ25+$A$5/$B$5*(DJ26-DK26)</f>
        <v>0</v>
      </c>
      <c r="DK28" s="35" t="n">
        <f aca="false">DK25+$A$5/$B$5*(DK26-DL26)</f>
        <v>0</v>
      </c>
      <c r="DL28" s="35" t="n">
        <f aca="false">DL25+$A$5/$B$5*(DL26-DM26)</f>
        <v>0</v>
      </c>
      <c r="DM28" s="35" t="n">
        <f aca="false">DM25+$A$5/$B$5*(DM26-DN26)</f>
        <v>0</v>
      </c>
      <c r="DN28" s="35" t="n">
        <f aca="false">DN25+$A$5/$B$5*(DN26-DO26)</f>
        <v>0</v>
      </c>
      <c r="DO28" s="35" t="n">
        <f aca="false">DO25+$A$5/$B$5*(DO26-DP26)</f>
        <v>0</v>
      </c>
      <c r="DP28" s="35" t="n">
        <f aca="false">DP25+$A$5/$B$5*(DP26-DQ26)</f>
        <v>0</v>
      </c>
      <c r="DQ28" s="35" t="n">
        <f aca="false">DQ25+$A$5/$B$5*(DQ26-DR26)</f>
        <v>0</v>
      </c>
      <c r="DR28" s="35" t="n">
        <f aca="false">DR25+$A$5/$B$5*(DR26-DS26)</f>
        <v>0</v>
      </c>
      <c r="DS28" s="35" t="n">
        <f aca="false">DS25+$A$5/$B$5*(DS26-DT26)</f>
        <v>0</v>
      </c>
      <c r="DT28" s="35" t="n">
        <f aca="false">DT25+$A$5/$B$5*(DT26-DU26)</f>
        <v>0</v>
      </c>
    </row>
    <row r="29" s="30" customFormat="true" ht="15.75" hidden="false" customHeight="false" outlineLevel="0" collapsed="false">
      <c r="A29" s="28"/>
      <c r="B29" s="29" t="s">
        <v>12</v>
      </c>
      <c r="D29" s="30" t="n">
        <f aca="false">$C$5*C28*C28/(C28*C28+(1-C28)*(1-C28)*$D$5)</f>
        <v>1</v>
      </c>
      <c r="E29" s="30" t="n">
        <f aca="false">$C$5*D28*D28/(D28*D28+(1-D28)*(1-D28)*$D$5)</f>
        <v>0.976170985892825</v>
      </c>
      <c r="F29" s="30" t="n">
        <f aca="false">$C$5*E28*E28/(E28*E28+(1-E28)*(1-E28)*$D$5)</f>
        <v>0.93873640521411</v>
      </c>
      <c r="G29" s="30" t="n">
        <f aca="false">$C$5*F28*F28/(F28*F28+(1-F28)*(1-F28)*$D$5)</f>
        <v>0.883587118531846</v>
      </c>
      <c r="H29" s="30" t="n">
        <f aca="false">$C$5*G28*G28/(G28*G28+(1-G28)*(1-G28)*$D$5)</f>
        <v>0.654668210850881</v>
      </c>
      <c r="I29" s="30" t="n">
        <f aca="false">$C$5*H28*H28/(H28*H28+(1-H28)*(1-H28)*$D$5)</f>
        <v>0.000692031148957421</v>
      </c>
      <c r="J29" s="30" t="n">
        <f aca="false">$C$5*I28*I28/(I28*I28+(1-I28)*(1-I28)*$D$5)</f>
        <v>2.09272414965348E-025</v>
      </c>
      <c r="K29" s="30" t="n">
        <f aca="false">$C$5*J28*J28/(J28*J28+(1-J28)*(1-J28)*$D$5)</f>
        <v>0</v>
      </c>
      <c r="L29" s="30" t="n">
        <f aca="false">$C$5*K28*K28/(K28*K28+(1-K28)*(1-K28)*$D$5)</f>
        <v>0</v>
      </c>
      <c r="M29" s="30" t="n">
        <f aca="false">$C$5*L28*L28/(L28*L28+(1-L28)*(1-L28)*$D$5)</f>
        <v>0</v>
      </c>
      <c r="N29" s="30" t="n">
        <f aca="false">$C$5*M28*M28/(M28*M28+(1-M28)*(1-M28)*$D$5)</f>
        <v>0</v>
      </c>
      <c r="O29" s="30" t="n">
        <f aca="false">$C$5*N28*N28/(N28*N28+(1-N28)*(1-N28)*$D$5)</f>
        <v>0</v>
      </c>
      <c r="P29" s="30" t="n">
        <f aca="false">$C$5*O28*O28/(O28*O28+(1-O28)*(1-O28)*$D$5)</f>
        <v>0</v>
      </c>
      <c r="Q29" s="30" t="n">
        <f aca="false">$C$5*P28*P28/(P28*P28+(1-P28)*(1-P28)*$D$5)</f>
        <v>0</v>
      </c>
      <c r="R29" s="30" t="n">
        <f aca="false">$C$5*Q28*Q28/(Q28*Q28+(1-Q28)*(1-Q28)*$D$5)</f>
        <v>0</v>
      </c>
      <c r="S29" s="30" t="n">
        <f aca="false">$C$5*R28*R28/(R28*R28+(1-R28)*(1-R28)*$D$5)</f>
        <v>0</v>
      </c>
      <c r="T29" s="30" t="n">
        <f aca="false">$C$5*S28*S28/(S28*S28+(1-S28)*(1-S28)*$D$5)</f>
        <v>0</v>
      </c>
      <c r="U29" s="30" t="n">
        <f aca="false">$C$5*T28*T28/(T28*T28+(1-T28)*(1-T28)*$D$5)</f>
        <v>0</v>
      </c>
      <c r="V29" s="30" t="n">
        <f aca="false">$C$5*U28*U28/(U28*U28+(1-U28)*(1-U28)*$D$5)</f>
        <v>0</v>
      </c>
      <c r="W29" s="30" t="n">
        <f aca="false">$C$5*V28*V28/(V28*V28+(1-V28)*(1-V28)*$D$5)</f>
        <v>0</v>
      </c>
      <c r="X29" s="30" t="n">
        <f aca="false">$C$5*W28*W28/(W28*W28+(1-W28)*(1-W28)*$D$5)</f>
        <v>0</v>
      </c>
      <c r="Y29" s="30" t="n">
        <f aca="false">$C$5*X28*X28/(X28*X28+(1-X28)*(1-X28)*$D$5)</f>
        <v>0</v>
      </c>
      <c r="Z29" s="30" t="n">
        <f aca="false">$C$5*Y28*Y28/(Y28*Y28+(1-Y28)*(1-Y28)*$D$5)</f>
        <v>0</v>
      </c>
      <c r="AA29" s="30" t="n">
        <f aca="false">$C$5*Z28*Z28/(Z28*Z28+(1-Z28)*(1-Z28)*$D$5)</f>
        <v>0</v>
      </c>
      <c r="AB29" s="30" t="n">
        <f aca="false">$C$5*AA28*AA28/(AA28*AA28+(1-AA28)*(1-AA28)*$D$5)</f>
        <v>0</v>
      </c>
      <c r="AC29" s="30" t="n">
        <f aca="false">$C$5*AB28*AB28/(AB28*AB28+(1-AB28)*(1-AB28)*$D$5)</f>
        <v>0</v>
      </c>
      <c r="AD29" s="30" t="n">
        <f aca="false">$C$5*AC28*AC28/(AC28*AC28+(1-AC28)*(1-AC28)*$D$5)</f>
        <v>0</v>
      </c>
      <c r="AE29" s="30" t="n">
        <f aca="false">$C$5*AD28*AD28/(AD28*AD28+(1-AD28)*(1-AD28)*$D$5)</f>
        <v>0</v>
      </c>
      <c r="AF29" s="30" t="n">
        <f aca="false">$C$5*AE28*AE28/(AE28*AE28+(1-AE28)*(1-AE28)*$D$5)</f>
        <v>0</v>
      </c>
      <c r="AG29" s="30" t="n">
        <f aca="false">$C$5*AF28*AF28/(AF28*AF28+(1-AF28)*(1-AF28)*$D$5)</f>
        <v>0</v>
      </c>
      <c r="AH29" s="30" t="n">
        <f aca="false">$C$5*AG28*AG28/(AG28*AG28+(1-AG28)*(1-AG28)*$D$5)</f>
        <v>0</v>
      </c>
      <c r="AI29" s="30" t="n">
        <f aca="false">$C$5*AH28*AH28/(AH28*AH28+(1-AH28)*(1-AH28)*$D$5)</f>
        <v>0</v>
      </c>
      <c r="AJ29" s="30" t="n">
        <f aca="false">$C$5*AI28*AI28/(AI28*AI28+(1-AI28)*(1-AI28)*$D$5)</f>
        <v>0</v>
      </c>
      <c r="AK29" s="30" t="n">
        <f aca="false">$C$5*AJ28*AJ28/(AJ28*AJ28+(1-AJ28)*(1-AJ28)*$D$5)</f>
        <v>0</v>
      </c>
      <c r="AL29" s="30" t="n">
        <f aca="false">$C$5*AK28*AK28/(AK28*AK28+(1-AK28)*(1-AK28)*$D$5)</f>
        <v>0</v>
      </c>
      <c r="AM29" s="30" t="n">
        <f aca="false">$C$5*AL28*AL28/(AL28*AL28+(1-AL28)*(1-AL28)*$D$5)</f>
        <v>0</v>
      </c>
      <c r="AN29" s="30" t="n">
        <f aca="false">$C$5*AM28*AM28/(AM28*AM28+(1-AM28)*(1-AM28)*$D$5)</f>
        <v>0</v>
      </c>
      <c r="AO29" s="30" t="n">
        <f aca="false">$C$5*AN28*AN28/(AN28*AN28+(1-AN28)*(1-AN28)*$D$5)</f>
        <v>0</v>
      </c>
      <c r="AP29" s="30" t="n">
        <f aca="false">$C$5*AO28*AO28/(AO28*AO28+(1-AO28)*(1-AO28)*$D$5)</f>
        <v>0</v>
      </c>
      <c r="AQ29" s="30" t="n">
        <f aca="false">$C$5*AP28*AP28/(AP28*AP28+(1-AP28)*(1-AP28)*$D$5)</f>
        <v>0</v>
      </c>
      <c r="AR29" s="30" t="n">
        <f aca="false">$C$5*AQ28*AQ28/(AQ28*AQ28+(1-AQ28)*(1-AQ28)*$D$5)</f>
        <v>0</v>
      </c>
      <c r="AS29" s="30" t="n">
        <f aca="false">$C$5*AR28*AR28/(AR28*AR28+(1-AR28)*(1-AR28)*$D$5)</f>
        <v>0</v>
      </c>
      <c r="AT29" s="30" t="n">
        <f aca="false">$C$5*AS28*AS28/(AS28*AS28+(1-AS28)*(1-AS28)*$D$5)</f>
        <v>0</v>
      </c>
      <c r="AU29" s="30" t="n">
        <f aca="false">$C$5*AT28*AT28/(AT28*AT28+(1-AT28)*(1-AT28)*$D$5)</f>
        <v>0</v>
      </c>
      <c r="AV29" s="30" t="n">
        <f aca="false">$C$5*AU28*AU28/(AU28*AU28+(1-AU28)*(1-AU28)*$D$5)</f>
        <v>0</v>
      </c>
      <c r="AW29" s="30" t="n">
        <f aca="false">$C$5*AV28*AV28/(AV28*AV28+(1-AV28)*(1-AV28)*$D$5)</f>
        <v>0</v>
      </c>
      <c r="AX29" s="30" t="n">
        <f aca="false">$C$5*AW28*AW28/(AW28*AW28+(1-AW28)*(1-AW28)*$D$5)</f>
        <v>0</v>
      </c>
      <c r="AY29" s="30" t="n">
        <f aca="false">$C$5*AX28*AX28/(AX28*AX28+(1-AX28)*(1-AX28)*$D$5)</f>
        <v>0</v>
      </c>
      <c r="AZ29" s="30" t="n">
        <f aca="false">$C$5*AY28*AY28/(AY28*AY28+(1-AY28)*(1-AY28)*$D$5)</f>
        <v>0</v>
      </c>
      <c r="BA29" s="30" t="n">
        <f aca="false">$C$5*AZ28*AZ28/(AZ28*AZ28+(1-AZ28)*(1-AZ28)*$D$5)</f>
        <v>0</v>
      </c>
      <c r="BB29" s="30" t="n">
        <f aca="false">$C$5*BA28*BA28/(BA28*BA28+(1-BA28)*(1-BA28)*$D$5)</f>
        <v>0</v>
      </c>
      <c r="BC29" s="30" t="n">
        <f aca="false">$C$5*BB28*BB28/(BB28*BB28+(1-BB28)*(1-BB28)*$D$5)</f>
        <v>0</v>
      </c>
      <c r="BD29" s="30" t="n">
        <f aca="false">$C$5*BC28*BC28/(BC28*BC28+(1-BC28)*(1-BC28)*$D$5)</f>
        <v>0</v>
      </c>
      <c r="BE29" s="30" t="n">
        <f aca="false">$C$5*BD28*BD28/(BD28*BD28+(1-BD28)*(1-BD28)*$D$5)</f>
        <v>0</v>
      </c>
      <c r="BF29" s="30" t="n">
        <f aca="false">$C$5*BE28*BE28/(BE28*BE28+(1-BE28)*(1-BE28)*$D$5)</f>
        <v>0</v>
      </c>
      <c r="BG29" s="30" t="n">
        <f aca="false">$C$5*BF28*BF28/(BF28*BF28+(1-BF28)*(1-BF28)*$D$5)</f>
        <v>0</v>
      </c>
      <c r="BH29" s="30" t="n">
        <f aca="false">$C$5*BG28*BG28/(BG28*BG28+(1-BG28)*(1-BG28)*$D$5)</f>
        <v>0</v>
      </c>
      <c r="BI29" s="30" t="n">
        <f aca="false">$C$5*BH28*BH28/(BH28*BH28+(1-BH28)*(1-BH28)*$D$5)</f>
        <v>0</v>
      </c>
      <c r="BJ29" s="30" t="n">
        <f aca="false">$C$5*BI28*BI28/(BI28*BI28+(1-BI28)*(1-BI28)*$D$5)</f>
        <v>0</v>
      </c>
      <c r="BK29" s="30" t="n">
        <f aca="false">$C$5*BJ28*BJ28/(BJ28*BJ28+(1-BJ28)*(1-BJ28)*$D$5)</f>
        <v>0</v>
      </c>
      <c r="BL29" s="30" t="n">
        <f aca="false">$C$5*BK28*BK28/(BK28*BK28+(1-BK28)*(1-BK28)*$D$5)</f>
        <v>0</v>
      </c>
      <c r="BM29" s="30" t="n">
        <f aca="false">$C$5*BL28*BL28/(BL28*BL28+(1-BL28)*(1-BL28)*$D$5)</f>
        <v>0</v>
      </c>
      <c r="BN29" s="30" t="n">
        <f aca="false">$C$5*BM28*BM28/(BM28*BM28+(1-BM28)*(1-BM28)*$D$5)</f>
        <v>0</v>
      </c>
      <c r="BO29" s="30" t="n">
        <f aca="false">$C$5*BN28*BN28/(BN28*BN28+(1-BN28)*(1-BN28)*$D$5)</f>
        <v>0</v>
      </c>
      <c r="BP29" s="30" t="n">
        <f aca="false">$C$5*BO28*BO28/(BO28*BO28+(1-BO28)*(1-BO28)*$D$5)</f>
        <v>0</v>
      </c>
      <c r="BQ29" s="30" t="n">
        <f aca="false">$C$5*BP28*BP28/(BP28*BP28+(1-BP28)*(1-BP28)*$D$5)</f>
        <v>0</v>
      </c>
      <c r="BR29" s="30" t="n">
        <f aca="false">$C$5*BQ28*BQ28/(BQ28*BQ28+(1-BQ28)*(1-BQ28)*$D$5)</f>
        <v>0</v>
      </c>
      <c r="BS29" s="30" t="n">
        <f aca="false">$C$5*BR28*BR28/(BR28*BR28+(1-BR28)*(1-BR28)*$D$5)</f>
        <v>0</v>
      </c>
      <c r="BT29" s="30" t="n">
        <f aca="false">$C$5*BS28*BS28/(BS28*BS28+(1-BS28)*(1-BS28)*$D$5)</f>
        <v>0</v>
      </c>
      <c r="BU29" s="30" t="n">
        <f aca="false">$C$5*BT28*BT28/(BT28*BT28+(1-BT28)*(1-BT28)*$D$5)</f>
        <v>0</v>
      </c>
      <c r="BV29" s="30" t="n">
        <f aca="false">$C$5*BU28*BU28/(BU28*BU28+(1-BU28)*(1-BU28)*$D$5)</f>
        <v>0</v>
      </c>
      <c r="BW29" s="30" t="n">
        <f aca="false">$C$5*BV28*BV28/(BV28*BV28+(1-BV28)*(1-BV28)*$D$5)</f>
        <v>0</v>
      </c>
      <c r="BX29" s="30" t="n">
        <f aca="false">$C$5*BW28*BW28/(BW28*BW28+(1-BW28)*(1-BW28)*$D$5)</f>
        <v>0</v>
      </c>
      <c r="BY29" s="30" t="n">
        <f aca="false">$C$5*BX28*BX28/(BX28*BX28+(1-BX28)*(1-BX28)*$D$5)</f>
        <v>0</v>
      </c>
      <c r="BZ29" s="30" t="n">
        <f aca="false">$C$5*BY28*BY28/(BY28*BY28+(1-BY28)*(1-BY28)*$D$5)</f>
        <v>0</v>
      </c>
      <c r="CA29" s="30" t="n">
        <f aca="false">$C$5*BZ28*BZ28/(BZ28*BZ28+(1-BZ28)*(1-BZ28)*$D$5)</f>
        <v>0</v>
      </c>
      <c r="CB29" s="30" t="n">
        <f aca="false">$C$5*CA28*CA28/(CA28*CA28+(1-CA28)*(1-CA28)*$D$5)</f>
        <v>0</v>
      </c>
      <c r="CC29" s="30" t="n">
        <f aca="false">$C$5*CB28*CB28/(CB28*CB28+(1-CB28)*(1-CB28)*$D$5)</f>
        <v>0</v>
      </c>
      <c r="CD29" s="30" t="n">
        <f aca="false">$C$5*CC28*CC28/(CC28*CC28+(1-CC28)*(1-CC28)*$D$5)</f>
        <v>0</v>
      </c>
      <c r="CE29" s="30" t="n">
        <f aca="false">$C$5*CD28*CD28/(CD28*CD28+(1-CD28)*(1-CD28)*$D$5)</f>
        <v>0</v>
      </c>
      <c r="CF29" s="30" t="n">
        <f aca="false">$C$5*CE28*CE28/(CE28*CE28+(1-CE28)*(1-CE28)*$D$5)</f>
        <v>0</v>
      </c>
      <c r="CG29" s="30" t="n">
        <f aca="false">$C$5*CF28*CF28/(CF28*CF28+(1-CF28)*(1-CF28)*$D$5)</f>
        <v>0</v>
      </c>
      <c r="CH29" s="30" t="n">
        <f aca="false">$C$5*CG28*CG28/(CG28*CG28+(1-CG28)*(1-CG28)*$D$5)</f>
        <v>0</v>
      </c>
      <c r="CI29" s="30" t="n">
        <f aca="false">$C$5*CH28*CH28/(CH28*CH28+(1-CH28)*(1-CH28)*$D$5)</f>
        <v>0</v>
      </c>
      <c r="CJ29" s="30" t="n">
        <f aca="false">$C$5*CI28*CI28/(CI28*CI28+(1-CI28)*(1-CI28)*$D$5)</f>
        <v>0</v>
      </c>
      <c r="CK29" s="30" t="n">
        <f aca="false">$C$5*CJ28*CJ28/(CJ28*CJ28+(1-CJ28)*(1-CJ28)*$D$5)</f>
        <v>0</v>
      </c>
      <c r="CL29" s="30" t="n">
        <f aca="false">$C$5*CK28*CK28/(CK28*CK28+(1-CK28)*(1-CK28)*$D$5)</f>
        <v>0</v>
      </c>
      <c r="CM29" s="30" t="n">
        <f aca="false">$C$5*CL28*CL28/(CL28*CL28+(1-CL28)*(1-CL28)*$D$5)</f>
        <v>0</v>
      </c>
      <c r="CN29" s="30" t="n">
        <f aca="false">$C$5*CM28*CM28/(CM28*CM28+(1-CM28)*(1-CM28)*$D$5)</f>
        <v>0</v>
      </c>
      <c r="CO29" s="30" t="n">
        <f aca="false">$C$5*CN28*CN28/(CN28*CN28+(1-CN28)*(1-CN28)*$D$5)</f>
        <v>0</v>
      </c>
      <c r="CP29" s="30" t="n">
        <f aca="false">$C$5*CO28*CO28/(CO28*CO28+(1-CO28)*(1-CO28)*$D$5)</f>
        <v>0</v>
      </c>
      <c r="CQ29" s="30" t="n">
        <f aca="false">$C$5*CP28*CP28/(CP28*CP28+(1-CP28)*(1-CP28)*$D$5)</f>
        <v>0</v>
      </c>
      <c r="CR29" s="30" t="n">
        <f aca="false">$C$5*CQ28*CQ28/(CQ28*CQ28+(1-CQ28)*(1-CQ28)*$D$5)</f>
        <v>0</v>
      </c>
      <c r="CS29" s="30" t="n">
        <f aca="false">$C$5*CR28*CR28/(CR28*CR28+(1-CR28)*(1-CR28)*$D$5)</f>
        <v>0</v>
      </c>
      <c r="CT29" s="30" t="n">
        <f aca="false">$C$5*CS28*CS28/(CS28*CS28+(1-CS28)*(1-CS28)*$D$5)</f>
        <v>0</v>
      </c>
      <c r="CU29" s="30" t="n">
        <f aca="false">$C$5*CT28*CT28/(CT28*CT28+(1-CT28)*(1-CT28)*$D$5)</f>
        <v>0</v>
      </c>
      <c r="CV29" s="30" t="n">
        <f aca="false">$C$5*CU28*CU28/(CU28*CU28+(1-CU28)*(1-CU28)*$D$5)</f>
        <v>0</v>
      </c>
      <c r="CW29" s="30" t="n">
        <f aca="false">$C$5*CV28*CV28/(CV28*CV28+(1-CV28)*(1-CV28)*$D$5)</f>
        <v>0</v>
      </c>
      <c r="CX29" s="30" t="n">
        <f aca="false">$C$5*CW28*CW28/(CW28*CW28+(1-CW28)*(1-CW28)*$D$5)</f>
        <v>0</v>
      </c>
      <c r="CY29" s="30" t="n">
        <f aca="false">$C$5*CX28*CX28/(CX28*CX28+(1-CX28)*(1-CX28)*$D$5)</f>
        <v>0</v>
      </c>
      <c r="CZ29" s="30" t="n">
        <f aca="false">$C$5*CY28*CY28/(CY28*CY28+(1-CY28)*(1-CY28)*$D$5)</f>
        <v>0</v>
      </c>
      <c r="DA29" s="30" t="n">
        <f aca="false">$C$5*CZ28*CZ28/(CZ28*CZ28+(1-CZ28)*(1-CZ28)*$D$5)</f>
        <v>0</v>
      </c>
      <c r="DB29" s="30" t="n">
        <f aca="false">$C$5*DA28*DA28/(DA28*DA28+(1-DA28)*(1-DA28)*$D$5)</f>
        <v>0</v>
      </c>
      <c r="DC29" s="30" t="n">
        <f aca="false">$C$5*DB28*DB28/(DB28*DB28+(1-DB28)*(1-DB28)*$D$5)</f>
        <v>0</v>
      </c>
      <c r="DD29" s="30" t="n">
        <f aca="false">$C$5*DC28*DC28/(DC28*DC28+(1-DC28)*(1-DC28)*$D$5)</f>
        <v>0</v>
      </c>
      <c r="DE29" s="30" t="n">
        <f aca="false">$C$5*DD28*DD28/(DD28*DD28+(1-DD28)*(1-DD28)*$D$5)</f>
        <v>0</v>
      </c>
      <c r="DF29" s="30" t="n">
        <f aca="false">$C$5*DE28*DE28/(DE28*DE28+(1-DE28)*(1-DE28)*$D$5)</f>
        <v>0</v>
      </c>
      <c r="DG29" s="30" t="n">
        <f aca="false">$C$5*DF28*DF28/(DF28*DF28+(1-DF28)*(1-DF28)*$D$5)</f>
        <v>0</v>
      </c>
      <c r="DH29" s="30" t="n">
        <f aca="false">$C$5*DG28*DG28/(DG28*DG28+(1-DG28)*(1-DG28)*$D$5)</f>
        <v>0</v>
      </c>
      <c r="DI29" s="30" t="n">
        <f aca="false">$C$5*DH28*DH28/(DH28*DH28+(1-DH28)*(1-DH28)*$D$5)</f>
        <v>0</v>
      </c>
      <c r="DJ29" s="30" t="n">
        <f aca="false">$C$5*DI28*DI28/(DI28*DI28+(1-DI28)*(1-DI28)*$D$5)</f>
        <v>0</v>
      </c>
      <c r="DK29" s="30" t="n">
        <f aca="false">$C$5*DJ28*DJ28/(DJ28*DJ28+(1-DJ28)*(1-DJ28)*$D$5)</f>
        <v>0</v>
      </c>
      <c r="DL29" s="30" t="n">
        <f aca="false">$C$5*DK28*DK28/(DK28*DK28+(1-DK28)*(1-DK28)*$D$5)</f>
        <v>0</v>
      </c>
      <c r="DM29" s="30" t="n">
        <f aca="false">$C$5*DL28*DL28/(DL28*DL28+(1-DL28)*(1-DL28)*$D$5)</f>
        <v>0</v>
      </c>
      <c r="DN29" s="30" t="n">
        <f aca="false">$C$5*DM28*DM28/(DM28*DM28+(1-DM28)*(1-DM28)*$D$5)</f>
        <v>0</v>
      </c>
      <c r="DO29" s="30" t="n">
        <f aca="false">$C$5*DN28*DN28/(DN28*DN28+(1-DN28)*(1-DN28)*$D$5)</f>
        <v>0</v>
      </c>
      <c r="DP29" s="30" t="n">
        <f aca="false">$C$5*DO28*DO28/(DO28*DO28+(1-DO28)*(1-DO28)*$D$5)</f>
        <v>0</v>
      </c>
      <c r="DQ29" s="30" t="n">
        <f aca="false">$C$5*DP28*DP28/(DP28*DP28+(1-DP28)*(1-DP28)*$D$5)</f>
        <v>0</v>
      </c>
      <c r="DR29" s="30" t="n">
        <f aca="false">$C$5*DQ28*DQ28/(DQ28*DQ28+(1-DQ28)*(1-DQ28)*$D$5)</f>
        <v>0</v>
      </c>
      <c r="DS29" s="30" t="n">
        <f aca="false">$C$5*DR28*DR28/(DR28*DR28+(1-DR28)*(1-DR28)*$D$5)</f>
        <v>0</v>
      </c>
      <c r="DT29" s="30" t="n">
        <f aca="false">$C$5*DS28*DS28/(DS28*DS28+(1-DS28)*(1-DS28)*$D$5)</f>
        <v>0</v>
      </c>
      <c r="DU29" s="30" t="n">
        <f aca="false">$C$5*DT28*DT28/(DT28*DT28+(1-DT28)*(1-DT28)*$D$5)</f>
        <v>0</v>
      </c>
    </row>
    <row r="30" s="30" customFormat="true" ht="15.75" hidden="false" customHeight="false" outlineLevel="0" collapsed="false">
      <c r="A30" s="31"/>
      <c r="B30" s="21"/>
      <c r="C30" s="22" t="s">
        <v>10</v>
      </c>
      <c r="E30" s="28"/>
      <c r="F30" s="32"/>
      <c r="G30" s="33"/>
    </row>
    <row r="31" s="30" customFormat="true" ht="12.75" hidden="false" customHeight="false" outlineLevel="0" collapsed="false">
      <c r="A31" s="34" t="n">
        <f aca="false">A28+$A$5</f>
        <v>3.5</v>
      </c>
      <c r="B31" s="25" t="s">
        <v>11</v>
      </c>
      <c r="C31" s="26" t="n">
        <v>1</v>
      </c>
      <c r="D31" s="35" t="n">
        <f aca="false">D28+$A$5/$B$5*(D29-E29)</f>
        <v>0.876787427959266</v>
      </c>
      <c r="E31" s="35" t="n">
        <f aca="false">E28+$A$5/$B$5*(E29-F29)</f>
        <v>0.81523566170046</v>
      </c>
      <c r="F31" s="35" t="n">
        <f aca="false">F28+$A$5/$B$5*(F29-G29)</f>
        <v>0.761264212867573</v>
      </c>
      <c r="G31" s="35" t="n">
        <f aca="false">G28+$A$5/$B$5*(G29-H29)</f>
        <v>0.693737753784955</v>
      </c>
      <c r="H31" s="35" t="n">
        <f aca="false">H28+$A$5/$B$5*(H29-I29)</f>
        <v>0.352628928112811</v>
      </c>
      <c r="I31" s="35" t="n">
        <f aca="false">I28+$A$5/$B$5*(I29-J29)</f>
        <v>0.000346015574936173</v>
      </c>
      <c r="J31" s="35" t="n">
        <f aca="false">J28+$A$5/$B$5*(J29-K29)</f>
        <v>1.04636207482674E-025</v>
      </c>
      <c r="K31" s="35" t="n">
        <f aca="false">K28+$A$5/$B$5*(K29-L29)</f>
        <v>0</v>
      </c>
      <c r="L31" s="35" t="n">
        <f aca="false">L28+$A$5/$B$5*(L29-M29)</f>
        <v>0</v>
      </c>
      <c r="M31" s="35" t="n">
        <f aca="false">M28+$A$5/$B$5*(M29-N29)</f>
        <v>0</v>
      </c>
      <c r="N31" s="35" t="n">
        <f aca="false">N28+$A$5/$B$5*(N29-O29)</f>
        <v>0</v>
      </c>
      <c r="O31" s="35" t="n">
        <f aca="false">O28+$A$5/$B$5*(O29-P29)</f>
        <v>0</v>
      </c>
      <c r="P31" s="35" t="n">
        <f aca="false">P28+$A$5/$B$5*(P29-Q29)</f>
        <v>0</v>
      </c>
      <c r="Q31" s="35" t="n">
        <f aca="false">Q28+$A$5/$B$5*(Q29-R29)</f>
        <v>0</v>
      </c>
      <c r="R31" s="35" t="n">
        <f aca="false">R28+$A$5/$B$5*(R29-S29)</f>
        <v>0</v>
      </c>
      <c r="S31" s="35" t="n">
        <f aca="false">S28+$A$5/$B$5*(S29-T29)</f>
        <v>0</v>
      </c>
      <c r="T31" s="35" t="n">
        <f aca="false">T28+$A$5/$B$5*(T29-U29)</f>
        <v>0</v>
      </c>
      <c r="U31" s="35" t="n">
        <f aca="false">U28+$A$5/$B$5*(U29-V29)</f>
        <v>0</v>
      </c>
      <c r="V31" s="35" t="n">
        <f aca="false">V28+$A$5/$B$5*(V29-W29)</f>
        <v>0</v>
      </c>
      <c r="W31" s="35" t="n">
        <f aca="false">W28+$A$5/$B$5*(W29-X29)</f>
        <v>0</v>
      </c>
      <c r="X31" s="35" t="n">
        <f aca="false">X28+$A$5/$B$5*(X29-Y29)</f>
        <v>0</v>
      </c>
      <c r="Y31" s="35" t="n">
        <f aca="false">Y28+$A$5/$B$5*(Y29-Z29)</f>
        <v>0</v>
      </c>
      <c r="Z31" s="35" t="n">
        <f aca="false">Z28+$A$5/$B$5*(Z29-AA29)</f>
        <v>0</v>
      </c>
      <c r="AA31" s="35" t="n">
        <f aca="false">AA28+$A$5/$B$5*(AA29-AB29)</f>
        <v>0</v>
      </c>
      <c r="AB31" s="35" t="n">
        <f aca="false">AB28+$A$5/$B$5*(AB29-AC29)</f>
        <v>0</v>
      </c>
      <c r="AC31" s="35" t="n">
        <f aca="false">AC28+$A$5/$B$5*(AC29-AD29)</f>
        <v>0</v>
      </c>
      <c r="AD31" s="35" t="n">
        <f aca="false">AD28+$A$5/$B$5*(AD29-AE29)</f>
        <v>0</v>
      </c>
      <c r="AE31" s="35" t="n">
        <f aca="false">AE28+$A$5/$B$5*(AE29-AF29)</f>
        <v>0</v>
      </c>
      <c r="AF31" s="35" t="n">
        <f aca="false">AF28+$A$5/$B$5*(AF29-AG29)</f>
        <v>0</v>
      </c>
      <c r="AG31" s="35" t="n">
        <f aca="false">AG28+$A$5/$B$5*(AG29-AH29)</f>
        <v>0</v>
      </c>
      <c r="AH31" s="35" t="n">
        <f aca="false">AH28+$A$5/$B$5*(AH29-AI29)</f>
        <v>0</v>
      </c>
      <c r="AI31" s="35" t="n">
        <f aca="false">AI28+$A$5/$B$5*(AI29-AJ29)</f>
        <v>0</v>
      </c>
      <c r="AJ31" s="35" t="n">
        <f aca="false">AJ28+$A$5/$B$5*(AJ29-AK29)</f>
        <v>0</v>
      </c>
      <c r="AK31" s="35" t="n">
        <f aca="false">AK28+$A$5/$B$5*(AK29-AL29)</f>
        <v>0</v>
      </c>
      <c r="AL31" s="35" t="n">
        <f aca="false">AL28+$A$5/$B$5*(AL29-AM29)</f>
        <v>0</v>
      </c>
      <c r="AM31" s="35" t="n">
        <f aca="false">AM28+$A$5/$B$5*(AM29-AN29)</f>
        <v>0</v>
      </c>
      <c r="AN31" s="35" t="n">
        <f aca="false">AN28+$A$5/$B$5*(AN29-AO29)</f>
        <v>0</v>
      </c>
      <c r="AO31" s="35" t="n">
        <f aca="false">AO28+$A$5/$B$5*(AO29-AP29)</f>
        <v>0</v>
      </c>
      <c r="AP31" s="35" t="n">
        <f aca="false">AP28+$A$5/$B$5*(AP29-AQ29)</f>
        <v>0</v>
      </c>
      <c r="AQ31" s="35" t="n">
        <f aca="false">AQ28+$A$5/$B$5*(AQ29-AR29)</f>
        <v>0</v>
      </c>
      <c r="AR31" s="35" t="n">
        <f aca="false">AR28+$A$5/$B$5*(AR29-AS29)</f>
        <v>0</v>
      </c>
      <c r="AS31" s="35" t="n">
        <f aca="false">AS28+$A$5/$B$5*(AS29-AT29)</f>
        <v>0</v>
      </c>
      <c r="AT31" s="35" t="n">
        <f aca="false">AT28+$A$5/$B$5*(AT29-AU29)</f>
        <v>0</v>
      </c>
      <c r="AU31" s="35" t="n">
        <f aca="false">AU28+$A$5/$B$5*(AU29-AV29)</f>
        <v>0</v>
      </c>
      <c r="AV31" s="35" t="n">
        <f aca="false">AV28+$A$5/$B$5*(AV29-AW29)</f>
        <v>0</v>
      </c>
      <c r="AW31" s="35" t="n">
        <f aca="false">AW28+$A$5/$B$5*(AW29-AX29)</f>
        <v>0</v>
      </c>
      <c r="AX31" s="35" t="n">
        <f aca="false">AX28+$A$5/$B$5*(AX29-AY29)</f>
        <v>0</v>
      </c>
      <c r="AY31" s="35" t="n">
        <f aca="false">AY28+$A$5/$B$5*(AY29-AZ29)</f>
        <v>0</v>
      </c>
      <c r="AZ31" s="35" t="n">
        <f aca="false">AZ28+$A$5/$B$5*(AZ29-BA29)</f>
        <v>0</v>
      </c>
      <c r="BA31" s="35" t="n">
        <f aca="false">BA28+$A$5/$B$5*(BA29-BB29)</f>
        <v>0</v>
      </c>
      <c r="BB31" s="35" t="n">
        <f aca="false">BB28+$A$5/$B$5*(BB29-BC29)</f>
        <v>0</v>
      </c>
      <c r="BC31" s="35" t="n">
        <f aca="false">BC28+$A$5/$B$5*(BC29-BD29)</f>
        <v>0</v>
      </c>
      <c r="BD31" s="35" t="n">
        <f aca="false">BD28+$A$5/$B$5*(BD29-BE29)</f>
        <v>0</v>
      </c>
      <c r="BE31" s="35" t="n">
        <f aca="false">BE28+$A$5/$B$5*(BE29-BF29)</f>
        <v>0</v>
      </c>
      <c r="BF31" s="35" t="n">
        <f aca="false">BF28+$A$5/$B$5*(BF29-BG29)</f>
        <v>0</v>
      </c>
      <c r="BG31" s="35" t="n">
        <f aca="false">BG28+$A$5/$B$5*(BG29-BH29)</f>
        <v>0</v>
      </c>
      <c r="BH31" s="35" t="n">
        <f aca="false">BH28+$A$5/$B$5*(BH29-BI29)</f>
        <v>0</v>
      </c>
      <c r="BI31" s="35" t="n">
        <f aca="false">BI28+$A$5/$B$5*(BI29-BJ29)</f>
        <v>0</v>
      </c>
      <c r="BJ31" s="35" t="n">
        <f aca="false">BJ28+$A$5/$B$5*(BJ29-BK29)</f>
        <v>0</v>
      </c>
      <c r="BK31" s="35" t="n">
        <f aca="false">BK28+$A$5/$B$5*(BK29-BL29)</f>
        <v>0</v>
      </c>
      <c r="BL31" s="35" t="n">
        <f aca="false">BL28+$A$5/$B$5*(BL29-BM29)</f>
        <v>0</v>
      </c>
      <c r="BM31" s="35" t="n">
        <f aca="false">BM28+$A$5/$B$5*(BM29-BN29)</f>
        <v>0</v>
      </c>
      <c r="BN31" s="35" t="n">
        <f aca="false">BN28+$A$5/$B$5*(BN29-BO29)</f>
        <v>0</v>
      </c>
      <c r="BO31" s="35" t="n">
        <f aca="false">BO28+$A$5/$B$5*(BO29-BP29)</f>
        <v>0</v>
      </c>
      <c r="BP31" s="35" t="n">
        <f aca="false">BP28+$A$5/$B$5*(BP29-BQ29)</f>
        <v>0</v>
      </c>
      <c r="BQ31" s="35" t="n">
        <f aca="false">BQ28+$A$5/$B$5*(BQ29-BR29)</f>
        <v>0</v>
      </c>
      <c r="BR31" s="35" t="n">
        <f aca="false">BR28+$A$5/$B$5*(BR29-BS29)</f>
        <v>0</v>
      </c>
      <c r="BS31" s="35" t="n">
        <f aca="false">BS28+$A$5/$B$5*(BS29-BT29)</f>
        <v>0</v>
      </c>
      <c r="BT31" s="35" t="n">
        <f aca="false">BT28+$A$5/$B$5*(BT29-BU29)</f>
        <v>0</v>
      </c>
      <c r="BU31" s="35" t="n">
        <f aca="false">BU28+$A$5/$B$5*(BU29-BV29)</f>
        <v>0</v>
      </c>
      <c r="BV31" s="35" t="n">
        <f aca="false">BV28+$A$5/$B$5*(BV29-BW29)</f>
        <v>0</v>
      </c>
      <c r="BW31" s="35" t="n">
        <f aca="false">BW28+$A$5/$B$5*(BW29-BX29)</f>
        <v>0</v>
      </c>
      <c r="BX31" s="35" t="n">
        <f aca="false">BX28+$A$5/$B$5*(BX29-BY29)</f>
        <v>0</v>
      </c>
      <c r="BY31" s="35" t="n">
        <f aca="false">BY28+$A$5/$B$5*(BY29-BZ29)</f>
        <v>0</v>
      </c>
      <c r="BZ31" s="35" t="n">
        <f aca="false">BZ28+$A$5/$B$5*(BZ29-CA29)</f>
        <v>0</v>
      </c>
      <c r="CA31" s="35" t="n">
        <f aca="false">CA28+$A$5/$B$5*(CA29-CB29)</f>
        <v>0</v>
      </c>
      <c r="CB31" s="35" t="n">
        <f aca="false">CB28+$A$5/$B$5*(CB29-CC29)</f>
        <v>0</v>
      </c>
      <c r="CC31" s="35" t="n">
        <f aca="false">CC28+$A$5/$B$5*(CC29-CD29)</f>
        <v>0</v>
      </c>
      <c r="CD31" s="35" t="n">
        <f aca="false">CD28+$A$5/$B$5*(CD29-CE29)</f>
        <v>0</v>
      </c>
      <c r="CE31" s="35" t="n">
        <f aca="false">CE28+$A$5/$B$5*(CE29-CF29)</f>
        <v>0</v>
      </c>
      <c r="CF31" s="35" t="n">
        <f aca="false">CF28+$A$5/$B$5*(CF29-CG29)</f>
        <v>0</v>
      </c>
      <c r="CG31" s="35" t="n">
        <f aca="false">CG28+$A$5/$B$5*(CG29-CH29)</f>
        <v>0</v>
      </c>
      <c r="CH31" s="35" t="n">
        <f aca="false">CH28+$A$5/$B$5*(CH29-CI29)</f>
        <v>0</v>
      </c>
      <c r="CI31" s="35" t="n">
        <f aca="false">CI28+$A$5/$B$5*(CI29-CJ29)</f>
        <v>0</v>
      </c>
      <c r="CJ31" s="35" t="n">
        <f aca="false">CJ28+$A$5/$B$5*(CJ29-CK29)</f>
        <v>0</v>
      </c>
      <c r="CK31" s="35" t="n">
        <f aca="false">CK28+$A$5/$B$5*(CK29-CL29)</f>
        <v>0</v>
      </c>
      <c r="CL31" s="35" t="n">
        <f aca="false">CL28+$A$5/$B$5*(CL29-CM29)</f>
        <v>0</v>
      </c>
      <c r="CM31" s="35" t="n">
        <f aca="false">CM28+$A$5/$B$5*(CM29-CN29)</f>
        <v>0</v>
      </c>
      <c r="CN31" s="35" t="n">
        <f aca="false">CN28+$A$5/$B$5*(CN29-CO29)</f>
        <v>0</v>
      </c>
      <c r="CO31" s="35" t="n">
        <f aca="false">CO28+$A$5/$B$5*(CO29-CP29)</f>
        <v>0</v>
      </c>
      <c r="CP31" s="35" t="n">
        <f aca="false">CP28+$A$5/$B$5*(CP29-CQ29)</f>
        <v>0</v>
      </c>
      <c r="CQ31" s="35" t="n">
        <f aca="false">CQ28+$A$5/$B$5*(CQ29-CR29)</f>
        <v>0</v>
      </c>
      <c r="CR31" s="35" t="n">
        <f aca="false">CR28+$A$5/$B$5*(CR29-CS29)</f>
        <v>0</v>
      </c>
      <c r="CS31" s="35" t="n">
        <f aca="false">CS28+$A$5/$B$5*(CS29-CT29)</f>
        <v>0</v>
      </c>
      <c r="CT31" s="35" t="n">
        <f aca="false">CT28+$A$5/$B$5*(CT29-CU29)</f>
        <v>0</v>
      </c>
      <c r="CU31" s="35" t="n">
        <f aca="false">CU28+$A$5/$B$5*(CU29-CV29)</f>
        <v>0</v>
      </c>
      <c r="CV31" s="35" t="n">
        <f aca="false">CV28+$A$5/$B$5*(CV29-CW29)</f>
        <v>0</v>
      </c>
      <c r="CW31" s="35" t="n">
        <f aca="false">CW28+$A$5/$B$5*(CW29-CX29)</f>
        <v>0</v>
      </c>
      <c r="CX31" s="35" t="n">
        <f aca="false">CX28+$A$5/$B$5*(CX29-CY29)</f>
        <v>0</v>
      </c>
      <c r="CY31" s="35" t="n">
        <f aca="false">CY28+$A$5/$B$5*(CY29-CZ29)</f>
        <v>0</v>
      </c>
      <c r="CZ31" s="35" t="n">
        <f aca="false">CZ28+$A$5/$B$5*(CZ29-DA29)</f>
        <v>0</v>
      </c>
      <c r="DA31" s="35" t="n">
        <f aca="false">DA28+$A$5/$B$5*(DA29-DB29)</f>
        <v>0</v>
      </c>
      <c r="DB31" s="35" t="n">
        <f aca="false">DB28+$A$5/$B$5*(DB29-DC29)</f>
        <v>0</v>
      </c>
      <c r="DC31" s="35" t="n">
        <f aca="false">DC28+$A$5/$B$5*(DC29-DD29)</f>
        <v>0</v>
      </c>
      <c r="DD31" s="35" t="n">
        <f aca="false">DD28+$A$5/$B$5*(DD29-DE29)</f>
        <v>0</v>
      </c>
      <c r="DE31" s="35" t="n">
        <f aca="false">DE28+$A$5/$B$5*(DE29-DF29)</f>
        <v>0</v>
      </c>
      <c r="DF31" s="35" t="n">
        <f aca="false">DF28+$A$5/$B$5*(DF29-DG29)</f>
        <v>0</v>
      </c>
      <c r="DG31" s="35" t="n">
        <f aca="false">DG28+$A$5/$B$5*(DG29-DH29)</f>
        <v>0</v>
      </c>
      <c r="DH31" s="35" t="n">
        <f aca="false">DH28+$A$5/$B$5*(DH29-DI29)</f>
        <v>0</v>
      </c>
      <c r="DI31" s="35" t="n">
        <f aca="false">DI28+$A$5/$B$5*(DI29-DJ29)</f>
        <v>0</v>
      </c>
      <c r="DJ31" s="35" t="n">
        <f aca="false">DJ28+$A$5/$B$5*(DJ29-DK29)</f>
        <v>0</v>
      </c>
      <c r="DK31" s="35" t="n">
        <f aca="false">DK28+$A$5/$B$5*(DK29-DL29)</f>
        <v>0</v>
      </c>
      <c r="DL31" s="35" t="n">
        <f aca="false">DL28+$A$5/$B$5*(DL29-DM29)</f>
        <v>0</v>
      </c>
      <c r="DM31" s="35" t="n">
        <f aca="false">DM28+$A$5/$B$5*(DM29-DN29)</f>
        <v>0</v>
      </c>
      <c r="DN31" s="35" t="n">
        <f aca="false">DN28+$A$5/$B$5*(DN29-DO29)</f>
        <v>0</v>
      </c>
      <c r="DO31" s="35" t="n">
        <f aca="false">DO28+$A$5/$B$5*(DO29-DP29)</f>
        <v>0</v>
      </c>
      <c r="DP31" s="35" t="n">
        <f aca="false">DP28+$A$5/$B$5*(DP29-DQ29)</f>
        <v>0</v>
      </c>
      <c r="DQ31" s="35" t="n">
        <f aca="false">DQ28+$A$5/$B$5*(DQ29-DR29)</f>
        <v>0</v>
      </c>
      <c r="DR31" s="35" t="n">
        <f aca="false">DR28+$A$5/$B$5*(DR29-DS29)</f>
        <v>0</v>
      </c>
      <c r="DS31" s="35" t="n">
        <f aca="false">DS28+$A$5/$B$5*(DS29-DT29)</f>
        <v>0</v>
      </c>
      <c r="DT31" s="35" t="n">
        <f aca="false">DT28+$A$5/$B$5*(DT29-DU29)</f>
        <v>0</v>
      </c>
    </row>
    <row r="32" s="30" customFormat="true" ht="15.75" hidden="false" customHeight="false" outlineLevel="0" collapsed="false">
      <c r="A32" s="28"/>
      <c r="B32" s="29" t="s">
        <v>12</v>
      </c>
      <c r="D32" s="30" t="n">
        <f aca="false">$C$5*C31*C31/(C31*C31+(1-C31)*(1-C31)*$D$5)</f>
        <v>1</v>
      </c>
      <c r="E32" s="30" t="n">
        <f aca="false">$C$5*D31*D31/(D31*D31+(1-D31)*(1-D31)*$D$5)</f>
        <v>0.980634505564151</v>
      </c>
      <c r="F32" s="30" t="n">
        <f aca="false">$C$5*E31*E31/(E31*E31+(1-E31)*(1-E31)*$D$5)</f>
        <v>0.951144178768895</v>
      </c>
      <c r="G32" s="30" t="n">
        <f aca="false">$C$5*F31*F31/(F31*F31+(1-F31)*(1-F31)*$D$5)</f>
        <v>0.910458497574259</v>
      </c>
      <c r="H32" s="30" t="n">
        <f aca="false">$C$5*G31*G31/(G31*G31+(1-G31)*(1-G31)*$D$5)</f>
        <v>0.836895010730389</v>
      </c>
      <c r="I32" s="30" t="n">
        <f aca="false">$C$5*H31*H31/(H31*H31+(1-H31)*(1-H31)*$D$5)</f>
        <v>0.228816372841941</v>
      </c>
      <c r="J32" s="30" t="n">
        <f aca="false">$C$5*I31*I31/(I31*I31+(1-I31)*(1-I31)*$D$5)</f>
        <v>1.19809661427325E-007</v>
      </c>
      <c r="K32" s="30" t="n">
        <f aca="false">$C$5*J31*J31/(J31*J31+(1-J31)*(1-J31)*$D$5)</f>
        <v>1.09487359163572E-050</v>
      </c>
      <c r="L32" s="30" t="n">
        <f aca="false">$C$5*K31*K31/(K31*K31+(1-K31)*(1-K31)*$D$5)</f>
        <v>0</v>
      </c>
      <c r="M32" s="30" t="n">
        <f aca="false">$C$5*L31*L31/(L31*L31+(1-L31)*(1-L31)*$D$5)</f>
        <v>0</v>
      </c>
      <c r="N32" s="30" t="n">
        <f aca="false">$C$5*M31*M31/(M31*M31+(1-M31)*(1-M31)*$D$5)</f>
        <v>0</v>
      </c>
      <c r="O32" s="30" t="n">
        <f aca="false">$C$5*N31*N31/(N31*N31+(1-N31)*(1-N31)*$D$5)</f>
        <v>0</v>
      </c>
      <c r="P32" s="30" t="n">
        <f aca="false">$C$5*O31*O31/(O31*O31+(1-O31)*(1-O31)*$D$5)</f>
        <v>0</v>
      </c>
      <c r="Q32" s="30" t="n">
        <f aca="false">$C$5*P31*P31/(P31*P31+(1-P31)*(1-P31)*$D$5)</f>
        <v>0</v>
      </c>
      <c r="R32" s="30" t="n">
        <f aca="false">$C$5*Q31*Q31/(Q31*Q31+(1-Q31)*(1-Q31)*$D$5)</f>
        <v>0</v>
      </c>
      <c r="S32" s="30" t="n">
        <f aca="false">$C$5*R31*R31/(R31*R31+(1-R31)*(1-R31)*$D$5)</f>
        <v>0</v>
      </c>
      <c r="T32" s="30" t="n">
        <f aca="false">$C$5*S31*S31/(S31*S31+(1-S31)*(1-S31)*$D$5)</f>
        <v>0</v>
      </c>
      <c r="U32" s="30" t="n">
        <f aca="false">$C$5*T31*T31/(T31*T31+(1-T31)*(1-T31)*$D$5)</f>
        <v>0</v>
      </c>
      <c r="V32" s="30" t="n">
        <f aca="false">$C$5*U31*U31/(U31*U31+(1-U31)*(1-U31)*$D$5)</f>
        <v>0</v>
      </c>
      <c r="W32" s="30" t="n">
        <f aca="false">$C$5*V31*V31/(V31*V31+(1-V31)*(1-V31)*$D$5)</f>
        <v>0</v>
      </c>
      <c r="X32" s="30" t="n">
        <f aca="false">$C$5*W31*W31/(W31*W31+(1-W31)*(1-W31)*$D$5)</f>
        <v>0</v>
      </c>
      <c r="Y32" s="30" t="n">
        <f aca="false">$C$5*X31*X31/(X31*X31+(1-X31)*(1-X31)*$D$5)</f>
        <v>0</v>
      </c>
      <c r="Z32" s="30" t="n">
        <f aca="false">$C$5*Y31*Y31/(Y31*Y31+(1-Y31)*(1-Y31)*$D$5)</f>
        <v>0</v>
      </c>
      <c r="AA32" s="30" t="n">
        <f aca="false">$C$5*Z31*Z31/(Z31*Z31+(1-Z31)*(1-Z31)*$D$5)</f>
        <v>0</v>
      </c>
      <c r="AB32" s="30" t="n">
        <f aca="false">$C$5*AA31*AA31/(AA31*AA31+(1-AA31)*(1-AA31)*$D$5)</f>
        <v>0</v>
      </c>
      <c r="AC32" s="30" t="n">
        <f aca="false">$C$5*AB31*AB31/(AB31*AB31+(1-AB31)*(1-AB31)*$D$5)</f>
        <v>0</v>
      </c>
      <c r="AD32" s="30" t="n">
        <f aca="false">$C$5*AC31*AC31/(AC31*AC31+(1-AC31)*(1-AC31)*$D$5)</f>
        <v>0</v>
      </c>
      <c r="AE32" s="30" t="n">
        <f aca="false">$C$5*AD31*AD31/(AD31*AD31+(1-AD31)*(1-AD31)*$D$5)</f>
        <v>0</v>
      </c>
      <c r="AF32" s="30" t="n">
        <f aca="false">$C$5*AE31*AE31/(AE31*AE31+(1-AE31)*(1-AE31)*$D$5)</f>
        <v>0</v>
      </c>
      <c r="AG32" s="30" t="n">
        <f aca="false">$C$5*AF31*AF31/(AF31*AF31+(1-AF31)*(1-AF31)*$D$5)</f>
        <v>0</v>
      </c>
      <c r="AH32" s="30" t="n">
        <f aca="false">$C$5*AG31*AG31/(AG31*AG31+(1-AG31)*(1-AG31)*$D$5)</f>
        <v>0</v>
      </c>
      <c r="AI32" s="30" t="n">
        <f aca="false">$C$5*AH31*AH31/(AH31*AH31+(1-AH31)*(1-AH31)*$D$5)</f>
        <v>0</v>
      </c>
      <c r="AJ32" s="30" t="n">
        <f aca="false">$C$5*AI31*AI31/(AI31*AI31+(1-AI31)*(1-AI31)*$D$5)</f>
        <v>0</v>
      </c>
      <c r="AK32" s="30" t="n">
        <f aca="false">$C$5*AJ31*AJ31/(AJ31*AJ31+(1-AJ31)*(1-AJ31)*$D$5)</f>
        <v>0</v>
      </c>
      <c r="AL32" s="30" t="n">
        <f aca="false">$C$5*AK31*AK31/(AK31*AK31+(1-AK31)*(1-AK31)*$D$5)</f>
        <v>0</v>
      </c>
      <c r="AM32" s="30" t="n">
        <f aca="false">$C$5*AL31*AL31/(AL31*AL31+(1-AL31)*(1-AL31)*$D$5)</f>
        <v>0</v>
      </c>
      <c r="AN32" s="30" t="n">
        <f aca="false">$C$5*AM31*AM31/(AM31*AM31+(1-AM31)*(1-AM31)*$D$5)</f>
        <v>0</v>
      </c>
      <c r="AO32" s="30" t="n">
        <f aca="false">$C$5*AN31*AN31/(AN31*AN31+(1-AN31)*(1-AN31)*$D$5)</f>
        <v>0</v>
      </c>
      <c r="AP32" s="30" t="n">
        <f aca="false">$C$5*AO31*AO31/(AO31*AO31+(1-AO31)*(1-AO31)*$D$5)</f>
        <v>0</v>
      </c>
      <c r="AQ32" s="30" t="n">
        <f aca="false">$C$5*AP31*AP31/(AP31*AP31+(1-AP31)*(1-AP31)*$D$5)</f>
        <v>0</v>
      </c>
      <c r="AR32" s="30" t="n">
        <f aca="false">$C$5*AQ31*AQ31/(AQ31*AQ31+(1-AQ31)*(1-AQ31)*$D$5)</f>
        <v>0</v>
      </c>
      <c r="AS32" s="30" t="n">
        <f aca="false">$C$5*AR31*AR31/(AR31*AR31+(1-AR31)*(1-AR31)*$D$5)</f>
        <v>0</v>
      </c>
      <c r="AT32" s="30" t="n">
        <f aca="false">$C$5*AS31*AS31/(AS31*AS31+(1-AS31)*(1-AS31)*$D$5)</f>
        <v>0</v>
      </c>
      <c r="AU32" s="30" t="n">
        <f aca="false">$C$5*AT31*AT31/(AT31*AT31+(1-AT31)*(1-AT31)*$D$5)</f>
        <v>0</v>
      </c>
      <c r="AV32" s="30" t="n">
        <f aca="false">$C$5*AU31*AU31/(AU31*AU31+(1-AU31)*(1-AU31)*$D$5)</f>
        <v>0</v>
      </c>
      <c r="AW32" s="30" t="n">
        <f aca="false">$C$5*AV31*AV31/(AV31*AV31+(1-AV31)*(1-AV31)*$D$5)</f>
        <v>0</v>
      </c>
      <c r="AX32" s="30" t="n">
        <f aca="false">$C$5*AW31*AW31/(AW31*AW31+(1-AW31)*(1-AW31)*$D$5)</f>
        <v>0</v>
      </c>
      <c r="AY32" s="30" t="n">
        <f aca="false">$C$5*AX31*AX31/(AX31*AX31+(1-AX31)*(1-AX31)*$D$5)</f>
        <v>0</v>
      </c>
      <c r="AZ32" s="30" t="n">
        <f aca="false">$C$5*AY31*AY31/(AY31*AY31+(1-AY31)*(1-AY31)*$D$5)</f>
        <v>0</v>
      </c>
      <c r="BA32" s="30" t="n">
        <f aca="false">$C$5*AZ31*AZ31/(AZ31*AZ31+(1-AZ31)*(1-AZ31)*$D$5)</f>
        <v>0</v>
      </c>
      <c r="BB32" s="30" t="n">
        <f aca="false">$C$5*BA31*BA31/(BA31*BA31+(1-BA31)*(1-BA31)*$D$5)</f>
        <v>0</v>
      </c>
      <c r="BC32" s="30" t="n">
        <f aca="false">$C$5*BB31*BB31/(BB31*BB31+(1-BB31)*(1-BB31)*$D$5)</f>
        <v>0</v>
      </c>
      <c r="BD32" s="30" t="n">
        <f aca="false">$C$5*BC31*BC31/(BC31*BC31+(1-BC31)*(1-BC31)*$D$5)</f>
        <v>0</v>
      </c>
      <c r="BE32" s="30" t="n">
        <f aca="false">$C$5*BD31*BD31/(BD31*BD31+(1-BD31)*(1-BD31)*$D$5)</f>
        <v>0</v>
      </c>
      <c r="BF32" s="30" t="n">
        <f aca="false">$C$5*BE31*BE31/(BE31*BE31+(1-BE31)*(1-BE31)*$D$5)</f>
        <v>0</v>
      </c>
      <c r="BG32" s="30" t="n">
        <f aca="false">$C$5*BF31*BF31/(BF31*BF31+(1-BF31)*(1-BF31)*$D$5)</f>
        <v>0</v>
      </c>
      <c r="BH32" s="30" t="n">
        <f aca="false">$C$5*BG31*BG31/(BG31*BG31+(1-BG31)*(1-BG31)*$D$5)</f>
        <v>0</v>
      </c>
      <c r="BI32" s="30" t="n">
        <f aca="false">$C$5*BH31*BH31/(BH31*BH31+(1-BH31)*(1-BH31)*$D$5)</f>
        <v>0</v>
      </c>
      <c r="BJ32" s="30" t="n">
        <f aca="false">$C$5*BI31*BI31/(BI31*BI31+(1-BI31)*(1-BI31)*$D$5)</f>
        <v>0</v>
      </c>
      <c r="BK32" s="30" t="n">
        <f aca="false">$C$5*BJ31*BJ31/(BJ31*BJ31+(1-BJ31)*(1-BJ31)*$D$5)</f>
        <v>0</v>
      </c>
      <c r="BL32" s="30" t="n">
        <f aca="false">$C$5*BK31*BK31/(BK31*BK31+(1-BK31)*(1-BK31)*$D$5)</f>
        <v>0</v>
      </c>
      <c r="BM32" s="30" t="n">
        <f aca="false">$C$5*BL31*BL31/(BL31*BL31+(1-BL31)*(1-BL31)*$D$5)</f>
        <v>0</v>
      </c>
      <c r="BN32" s="30" t="n">
        <f aca="false">$C$5*BM31*BM31/(BM31*BM31+(1-BM31)*(1-BM31)*$D$5)</f>
        <v>0</v>
      </c>
      <c r="BO32" s="30" t="n">
        <f aca="false">$C$5*BN31*BN31/(BN31*BN31+(1-BN31)*(1-BN31)*$D$5)</f>
        <v>0</v>
      </c>
      <c r="BP32" s="30" t="n">
        <f aca="false">$C$5*BO31*BO31/(BO31*BO31+(1-BO31)*(1-BO31)*$D$5)</f>
        <v>0</v>
      </c>
      <c r="BQ32" s="30" t="n">
        <f aca="false">$C$5*BP31*BP31/(BP31*BP31+(1-BP31)*(1-BP31)*$D$5)</f>
        <v>0</v>
      </c>
      <c r="BR32" s="30" t="n">
        <f aca="false">$C$5*BQ31*BQ31/(BQ31*BQ31+(1-BQ31)*(1-BQ31)*$D$5)</f>
        <v>0</v>
      </c>
      <c r="BS32" s="30" t="n">
        <f aca="false">$C$5*BR31*BR31/(BR31*BR31+(1-BR31)*(1-BR31)*$D$5)</f>
        <v>0</v>
      </c>
      <c r="BT32" s="30" t="n">
        <f aca="false">$C$5*BS31*BS31/(BS31*BS31+(1-BS31)*(1-BS31)*$D$5)</f>
        <v>0</v>
      </c>
      <c r="BU32" s="30" t="n">
        <f aca="false">$C$5*BT31*BT31/(BT31*BT31+(1-BT31)*(1-BT31)*$D$5)</f>
        <v>0</v>
      </c>
      <c r="BV32" s="30" t="n">
        <f aca="false">$C$5*BU31*BU31/(BU31*BU31+(1-BU31)*(1-BU31)*$D$5)</f>
        <v>0</v>
      </c>
      <c r="BW32" s="30" t="n">
        <f aca="false">$C$5*BV31*BV31/(BV31*BV31+(1-BV31)*(1-BV31)*$D$5)</f>
        <v>0</v>
      </c>
      <c r="BX32" s="30" t="n">
        <f aca="false">$C$5*BW31*BW31/(BW31*BW31+(1-BW31)*(1-BW31)*$D$5)</f>
        <v>0</v>
      </c>
      <c r="BY32" s="30" t="n">
        <f aca="false">$C$5*BX31*BX31/(BX31*BX31+(1-BX31)*(1-BX31)*$D$5)</f>
        <v>0</v>
      </c>
      <c r="BZ32" s="30" t="n">
        <f aca="false">$C$5*BY31*BY31/(BY31*BY31+(1-BY31)*(1-BY31)*$D$5)</f>
        <v>0</v>
      </c>
      <c r="CA32" s="30" t="n">
        <f aca="false">$C$5*BZ31*BZ31/(BZ31*BZ31+(1-BZ31)*(1-BZ31)*$D$5)</f>
        <v>0</v>
      </c>
      <c r="CB32" s="30" t="n">
        <f aca="false">$C$5*CA31*CA31/(CA31*CA31+(1-CA31)*(1-CA31)*$D$5)</f>
        <v>0</v>
      </c>
      <c r="CC32" s="30" t="n">
        <f aca="false">$C$5*CB31*CB31/(CB31*CB31+(1-CB31)*(1-CB31)*$D$5)</f>
        <v>0</v>
      </c>
      <c r="CD32" s="30" t="n">
        <f aca="false">$C$5*CC31*CC31/(CC31*CC31+(1-CC31)*(1-CC31)*$D$5)</f>
        <v>0</v>
      </c>
      <c r="CE32" s="30" t="n">
        <f aca="false">$C$5*CD31*CD31/(CD31*CD31+(1-CD31)*(1-CD31)*$D$5)</f>
        <v>0</v>
      </c>
      <c r="CF32" s="30" t="n">
        <f aca="false">$C$5*CE31*CE31/(CE31*CE31+(1-CE31)*(1-CE31)*$D$5)</f>
        <v>0</v>
      </c>
      <c r="CG32" s="30" t="n">
        <f aca="false">$C$5*CF31*CF31/(CF31*CF31+(1-CF31)*(1-CF31)*$D$5)</f>
        <v>0</v>
      </c>
      <c r="CH32" s="30" t="n">
        <f aca="false">$C$5*CG31*CG31/(CG31*CG31+(1-CG31)*(1-CG31)*$D$5)</f>
        <v>0</v>
      </c>
      <c r="CI32" s="30" t="n">
        <f aca="false">$C$5*CH31*CH31/(CH31*CH31+(1-CH31)*(1-CH31)*$D$5)</f>
        <v>0</v>
      </c>
      <c r="CJ32" s="30" t="n">
        <f aca="false">$C$5*CI31*CI31/(CI31*CI31+(1-CI31)*(1-CI31)*$D$5)</f>
        <v>0</v>
      </c>
      <c r="CK32" s="30" t="n">
        <f aca="false">$C$5*CJ31*CJ31/(CJ31*CJ31+(1-CJ31)*(1-CJ31)*$D$5)</f>
        <v>0</v>
      </c>
      <c r="CL32" s="30" t="n">
        <f aca="false">$C$5*CK31*CK31/(CK31*CK31+(1-CK31)*(1-CK31)*$D$5)</f>
        <v>0</v>
      </c>
      <c r="CM32" s="30" t="n">
        <f aca="false">$C$5*CL31*CL31/(CL31*CL31+(1-CL31)*(1-CL31)*$D$5)</f>
        <v>0</v>
      </c>
      <c r="CN32" s="30" t="n">
        <f aca="false">$C$5*CM31*CM31/(CM31*CM31+(1-CM31)*(1-CM31)*$D$5)</f>
        <v>0</v>
      </c>
      <c r="CO32" s="30" t="n">
        <f aca="false">$C$5*CN31*CN31/(CN31*CN31+(1-CN31)*(1-CN31)*$D$5)</f>
        <v>0</v>
      </c>
      <c r="CP32" s="30" t="n">
        <f aca="false">$C$5*CO31*CO31/(CO31*CO31+(1-CO31)*(1-CO31)*$D$5)</f>
        <v>0</v>
      </c>
      <c r="CQ32" s="30" t="n">
        <f aca="false">$C$5*CP31*CP31/(CP31*CP31+(1-CP31)*(1-CP31)*$D$5)</f>
        <v>0</v>
      </c>
      <c r="CR32" s="30" t="n">
        <f aca="false">$C$5*CQ31*CQ31/(CQ31*CQ31+(1-CQ31)*(1-CQ31)*$D$5)</f>
        <v>0</v>
      </c>
      <c r="CS32" s="30" t="n">
        <f aca="false">$C$5*CR31*CR31/(CR31*CR31+(1-CR31)*(1-CR31)*$D$5)</f>
        <v>0</v>
      </c>
      <c r="CT32" s="30" t="n">
        <f aca="false">$C$5*CS31*CS31/(CS31*CS31+(1-CS31)*(1-CS31)*$D$5)</f>
        <v>0</v>
      </c>
      <c r="CU32" s="30" t="n">
        <f aca="false">$C$5*CT31*CT31/(CT31*CT31+(1-CT31)*(1-CT31)*$D$5)</f>
        <v>0</v>
      </c>
      <c r="CV32" s="30" t="n">
        <f aca="false">$C$5*CU31*CU31/(CU31*CU31+(1-CU31)*(1-CU31)*$D$5)</f>
        <v>0</v>
      </c>
      <c r="CW32" s="30" t="n">
        <f aca="false">$C$5*CV31*CV31/(CV31*CV31+(1-CV31)*(1-CV31)*$D$5)</f>
        <v>0</v>
      </c>
      <c r="CX32" s="30" t="n">
        <f aca="false">$C$5*CW31*CW31/(CW31*CW31+(1-CW31)*(1-CW31)*$D$5)</f>
        <v>0</v>
      </c>
      <c r="CY32" s="30" t="n">
        <f aca="false">$C$5*CX31*CX31/(CX31*CX31+(1-CX31)*(1-CX31)*$D$5)</f>
        <v>0</v>
      </c>
      <c r="CZ32" s="30" t="n">
        <f aca="false">$C$5*CY31*CY31/(CY31*CY31+(1-CY31)*(1-CY31)*$D$5)</f>
        <v>0</v>
      </c>
      <c r="DA32" s="30" t="n">
        <f aca="false">$C$5*CZ31*CZ31/(CZ31*CZ31+(1-CZ31)*(1-CZ31)*$D$5)</f>
        <v>0</v>
      </c>
      <c r="DB32" s="30" t="n">
        <f aca="false">$C$5*DA31*DA31/(DA31*DA31+(1-DA31)*(1-DA31)*$D$5)</f>
        <v>0</v>
      </c>
      <c r="DC32" s="30" t="n">
        <f aca="false">$C$5*DB31*DB31/(DB31*DB31+(1-DB31)*(1-DB31)*$D$5)</f>
        <v>0</v>
      </c>
      <c r="DD32" s="30" t="n">
        <f aca="false">$C$5*DC31*DC31/(DC31*DC31+(1-DC31)*(1-DC31)*$D$5)</f>
        <v>0</v>
      </c>
      <c r="DE32" s="30" t="n">
        <f aca="false">$C$5*DD31*DD31/(DD31*DD31+(1-DD31)*(1-DD31)*$D$5)</f>
        <v>0</v>
      </c>
      <c r="DF32" s="30" t="n">
        <f aca="false">$C$5*DE31*DE31/(DE31*DE31+(1-DE31)*(1-DE31)*$D$5)</f>
        <v>0</v>
      </c>
      <c r="DG32" s="30" t="n">
        <f aca="false">$C$5*DF31*DF31/(DF31*DF31+(1-DF31)*(1-DF31)*$D$5)</f>
        <v>0</v>
      </c>
      <c r="DH32" s="30" t="n">
        <f aca="false">$C$5*DG31*DG31/(DG31*DG31+(1-DG31)*(1-DG31)*$D$5)</f>
        <v>0</v>
      </c>
      <c r="DI32" s="30" t="n">
        <f aca="false">$C$5*DH31*DH31/(DH31*DH31+(1-DH31)*(1-DH31)*$D$5)</f>
        <v>0</v>
      </c>
      <c r="DJ32" s="30" t="n">
        <f aca="false">$C$5*DI31*DI31/(DI31*DI31+(1-DI31)*(1-DI31)*$D$5)</f>
        <v>0</v>
      </c>
      <c r="DK32" s="30" t="n">
        <f aca="false">$C$5*DJ31*DJ31/(DJ31*DJ31+(1-DJ31)*(1-DJ31)*$D$5)</f>
        <v>0</v>
      </c>
      <c r="DL32" s="30" t="n">
        <f aca="false">$C$5*DK31*DK31/(DK31*DK31+(1-DK31)*(1-DK31)*$D$5)</f>
        <v>0</v>
      </c>
      <c r="DM32" s="30" t="n">
        <f aca="false">$C$5*DL31*DL31/(DL31*DL31+(1-DL31)*(1-DL31)*$D$5)</f>
        <v>0</v>
      </c>
      <c r="DN32" s="30" t="n">
        <f aca="false">$C$5*DM31*DM31/(DM31*DM31+(1-DM31)*(1-DM31)*$D$5)</f>
        <v>0</v>
      </c>
      <c r="DO32" s="30" t="n">
        <f aca="false">$C$5*DN31*DN31/(DN31*DN31+(1-DN31)*(1-DN31)*$D$5)</f>
        <v>0</v>
      </c>
      <c r="DP32" s="30" t="n">
        <f aca="false">$C$5*DO31*DO31/(DO31*DO31+(1-DO31)*(1-DO31)*$D$5)</f>
        <v>0</v>
      </c>
      <c r="DQ32" s="30" t="n">
        <f aca="false">$C$5*DP31*DP31/(DP31*DP31+(1-DP31)*(1-DP31)*$D$5)</f>
        <v>0</v>
      </c>
      <c r="DR32" s="30" t="n">
        <f aca="false">$C$5*DQ31*DQ31/(DQ31*DQ31+(1-DQ31)*(1-DQ31)*$D$5)</f>
        <v>0</v>
      </c>
      <c r="DS32" s="30" t="n">
        <f aca="false">$C$5*DR31*DR31/(DR31*DR31+(1-DR31)*(1-DR31)*$D$5)</f>
        <v>0</v>
      </c>
      <c r="DT32" s="30" t="n">
        <f aca="false">$C$5*DS31*DS31/(DS31*DS31+(1-DS31)*(1-DS31)*$D$5)</f>
        <v>0</v>
      </c>
      <c r="DU32" s="30" t="n">
        <f aca="false">$C$5*DT31*DT31/(DT31*DT31+(1-DT31)*(1-DT31)*$D$5)</f>
        <v>0</v>
      </c>
    </row>
    <row r="33" s="30" customFormat="true" ht="15.75" hidden="false" customHeight="false" outlineLevel="0" collapsed="false">
      <c r="A33" s="31"/>
      <c r="B33" s="21"/>
      <c r="C33" s="22" t="s">
        <v>10</v>
      </c>
      <c r="E33" s="28"/>
      <c r="F33" s="32"/>
      <c r="G33" s="33"/>
    </row>
    <row r="34" s="30" customFormat="true" ht="12.75" hidden="false" customHeight="false" outlineLevel="0" collapsed="false">
      <c r="A34" s="34" t="n">
        <f aca="false">A31+$A$5</f>
        <v>4</v>
      </c>
      <c r="B34" s="25" t="s">
        <v>11</v>
      </c>
      <c r="C34" s="26" t="n">
        <v>1</v>
      </c>
      <c r="D34" s="35" t="n">
        <f aca="false">D31+$A$5/$B$5*(D32-E32)</f>
        <v>0.886470175177191</v>
      </c>
      <c r="E34" s="35" t="n">
        <f aca="false">E31+$A$5/$B$5*(E32-F32)</f>
        <v>0.829980825098088</v>
      </c>
      <c r="F34" s="35" t="n">
        <f aca="false">F31+$A$5/$B$5*(F32-G32)</f>
        <v>0.781607053464891</v>
      </c>
      <c r="G34" s="35" t="n">
        <f aca="false">G31+$A$5/$B$5*(G32-H32)</f>
        <v>0.73051949720689</v>
      </c>
      <c r="H34" s="35" t="n">
        <f aca="false">H31+$A$5/$B$5*(H32-I32)</f>
        <v>0.656668247057035</v>
      </c>
      <c r="I34" s="35" t="n">
        <f aca="false">I31+$A$5/$B$5*(I32-J32)</f>
        <v>0.114754142091076</v>
      </c>
      <c r="J34" s="35" t="n">
        <f aca="false">J31+$A$5/$B$5*(J32-K32)</f>
        <v>5.99048307136623E-008</v>
      </c>
      <c r="K34" s="35" t="n">
        <f aca="false">K31+$A$5/$B$5*(K32-L32)</f>
        <v>5.47436795817858E-051</v>
      </c>
      <c r="L34" s="35" t="n">
        <f aca="false">L31+$A$5/$B$5*(L32-M32)</f>
        <v>0</v>
      </c>
      <c r="M34" s="35" t="n">
        <f aca="false">M31+$A$5/$B$5*(M32-N32)</f>
        <v>0</v>
      </c>
      <c r="N34" s="35" t="n">
        <f aca="false">N31+$A$5/$B$5*(N32-O32)</f>
        <v>0</v>
      </c>
      <c r="O34" s="35" t="n">
        <f aca="false">O31+$A$5/$B$5*(O32-P32)</f>
        <v>0</v>
      </c>
      <c r="P34" s="35" t="n">
        <f aca="false">P31+$A$5/$B$5*(P32-Q32)</f>
        <v>0</v>
      </c>
      <c r="Q34" s="35" t="n">
        <f aca="false">Q31+$A$5/$B$5*(Q32-R32)</f>
        <v>0</v>
      </c>
      <c r="R34" s="35" t="n">
        <f aca="false">R31+$A$5/$B$5*(R32-S32)</f>
        <v>0</v>
      </c>
      <c r="S34" s="35" t="n">
        <f aca="false">S31+$A$5/$B$5*(S32-T32)</f>
        <v>0</v>
      </c>
      <c r="T34" s="35" t="n">
        <f aca="false">T31+$A$5/$B$5*(T32-U32)</f>
        <v>0</v>
      </c>
      <c r="U34" s="35" t="n">
        <f aca="false">U31+$A$5/$B$5*(U32-V32)</f>
        <v>0</v>
      </c>
      <c r="V34" s="35" t="n">
        <f aca="false">V31+$A$5/$B$5*(V32-W32)</f>
        <v>0</v>
      </c>
      <c r="W34" s="35" t="n">
        <f aca="false">W31+$A$5/$B$5*(W32-X32)</f>
        <v>0</v>
      </c>
      <c r="X34" s="35" t="n">
        <f aca="false">X31+$A$5/$B$5*(X32-Y32)</f>
        <v>0</v>
      </c>
      <c r="Y34" s="35" t="n">
        <f aca="false">Y31+$A$5/$B$5*(Y32-Z32)</f>
        <v>0</v>
      </c>
      <c r="Z34" s="35" t="n">
        <f aca="false">Z31+$A$5/$B$5*(Z32-AA32)</f>
        <v>0</v>
      </c>
      <c r="AA34" s="35" t="n">
        <f aca="false">AA31+$A$5/$B$5*(AA32-AB32)</f>
        <v>0</v>
      </c>
      <c r="AB34" s="35" t="n">
        <f aca="false">AB31+$A$5/$B$5*(AB32-AC32)</f>
        <v>0</v>
      </c>
      <c r="AC34" s="35" t="n">
        <f aca="false">AC31+$A$5/$B$5*(AC32-AD32)</f>
        <v>0</v>
      </c>
      <c r="AD34" s="35" t="n">
        <f aca="false">AD31+$A$5/$B$5*(AD32-AE32)</f>
        <v>0</v>
      </c>
      <c r="AE34" s="35" t="n">
        <f aca="false">AE31+$A$5/$B$5*(AE32-AF32)</f>
        <v>0</v>
      </c>
      <c r="AF34" s="35" t="n">
        <f aca="false">AF31+$A$5/$B$5*(AF32-AG32)</f>
        <v>0</v>
      </c>
      <c r="AG34" s="35" t="n">
        <f aca="false">AG31+$A$5/$B$5*(AG32-AH32)</f>
        <v>0</v>
      </c>
      <c r="AH34" s="35" t="n">
        <f aca="false">AH31+$A$5/$B$5*(AH32-AI32)</f>
        <v>0</v>
      </c>
      <c r="AI34" s="35" t="n">
        <f aca="false">AI31+$A$5/$B$5*(AI32-AJ32)</f>
        <v>0</v>
      </c>
      <c r="AJ34" s="35" t="n">
        <f aca="false">AJ31+$A$5/$B$5*(AJ32-AK32)</f>
        <v>0</v>
      </c>
      <c r="AK34" s="35" t="n">
        <f aca="false">AK31+$A$5/$B$5*(AK32-AL32)</f>
        <v>0</v>
      </c>
      <c r="AL34" s="35" t="n">
        <f aca="false">AL31+$A$5/$B$5*(AL32-AM32)</f>
        <v>0</v>
      </c>
      <c r="AM34" s="35" t="n">
        <f aca="false">AM31+$A$5/$B$5*(AM32-AN32)</f>
        <v>0</v>
      </c>
      <c r="AN34" s="35" t="n">
        <f aca="false">AN31+$A$5/$B$5*(AN32-AO32)</f>
        <v>0</v>
      </c>
      <c r="AO34" s="35" t="n">
        <f aca="false">AO31+$A$5/$B$5*(AO32-AP32)</f>
        <v>0</v>
      </c>
      <c r="AP34" s="35" t="n">
        <f aca="false">AP31+$A$5/$B$5*(AP32-AQ32)</f>
        <v>0</v>
      </c>
      <c r="AQ34" s="35" t="n">
        <f aca="false">AQ31+$A$5/$B$5*(AQ32-AR32)</f>
        <v>0</v>
      </c>
      <c r="AR34" s="35" t="n">
        <f aca="false">AR31+$A$5/$B$5*(AR32-AS32)</f>
        <v>0</v>
      </c>
      <c r="AS34" s="35" t="n">
        <f aca="false">AS31+$A$5/$B$5*(AS32-AT32)</f>
        <v>0</v>
      </c>
      <c r="AT34" s="35" t="n">
        <f aca="false">AT31+$A$5/$B$5*(AT32-AU32)</f>
        <v>0</v>
      </c>
      <c r="AU34" s="35" t="n">
        <f aca="false">AU31+$A$5/$B$5*(AU32-AV32)</f>
        <v>0</v>
      </c>
      <c r="AV34" s="35" t="n">
        <f aca="false">AV31+$A$5/$B$5*(AV32-AW32)</f>
        <v>0</v>
      </c>
      <c r="AW34" s="35" t="n">
        <f aca="false">AW31+$A$5/$B$5*(AW32-AX32)</f>
        <v>0</v>
      </c>
      <c r="AX34" s="35" t="n">
        <f aca="false">AX31+$A$5/$B$5*(AX32-AY32)</f>
        <v>0</v>
      </c>
      <c r="AY34" s="35" t="n">
        <f aca="false">AY31+$A$5/$B$5*(AY32-AZ32)</f>
        <v>0</v>
      </c>
      <c r="AZ34" s="35" t="n">
        <f aca="false">AZ31+$A$5/$B$5*(AZ32-BA32)</f>
        <v>0</v>
      </c>
      <c r="BA34" s="35" t="n">
        <f aca="false">BA31+$A$5/$B$5*(BA32-BB32)</f>
        <v>0</v>
      </c>
      <c r="BB34" s="35" t="n">
        <f aca="false">BB31+$A$5/$B$5*(BB32-BC32)</f>
        <v>0</v>
      </c>
      <c r="BC34" s="35" t="n">
        <f aca="false">BC31+$A$5/$B$5*(BC32-BD32)</f>
        <v>0</v>
      </c>
      <c r="BD34" s="35" t="n">
        <f aca="false">BD31+$A$5/$B$5*(BD32-BE32)</f>
        <v>0</v>
      </c>
      <c r="BE34" s="35" t="n">
        <f aca="false">BE31+$A$5/$B$5*(BE32-BF32)</f>
        <v>0</v>
      </c>
      <c r="BF34" s="35" t="n">
        <f aca="false">BF31+$A$5/$B$5*(BF32-BG32)</f>
        <v>0</v>
      </c>
      <c r="BG34" s="35" t="n">
        <f aca="false">BG31+$A$5/$B$5*(BG32-BH32)</f>
        <v>0</v>
      </c>
      <c r="BH34" s="35" t="n">
        <f aca="false">BH31+$A$5/$B$5*(BH32-BI32)</f>
        <v>0</v>
      </c>
      <c r="BI34" s="35" t="n">
        <f aca="false">BI31+$A$5/$B$5*(BI32-BJ32)</f>
        <v>0</v>
      </c>
      <c r="BJ34" s="35" t="n">
        <f aca="false">BJ31+$A$5/$B$5*(BJ32-BK32)</f>
        <v>0</v>
      </c>
      <c r="BK34" s="35" t="n">
        <f aca="false">BK31+$A$5/$B$5*(BK32-BL32)</f>
        <v>0</v>
      </c>
      <c r="BL34" s="35" t="n">
        <f aca="false">BL31+$A$5/$B$5*(BL32-BM32)</f>
        <v>0</v>
      </c>
      <c r="BM34" s="35" t="n">
        <f aca="false">BM31+$A$5/$B$5*(BM32-BN32)</f>
        <v>0</v>
      </c>
      <c r="BN34" s="35" t="n">
        <f aca="false">BN31+$A$5/$B$5*(BN32-BO32)</f>
        <v>0</v>
      </c>
      <c r="BO34" s="35" t="n">
        <f aca="false">BO31+$A$5/$B$5*(BO32-BP32)</f>
        <v>0</v>
      </c>
      <c r="BP34" s="35" t="n">
        <f aca="false">BP31+$A$5/$B$5*(BP32-BQ32)</f>
        <v>0</v>
      </c>
      <c r="BQ34" s="35" t="n">
        <f aca="false">BQ31+$A$5/$B$5*(BQ32-BR32)</f>
        <v>0</v>
      </c>
      <c r="BR34" s="35" t="n">
        <f aca="false">BR31+$A$5/$B$5*(BR32-BS32)</f>
        <v>0</v>
      </c>
      <c r="BS34" s="35" t="n">
        <f aca="false">BS31+$A$5/$B$5*(BS32-BT32)</f>
        <v>0</v>
      </c>
      <c r="BT34" s="35" t="n">
        <f aca="false">BT31+$A$5/$B$5*(BT32-BU32)</f>
        <v>0</v>
      </c>
      <c r="BU34" s="35" t="n">
        <f aca="false">BU31+$A$5/$B$5*(BU32-BV32)</f>
        <v>0</v>
      </c>
      <c r="BV34" s="35" t="n">
        <f aca="false">BV31+$A$5/$B$5*(BV32-BW32)</f>
        <v>0</v>
      </c>
      <c r="BW34" s="35" t="n">
        <f aca="false">BW31+$A$5/$B$5*(BW32-BX32)</f>
        <v>0</v>
      </c>
      <c r="BX34" s="35" t="n">
        <f aca="false">BX31+$A$5/$B$5*(BX32-BY32)</f>
        <v>0</v>
      </c>
      <c r="BY34" s="35" t="n">
        <f aca="false">BY31+$A$5/$B$5*(BY32-BZ32)</f>
        <v>0</v>
      </c>
      <c r="BZ34" s="35" t="n">
        <f aca="false">BZ31+$A$5/$B$5*(BZ32-CA32)</f>
        <v>0</v>
      </c>
      <c r="CA34" s="35" t="n">
        <f aca="false">CA31+$A$5/$B$5*(CA32-CB32)</f>
        <v>0</v>
      </c>
      <c r="CB34" s="35" t="n">
        <f aca="false">CB31+$A$5/$B$5*(CB32-CC32)</f>
        <v>0</v>
      </c>
      <c r="CC34" s="35" t="n">
        <f aca="false">CC31+$A$5/$B$5*(CC32-CD32)</f>
        <v>0</v>
      </c>
      <c r="CD34" s="35" t="n">
        <f aca="false">CD31+$A$5/$B$5*(CD32-CE32)</f>
        <v>0</v>
      </c>
      <c r="CE34" s="35" t="n">
        <f aca="false">CE31+$A$5/$B$5*(CE32-CF32)</f>
        <v>0</v>
      </c>
      <c r="CF34" s="35" t="n">
        <f aca="false">CF31+$A$5/$B$5*(CF32-CG32)</f>
        <v>0</v>
      </c>
      <c r="CG34" s="35" t="n">
        <f aca="false">CG31+$A$5/$B$5*(CG32-CH32)</f>
        <v>0</v>
      </c>
      <c r="CH34" s="35" t="n">
        <f aca="false">CH31+$A$5/$B$5*(CH32-CI32)</f>
        <v>0</v>
      </c>
      <c r="CI34" s="35" t="n">
        <f aca="false">CI31+$A$5/$B$5*(CI32-CJ32)</f>
        <v>0</v>
      </c>
      <c r="CJ34" s="35" t="n">
        <f aca="false">CJ31+$A$5/$B$5*(CJ32-CK32)</f>
        <v>0</v>
      </c>
      <c r="CK34" s="35" t="n">
        <f aca="false">CK31+$A$5/$B$5*(CK32-CL32)</f>
        <v>0</v>
      </c>
      <c r="CL34" s="35" t="n">
        <f aca="false">CL31+$A$5/$B$5*(CL32-CM32)</f>
        <v>0</v>
      </c>
      <c r="CM34" s="35" t="n">
        <f aca="false">CM31+$A$5/$B$5*(CM32-CN32)</f>
        <v>0</v>
      </c>
      <c r="CN34" s="35" t="n">
        <f aca="false">CN31+$A$5/$B$5*(CN32-CO32)</f>
        <v>0</v>
      </c>
      <c r="CO34" s="35" t="n">
        <f aca="false">CO31+$A$5/$B$5*(CO32-CP32)</f>
        <v>0</v>
      </c>
      <c r="CP34" s="35" t="n">
        <f aca="false">CP31+$A$5/$B$5*(CP32-CQ32)</f>
        <v>0</v>
      </c>
      <c r="CQ34" s="35" t="n">
        <f aca="false">CQ31+$A$5/$B$5*(CQ32-CR32)</f>
        <v>0</v>
      </c>
      <c r="CR34" s="35" t="n">
        <f aca="false">CR31+$A$5/$B$5*(CR32-CS32)</f>
        <v>0</v>
      </c>
      <c r="CS34" s="35" t="n">
        <f aca="false">CS31+$A$5/$B$5*(CS32-CT32)</f>
        <v>0</v>
      </c>
      <c r="CT34" s="35" t="n">
        <f aca="false">CT31+$A$5/$B$5*(CT32-CU32)</f>
        <v>0</v>
      </c>
      <c r="CU34" s="35" t="n">
        <f aca="false">CU31+$A$5/$B$5*(CU32-CV32)</f>
        <v>0</v>
      </c>
      <c r="CV34" s="35" t="n">
        <f aca="false">CV31+$A$5/$B$5*(CV32-CW32)</f>
        <v>0</v>
      </c>
      <c r="CW34" s="35" t="n">
        <f aca="false">CW31+$A$5/$B$5*(CW32-CX32)</f>
        <v>0</v>
      </c>
      <c r="CX34" s="35" t="n">
        <f aca="false">CX31+$A$5/$B$5*(CX32-CY32)</f>
        <v>0</v>
      </c>
      <c r="CY34" s="35" t="n">
        <f aca="false">CY31+$A$5/$B$5*(CY32-CZ32)</f>
        <v>0</v>
      </c>
      <c r="CZ34" s="35" t="n">
        <f aca="false">CZ31+$A$5/$B$5*(CZ32-DA32)</f>
        <v>0</v>
      </c>
      <c r="DA34" s="35" t="n">
        <f aca="false">DA31+$A$5/$B$5*(DA32-DB32)</f>
        <v>0</v>
      </c>
      <c r="DB34" s="35" t="n">
        <f aca="false">DB31+$A$5/$B$5*(DB32-DC32)</f>
        <v>0</v>
      </c>
      <c r="DC34" s="35" t="n">
        <f aca="false">DC31+$A$5/$B$5*(DC32-DD32)</f>
        <v>0</v>
      </c>
      <c r="DD34" s="35" t="n">
        <f aca="false">DD31+$A$5/$B$5*(DD32-DE32)</f>
        <v>0</v>
      </c>
      <c r="DE34" s="35" t="n">
        <f aca="false">DE31+$A$5/$B$5*(DE32-DF32)</f>
        <v>0</v>
      </c>
      <c r="DF34" s="35" t="n">
        <f aca="false">DF31+$A$5/$B$5*(DF32-DG32)</f>
        <v>0</v>
      </c>
      <c r="DG34" s="35" t="n">
        <f aca="false">DG31+$A$5/$B$5*(DG32-DH32)</f>
        <v>0</v>
      </c>
      <c r="DH34" s="35" t="n">
        <f aca="false">DH31+$A$5/$B$5*(DH32-DI32)</f>
        <v>0</v>
      </c>
      <c r="DI34" s="35" t="n">
        <f aca="false">DI31+$A$5/$B$5*(DI32-DJ32)</f>
        <v>0</v>
      </c>
      <c r="DJ34" s="35" t="n">
        <f aca="false">DJ31+$A$5/$B$5*(DJ32-DK32)</f>
        <v>0</v>
      </c>
      <c r="DK34" s="35" t="n">
        <f aca="false">DK31+$A$5/$B$5*(DK32-DL32)</f>
        <v>0</v>
      </c>
      <c r="DL34" s="35" t="n">
        <f aca="false">DL31+$A$5/$B$5*(DL32-DM32)</f>
        <v>0</v>
      </c>
      <c r="DM34" s="35" t="n">
        <f aca="false">DM31+$A$5/$B$5*(DM32-DN32)</f>
        <v>0</v>
      </c>
      <c r="DN34" s="35" t="n">
        <f aca="false">DN31+$A$5/$B$5*(DN32-DO32)</f>
        <v>0</v>
      </c>
      <c r="DO34" s="35" t="n">
        <f aca="false">DO31+$A$5/$B$5*(DO32-DP32)</f>
        <v>0</v>
      </c>
      <c r="DP34" s="35" t="n">
        <f aca="false">DP31+$A$5/$B$5*(DP32-DQ32)</f>
        <v>0</v>
      </c>
      <c r="DQ34" s="35" t="n">
        <f aca="false">DQ31+$A$5/$B$5*(DQ32-DR32)</f>
        <v>0</v>
      </c>
      <c r="DR34" s="35" t="n">
        <f aca="false">DR31+$A$5/$B$5*(DR32-DS32)</f>
        <v>0</v>
      </c>
      <c r="DS34" s="35" t="n">
        <f aca="false">DS31+$A$5/$B$5*(DS32-DT32)</f>
        <v>0</v>
      </c>
      <c r="DT34" s="35" t="n">
        <f aca="false">DT31+$A$5/$B$5*(DT32-DU32)</f>
        <v>0</v>
      </c>
    </row>
    <row r="35" s="30" customFormat="true" ht="15.75" hidden="false" customHeight="false" outlineLevel="0" collapsed="false">
      <c r="A35" s="28"/>
      <c r="B35" s="29" t="s">
        <v>12</v>
      </c>
      <c r="D35" s="30" t="n">
        <f aca="false">$C$5*C34*C34/(C34*C34+(1-C34)*(1-C34)*$D$5)</f>
        <v>1</v>
      </c>
      <c r="E35" s="30" t="n">
        <f aca="false">$C$5*D34*D34/(D34*D34+(1-D34)*(1-D34)*$D$5)</f>
        <v>0.983862871765989</v>
      </c>
      <c r="F35" s="30" t="n">
        <f aca="false">$C$5*E34*E34/(E34*E34+(1-E34)*(1-E34)*$D$5)</f>
        <v>0.95972758549097</v>
      </c>
      <c r="G35" s="30" t="n">
        <f aca="false">$C$5*F34*F34/(F34*F34+(1-F34)*(1-F34)*$D$5)</f>
        <v>0.927581062427107</v>
      </c>
      <c r="H35" s="30" t="n">
        <f aca="false">$C$5*G34*G34/(G34*G34+(1-G34)*(1-G34)*$D$5)</f>
        <v>0.880220485934446</v>
      </c>
      <c r="I35" s="30" t="n">
        <f aca="false">$C$5*H34*H34/(H34*H34+(1-H34)*(1-H34)*$D$5)</f>
        <v>0.785323501618339</v>
      </c>
      <c r="J35" s="30" t="n">
        <f aca="false">$C$5*I34*I34/(I34*I34+(1-I34)*(1-I34)*$D$5)</f>
        <v>0.0165261522730935</v>
      </c>
      <c r="K35" s="30" t="n">
        <f aca="false">$C$5*J34*J34/(J34*J34+(1-J34)*(1-J34)*$D$5)</f>
        <v>3.58858917278016E-015</v>
      </c>
      <c r="L35" s="30" t="n">
        <f aca="false">$C$5*K34*K34/(K34*K34+(1-K34)*(1-K34)*$D$5)</f>
        <v>2.99687045415323E-101</v>
      </c>
      <c r="M35" s="30" t="n">
        <f aca="false">$C$5*L34*L34/(L34*L34+(1-L34)*(1-L34)*$D$5)</f>
        <v>0</v>
      </c>
      <c r="N35" s="30" t="n">
        <f aca="false">$C$5*M34*M34/(M34*M34+(1-M34)*(1-M34)*$D$5)</f>
        <v>0</v>
      </c>
      <c r="O35" s="30" t="n">
        <f aca="false">$C$5*N34*N34/(N34*N34+(1-N34)*(1-N34)*$D$5)</f>
        <v>0</v>
      </c>
      <c r="P35" s="30" t="n">
        <f aca="false">$C$5*O34*O34/(O34*O34+(1-O34)*(1-O34)*$D$5)</f>
        <v>0</v>
      </c>
      <c r="Q35" s="30" t="n">
        <f aca="false">$C$5*P34*P34/(P34*P34+(1-P34)*(1-P34)*$D$5)</f>
        <v>0</v>
      </c>
      <c r="R35" s="30" t="n">
        <f aca="false">$C$5*Q34*Q34/(Q34*Q34+(1-Q34)*(1-Q34)*$D$5)</f>
        <v>0</v>
      </c>
      <c r="S35" s="30" t="n">
        <f aca="false">$C$5*R34*R34/(R34*R34+(1-R34)*(1-R34)*$D$5)</f>
        <v>0</v>
      </c>
      <c r="T35" s="30" t="n">
        <f aca="false">$C$5*S34*S34/(S34*S34+(1-S34)*(1-S34)*$D$5)</f>
        <v>0</v>
      </c>
      <c r="U35" s="30" t="n">
        <f aca="false">$C$5*T34*T34/(T34*T34+(1-T34)*(1-T34)*$D$5)</f>
        <v>0</v>
      </c>
      <c r="V35" s="30" t="n">
        <f aca="false">$C$5*U34*U34/(U34*U34+(1-U34)*(1-U34)*$D$5)</f>
        <v>0</v>
      </c>
      <c r="W35" s="30" t="n">
        <f aca="false">$C$5*V34*V34/(V34*V34+(1-V34)*(1-V34)*$D$5)</f>
        <v>0</v>
      </c>
      <c r="X35" s="30" t="n">
        <f aca="false">$C$5*W34*W34/(W34*W34+(1-W34)*(1-W34)*$D$5)</f>
        <v>0</v>
      </c>
      <c r="Y35" s="30" t="n">
        <f aca="false">$C$5*X34*X34/(X34*X34+(1-X34)*(1-X34)*$D$5)</f>
        <v>0</v>
      </c>
      <c r="Z35" s="30" t="n">
        <f aca="false">$C$5*Y34*Y34/(Y34*Y34+(1-Y34)*(1-Y34)*$D$5)</f>
        <v>0</v>
      </c>
      <c r="AA35" s="30" t="n">
        <f aca="false">$C$5*Z34*Z34/(Z34*Z34+(1-Z34)*(1-Z34)*$D$5)</f>
        <v>0</v>
      </c>
      <c r="AB35" s="30" t="n">
        <f aca="false">$C$5*AA34*AA34/(AA34*AA34+(1-AA34)*(1-AA34)*$D$5)</f>
        <v>0</v>
      </c>
      <c r="AC35" s="30" t="n">
        <f aca="false">$C$5*AB34*AB34/(AB34*AB34+(1-AB34)*(1-AB34)*$D$5)</f>
        <v>0</v>
      </c>
      <c r="AD35" s="30" t="n">
        <f aca="false">$C$5*AC34*AC34/(AC34*AC34+(1-AC34)*(1-AC34)*$D$5)</f>
        <v>0</v>
      </c>
      <c r="AE35" s="30" t="n">
        <f aca="false">$C$5*AD34*AD34/(AD34*AD34+(1-AD34)*(1-AD34)*$D$5)</f>
        <v>0</v>
      </c>
      <c r="AF35" s="30" t="n">
        <f aca="false">$C$5*AE34*AE34/(AE34*AE34+(1-AE34)*(1-AE34)*$D$5)</f>
        <v>0</v>
      </c>
      <c r="AG35" s="30" t="n">
        <f aca="false">$C$5*AF34*AF34/(AF34*AF34+(1-AF34)*(1-AF34)*$D$5)</f>
        <v>0</v>
      </c>
      <c r="AH35" s="30" t="n">
        <f aca="false">$C$5*AG34*AG34/(AG34*AG34+(1-AG34)*(1-AG34)*$D$5)</f>
        <v>0</v>
      </c>
      <c r="AI35" s="30" t="n">
        <f aca="false">$C$5*AH34*AH34/(AH34*AH34+(1-AH34)*(1-AH34)*$D$5)</f>
        <v>0</v>
      </c>
      <c r="AJ35" s="30" t="n">
        <f aca="false">$C$5*AI34*AI34/(AI34*AI34+(1-AI34)*(1-AI34)*$D$5)</f>
        <v>0</v>
      </c>
      <c r="AK35" s="30" t="n">
        <f aca="false">$C$5*AJ34*AJ34/(AJ34*AJ34+(1-AJ34)*(1-AJ34)*$D$5)</f>
        <v>0</v>
      </c>
      <c r="AL35" s="30" t="n">
        <f aca="false">$C$5*AK34*AK34/(AK34*AK34+(1-AK34)*(1-AK34)*$D$5)</f>
        <v>0</v>
      </c>
      <c r="AM35" s="30" t="n">
        <f aca="false">$C$5*AL34*AL34/(AL34*AL34+(1-AL34)*(1-AL34)*$D$5)</f>
        <v>0</v>
      </c>
      <c r="AN35" s="30" t="n">
        <f aca="false">$C$5*AM34*AM34/(AM34*AM34+(1-AM34)*(1-AM34)*$D$5)</f>
        <v>0</v>
      </c>
      <c r="AO35" s="30" t="n">
        <f aca="false">$C$5*AN34*AN34/(AN34*AN34+(1-AN34)*(1-AN34)*$D$5)</f>
        <v>0</v>
      </c>
      <c r="AP35" s="30" t="n">
        <f aca="false">$C$5*AO34*AO34/(AO34*AO34+(1-AO34)*(1-AO34)*$D$5)</f>
        <v>0</v>
      </c>
      <c r="AQ35" s="30" t="n">
        <f aca="false">$C$5*AP34*AP34/(AP34*AP34+(1-AP34)*(1-AP34)*$D$5)</f>
        <v>0</v>
      </c>
      <c r="AR35" s="30" t="n">
        <f aca="false">$C$5*AQ34*AQ34/(AQ34*AQ34+(1-AQ34)*(1-AQ34)*$D$5)</f>
        <v>0</v>
      </c>
      <c r="AS35" s="30" t="n">
        <f aca="false">$C$5*AR34*AR34/(AR34*AR34+(1-AR34)*(1-AR34)*$D$5)</f>
        <v>0</v>
      </c>
      <c r="AT35" s="30" t="n">
        <f aca="false">$C$5*AS34*AS34/(AS34*AS34+(1-AS34)*(1-AS34)*$D$5)</f>
        <v>0</v>
      </c>
      <c r="AU35" s="30" t="n">
        <f aca="false">$C$5*AT34*AT34/(AT34*AT34+(1-AT34)*(1-AT34)*$D$5)</f>
        <v>0</v>
      </c>
      <c r="AV35" s="30" t="n">
        <f aca="false">$C$5*AU34*AU34/(AU34*AU34+(1-AU34)*(1-AU34)*$D$5)</f>
        <v>0</v>
      </c>
      <c r="AW35" s="30" t="n">
        <f aca="false">$C$5*AV34*AV34/(AV34*AV34+(1-AV34)*(1-AV34)*$D$5)</f>
        <v>0</v>
      </c>
      <c r="AX35" s="30" t="n">
        <f aca="false">$C$5*AW34*AW34/(AW34*AW34+(1-AW34)*(1-AW34)*$D$5)</f>
        <v>0</v>
      </c>
      <c r="AY35" s="30" t="n">
        <f aca="false">$C$5*AX34*AX34/(AX34*AX34+(1-AX34)*(1-AX34)*$D$5)</f>
        <v>0</v>
      </c>
      <c r="AZ35" s="30" t="n">
        <f aca="false">$C$5*AY34*AY34/(AY34*AY34+(1-AY34)*(1-AY34)*$D$5)</f>
        <v>0</v>
      </c>
      <c r="BA35" s="30" t="n">
        <f aca="false">$C$5*AZ34*AZ34/(AZ34*AZ34+(1-AZ34)*(1-AZ34)*$D$5)</f>
        <v>0</v>
      </c>
      <c r="BB35" s="30" t="n">
        <f aca="false">$C$5*BA34*BA34/(BA34*BA34+(1-BA34)*(1-BA34)*$D$5)</f>
        <v>0</v>
      </c>
      <c r="BC35" s="30" t="n">
        <f aca="false">$C$5*BB34*BB34/(BB34*BB34+(1-BB34)*(1-BB34)*$D$5)</f>
        <v>0</v>
      </c>
      <c r="BD35" s="30" t="n">
        <f aca="false">$C$5*BC34*BC34/(BC34*BC34+(1-BC34)*(1-BC34)*$D$5)</f>
        <v>0</v>
      </c>
      <c r="BE35" s="30" t="n">
        <f aca="false">$C$5*BD34*BD34/(BD34*BD34+(1-BD34)*(1-BD34)*$D$5)</f>
        <v>0</v>
      </c>
      <c r="BF35" s="30" t="n">
        <f aca="false">$C$5*BE34*BE34/(BE34*BE34+(1-BE34)*(1-BE34)*$D$5)</f>
        <v>0</v>
      </c>
      <c r="BG35" s="30" t="n">
        <f aca="false">$C$5*BF34*BF34/(BF34*BF34+(1-BF34)*(1-BF34)*$D$5)</f>
        <v>0</v>
      </c>
      <c r="BH35" s="30" t="n">
        <f aca="false">$C$5*BG34*BG34/(BG34*BG34+(1-BG34)*(1-BG34)*$D$5)</f>
        <v>0</v>
      </c>
      <c r="BI35" s="30" t="n">
        <f aca="false">$C$5*BH34*BH34/(BH34*BH34+(1-BH34)*(1-BH34)*$D$5)</f>
        <v>0</v>
      </c>
      <c r="BJ35" s="30" t="n">
        <f aca="false">$C$5*BI34*BI34/(BI34*BI34+(1-BI34)*(1-BI34)*$D$5)</f>
        <v>0</v>
      </c>
      <c r="BK35" s="30" t="n">
        <f aca="false">$C$5*BJ34*BJ34/(BJ34*BJ34+(1-BJ34)*(1-BJ34)*$D$5)</f>
        <v>0</v>
      </c>
      <c r="BL35" s="30" t="n">
        <f aca="false">$C$5*BK34*BK34/(BK34*BK34+(1-BK34)*(1-BK34)*$D$5)</f>
        <v>0</v>
      </c>
      <c r="BM35" s="30" t="n">
        <f aca="false">$C$5*BL34*BL34/(BL34*BL34+(1-BL34)*(1-BL34)*$D$5)</f>
        <v>0</v>
      </c>
      <c r="BN35" s="30" t="n">
        <f aca="false">$C$5*BM34*BM34/(BM34*BM34+(1-BM34)*(1-BM34)*$D$5)</f>
        <v>0</v>
      </c>
      <c r="BO35" s="30" t="n">
        <f aca="false">$C$5*BN34*BN34/(BN34*BN34+(1-BN34)*(1-BN34)*$D$5)</f>
        <v>0</v>
      </c>
      <c r="BP35" s="30" t="n">
        <f aca="false">$C$5*BO34*BO34/(BO34*BO34+(1-BO34)*(1-BO34)*$D$5)</f>
        <v>0</v>
      </c>
      <c r="BQ35" s="30" t="n">
        <f aca="false">$C$5*BP34*BP34/(BP34*BP34+(1-BP34)*(1-BP34)*$D$5)</f>
        <v>0</v>
      </c>
      <c r="BR35" s="30" t="n">
        <f aca="false">$C$5*BQ34*BQ34/(BQ34*BQ34+(1-BQ34)*(1-BQ34)*$D$5)</f>
        <v>0</v>
      </c>
      <c r="BS35" s="30" t="n">
        <f aca="false">$C$5*BR34*BR34/(BR34*BR34+(1-BR34)*(1-BR34)*$D$5)</f>
        <v>0</v>
      </c>
      <c r="BT35" s="30" t="n">
        <f aca="false">$C$5*BS34*BS34/(BS34*BS34+(1-BS34)*(1-BS34)*$D$5)</f>
        <v>0</v>
      </c>
      <c r="BU35" s="30" t="n">
        <f aca="false">$C$5*BT34*BT34/(BT34*BT34+(1-BT34)*(1-BT34)*$D$5)</f>
        <v>0</v>
      </c>
      <c r="BV35" s="30" t="n">
        <f aca="false">$C$5*BU34*BU34/(BU34*BU34+(1-BU34)*(1-BU34)*$D$5)</f>
        <v>0</v>
      </c>
      <c r="BW35" s="30" t="n">
        <f aca="false">$C$5*BV34*BV34/(BV34*BV34+(1-BV34)*(1-BV34)*$D$5)</f>
        <v>0</v>
      </c>
      <c r="BX35" s="30" t="n">
        <f aca="false">$C$5*BW34*BW34/(BW34*BW34+(1-BW34)*(1-BW34)*$D$5)</f>
        <v>0</v>
      </c>
      <c r="BY35" s="30" t="n">
        <f aca="false">$C$5*BX34*BX34/(BX34*BX34+(1-BX34)*(1-BX34)*$D$5)</f>
        <v>0</v>
      </c>
      <c r="BZ35" s="30" t="n">
        <f aca="false">$C$5*BY34*BY34/(BY34*BY34+(1-BY34)*(1-BY34)*$D$5)</f>
        <v>0</v>
      </c>
      <c r="CA35" s="30" t="n">
        <f aca="false">$C$5*BZ34*BZ34/(BZ34*BZ34+(1-BZ34)*(1-BZ34)*$D$5)</f>
        <v>0</v>
      </c>
      <c r="CB35" s="30" t="n">
        <f aca="false">$C$5*CA34*CA34/(CA34*CA34+(1-CA34)*(1-CA34)*$D$5)</f>
        <v>0</v>
      </c>
      <c r="CC35" s="30" t="n">
        <f aca="false">$C$5*CB34*CB34/(CB34*CB34+(1-CB34)*(1-CB34)*$D$5)</f>
        <v>0</v>
      </c>
      <c r="CD35" s="30" t="n">
        <f aca="false">$C$5*CC34*CC34/(CC34*CC34+(1-CC34)*(1-CC34)*$D$5)</f>
        <v>0</v>
      </c>
      <c r="CE35" s="30" t="n">
        <f aca="false">$C$5*CD34*CD34/(CD34*CD34+(1-CD34)*(1-CD34)*$D$5)</f>
        <v>0</v>
      </c>
      <c r="CF35" s="30" t="n">
        <f aca="false">$C$5*CE34*CE34/(CE34*CE34+(1-CE34)*(1-CE34)*$D$5)</f>
        <v>0</v>
      </c>
      <c r="CG35" s="30" t="n">
        <f aca="false">$C$5*CF34*CF34/(CF34*CF34+(1-CF34)*(1-CF34)*$D$5)</f>
        <v>0</v>
      </c>
      <c r="CH35" s="30" t="n">
        <f aca="false">$C$5*CG34*CG34/(CG34*CG34+(1-CG34)*(1-CG34)*$D$5)</f>
        <v>0</v>
      </c>
      <c r="CI35" s="30" t="n">
        <f aca="false">$C$5*CH34*CH34/(CH34*CH34+(1-CH34)*(1-CH34)*$D$5)</f>
        <v>0</v>
      </c>
      <c r="CJ35" s="30" t="n">
        <f aca="false">$C$5*CI34*CI34/(CI34*CI34+(1-CI34)*(1-CI34)*$D$5)</f>
        <v>0</v>
      </c>
      <c r="CK35" s="30" t="n">
        <f aca="false">$C$5*CJ34*CJ34/(CJ34*CJ34+(1-CJ34)*(1-CJ34)*$D$5)</f>
        <v>0</v>
      </c>
      <c r="CL35" s="30" t="n">
        <f aca="false">$C$5*CK34*CK34/(CK34*CK34+(1-CK34)*(1-CK34)*$D$5)</f>
        <v>0</v>
      </c>
      <c r="CM35" s="30" t="n">
        <f aca="false">$C$5*CL34*CL34/(CL34*CL34+(1-CL34)*(1-CL34)*$D$5)</f>
        <v>0</v>
      </c>
      <c r="CN35" s="30" t="n">
        <f aca="false">$C$5*CM34*CM34/(CM34*CM34+(1-CM34)*(1-CM34)*$D$5)</f>
        <v>0</v>
      </c>
      <c r="CO35" s="30" t="n">
        <f aca="false">$C$5*CN34*CN34/(CN34*CN34+(1-CN34)*(1-CN34)*$D$5)</f>
        <v>0</v>
      </c>
      <c r="CP35" s="30" t="n">
        <f aca="false">$C$5*CO34*CO34/(CO34*CO34+(1-CO34)*(1-CO34)*$D$5)</f>
        <v>0</v>
      </c>
      <c r="CQ35" s="30" t="n">
        <f aca="false">$C$5*CP34*CP34/(CP34*CP34+(1-CP34)*(1-CP34)*$D$5)</f>
        <v>0</v>
      </c>
      <c r="CR35" s="30" t="n">
        <f aca="false">$C$5*CQ34*CQ34/(CQ34*CQ34+(1-CQ34)*(1-CQ34)*$D$5)</f>
        <v>0</v>
      </c>
      <c r="CS35" s="30" t="n">
        <f aca="false">$C$5*CR34*CR34/(CR34*CR34+(1-CR34)*(1-CR34)*$D$5)</f>
        <v>0</v>
      </c>
      <c r="CT35" s="30" t="n">
        <f aca="false">$C$5*CS34*CS34/(CS34*CS34+(1-CS34)*(1-CS34)*$D$5)</f>
        <v>0</v>
      </c>
      <c r="CU35" s="30" t="n">
        <f aca="false">$C$5*CT34*CT34/(CT34*CT34+(1-CT34)*(1-CT34)*$D$5)</f>
        <v>0</v>
      </c>
      <c r="CV35" s="30" t="n">
        <f aca="false">$C$5*CU34*CU34/(CU34*CU34+(1-CU34)*(1-CU34)*$D$5)</f>
        <v>0</v>
      </c>
      <c r="CW35" s="30" t="n">
        <f aca="false">$C$5*CV34*CV34/(CV34*CV34+(1-CV34)*(1-CV34)*$D$5)</f>
        <v>0</v>
      </c>
      <c r="CX35" s="30" t="n">
        <f aca="false">$C$5*CW34*CW34/(CW34*CW34+(1-CW34)*(1-CW34)*$D$5)</f>
        <v>0</v>
      </c>
      <c r="CY35" s="30" t="n">
        <f aca="false">$C$5*CX34*CX34/(CX34*CX34+(1-CX34)*(1-CX34)*$D$5)</f>
        <v>0</v>
      </c>
      <c r="CZ35" s="30" t="n">
        <f aca="false">$C$5*CY34*CY34/(CY34*CY34+(1-CY34)*(1-CY34)*$D$5)</f>
        <v>0</v>
      </c>
      <c r="DA35" s="30" t="n">
        <f aca="false">$C$5*CZ34*CZ34/(CZ34*CZ34+(1-CZ34)*(1-CZ34)*$D$5)</f>
        <v>0</v>
      </c>
      <c r="DB35" s="30" t="n">
        <f aca="false">$C$5*DA34*DA34/(DA34*DA34+(1-DA34)*(1-DA34)*$D$5)</f>
        <v>0</v>
      </c>
      <c r="DC35" s="30" t="n">
        <f aca="false">$C$5*DB34*DB34/(DB34*DB34+(1-DB34)*(1-DB34)*$D$5)</f>
        <v>0</v>
      </c>
      <c r="DD35" s="30" t="n">
        <f aca="false">$C$5*DC34*DC34/(DC34*DC34+(1-DC34)*(1-DC34)*$D$5)</f>
        <v>0</v>
      </c>
      <c r="DE35" s="30" t="n">
        <f aca="false">$C$5*DD34*DD34/(DD34*DD34+(1-DD34)*(1-DD34)*$D$5)</f>
        <v>0</v>
      </c>
      <c r="DF35" s="30" t="n">
        <f aca="false">$C$5*DE34*DE34/(DE34*DE34+(1-DE34)*(1-DE34)*$D$5)</f>
        <v>0</v>
      </c>
      <c r="DG35" s="30" t="n">
        <f aca="false">$C$5*DF34*DF34/(DF34*DF34+(1-DF34)*(1-DF34)*$D$5)</f>
        <v>0</v>
      </c>
      <c r="DH35" s="30" t="n">
        <f aca="false">$C$5*DG34*DG34/(DG34*DG34+(1-DG34)*(1-DG34)*$D$5)</f>
        <v>0</v>
      </c>
      <c r="DI35" s="30" t="n">
        <f aca="false">$C$5*DH34*DH34/(DH34*DH34+(1-DH34)*(1-DH34)*$D$5)</f>
        <v>0</v>
      </c>
      <c r="DJ35" s="30" t="n">
        <f aca="false">$C$5*DI34*DI34/(DI34*DI34+(1-DI34)*(1-DI34)*$D$5)</f>
        <v>0</v>
      </c>
      <c r="DK35" s="30" t="n">
        <f aca="false">$C$5*DJ34*DJ34/(DJ34*DJ34+(1-DJ34)*(1-DJ34)*$D$5)</f>
        <v>0</v>
      </c>
      <c r="DL35" s="30" t="n">
        <f aca="false">$C$5*DK34*DK34/(DK34*DK34+(1-DK34)*(1-DK34)*$D$5)</f>
        <v>0</v>
      </c>
      <c r="DM35" s="30" t="n">
        <f aca="false">$C$5*DL34*DL34/(DL34*DL34+(1-DL34)*(1-DL34)*$D$5)</f>
        <v>0</v>
      </c>
      <c r="DN35" s="30" t="n">
        <f aca="false">$C$5*DM34*DM34/(DM34*DM34+(1-DM34)*(1-DM34)*$D$5)</f>
        <v>0</v>
      </c>
      <c r="DO35" s="30" t="n">
        <f aca="false">$C$5*DN34*DN34/(DN34*DN34+(1-DN34)*(1-DN34)*$D$5)</f>
        <v>0</v>
      </c>
      <c r="DP35" s="30" t="n">
        <f aca="false">$C$5*DO34*DO34/(DO34*DO34+(1-DO34)*(1-DO34)*$D$5)</f>
        <v>0</v>
      </c>
      <c r="DQ35" s="30" t="n">
        <f aca="false">$C$5*DP34*DP34/(DP34*DP34+(1-DP34)*(1-DP34)*$D$5)</f>
        <v>0</v>
      </c>
      <c r="DR35" s="30" t="n">
        <f aca="false">$C$5*DQ34*DQ34/(DQ34*DQ34+(1-DQ34)*(1-DQ34)*$D$5)</f>
        <v>0</v>
      </c>
      <c r="DS35" s="30" t="n">
        <f aca="false">$C$5*DR34*DR34/(DR34*DR34+(1-DR34)*(1-DR34)*$D$5)</f>
        <v>0</v>
      </c>
      <c r="DT35" s="30" t="n">
        <f aca="false">$C$5*DS34*DS34/(DS34*DS34+(1-DS34)*(1-DS34)*$D$5)</f>
        <v>0</v>
      </c>
      <c r="DU35" s="30" t="n">
        <f aca="false">$C$5*DT34*DT34/(DT34*DT34+(1-DT34)*(1-DT34)*$D$5)</f>
        <v>0</v>
      </c>
    </row>
    <row r="36" s="30" customFormat="true" ht="15.75" hidden="false" customHeight="false" outlineLevel="0" collapsed="false">
      <c r="A36" s="31"/>
      <c r="B36" s="21"/>
      <c r="C36" s="22" t="s">
        <v>10</v>
      </c>
      <c r="E36" s="28"/>
      <c r="F36" s="32"/>
      <c r="G36" s="33"/>
    </row>
    <row r="37" s="30" customFormat="true" ht="12.75" hidden="false" customHeight="false" outlineLevel="0" collapsed="false">
      <c r="A37" s="34" t="n">
        <f aca="false">A34+$A$5</f>
        <v>4.5</v>
      </c>
      <c r="B37" s="25" t="s">
        <v>11</v>
      </c>
      <c r="C37" s="26" t="n">
        <v>1</v>
      </c>
      <c r="D37" s="35" t="n">
        <f aca="false">D34+$A$5/$B$5*(D35-E35)</f>
        <v>0.894538739294196</v>
      </c>
      <c r="E37" s="35" t="n">
        <f aca="false">E34+$A$5/$B$5*(E35-F35)</f>
        <v>0.842048468235597</v>
      </c>
      <c r="F37" s="35" t="n">
        <f aca="false">F34+$A$5/$B$5*(F35-G35)</f>
        <v>0.797680314996822</v>
      </c>
      <c r="G37" s="35" t="n">
        <f aca="false">G34+$A$5/$B$5*(G35-H35)</f>
        <v>0.75419978545322</v>
      </c>
      <c r="H37" s="35" t="n">
        <f aca="false">H34+$A$5/$B$5*(H35-I35)</f>
        <v>0.704116739215088</v>
      </c>
      <c r="I37" s="35" t="n">
        <f aca="false">I34+$A$5/$B$5*(I35-J35)</f>
        <v>0.499152816763699</v>
      </c>
      <c r="J37" s="35" t="n">
        <f aca="false">J34+$A$5/$B$5*(J35-K35)</f>
        <v>0.00826313604137568</v>
      </c>
      <c r="K37" s="35" t="n">
        <f aca="false">K34+$A$5/$B$5*(K35-L35)</f>
        <v>1.79429458639008E-015</v>
      </c>
      <c r="L37" s="35" t="n">
        <f aca="false">L34+$A$5/$B$5*(L35-M35)</f>
        <v>1.49843522707662E-101</v>
      </c>
      <c r="M37" s="35" t="n">
        <f aca="false">M34+$A$5/$B$5*(M35-N35)</f>
        <v>0</v>
      </c>
      <c r="N37" s="35" t="n">
        <f aca="false">N34+$A$5/$B$5*(N35-O35)</f>
        <v>0</v>
      </c>
      <c r="O37" s="35" t="n">
        <f aca="false">O34+$A$5/$B$5*(O35-P35)</f>
        <v>0</v>
      </c>
      <c r="P37" s="35" t="n">
        <f aca="false">P34+$A$5/$B$5*(P35-Q35)</f>
        <v>0</v>
      </c>
      <c r="Q37" s="35" t="n">
        <f aca="false">Q34+$A$5/$B$5*(Q35-R35)</f>
        <v>0</v>
      </c>
      <c r="R37" s="35" t="n">
        <f aca="false">R34+$A$5/$B$5*(R35-S35)</f>
        <v>0</v>
      </c>
      <c r="S37" s="35" t="n">
        <f aca="false">S34+$A$5/$B$5*(S35-T35)</f>
        <v>0</v>
      </c>
      <c r="T37" s="35" t="n">
        <f aca="false">T34+$A$5/$B$5*(T35-U35)</f>
        <v>0</v>
      </c>
      <c r="U37" s="35" t="n">
        <f aca="false">U34+$A$5/$B$5*(U35-V35)</f>
        <v>0</v>
      </c>
      <c r="V37" s="35" t="n">
        <f aca="false">V34+$A$5/$B$5*(V35-W35)</f>
        <v>0</v>
      </c>
      <c r="W37" s="35" t="n">
        <f aca="false">W34+$A$5/$B$5*(W35-X35)</f>
        <v>0</v>
      </c>
      <c r="X37" s="35" t="n">
        <f aca="false">X34+$A$5/$B$5*(X35-Y35)</f>
        <v>0</v>
      </c>
      <c r="Y37" s="35" t="n">
        <f aca="false">Y34+$A$5/$B$5*(Y35-Z35)</f>
        <v>0</v>
      </c>
      <c r="Z37" s="35" t="n">
        <f aca="false">Z34+$A$5/$B$5*(Z35-AA35)</f>
        <v>0</v>
      </c>
      <c r="AA37" s="35" t="n">
        <f aca="false">AA34+$A$5/$B$5*(AA35-AB35)</f>
        <v>0</v>
      </c>
      <c r="AB37" s="35" t="n">
        <f aca="false">AB34+$A$5/$B$5*(AB35-AC35)</f>
        <v>0</v>
      </c>
      <c r="AC37" s="35" t="n">
        <f aca="false">AC34+$A$5/$B$5*(AC35-AD35)</f>
        <v>0</v>
      </c>
      <c r="AD37" s="35" t="n">
        <f aca="false">AD34+$A$5/$B$5*(AD35-AE35)</f>
        <v>0</v>
      </c>
      <c r="AE37" s="35" t="n">
        <f aca="false">AE34+$A$5/$B$5*(AE35-AF35)</f>
        <v>0</v>
      </c>
      <c r="AF37" s="35" t="n">
        <f aca="false">AF34+$A$5/$B$5*(AF35-AG35)</f>
        <v>0</v>
      </c>
      <c r="AG37" s="35" t="n">
        <f aca="false">AG34+$A$5/$B$5*(AG35-AH35)</f>
        <v>0</v>
      </c>
      <c r="AH37" s="35" t="n">
        <f aca="false">AH34+$A$5/$B$5*(AH35-AI35)</f>
        <v>0</v>
      </c>
      <c r="AI37" s="35" t="n">
        <f aca="false">AI34+$A$5/$B$5*(AI35-AJ35)</f>
        <v>0</v>
      </c>
      <c r="AJ37" s="35" t="n">
        <f aca="false">AJ34+$A$5/$B$5*(AJ35-AK35)</f>
        <v>0</v>
      </c>
      <c r="AK37" s="35" t="n">
        <f aca="false">AK34+$A$5/$B$5*(AK35-AL35)</f>
        <v>0</v>
      </c>
      <c r="AL37" s="35" t="n">
        <f aca="false">AL34+$A$5/$B$5*(AL35-AM35)</f>
        <v>0</v>
      </c>
      <c r="AM37" s="35" t="n">
        <f aca="false">AM34+$A$5/$B$5*(AM35-AN35)</f>
        <v>0</v>
      </c>
      <c r="AN37" s="35" t="n">
        <f aca="false">AN34+$A$5/$B$5*(AN35-AO35)</f>
        <v>0</v>
      </c>
      <c r="AO37" s="35" t="n">
        <f aca="false">AO34+$A$5/$B$5*(AO35-AP35)</f>
        <v>0</v>
      </c>
      <c r="AP37" s="35" t="n">
        <f aca="false">AP34+$A$5/$B$5*(AP35-AQ35)</f>
        <v>0</v>
      </c>
      <c r="AQ37" s="35" t="n">
        <f aca="false">AQ34+$A$5/$B$5*(AQ35-AR35)</f>
        <v>0</v>
      </c>
      <c r="AR37" s="35" t="n">
        <f aca="false">AR34+$A$5/$B$5*(AR35-AS35)</f>
        <v>0</v>
      </c>
      <c r="AS37" s="35" t="n">
        <f aca="false">AS34+$A$5/$B$5*(AS35-AT35)</f>
        <v>0</v>
      </c>
      <c r="AT37" s="35" t="n">
        <f aca="false">AT34+$A$5/$B$5*(AT35-AU35)</f>
        <v>0</v>
      </c>
      <c r="AU37" s="35" t="n">
        <f aca="false">AU34+$A$5/$B$5*(AU35-AV35)</f>
        <v>0</v>
      </c>
      <c r="AV37" s="35" t="n">
        <f aca="false">AV34+$A$5/$B$5*(AV35-AW35)</f>
        <v>0</v>
      </c>
      <c r="AW37" s="35" t="n">
        <f aca="false">AW34+$A$5/$B$5*(AW35-AX35)</f>
        <v>0</v>
      </c>
      <c r="AX37" s="35" t="n">
        <f aca="false">AX34+$A$5/$B$5*(AX35-AY35)</f>
        <v>0</v>
      </c>
      <c r="AY37" s="35" t="n">
        <f aca="false">AY34+$A$5/$B$5*(AY35-AZ35)</f>
        <v>0</v>
      </c>
      <c r="AZ37" s="35" t="n">
        <f aca="false">AZ34+$A$5/$B$5*(AZ35-BA35)</f>
        <v>0</v>
      </c>
      <c r="BA37" s="35" t="n">
        <f aca="false">BA34+$A$5/$B$5*(BA35-BB35)</f>
        <v>0</v>
      </c>
      <c r="BB37" s="35" t="n">
        <f aca="false">BB34+$A$5/$B$5*(BB35-BC35)</f>
        <v>0</v>
      </c>
      <c r="BC37" s="35" t="n">
        <f aca="false">BC34+$A$5/$B$5*(BC35-BD35)</f>
        <v>0</v>
      </c>
      <c r="BD37" s="35" t="n">
        <f aca="false">BD34+$A$5/$B$5*(BD35-BE35)</f>
        <v>0</v>
      </c>
      <c r="BE37" s="35" t="n">
        <f aca="false">BE34+$A$5/$B$5*(BE35-BF35)</f>
        <v>0</v>
      </c>
      <c r="BF37" s="35" t="n">
        <f aca="false">BF34+$A$5/$B$5*(BF35-BG35)</f>
        <v>0</v>
      </c>
      <c r="BG37" s="35" t="n">
        <f aca="false">BG34+$A$5/$B$5*(BG35-BH35)</f>
        <v>0</v>
      </c>
      <c r="BH37" s="35" t="n">
        <f aca="false">BH34+$A$5/$B$5*(BH35-BI35)</f>
        <v>0</v>
      </c>
      <c r="BI37" s="35" t="n">
        <f aca="false">BI34+$A$5/$B$5*(BI35-BJ35)</f>
        <v>0</v>
      </c>
      <c r="BJ37" s="35" t="n">
        <f aca="false">BJ34+$A$5/$B$5*(BJ35-BK35)</f>
        <v>0</v>
      </c>
      <c r="BK37" s="35" t="n">
        <f aca="false">BK34+$A$5/$B$5*(BK35-BL35)</f>
        <v>0</v>
      </c>
      <c r="BL37" s="35" t="n">
        <f aca="false">BL34+$A$5/$B$5*(BL35-BM35)</f>
        <v>0</v>
      </c>
      <c r="BM37" s="35" t="n">
        <f aca="false">BM34+$A$5/$B$5*(BM35-BN35)</f>
        <v>0</v>
      </c>
      <c r="BN37" s="35" t="n">
        <f aca="false">BN34+$A$5/$B$5*(BN35-BO35)</f>
        <v>0</v>
      </c>
      <c r="BO37" s="35" t="n">
        <f aca="false">BO34+$A$5/$B$5*(BO35-BP35)</f>
        <v>0</v>
      </c>
      <c r="BP37" s="35" t="n">
        <f aca="false">BP34+$A$5/$B$5*(BP35-BQ35)</f>
        <v>0</v>
      </c>
      <c r="BQ37" s="35" t="n">
        <f aca="false">BQ34+$A$5/$B$5*(BQ35-BR35)</f>
        <v>0</v>
      </c>
      <c r="BR37" s="35" t="n">
        <f aca="false">BR34+$A$5/$B$5*(BR35-BS35)</f>
        <v>0</v>
      </c>
      <c r="BS37" s="35" t="n">
        <f aca="false">BS34+$A$5/$B$5*(BS35-BT35)</f>
        <v>0</v>
      </c>
      <c r="BT37" s="35" t="n">
        <f aca="false">BT34+$A$5/$B$5*(BT35-BU35)</f>
        <v>0</v>
      </c>
      <c r="BU37" s="35" t="n">
        <f aca="false">BU34+$A$5/$B$5*(BU35-BV35)</f>
        <v>0</v>
      </c>
      <c r="BV37" s="35" t="n">
        <f aca="false">BV34+$A$5/$B$5*(BV35-BW35)</f>
        <v>0</v>
      </c>
      <c r="BW37" s="35" t="n">
        <f aca="false">BW34+$A$5/$B$5*(BW35-BX35)</f>
        <v>0</v>
      </c>
      <c r="BX37" s="35" t="n">
        <f aca="false">BX34+$A$5/$B$5*(BX35-BY35)</f>
        <v>0</v>
      </c>
      <c r="BY37" s="35" t="n">
        <f aca="false">BY34+$A$5/$B$5*(BY35-BZ35)</f>
        <v>0</v>
      </c>
      <c r="BZ37" s="35" t="n">
        <f aca="false">BZ34+$A$5/$B$5*(BZ35-CA35)</f>
        <v>0</v>
      </c>
      <c r="CA37" s="35" t="n">
        <f aca="false">CA34+$A$5/$B$5*(CA35-CB35)</f>
        <v>0</v>
      </c>
      <c r="CB37" s="35" t="n">
        <f aca="false">CB34+$A$5/$B$5*(CB35-CC35)</f>
        <v>0</v>
      </c>
      <c r="CC37" s="35" t="n">
        <f aca="false">CC34+$A$5/$B$5*(CC35-CD35)</f>
        <v>0</v>
      </c>
      <c r="CD37" s="35" t="n">
        <f aca="false">CD34+$A$5/$B$5*(CD35-CE35)</f>
        <v>0</v>
      </c>
      <c r="CE37" s="35" t="n">
        <f aca="false">CE34+$A$5/$B$5*(CE35-CF35)</f>
        <v>0</v>
      </c>
      <c r="CF37" s="35" t="n">
        <f aca="false">CF34+$A$5/$B$5*(CF35-CG35)</f>
        <v>0</v>
      </c>
      <c r="CG37" s="35" t="n">
        <f aca="false">CG34+$A$5/$B$5*(CG35-CH35)</f>
        <v>0</v>
      </c>
      <c r="CH37" s="35" t="n">
        <f aca="false">CH34+$A$5/$B$5*(CH35-CI35)</f>
        <v>0</v>
      </c>
      <c r="CI37" s="35" t="n">
        <f aca="false">CI34+$A$5/$B$5*(CI35-CJ35)</f>
        <v>0</v>
      </c>
      <c r="CJ37" s="35" t="n">
        <f aca="false">CJ34+$A$5/$B$5*(CJ35-CK35)</f>
        <v>0</v>
      </c>
      <c r="CK37" s="35" t="n">
        <f aca="false">CK34+$A$5/$B$5*(CK35-CL35)</f>
        <v>0</v>
      </c>
      <c r="CL37" s="35" t="n">
        <f aca="false">CL34+$A$5/$B$5*(CL35-CM35)</f>
        <v>0</v>
      </c>
      <c r="CM37" s="35" t="n">
        <f aca="false">CM34+$A$5/$B$5*(CM35-CN35)</f>
        <v>0</v>
      </c>
      <c r="CN37" s="35" t="n">
        <f aca="false">CN34+$A$5/$B$5*(CN35-CO35)</f>
        <v>0</v>
      </c>
      <c r="CO37" s="35" t="n">
        <f aca="false">CO34+$A$5/$B$5*(CO35-CP35)</f>
        <v>0</v>
      </c>
      <c r="CP37" s="35" t="n">
        <f aca="false">CP34+$A$5/$B$5*(CP35-CQ35)</f>
        <v>0</v>
      </c>
      <c r="CQ37" s="35" t="n">
        <f aca="false">CQ34+$A$5/$B$5*(CQ35-CR35)</f>
        <v>0</v>
      </c>
      <c r="CR37" s="35" t="n">
        <f aca="false">CR34+$A$5/$B$5*(CR35-CS35)</f>
        <v>0</v>
      </c>
      <c r="CS37" s="35" t="n">
        <f aca="false">CS34+$A$5/$B$5*(CS35-CT35)</f>
        <v>0</v>
      </c>
      <c r="CT37" s="35" t="n">
        <f aca="false">CT34+$A$5/$B$5*(CT35-CU35)</f>
        <v>0</v>
      </c>
      <c r="CU37" s="35" t="n">
        <f aca="false">CU34+$A$5/$B$5*(CU35-CV35)</f>
        <v>0</v>
      </c>
      <c r="CV37" s="35" t="n">
        <f aca="false">CV34+$A$5/$B$5*(CV35-CW35)</f>
        <v>0</v>
      </c>
      <c r="CW37" s="35" t="n">
        <f aca="false">CW34+$A$5/$B$5*(CW35-CX35)</f>
        <v>0</v>
      </c>
      <c r="CX37" s="35" t="n">
        <f aca="false">CX34+$A$5/$B$5*(CX35-CY35)</f>
        <v>0</v>
      </c>
      <c r="CY37" s="35" t="n">
        <f aca="false">CY34+$A$5/$B$5*(CY35-CZ35)</f>
        <v>0</v>
      </c>
      <c r="CZ37" s="35" t="n">
        <f aca="false">CZ34+$A$5/$B$5*(CZ35-DA35)</f>
        <v>0</v>
      </c>
      <c r="DA37" s="35" t="n">
        <f aca="false">DA34+$A$5/$B$5*(DA35-DB35)</f>
        <v>0</v>
      </c>
      <c r="DB37" s="35" t="n">
        <f aca="false">DB34+$A$5/$B$5*(DB35-DC35)</f>
        <v>0</v>
      </c>
      <c r="DC37" s="35" t="n">
        <f aca="false">DC34+$A$5/$B$5*(DC35-DD35)</f>
        <v>0</v>
      </c>
      <c r="DD37" s="35" t="n">
        <f aca="false">DD34+$A$5/$B$5*(DD35-DE35)</f>
        <v>0</v>
      </c>
      <c r="DE37" s="35" t="n">
        <f aca="false">DE34+$A$5/$B$5*(DE35-DF35)</f>
        <v>0</v>
      </c>
      <c r="DF37" s="35" t="n">
        <f aca="false">DF34+$A$5/$B$5*(DF35-DG35)</f>
        <v>0</v>
      </c>
      <c r="DG37" s="35" t="n">
        <f aca="false">DG34+$A$5/$B$5*(DG35-DH35)</f>
        <v>0</v>
      </c>
      <c r="DH37" s="35" t="n">
        <f aca="false">DH34+$A$5/$B$5*(DH35-DI35)</f>
        <v>0</v>
      </c>
      <c r="DI37" s="35" t="n">
        <f aca="false">DI34+$A$5/$B$5*(DI35-DJ35)</f>
        <v>0</v>
      </c>
      <c r="DJ37" s="35" t="n">
        <f aca="false">DJ34+$A$5/$B$5*(DJ35-DK35)</f>
        <v>0</v>
      </c>
      <c r="DK37" s="35" t="n">
        <f aca="false">DK34+$A$5/$B$5*(DK35-DL35)</f>
        <v>0</v>
      </c>
      <c r="DL37" s="35" t="n">
        <f aca="false">DL34+$A$5/$B$5*(DL35-DM35)</f>
        <v>0</v>
      </c>
      <c r="DM37" s="35" t="n">
        <f aca="false">DM34+$A$5/$B$5*(DM35-DN35)</f>
        <v>0</v>
      </c>
      <c r="DN37" s="35" t="n">
        <f aca="false">DN34+$A$5/$B$5*(DN35-DO35)</f>
        <v>0</v>
      </c>
      <c r="DO37" s="35" t="n">
        <f aca="false">DO34+$A$5/$B$5*(DO35-DP35)</f>
        <v>0</v>
      </c>
      <c r="DP37" s="35" t="n">
        <f aca="false">DP34+$A$5/$B$5*(DP35-DQ35)</f>
        <v>0</v>
      </c>
      <c r="DQ37" s="35" t="n">
        <f aca="false">DQ34+$A$5/$B$5*(DQ35-DR35)</f>
        <v>0</v>
      </c>
      <c r="DR37" s="35" t="n">
        <f aca="false">DR34+$A$5/$B$5*(DR35-DS35)</f>
        <v>0</v>
      </c>
      <c r="DS37" s="35" t="n">
        <f aca="false">DS34+$A$5/$B$5*(DS35-DT35)</f>
        <v>0</v>
      </c>
      <c r="DT37" s="35" t="n">
        <f aca="false">DT34+$A$5/$B$5*(DT35-DU35)</f>
        <v>0</v>
      </c>
    </row>
    <row r="38" s="30" customFormat="true" ht="15.75" hidden="false" customHeight="false" outlineLevel="0" collapsed="false">
      <c r="A38" s="28"/>
      <c r="B38" s="29" t="s">
        <v>12</v>
      </c>
      <c r="D38" s="30" t="n">
        <f aca="false">$C$5*C37*C37/(C37*C37+(1-C37)*(1-C37)*$D$5)</f>
        <v>1</v>
      </c>
      <c r="E38" s="30" t="n">
        <f aca="false">$C$5*D37*D37/(D37*D37+(1-D37)*(1-D37)*$D$5)</f>
        <v>0.986291407687231</v>
      </c>
      <c r="F38" s="30" t="n">
        <f aca="false">$C$5*E37*E37/(E37*E37+(1-E37)*(1-E37)*$D$5)</f>
        <v>0.966009700521526</v>
      </c>
      <c r="G38" s="30" t="n">
        <f aca="false">$C$5*F37*F37/(F37*F37+(1-F37)*(1-F37)*$D$5)</f>
        <v>0.939557568606231</v>
      </c>
      <c r="H38" s="30" t="n">
        <f aca="false">$C$5*G37*G37/(G37*G37+(1-G37)*(1-G37)*$D$5)</f>
        <v>0.903982233136035</v>
      </c>
      <c r="I38" s="30" t="n">
        <f aca="false">$C$5*H37*H37/(H37*H37+(1-H37)*(1-H37)*$D$5)</f>
        <v>0.849918037360017</v>
      </c>
      <c r="J38" s="30" t="n">
        <f aca="false">$C$5*I37*I37/(I37*I37+(1-I37)*(1-I37)*$D$5)</f>
        <v>0.498305638391702</v>
      </c>
      <c r="K38" s="30" t="n">
        <f aca="false">$C$5*J37*J37/(J37*J37+(1-J37)*(1-J37)*$D$5)</f>
        <v>6.94171443283373E-005</v>
      </c>
      <c r="L38" s="30" t="n">
        <f aca="false">$C$5*K37*K37/(K37*K37+(1-K37)*(1-K37)*$D$5)</f>
        <v>3.21949306274876E-030</v>
      </c>
      <c r="M38" s="30" t="n">
        <f aca="false">$C$5*L37*L37/(L37*L37+(1-L37)*(1-L37)*$D$5)</f>
        <v>2.24530812974415E-202</v>
      </c>
      <c r="N38" s="30" t="n">
        <f aca="false">$C$5*M37*M37/(M37*M37+(1-M37)*(1-M37)*$D$5)</f>
        <v>0</v>
      </c>
      <c r="O38" s="30" t="n">
        <f aca="false">$C$5*N37*N37/(N37*N37+(1-N37)*(1-N37)*$D$5)</f>
        <v>0</v>
      </c>
      <c r="P38" s="30" t="n">
        <f aca="false">$C$5*O37*O37/(O37*O37+(1-O37)*(1-O37)*$D$5)</f>
        <v>0</v>
      </c>
      <c r="Q38" s="30" t="n">
        <f aca="false">$C$5*P37*P37/(P37*P37+(1-P37)*(1-P37)*$D$5)</f>
        <v>0</v>
      </c>
      <c r="R38" s="30" t="n">
        <f aca="false">$C$5*Q37*Q37/(Q37*Q37+(1-Q37)*(1-Q37)*$D$5)</f>
        <v>0</v>
      </c>
      <c r="S38" s="30" t="n">
        <f aca="false">$C$5*R37*R37/(R37*R37+(1-R37)*(1-R37)*$D$5)</f>
        <v>0</v>
      </c>
      <c r="T38" s="30" t="n">
        <f aca="false">$C$5*S37*S37/(S37*S37+(1-S37)*(1-S37)*$D$5)</f>
        <v>0</v>
      </c>
      <c r="U38" s="30" t="n">
        <f aca="false">$C$5*T37*T37/(T37*T37+(1-T37)*(1-T37)*$D$5)</f>
        <v>0</v>
      </c>
      <c r="V38" s="30" t="n">
        <f aca="false">$C$5*U37*U37/(U37*U37+(1-U37)*(1-U37)*$D$5)</f>
        <v>0</v>
      </c>
      <c r="W38" s="30" t="n">
        <f aca="false">$C$5*V37*V37/(V37*V37+(1-V37)*(1-V37)*$D$5)</f>
        <v>0</v>
      </c>
      <c r="X38" s="30" t="n">
        <f aca="false">$C$5*W37*W37/(W37*W37+(1-W37)*(1-W37)*$D$5)</f>
        <v>0</v>
      </c>
      <c r="Y38" s="30" t="n">
        <f aca="false">$C$5*X37*X37/(X37*X37+(1-X37)*(1-X37)*$D$5)</f>
        <v>0</v>
      </c>
      <c r="Z38" s="30" t="n">
        <f aca="false">$C$5*Y37*Y37/(Y37*Y37+(1-Y37)*(1-Y37)*$D$5)</f>
        <v>0</v>
      </c>
      <c r="AA38" s="30" t="n">
        <f aca="false">$C$5*Z37*Z37/(Z37*Z37+(1-Z37)*(1-Z37)*$D$5)</f>
        <v>0</v>
      </c>
      <c r="AB38" s="30" t="n">
        <f aca="false">$C$5*AA37*AA37/(AA37*AA37+(1-AA37)*(1-AA37)*$D$5)</f>
        <v>0</v>
      </c>
      <c r="AC38" s="30" t="n">
        <f aca="false">$C$5*AB37*AB37/(AB37*AB37+(1-AB37)*(1-AB37)*$D$5)</f>
        <v>0</v>
      </c>
      <c r="AD38" s="30" t="n">
        <f aca="false">$C$5*AC37*AC37/(AC37*AC37+(1-AC37)*(1-AC37)*$D$5)</f>
        <v>0</v>
      </c>
      <c r="AE38" s="30" t="n">
        <f aca="false">$C$5*AD37*AD37/(AD37*AD37+(1-AD37)*(1-AD37)*$D$5)</f>
        <v>0</v>
      </c>
      <c r="AF38" s="30" t="n">
        <f aca="false">$C$5*AE37*AE37/(AE37*AE37+(1-AE37)*(1-AE37)*$D$5)</f>
        <v>0</v>
      </c>
      <c r="AG38" s="30" t="n">
        <f aca="false">$C$5*AF37*AF37/(AF37*AF37+(1-AF37)*(1-AF37)*$D$5)</f>
        <v>0</v>
      </c>
      <c r="AH38" s="30" t="n">
        <f aca="false">$C$5*AG37*AG37/(AG37*AG37+(1-AG37)*(1-AG37)*$D$5)</f>
        <v>0</v>
      </c>
      <c r="AI38" s="30" t="n">
        <f aca="false">$C$5*AH37*AH37/(AH37*AH37+(1-AH37)*(1-AH37)*$D$5)</f>
        <v>0</v>
      </c>
      <c r="AJ38" s="30" t="n">
        <f aca="false">$C$5*AI37*AI37/(AI37*AI37+(1-AI37)*(1-AI37)*$D$5)</f>
        <v>0</v>
      </c>
      <c r="AK38" s="30" t="n">
        <f aca="false">$C$5*AJ37*AJ37/(AJ37*AJ37+(1-AJ37)*(1-AJ37)*$D$5)</f>
        <v>0</v>
      </c>
      <c r="AL38" s="30" t="n">
        <f aca="false">$C$5*AK37*AK37/(AK37*AK37+(1-AK37)*(1-AK37)*$D$5)</f>
        <v>0</v>
      </c>
      <c r="AM38" s="30" t="n">
        <f aca="false">$C$5*AL37*AL37/(AL37*AL37+(1-AL37)*(1-AL37)*$D$5)</f>
        <v>0</v>
      </c>
      <c r="AN38" s="30" t="n">
        <f aca="false">$C$5*AM37*AM37/(AM37*AM37+(1-AM37)*(1-AM37)*$D$5)</f>
        <v>0</v>
      </c>
      <c r="AO38" s="30" t="n">
        <f aca="false">$C$5*AN37*AN37/(AN37*AN37+(1-AN37)*(1-AN37)*$D$5)</f>
        <v>0</v>
      </c>
      <c r="AP38" s="30" t="n">
        <f aca="false">$C$5*AO37*AO37/(AO37*AO37+(1-AO37)*(1-AO37)*$D$5)</f>
        <v>0</v>
      </c>
      <c r="AQ38" s="30" t="n">
        <f aca="false">$C$5*AP37*AP37/(AP37*AP37+(1-AP37)*(1-AP37)*$D$5)</f>
        <v>0</v>
      </c>
      <c r="AR38" s="30" t="n">
        <f aca="false">$C$5*AQ37*AQ37/(AQ37*AQ37+(1-AQ37)*(1-AQ37)*$D$5)</f>
        <v>0</v>
      </c>
      <c r="AS38" s="30" t="n">
        <f aca="false">$C$5*AR37*AR37/(AR37*AR37+(1-AR37)*(1-AR37)*$D$5)</f>
        <v>0</v>
      </c>
      <c r="AT38" s="30" t="n">
        <f aca="false">$C$5*AS37*AS37/(AS37*AS37+(1-AS37)*(1-AS37)*$D$5)</f>
        <v>0</v>
      </c>
      <c r="AU38" s="30" t="n">
        <f aca="false">$C$5*AT37*AT37/(AT37*AT37+(1-AT37)*(1-AT37)*$D$5)</f>
        <v>0</v>
      </c>
      <c r="AV38" s="30" t="n">
        <f aca="false">$C$5*AU37*AU37/(AU37*AU37+(1-AU37)*(1-AU37)*$D$5)</f>
        <v>0</v>
      </c>
      <c r="AW38" s="30" t="n">
        <f aca="false">$C$5*AV37*AV37/(AV37*AV37+(1-AV37)*(1-AV37)*$D$5)</f>
        <v>0</v>
      </c>
      <c r="AX38" s="30" t="n">
        <f aca="false">$C$5*AW37*AW37/(AW37*AW37+(1-AW37)*(1-AW37)*$D$5)</f>
        <v>0</v>
      </c>
      <c r="AY38" s="30" t="n">
        <f aca="false">$C$5*AX37*AX37/(AX37*AX37+(1-AX37)*(1-AX37)*$D$5)</f>
        <v>0</v>
      </c>
      <c r="AZ38" s="30" t="n">
        <f aca="false">$C$5*AY37*AY37/(AY37*AY37+(1-AY37)*(1-AY37)*$D$5)</f>
        <v>0</v>
      </c>
      <c r="BA38" s="30" t="n">
        <f aca="false">$C$5*AZ37*AZ37/(AZ37*AZ37+(1-AZ37)*(1-AZ37)*$D$5)</f>
        <v>0</v>
      </c>
      <c r="BB38" s="30" t="n">
        <f aca="false">$C$5*BA37*BA37/(BA37*BA37+(1-BA37)*(1-BA37)*$D$5)</f>
        <v>0</v>
      </c>
      <c r="BC38" s="30" t="n">
        <f aca="false">$C$5*BB37*BB37/(BB37*BB37+(1-BB37)*(1-BB37)*$D$5)</f>
        <v>0</v>
      </c>
      <c r="BD38" s="30" t="n">
        <f aca="false">$C$5*BC37*BC37/(BC37*BC37+(1-BC37)*(1-BC37)*$D$5)</f>
        <v>0</v>
      </c>
      <c r="BE38" s="30" t="n">
        <f aca="false">$C$5*BD37*BD37/(BD37*BD37+(1-BD37)*(1-BD37)*$D$5)</f>
        <v>0</v>
      </c>
      <c r="BF38" s="30" t="n">
        <f aca="false">$C$5*BE37*BE37/(BE37*BE37+(1-BE37)*(1-BE37)*$D$5)</f>
        <v>0</v>
      </c>
      <c r="BG38" s="30" t="n">
        <f aca="false">$C$5*BF37*BF37/(BF37*BF37+(1-BF37)*(1-BF37)*$D$5)</f>
        <v>0</v>
      </c>
      <c r="BH38" s="30" t="n">
        <f aca="false">$C$5*BG37*BG37/(BG37*BG37+(1-BG37)*(1-BG37)*$D$5)</f>
        <v>0</v>
      </c>
      <c r="BI38" s="30" t="n">
        <f aca="false">$C$5*BH37*BH37/(BH37*BH37+(1-BH37)*(1-BH37)*$D$5)</f>
        <v>0</v>
      </c>
      <c r="BJ38" s="30" t="n">
        <f aca="false">$C$5*BI37*BI37/(BI37*BI37+(1-BI37)*(1-BI37)*$D$5)</f>
        <v>0</v>
      </c>
      <c r="BK38" s="30" t="n">
        <f aca="false">$C$5*BJ37*BJ37/(BJ37*BJ37+(1-BJ37)*(1-BJ37)*$D$5)</f>
        <v>0</v>
      </c>
      <c r="BL38" s="30" t="n">
        <f aca="false">$C$5*BK37*BK37/(BK37*BK37+(1-BK37)*(1-BK37)*$D$5)</f>
        <v>0</v>
      </c>
      <c r="BM38" s="30" t="n">
        <f aca="false">$C$5*BL37*BL37/(BL37*BL37+(1-BL37)*(1-BL37)*$D$5)</f>
        <v>0</v>
      </c>
      <c r="BN38" s="30" t="n">
        <f aca="false">$C$5*BM37*BM37/(BM37*BM37+(1-BM37)*(1-BM37)*$D$5)</f>
        <v>0</v>
      </c>
      <c r="BO38" s="30" t="n">
        <f aca="false">$C$5*BN37*BN37/(BN37*BN37+(1-BN37)*(1-BN37)*$D$5)</f>
        <v>0</v>
      </c>
      <c r="BP38" s="30" t="n">
        <f aca="false">$C$5*BO37*BO37/(BO37*BO37+(1-BO37)*(1-BO37)*$D$5)</f>
        <v>0</v>
      </c>
      <c r="BQ38" s="30" t="n">
        <f aca="false">$C$5*BP37*BP37/(BP37*BP37+(1-BP37)*(1-BP37)*$D$5)</f>
        <v>0</v>
      </c>
      <c r="BR38" s="30" t="n">
        <f aca="false">$C$5*BQ37*BQ37/(BQ37*BQ37+(1-BQ37)*(1-BQ37)*$D$5)</f>
        <v>0</v>
      </c>
      <c r="BS38" s="30" t="n">
        <f aca="false">$C$5*BR37*BR37/(BR37*BR37+(1-BR37)*(1-BR37)*$D$5)</f>
        <v>0</v>
      </c>
      <c r="BT38" s="30" t="n">
        <f aca="false">$C$5*BS37*BS37/(BS37*BS37+(1-BS37)*(1-BS37)*$D$5)</f>
        <v>0</v>
      </c>
      <c r="BU38" s="30" t="n">
        <f aca="false">$C$5*BT37*BT37/(BT37*BT37+(1-BT37)*(1-BT37)*$D$5)</f>
        <v>0</v>
      </c>
      <c r="BV38" s="30" t="n">
        <f aca="false">$C$5*BU37*BU37/(BU37*BU37+(1-BU37)*(1-BU37)*$D$5)</f>
        <v>0</v>
      </c>
      <c r="BW38" s="30" t="n">
        <f aca="false">$C$5*BV37*BV37/(BV37*BV37+(1-BV37)*(1-BV37)*$D$5)</f>
        <v>0</v>
      </c>
      <c r="BX38" s="30" t="n">
        <f aca="false">$C$5*BW37*BW37/(BW37*BW37+(1-BW37)*(1-BW37)*$D$5)</f>
        <v>0</v>
      </c>
      <c r="BY38" s="30" t="n">
        <f aca="false">$C$5*BX37*BX37/(BX37*BX37+(1-BX37)*(1-BX37)*$D$5)</f>
        <v>0</v>
      </c>
      <c r="BZ38" s="30" t="n">
        <f aca="false">$C$5*BY37*BY37/(BY37*BY37+(1-BY37)*(1-BY37)*$D$5)</f>
        <v>0</v>
      </c>
      <c r="CA38" s="30" t="n">
        <f aca="false">$C$5*BZ37*BZ37/(BZ37*BZ37+(1-BZ37)*(1-BZ37)*$D$5)</f>
        <v>0</v>
      </c>
      <c r="CB38" s="30" t="n">
        <f aca="false">$C$5*CA37*CA37/(CA37*CA37+(1-CA37)*(1-CA37)*$D$5)</f>
        <v>0</v>
      </c>
      <c r="CC38" s="30" t="n">
        <f aca="false">$C$5*CB37*CB37/(CB37*CB37+(1-CB37)*(1-CB37)*$D$5)</f>
        <v>0</v>
      </c>
      <c r="CD38" s="30" t="n">
        <f aca="false">$C$5*CC37*CC37/(CC37*CC37+(1-CC37)*(1-CC37)*$D$5)</f>
        <v>0</v>
      </c>
      <c r="CE38" s="30" t="n">
        <f aca="false">$C$5*CD37*CD37/(CD37*CD37+(1-CD37)*(1-CD37)*$D$5)</f>
        <v>0</v>
      </c>
      <c r="CF38" s="30" t="n">
        <f aca="false">$C$5*CE37*CE37/(CE37*CE37+(1-CE37)*(1-CE37)*$D$5)</f>
        <v>0</v>
      </c>
      <c r="CG38" s="30" t="n">
        <f aca="false">$C$5*CF37*CF37/(CF37*CF37+(1-CF37)*(1-CF37)*$D$5)</f>
        <v>0</v>
      </c>
      <c r="CH38" s="30" t="n">
        <f aca="false">$C$5*CG37*CG37/(CG37*CG37+(1-CG37)*(1-CG37)*$D$5)</f>
        <v>0</v>
      </c>
      <c r="CI38" s="30" t="n">
        <f aca="false">$C$5*CH37*CH37/(CH37*CH37+(1-CH37)*(1-CH37)*$D$5)</f>
        <v>0</v>
      </c>
      <c r="CJ38" s="30" t="n">
        <f aca="false">$C$5*CI37*CI37/(CI37*CI37+(1-CI37)*(1-CI37)*$D$5)</f>
        <v>0</v>
      </c>
      <c r="CK38" s="30" t="n">
        <f aca="false">$C$5*CJ37*CJ37/(CJ37*CJ37+(1-CJ37)*(1-CJ37)*$D$5)</f>
        <v>0</v>
      </c>
      <c r="CL38" s="30" t="n">
        <f aca="false">$C$5*CK37*CK37/(CK37*CK37+(1-CK37)*(1-CK37)*$D$5)</f>
        <v>0</v>
      </c>
      <c r="CM38" s="30" t="n">
        <f aca="false">$C$5*CL37*CL37/(CL37*CL37+(1-CL37)*(1-CL37)*$D$5)</f>
        <v>0</v>
      </c>
      <c r="CN38" s="30" t="n">
        <f aca="false">$C$5*CM37*CM37/(CM37*CM37+(1-CM37)*(1-CM37)*$D$5)</f>
        <v>0</v>
      </c>
      <c r="CO38" s="30" t="n">
        <f aca="false">$C$5*CN37*CN37/(CN37*CN37+(1-CN37)*(1-CN37)*$D$5)</f>
        <v>0</v>
      </c>
      <c r="CP38" s="30" t="n">
        <f aca="false">$C$5*CO37*CO37/(CO37*CO37+(1-CO37)*(1-CO37)*$D$5)</f>
        <v>0</v>
      </c>
      <c r="CQ38" s="30" t="n">
        <f aca="false">$C$5*CP37*CP37/(CP37*CP37+(1-CP37)*(1-CP37)*$D$5)</f>
        <v>0</v>
      </c>
      <c r="CR38" s="30" t="n">
        <f aca="false">$C$5*CQ37*CQ37/(CQ37*CQ37+(1-CQ37)*(1-CQ37)*$D$5)</f>
        <v>0</v>
      </c>
      <c r="CS38" s="30" t="n">
        <f aca="false">$C$5*CR37*CR37/(CR37*CR37+(1-CR37)*(1-CR37)*$D$5)</f>
        <v>0</v>
      </c>
      <c r="CT38" s="30" t="n">
        <f aca="false">$C$5*CS37*CS37/(CS37*CS37+(1-CS37)*(1-CS37)*$D$5)</f>
        <v>0</v>
      </c>
      <c r="CU38" s="30" t="n">
        <f aca="false">$C$5*CT37*CT37/(CT37*CT37+(1-CT37)*(1-CT37)*$D$5)</f>
        <v>0</v>
      </c>
      <c r="CV38" s="30" t="n">
        <f aca="false">$C$5*CU37*CU37/(CU37*CU37+(1-CU37)*(1-CU37)*$D$5)</f>
        <v>0</v>
      </c>
      <c r="CW38" s="30" t="n">
        <f aca="false">$C$5*CV37*CV37/(CV37*CV37+(1-CV37)*(1-CV37)*$D$5)</f>
        <v>0</v>
      </c>
      <c r="CX38" s="30" t="n">
        <f aca="false">$C$5*CW37*CW37/(CW37*CW37+(1-CW37)*(1-CW37)*$D$5)</f>
        <v>0</v>
      </c>
      <c r="CY38" s="30" t="n">
        <f aca="false">$C$5*CX37*CX37/(CX37*CX37+(1-CX37)*(1-CX37)*$D$5)</f>
        <v>0</v>
      </c>
      <c r="CZ38" s="30" t="n">
        <f aca="false">$C$5*CY37*CY37/(CY37*CY37+(1-CY37)*(1-CY37)*$D$5)</f>
        <v>0</v>
      </c>
      <c r="DA38" s="30" t="n">
        <f aca="false">$C$5*CZ37*CZ37/(CZ37*CZ37+(1-CZ37)*(1-CZ37)*$D$5)</f>
        <v>0</v>
      </c>
      <c r="DB38" s="30" t="n">
        <f aca="false">$C$5*DA37*DA37/(DA37*DA37+(1-DA37)*(1-DA37)*$D$5)</f>
        <v>0</v>
      </c>
      <c r="DC38" s="30" t="n">
        <f aca="false">$C$5*DB37*DB37/(DB37*DB37+(1-DB37)*(1-DB37)*$D$5)</f>
        <v>0</v>
      </c>
      <c r="DD38" s="30" t="n">
        <f aca="false">$C$5*DC37*DC37/(DC37*DC37+(1-DC37)*(1-DC37)*$D$5)</f>
        <v>0</v>
      </c>
      <c r="DE38" s="30" t="n">
        <f aca="false">$C$5*DD37*DD37/(DD37*DD37+(1-DD37)*(1-DD37)*$D$5)</f>
        <v>0</v>
      </c>
      <c r="DF38" s="30" t="n">
        <f aca="false">$C$5*DE37*DE37/(DE37*DE37+(1-DE37)*(1-DE37)*$D$5)</f>
        <v>0</v>
      </c>
      <c r="DG38" s="30" t="n">
        <f aca="false">$C$5*DF37*DF37/(DF37*DF37+(1-DF37)*(1-DF37)*$D$5)</f>
        <v>0</v>
      </c>
      <c r="DH38" s="30" t="n">
        <f aca="false">$C$5*DG37*DG37/(DG37*DG37+(1-DG37)*(1-DG37)*$D$5)</f>
        <v>0</v>
      </c>
      <c r="DI38" s="30" t="n">
        <f aca="false">$C$5*DH37*DH37/(DH37*DH37+(1-DH37)*(1-DH37)*$D$5)</f>
        <v>0</v>
      </c>
      <c r="DJ38" s="30" t="n">
        <f aca="false">$C$5*DI37*DI37/(DI37*DI37+(1-DI37)*(1-DI37)*$D$5)</f>
        <v>0</v>
      </c>
      <c r="DK38" s="30" t="n">
        <f aca="false">$C$5*DJ37*DJ37/(DJ37*DJ37+(1-DJ37)*(1-DJ37)*$D$5)</f>
        <v>0</v>
      </c>
      <c r="DL38" s="30" t="n">
        <f aca="false">$C$5*DK37*DK37/(DK37*DK37+(1-DK37)*(1-DK37)*$D$5)</f>
        <v>0</v>
      </c>
      <c r="DM38" s="30" t="n">
        <f aca="false">$C$5*DL37*DL37/(DL37*DL37+(1-DL37)*(1-DL37)*$D$5)</f>
        <v>0</v>
      </c>
      <c r="DN38" s="30" t="n">
        <f aca="false">$C$5*DM37*DM37/(DM37*DM37+(1-DM37)*(1-DM37)*$D$5)</f>
        <v>0</v>
      </c>
      <c r="DO38" s="30" t="n">
        <f aca="false">$C$5*DN37*DN37/(DN37*DN37+(1-DN37)*(1-DN37)*$D$5)</f>
        <v>0</v>
      </c>
      <c r="DP38" s="30" t="n">
        <f aca="false">$C$5*DO37*DO37/(DO37*DO37+(1-DO37)*(1-DO37)*$D$5)</f>
        <v>0</v>
      </c>
      <c r="DQ38" s="30" t="n">
        <f aca="false">$C$5*DP37*DP37/(DP37*DP37+(1-DP37)*(1-DP37)*$D$5)</f>
        <v>0</v>
      </c>
      <c r="DR38" s="30" t="n">
        <f aca="false">$C$5*DQ37*DQ37/(DQ37*DQ37+(1-DQ37)*(1-DQ37)*$D$5)</f>
        <v>0</v>
      </c>
      <c r="DS38" s="30" t="n">
        <f aca="false">$C$5*DR37*DR37/(DR37*DR37+(1-DR37)*(1-DR37)*$D$5)</f>
        <v>0</v>
      </c>
      <c r="DT38" s="30" t="n">
        <f aca="false">$C$5*DS37*DS37/(DS37*DS37+(1-DS37)*(1-DS37)*$D$5)</f>
        <v>0</v>
      </c>
      <c r="DU38" s="30" t="n">
        <f aca="false">$C$5*DT37*DT37/(DT37*DT37+(1-DT37)*(1-DT37)*$D$5)</f>
        <v>0</v>
      </c>
    </row>
    <row r="39" s="30" customFormat="true" ht="15.75" hidden="false" customHeight="false" outlineLevel="0" collapsed="false">
      <c r="A39" s="31"/>
      <c r="B39" s="21"/>
      <c r="C39" s="22" t="s">
        <v>10</v>
      </c>
      <c r="E39" s="28"/>
      <c r="F39" s="32"/>
      <c r="G39" s="33"/>
    </row>
    <row r="40" s="30" customFormat="true" ht="12.75" hidden="false" customHeight="false" outlineLevel="0" collapsed="false">
      <c r="A40" s="34" t="n">
        <f aca="false">A37+$A$5</f>
        <v>5</v>
      </c>
      <c r="B40" s="25" t="s">
        <v>11</v>
      </c>
      <c r="C40" s="26" t="n">
        <v>1</v>
      </c>
      <c r="D40" s="35" t="n">
        <f aca="false">D37+$A$5/$B$5*(D38-E38)</f>
        <v>0.901393035450581</v>
      </c>
      <c r="E40" s="35" t="n">
        <f aca="false">E37+$A$5/$B$5*(E38-F38)</f>
        <v>0.85218932181845</v>
      </c>
      <c r="F40" s="35" t="n">
        <f aca="false">F37+$A$5/$B$5*(F38-G38)</f>
        <v>0.810906380954469</v>
      </c>
      <c r="G40" s="35" t="n">
        <f aca="false">G37+$A$5/$B$5*(G38-H38)</f>
        <v>0.771987453188318</v>
      </c>
      <c r="H40" s="35" t="n">
        <f aca="false">H37+$A$5/$B$5*(H38-I38)</f>
        <v>0.731148837103097</v>
      </c>
      <c r="I40" s="35" t="n">
        <f aca="false">I37+$A$5/$B$5*(I38-J38)</f>
        <v>0.674959016247856</v>
      </c>
      <c r="J40" s="35" t="n">
        <f aca="false">J37+$A$5/$B$5*(J38-K38)</f>
        <v>0.257381246665063</v>
      </c>
      <c r="K40" s="35" t="n">
        <f aca="false">K37+$A$5/$B$5*(K38-L38)</f>
        <v>3.4708572165963E-005</v>
      </c>
      <c r="L40" s="35" t="n">
        <f aca="false">L37+$A$5/$B$5*(L38-M38)</f>
        <v>1.60974653137438E-030</v>
      </c>
      <c r="M40" s="35" t="n">
        <f aca="false">M37+$A$5/$B$5*(M38-N38)</f>
        <v>1.12265406487208E-202</v>
      </c>
      <c r="N40" s="35" t="n">
        <f aca="false">N37+$A$5/$B$5*(N38-O38)</f>
        <v>0</v>
      </c>
      <c r="O40" s="35" t="n">
        <f aca="false">O37+$A$5/$B$5*(O38-P38)</f>
        <v>0</v>
      </c>
      <c r="P40" s="35" t="n">
        <f aca="false">P37+$A$5/$B$5*(P38-Q38)</f>
        <v>0</v>
      </c>
      <c r="Q40" s="35" t="n">
        <f aca="false">Q37+$A$5/$B$5*(Q38-R38)</f>
        <v>0</v>
      </c>
      <c r="R40" s="35" t="n">
        <f aca="false">R37+$A$5/$B$5*(R38-S38)</f>
        <v>0</v>
      </c>
      <c r="S40" s="35" t="n">
        <f aca="false">S37+$A$5/$B$5*(S38-T38)</f>
        <v>0</v>
      </c>
      <c r="T40" s="35" t="n">
        <f aca="false">T37+$A$5/$B$5*(T38-U38)</f>
        <v>0</v>
      </c>
      <c r="U40" s="35" t="n">
        <f aca="false">U37+$A$5/$B$5*(U38-V38)</f>
        <v>0</v>
      </c>
      <c r="V40" s="35" t="n">
        <f aca="false">V37+$A$5/$B$5*(V38-W38)</f>
        <v>0</v>
      </c>
      <c r="W40" s="35" t="n">
        <f aca="false">W37+$A$5/$B$5*(W38-X38)</f>
        <v>0</v>
      </c>
      <c r="X40" s="35" t="n">
        <f aca="false">X37+$A$5/$B$5*(X38-Y38)</f>
        <v>0</v>
      </c>
      <c r="Y40" s="35" t="n">
        <f aca="false">Y37+$A$5/$B$5*(Y38-Z38)</f>
        <v>0</v>
      </c>
      <c r="Z40" s="35" t="n">
        <f aca="false">Z37+$A$5/$B$5*(Z38-AA38)</f>
        <v>0</v>
      </c>
      <c r="AA40" s="35" t="n">
        <f aca="false">AA37+$A$5/$B$5*(AA38-AB38)</f>
        <v>0</v>
      </c>
      <c r="AB40" s="35" t="n">
        <f aca="false">AB37+$A$5/$B$5*(AB38-AC38)</f>
        <v>0</v>
      </c>
      <c r="AC40" s="35" t="n">
        <f aca="false">AC37+$A$5/$B$5*(AC38-AD38)</f>
        <v>0</v>
      </c>
      <c r="AD40" s="35" t="n">
        <f aca="false">AD37+$A$5/$B$5*(AD38-AE38)</f>
        <v>0</v>
      </c>
      <c r="AE40" s="35" t="n">
        <f aca="false">AE37+$A$5/$B$5*(AE38-AF38)</f>
        <v>0</v>
      </c>
      <c r="AF40" s="35" t="n">
        <f aca="false">AF37+$A$5/$B$5*(AF38-AG38)</f>
        <v>0</v>
      </c>
      <c r="AG40" s="35" t="n">
        <f aca="false">AG37+$A$5/$B$5*(AG38-AH38)</f>
        <v>0</v>
      </c>
      <c r="AH40" s="35" t="n">
        <f aca="false">AH37+$A$5/$B$5*(AH38-AI38)</f>
        <v>0</v>
      </c>
      <c r="AI40" s="35" t="n">
        <f aca="false">AI37+$A$5/$B$5*(AI38-AJ38)</f>
        <v>0</v>
      </c>
      <c r="AJ40" s="35" t="n">
        <f aca="false">AJ37+$A$5/$B$5*(AJ38-AK38)</f>
        <v>0</v>
      </c>
      <c r="AK40" s="35" t="n">
        <f aca="false">AK37+$A$5/$B$5*(AK38-AL38)</f>
        <v>0</v>
      </c>
      <c r="AL40" s="35" t="n">
        <f aca="false">AL37+$A$5/$B$5*(AL38-AM38)</f>
        <v>0</v>
      </c>
      <c r="AM40" s="35" t="n">
        <f aca="false">AM37+$A$5/$B$5*(AM38-AN38)</f>
        <v>0</v>
      </c>
      <c r="AN40" s="35" t="n">
        <f aca="false">AN37+$A$5/$B$5*(AN38-AO38)</f>
        <v>0</v>
      </c>
      <c r="AO40" s="35" t="n">
        <f aca="false">AO37+$A$5/$B$5*(AO38-AP38)</f>
        <v>0</v>
      </c>
      <c r="AP40" s="35" t="n">
        <f aca="false">AP37+$A$5/$B$5*(AP38-AQ38)</f>
        <v>0</v>
      </c>
      <c r="AQ40" s="35" t="n">
        <f aca="false">AQ37+$A$5/$B$5*(AQ38-AR38)</f>
        <v>0</v>
      </c>
      <c r="AR40" s="35" t="n">
        <f aca="false">AR37+$A$5/$B$5*(AR38-AS38)</f>
        <v>0</v>
      </c>
      <c r="AS40" s="35" t="n">
        <f aca="false">AS37+$A$5/$B$5*(AS38-AT38)</f>
        <v>0</v>
      </c>
      <c r="AT40" s="35" t="n">
        <f aca="false">AT37+$A$5/$B$5*(AT38-AU38)</f>
        <v>0</v>
      </c>
      <c r="AU40" s="35" t="n">
        <f aca="false">AU37+$A$5/$B$5*(AU38-AV38)</f>
        <v>0</v>
      </c>
      <c r="AV40" s="35" t="n">
        <f aca="false">AV37+$A$5/$B$5*(AV38-AW38)</f>
        <v>0</v>
      </c>
      <c r="AW40" s="35" t="n">
        <f aca="false">AW37+$A$5/$B$5*(AW38-AX38)</f>
        <v>0</v>
      </c>
      <c r="AX40" s="35" t="n">
        <f aca="false">AX37+$A$5/$B$5*(AX38-AY38)</f>
        <v>0</v>
      </c>
      <c r="AY40" s="35" t="n">
        <f aca="false">AY37+$A$5/$B$5*(AY38-AZ38)</f>
        <v>0</v>
      </c>
      <c r="AZ40" s="35" t="n">
        <f aca="false">AZ37+$A$5/$B$5*(AZ38-BA38)</f>
        <v>0</v>
      </c>
      <c r="BA40" s="35" t="n">
        <f aca="false">BA37+$A$5/$B$5*(BA38-BB38)</f>
        <v>0</v>
      </c>
      <c r="BB40" s="35" t="n">
        <f aca="false">BB37+$A$5/$B$5*(BB38-BC38)</f>
        <v>0</v>
      </c>
      <c r="BC40" s="35" t="n">
        <f aca="false">BC37+$A$5/$B$5*(BC38-BD38)</f>
        <v>0</v>
      </c>
      <c r="BD40" s="35" t="n">
        <f aca="false">BD37+$A$5/$B$5*(BD38-BE38)</f>
        <v>0</v>
      </c>
      <c r="BE40" s="35" t="n">
        <f aca="false">BE37+$A$5/$B$5*(BE38-BF38)</f>
        <v>0</v>
      </c>
      <c r="BF40" s="35" t="n">
        <f aca="false">BF37+$A$5/$B$5*(BF38-BG38)</f>
        <v>0</v>
      </c>
      <c r="BG40" s="35" t="n">
        <f aca="false">BG37+$A$5/$B$5*(BG38-BH38)</f>
        <v>0</v>
      </c>
      <c r="BH40" s="35" t="n">
        <f aca="false">BH37+$A$5/$B$5*(BH38-BI38)</f>
        <v>0</v>
      </c>
      <c r="BI40" s="35" t="n">
        <f aca="false">BI37+$A$5/$B$5*(BI38-BJ38)</f>
        <v>0</v>
      </c>
      <c r="BJ40" s="35" t="n">
        <f aca="false">BJ37+$A$5/$B$5*(BJ38-BK38)</f>
        <v>0</v>
      </c>
      <c r="BK40" s="35" t="n">
        <f aca="false">BK37+$A$5/$B$5*(BK38-BL38)</f>
        <v>0</v>
      </c>
      <c r="BL40" s="35" t="n">
        <f aca="false">BL37+$A$5/$B$5*(BL38-BM38)</f>
        <v>0</v>
      </c>
      <c r="BM40" s="35" t="n">
        <f aca="false">BM37+$A$5/$B$5*(BM38-BN38)</f>
        <v>0</v>
      </c>
      <c r="BN40" s="35" t="n">
        <f aca="false">BN37+$A$5/$B$5*(BN38-BO38)</f>
        <v>0</v>
      </c>
      <c r="BO40" s="35" t="n">
        <f aca="false">BO37+$A$5/$B$5*(BO38-BP38)</f>
        <v>0</v>
      </c>
      <c r="BP40" s="35" t="n">
        <f aca="false">BP37+$A$5/$B$5*(BP38-BQ38)</f>
        <v>0</v>
      </c>
      <c r="BQ40" s="35" t="n">
        <f aca="false">BQ37+$A$5/$B$5*(BQ38-BR38)</f>
        <v>0</v>
      </c>
      <c r="BR40" s="35" t="n">
        <f aca="false">BR37+$A$5/$B$5*(BR38-BS38)</f>
        <v>0</v>
      </c>
      <c r="BS40" s="35" t="n">
        <f aca="false">BS37+$A$5/$B$5*(BS38-BT38)</f>
        <v>0</v>
      </c>
      <c r="BT40" s="35" t="n">
        <f aca="false">BT37+$A$5/$B$5*(BT38-BU38)</f>
        <v>0</v>
      </c>
      <c r="BU40" s="35" t="n">
        <f aca="false">BU37+$A$5/$B$5*(BU38-BV38)</f>
        <v>0</v>
      </c>
      <c r="BV40" s="35" t="n">
        <f aca="false">BV37+$A$5/$B$5*(BV38-BW38)</f>
        <v>0</v>
      </c>
      <c r="BW40" s="35" t="n">
        <f aca="false">BW37+$A$5/$B$5*(BW38-BX38)</f>
        <v>0</v>
      </c>
      <c r="BX40" s="35" t="n">
        <f aca="false">BX37+$A$5/$B$5*(BX38-BY38)</f>
        <v>0</v>
      </c>
      <c r="BY40" s="35" t="n">
        <f aca="false">BY37+$A$5/$B$5*(BY38-BZ38)</f>
        <v>0</v>
      </c>
      <c r="BZ40" s="35" t="n">
        <f aca="false">BZ37+$A$5/$B$5*(BZ38-CA38)</f>
        <v>0</v>
      </c>
      <c r="CA40" s="35" t="n">
        <f aca="false">CA37+$A$5/$B$5*(CA38-CB38)</f>
        <v>0</v>
      </c>
      <c r="CB40" s="35" t="n">
        <f aca="false">CB37+$A$5/$B$5*(CB38-CC38)</f>
        <v>0</v>
      </c>
      <c r="CC40" s="35" t="n">
        <f aca="false">CC37+$A$5/$B$5*(CC38-CD38)</f>
        <v>0</v>
      </c>
      <c r="CD40" s="35" t="n">
        <f aca="false">CD37+$A$5/$B$5*(CD38-CE38)</f>
        <v>0</v>
      </c>
      <c r="CE40" s="35" t="n">
        <f aca="false">CE37+$A$5/$B$5*(CE38-CF38)</f>
        <v>0</v>
      </c>
      <c r="CF40" s="35" t="n">
        <f aca="false">CF37+$A$5/$B$5*(CF38-CG38)</f>
        <v>0</v>
      </c>
      <c r="CG40" s="35" t="n">
        <f aca="false">CG37+$A$5/$B$5*(CG38-CH38)</f>
        <v>0</v>
      </c>
      <c r="CH40" s="35" t="n">
        <f aca="false">CH37+$A$5/$B$5*(CH38-CI38)</f>
        <v>0</v>
      </c>
      <c r="CI40" s="35" t="n">
        <f aca="false">CI37+$A$5/$B$5*(CI38-CJ38)</f>
        <v>0</v>
      </c>
      <c r="CJ40" s="35" t="n">
        <f aca="false">CJ37+$A$5/$B$5*(CJ38-CK38)</f>
        <v>0</v>
      </c>
      <c r="CK40" s="35" t="n">
        <f aca="false">CK37+$A$5/$B$5*(CK38-CL38)</f>
        <v>0</v>
      </c>
      <c r="CL40" s="35" t="n">
        <f aca="false">CL37+$A$5/$B$5*(CL38-CM38)</f>
        <v>0</v>
      </c>
      <c r="CM40" s="35" t="n">
        <f aca="false">CM37+$A$5/$B$5*(CM38-CN38)</f>
        <v>0</v>
      </c>
      <c r="CN40" s="35" t="n">
        <f aca="false">CN37+$A$5/$B$5*(CN38-CO38)</f>
        <v>0</v>
      </c>
      <c r="CO40" s="35" t="n">
        <f aca="false">CO37+$A$5/$B$5*(CO38-CP38)</f>
        <v>0</v>
      </c>
      <c r="CP40" s="35" t="n">
        <f aca="false">CP37+$A$5/$B$5*(CP38-CQ38)</f>
        <v>0</v>
      </c>
      <c r="CQ40" s="35" t="n">
        <f aca="false">CQ37+$A$5/$B$5*(CQ38-CR38)</f>
        <v>0</v>
      </c>
      <c r="CR40" s="35" t="n">
        <f aca="false">CR37+$A$5/$B$5*(CR38-CS38)</f>
        <v>0</v>
      </c>
      <c r="CS40" s="35" t="n">
        <f aca="false">CS37+$A$5/$B$5*(CS38-CT38)</f>
        <v>0</v>
      </c>
      <c r="CT40" s="35" t="n">
        <f aca="false">CT37+$A$5/$B$5*(CT38-CU38)</f>
        <v>0</v>
      </c>
      <c r="CU40" s="35" t="n">
        <f aca="false">CU37+$A$5/$B$5*(CU38-CV38)</f>
        <v>0</v>
      </c>
      <c r="CV40" s="35" t="n">
        <f aca="false">CV37+$A$5/$B$5*(CV38-CW38)</f>
        <v>0</v>
      </c>
      <c r="CW40" s="35" t="n">
        <f aca="false">CW37+$A$5/$B$5*(CW38-CX38)</f>
        <v>0</v>
      </c>
      <c r="CX40" s="35" t="n">
        <f aca="false">CX37+$A$5/$B$5*(CX38-CY38)</f>
        <v>0</v>
      </c>
      <c r="CY40" s="35" t="n">
        <f aca="false">CY37+$A$5/$B$5*(CY38-CZ38)</f>
        <v>0</v>
      </c>
      <c r="CZ40" s="35" t="n">
        <f aca="false">CZ37+$A$5/$B$5*(CZ38-DA38)</f>
        <v>0</v>
      </c>
      <c r="DA40" s="35" t="n">
        <f aca="false">DA37+$A$5/$B$5*(DA38-DB38)</f>
        <v>0</v>
      </c>
      <c r="DB40" s="35" t="n">
        <f aca="false">DB37+$A$5/$B$5*(DB38-DC38)</f>
        <v>0</v>
      </c>
      <c r="DC40" s="35" t="n">
        <f aca="false">DC37+$A$5/$B$5*(DC38-DD38)</f>
        <v>0</v>
      </c>
      <c r="DD40" s="35" t="n">
        <f aca="false">DD37+$A$5/$B$5*(DD38-DE38)</f>
        <v>0</v>
      </c>
      <c r="DE40" s="35" t="n">
        <f aca="false">DE37+$A$5/$B$5*(DE38-DF38)</f>
        <v>0</v>
      </c>
      <c r="DF40" s="35" t="n">
        <f aca="false">DF37+$A$5/$B$5*(DF38-DG38)</f>
        <v>0</v>
      </c>
      <c r="DG40" s="35" t="n">
        <f aca="false">DG37+$A$5/$B$5*(DG38-DH38)</f>
        <v>0</v>
      </c>
      <c r="DH40" s="35" t="n">
        <f aca="false">DH37+$A$5/$B$5*(DH38-DI38)</f>
        <v>0</v>
      </c>
      <c r="DI40" s="35" t="n">
        <f aca="false">DI37+$A$5/$B$5*(DI38-DJ38)</f>
        <v>0</v>
      </c>
      <c r="DJ40" s="35" t="n">
        <f aca="false">DJ37+$A$5/$B$5*(DJ38-DK38)</f>
        <v>0</v>
      </c>
      <c r="DK40" s="35" t="n">
        <f aca="false">DK37+$A$5/$B$5*(DK38-DL38)</f>
        <v>0</v>
      </c>
      <c r="DL40" s="35" t="n">
        <f aca="false">DL37+$A$5/$B$5*(DL38-DM38)</f>
        <v>0</v>
      </c>
      <c r="DM40" s="35" t="n">
        <f aca="false">DM37+$A$5/$B$5*(DM38-DN38)</f>
        <v>0</v>
      </c>
      <c r="DN40" s="35" t="n">
        <f aca="false">DN37+$A$5/$B$5*(DN38-DO38)</f>
        <v>0</v>
      </c>
      <c r="DO40" s="35" t="n">
        <f aca="false">DO37+$A$5/$B$5*(DO38-DP38)</f>
        <v>0</v>
      </c>
      <c r="DP40" s="35" t="n">
        <f aca="false">DP37+$A$5/$B$5*(DP38-DQ38)</f>
        <v>0</v>
      </c>
      <c r="DQ40" s="35" t="n">
        <f aca="false">DQ37+$A$5/$B$5*(DQ38-DR38)</f>
        <v>0</v>
      </c>
      <c r="DR40" s="35" t="n">
        <f aca="false">DR37+$A$5/$B$5*(DR38-DS38)</f>
        <v>0</v>
      </c>
      <c r="DS40" s="35" t="n">
        <f aca="false">DS37+$A$5/$B$5*(DS38-DT38)</f>
        <v>0</v>
      </c>
      <c r="DT40" s="35" t="n">
        <f aca="false">DT37+$A$5/$B$5*(DT38-DU38)</f>
        <v>0</v>
      </c>
    </row>
    <row r="41" s="30" customFormat="true" ht="15.75" hidden="false" customHeight="false" outlineLevel="0" collapsed="false">
      <c r="A41" s="28"/>
      <c r="B41" s="29" t="s">
        <v>12</v>
      </c>
      <c r="D41" s="30" t="n">
        <f aca="false">$C$5*C40*C40/(C40*C40+(1-C40)*(1-C40)*$D$5)</f>
        <v>1</v>
      </c>
      <c r="E41" s="30" t="n">
        <f aca="false">$C$5*D40*D40/(D40*D40+(1-D40)*(1-D40)*$D$5)</f>
        <v>0.988174475412555</v>
      </c>
      <c r="F41" s="30" t="n">
        <f aca="false">$C$5*E40*E40/(E40*E40+(1-E40)*(1-E40)*$D$5)</f>
        <v>0.970794362608287</v>
      </c>
      <c r="G41" s="30" t="n">
        <f aca="false">$C$5*F40*F40/(F40*F40+(1-F40)*(1-F40)*$D$5)</f>
        <v>0.948427695354126</v>
      </c>
      <c r="H41" s="30" t="n">
        <f aca="false">$C$5*G40*G40/(G40*G40+(1-G40)*(1-G40)*$D$5)</f>
        <v>0.919763295742985</v>
      </c>
      <c r="I41" s="30" t="n">
        <f aca="false">$C$5*H40*H40/(H40*H40+(1-H40)*(1-H40)*$D$5)</f>
        <v>0.880893453132426</v>
      </c>
      <c r="J41" s="30" t="n">
        <f aca="false">$C$5*I40*I40/(I40*I40+(1-I40)*(1-I40)*$D$5)</f>
        <v>0.811746919895842</v>
      </c>
      <c r="K41" s="30" t="n">
        <f aca="false">$C$5*J40*J40/(J40*J40+(1-J40)*(1-J40)*$D$5)</f>
        <v>0.107239976617173</v>
      </c>
      <c r="L41" s="30" t="n">
        <f aca="false">$C$5*K40*K40/(K40*K40+(1-K40)*(1-K40)*$D$5)</f>
        <v>1.20476861049365E-009</v>
      </c>
      <c r="M41" s="30" t="n">
        <f aca="false">$C$5*L40*L40/(L40*L40+(1-L40)*(1-L40)*$D$5)</f>
        <v>2.59128389527185E-060</v>
      </c>
      <c r="N41" s="30" t="n">
        <f aca="false">$C$5*M40*M40/(M40*M40+(1-M40)*(1-M40)*$D$5)</f>
        <v>0</v>
      </c>
      <c r="O41" s="30" t="n">
        <f aca="false">$C$5*N40*N40/(N40*N40+(1-N40)*(1-N40)*$D$5)</f>
        <v>0</v>
      </c>
      <c r="P41" s="30" t="n">
        <f aca="false">$C$5*O40*O40/(O40*O40+(1-O40)*(1-O40)*$D$5)</f>
        <v>0</v>
      </c>
      <c r="Q41" s="30" t="n">
        <f aca="false">$C$5*P40*P40/(P40*P40+(1-P40)*(1-P40)*$D$5)</f>
        <v>0</v>
      </c>
      <c r="R41" s="30" t="n">
        <f aca="false">$C$5*Q40*Q40/(Q40*Q40+(1-Q40)*(1-Q40)*$D$5)</f>
        <v>0</v>
      </c>
      <c r="S41" s="30" t="n">
        <f aca="false">$C$5*R40*R40/(R40*R40+(1-R40)*(1-R40)*$D$5)</f>
        <v>0</v>
      </c>
      <c r="T41" s="30" t="n">
        <f aca="false">$C$5*S40*S40/(S40*S40+(1-S40)*(1-S40)*$D$5)</f>
        <v>0</v>
      </c>
      <c r="U41" s="30" t="n">
        <f aca="false">$C$5*T40*T40/(T40*T40+(1-T40)*(1-T40)*$D$5)</f>
        <v>0</v>
      </c>
      <c r="V41" s="30" t="n">
        <f aca="false">$C$5*U40*U40/(U40*U40+(1-U40)*(1-U40)*$D$5)</f>
        <v>0</v>
      </c>
      <c r="W41" s="30" t="n">
        <f aca="false">$C$5*V40*V40/(V40*V40+(1-V40)*(1-V40)*$D$5)</f>
        <v>0</v>
      </c>
      <c r="X41" s="30" t="n">
        <f aca="false">$C$5*W40*W40/(W40*W40+(1-W40)*(1-W40)*$D$5)</f>
        <v>0</v>
      </c>
      <c r="Y41" s="30" t="n">
        <f aca="false">$C$5*X40*X40/(X40*X40+(1-X40)*(1-X40)*$D$5)</f>
        <v>0</v>
      </c>
      <c r="Z41" s="30" t="n">
        <f aca="false">$C$5*Y40*Y40/(Y40*Y40+(1-Y40)*(1-Y40)*$D$5)</f>
        <v>0</v>
      </c>
      <c r="AA41" s="30" t="n">
        <f aca="false">$C$5*Z40*Z40/(Z40*Z40+(1-Z40)*(1-Z40)*$D$5)</f>
        <v>0</v>
      </c>
      <c r="AB41" s="30" t="n">
        <f aca="false">$C$5*AA40*AA40/(AA40*AA40+(1-AA40)*(1-AA40)*$D$5)</f>
        <v>0</v>
      </c>
      <c r="AC41" s="30" t="n">
        <f aca="false">$C$5*AB40*AB40/(AB40*AB40+(1-AB40)*(1-AB40)*$D$5)</f>
        <v>0</v>
      </c>
      <c r="AD41" s="30" t="n">
        <f aca="false">$C$5*AC40*AC40/(AC40*AC40+(1-AC40)*(1-AC40)*$D$5)</f>
        <v>0</v>
      </c>
      <c r="AE41" s="30" t="n">
        <f aca="false">$C$5*AD40*AD40/(AD40*AD40+(1-AD40)*(1-AD40)*$D$5)</f>
        <v>0</v>
      </c>
      <c r="AF41" s="30" t="n">
        <f aca="false">$C$5*AE40*AE40/(AE40*AE40+(1-AE40)*(1-AE40)*$D$5)</f>
        <v>0</v>
      </c>
      <c r="AG41" s="30" t="n">
        <f aca="false">$C$5*AF40*AF40/(AF40*AF40+(1-AF40)*(1-AF40)*$D$5)</f>
        <v>0</v>
      </c>
      <c r="AH41" s="30" t="n">
        <f aca="false">$C$5*AG40*AG40/(AG40*AG40+(1-AG40)*(1-AG40)*$D$5)</f>
        <v>0</v>
      </c>
      <c r="AI41" s="30" t="n">
        <f aca="false">$C$5*AH40*AH40/(AH40*AH40+(1-AH40)*(1-AH40)*$D$5)</f>
        <v>0</v>
      </c>
      <c r="AJ41" s="30" t="n">
        <f aca="false">$C$5*AI40*AI40/(AI40*AI40+(1-AI40)*(1-AI40)*$D$5)</f>
        <v>0</v>
      </c>
      <c r="AK41" s="30" t="n">
        <f aca="false">$C$5*AJ40*AJ40/(AJ40*AJ40+(1-AJ40)*(1-AJ40)*$D$5)</f>
        <v>0</v>
      </c>
      <c r="AL41" s="30" t="n">
        <f aca="false">$C$5*AK40*AK40/(AK40*AK40+(1-AK40)*(1-AK40)*$D$5)</f>
        <v>0</v>
      </c>
      <c r="AM41" s="30" t="n">
        <f aca="false">$C$5*AL40*AL40/(AL40*AL40+(1-AL40)*(1-AL40)*$D$5)</f>
        <v>0</v>
      </c>
      <c r="AN41" s="30" t="n">
        <f aca="false">$C$5*AM40*AM40/(AM40*AM40+(1-AM40)*(1-AM40)*$D$5)</f>
        <v>0</v>
      </c>
      <c r="AO41" s="30" t="n">
        <f aca="false">$C$5*AN40*AN40/(AN40*AN40+(1-AN40)*(1-AN40)*$D$5)</f>
        <v>0</v>
      </c>
      <c r="AP41" s="30" t="n">
        <f aca="false">$C$5*AO40*AO40/(AO40*AO40+(1-AO40)*(1-AO40)*$D$5)</f>
        <v>0</v>
      </c>
      <c r="AQ41" s="30" t="n">
        <f aca="false">$C$5*AP40*AP40/(AP40*AP40+(1-AP40)*(1-AP40)*$D$5)</f>
        <v>0</v>
      </c>
      <c r="AR41" s="30" t="n">
        <f aca="false">$C$5*AQ40*AQ40/(AQ40*AQ40+(1-AQ40)*(1-AQ40)*$D$5)</f>
        <v>0</v>
      </c>
      <c r="AS41" s="30" t="n">
        <f aca="false">$C$5*AR40*AR40/(AR40*AR40+(1-AR40)*(1-AR40)*$D$5)</f>
        <v>0</v>
      </c>
      <c r="AT41" s="30" t="n">
        <f aca="false">$C$5*AS40*AS40/(AS40*AS40+(1-AS40)*(1-AS40)*$D$5)</f>
        <v>0</v>
      </c>
      <c r="AU41" s="30" t="n">
        <f aca="false">$C$5*AT40*AT40/(AT40*AT40+(1-AT40)*(1-AT40)*$D$5)</f>
        <v>0</v>
      </c>
      <c r="AV41" s="30" t="n">
        <f aca="false">$C$5*AU40*AU40/(AU40*AU40+(1-AU40)*(1-AU40)*$D$5)</f>
        <v>0</v>
      </c>
      <c r="AW41" s="30" t="n">
        <f aca="false">$C$5*AV40*AV40/(AV40*AV40+(1-AV40)*(1-AV40)*$D$5)</f>
        <v>0</v>
      </c>
      <c r="AX41" s="30" t="n">
        <f aca="false">$C$5*AW40*AW40/(AW40*AW40+(1-AW40)*(1-AW40)*$D$5)</f>
        <v>0</v>
      </c>
      <c r="AY41" s="30" t="n">
        <f aca="false">$C$5*AX40*AX40/(AX40*AX40+(1-AX40)*(1-AX40)*$D$5)</f>
        <v>0</v>
      </c>
      <c r="AZ41" s="30" t="n">
        <f aca="false">$C$5*AY40*AY40/(AY40*AY40+(1-AY40)*(1-AY40)*$D$5)</f>
        <v>0</v>
      </c>
      <c r="BA41" s="30" t="n">
        <f aca="false">$C$5*AZ40*AZ40/(AZ40*AZ40+(1-AZ40)*(1-AZ40)*$D$5)</f>
        <v>0</v>
      </c>
      <c r="BB41" s="30" t="n">
        <f aca="false">$C$5*BA40*BA40/(BA40*BA40+(1-BA40)*(1-BA40)*$D$5)</f>
        <v>0</v>
      </c>
      <c r="BC41" s="30" t="n">
        <f aca="false">$C$5*BB40*BB40/(BB40*BB40+(1-BB40)*(1-BB40)*$D$5)</f>
        <v>0</v>
      </c>
      <c r="BD41" s="30" t="n">
        <f aca="false">$C$5*BC40*BC40/(BC40*BC40+(1-BC40)*(1-BC40)*$D$5)</f>
        <v>0</v>
      </c>
      <c r="BE41" s="30" t="n">
        <f aca="false">$C$5*BD40*BD40/(BD40*BD40+(1-BD40)*(1-BD40)*$D$5)</f>
        <v>0</v>
      </c>
      <c r="BF41" s="30" t="n">
        <f aca="false">$C$5*BE40*BE40/(BE40*BE40+(1-BE40)*(1-BE40)*$D$5)</f>
        <v>0</v>
      </c>
      <c r="BG41" s="30" t="n">
        <f aca="false">$C$5*BF40*BF40/(BF40*BF40+(1-BF40)*(1-BF40)*$D$5)</f>
        <v>0</v>
      </c>
      <c r="BH41" s="30" t="n">
        <f aca="false">$C$5*BG40*BG40/(BG40*BG40+(1-BG40)*(1-BG40)*$D$5)</f>
        <v>0</v>
      </c>
      <c r="BI41" s="30" t="n">
        <f aca="false">$C$5*BH40*BH40/(BH40*BH40+(1-BH40)*(1-BH40)*$D$5)</f>
        <v>0</v>
      </c>
      <c r="BJ41" s="30" t="n">
        <f aca="false">$C$5*BI40*BI40/(BI40*BI40+(1-BI40)*(1-BI40)*$D$5)</f>
        <v>0</v>
      </c>
      <c r="BK41" s="30" t="n">
        <f aca="false">$C$5*BJ40*BJ40/(BJ40*BJ40+(1-BJ40)*(1-BJ40)*$D$5)</f>
        <v>0</v>
      </c>
      <c r="BL41" s="30" t="n">
        <f aca="false">$C$5*BK40*BK40/(BK40*BK40+(1-BK40)*(1-BK40)*$D$5)</f>
        <v>0</v>
      </c>
      <c r="BM41" s="30" t="n">
        <f aca="false">$C$5*BL40*BL40/(BL40*BL40+(1-BL40)*(1-BL40)*$D$5)</f>
        <v>0</v>
      </c>
      <c r="BN41" s="30" t="n">
        <f aca="false">$C$5*BM40*BM40/(BM40*BM40+(1-BM40)*(1-BM40)*$D$5)</f>
        <v>0</v>
      </c>
      <c r="BO41" s="30" t="n">
        <f aca="false">$C$5*BN40*BN40/(BN40*BN40+(1-BN40)*(1-BN40)*$D$5)</f>
        <v>0</v>
      </c>
      <c r="BP41" s="30" t="n">
        <f aca="false">$C$5*BO40*BO40/(BO40*BO40+(1-BO40)*(1-BO40)*$D$5)</f>
        <v>0</v>
      </c>
      <c r="BQ41" s="30" t="n">
        <f aca="false">$C$5*BP40*BP40/(BP40*BP40+(1-BP40)*(1-BP40)*$D$5)</f>
        <v>0</v>
      </c>
      <c r="BR41" s="30" t="n">
        <f aca="false">$C$5*BQ40*BQ40/(BQ40*BQ40+(1-BQ40)*(1-BQ40)*$D$5)</f>
        <v>0</v>
      </c>
      <c r="BS41" s="30" t="n">
        <f aca="false">$C$5*BR40*BR40/(BR40*BR40+(1-BR40)*(1-BR40)*$D$5)</f>
        <v>0</v>
      </c>
      <c r="BT41" s="30" t="n">
        <f aca="false">$C$5*BS40*BS40/(BS40*BS40+(1-BS40)*(1-BS40)*$D$5)</f>
        <v>0</v>
      </c>
      <c r="BU41" s="30" t="n">
        <f aca="false">$C$5*BT40*BT40/(BT40*BT40+(1-BT40)*(1-BT40)*$D$5)</f>
        <v>0</v>
      </c>
      <c r="BV41" s="30" t="n">
        <f aca="false">$C$5*BU40*BU40/(BU40*BU40+(1-BU40)*(1-BU40)*$D$5)</f>
        <v>0</v>
      </c>
      <c r="BW41" s="30" t="n">
        <f aca="false">$C$5*BV40*BV40/(BV40*BV40+(1-BV40)*(1-BV40)*$D$5)</f>
        <v>0</v>
      </c>
      <c r="BX41" s="30" t="n">
        <f aca="false">$C$5*BW40*BW40/(BW40*BW40+(1-BW40)*(1-BW40)*$D$5)</f>
        <v>0</v>
      </c>
      <c r="BY41" s="30" t="n">
        <f aca="false">$C$5*BX40*BX40/(BX40*BX40+(1-BX40)*(1-BX40)*$D$5)</f>
        <v>0</v>
      </c>
      <c r="BZ41" s="30" t="n">
        <f aca="false">$C$5*BY40*BY40/(BY40*BY40+(1-BY40)*(1-BY40)*$D$5)</f>
        <v>0</v>
      </c>
      <c r="CA41" s="30" t="n">
        <f aca="false">$C$5*BZ40*BZ40/(BZ40*BZ40+(1-BZ40)*(1-BZ40)*$D$5)</f>
        <v>0</v>
      </c>
      <c r="CB41" s="30" t="n">
        <f aca="false">$C$5*CA40*CA40/(CA40*CA40+(1-CA40)*(1-CA40)*$D$5)</f>
        <v>0</v>
      </c>
      <c r="CC41" s="30" t="n">
        <f aca="false">$C$5*CB40*CB40/(CB40*CB40+(1-CB40)*(1-CB40)*$D$5)</f>
        <v>0</v>
      </c>
      <c r="CD41" s="30" t="n">
        <f aca="false">$C$5*CC40*CC40/(CC40*CC40+(1-CC40)*(1-CC40)*$D$5)</f>
        <v>0</v>
      </c>
      <c r="CE41" s="30" t="n">
        <f aca="false">$C$5*CD40*CD40/(CD40*CD40+(1-CD40)*(1-CD40)*$D$5)</f>
        <v>0</v>
      </c>
      <c r="CF41" s="30" t="n">
        <f aca="false">$C$5*CE40*CE40/(CE40*CE40+(1-CE40)*(1-CE40)*$D$5)</f>
        <v>0</v>
      </c>
      <c r="CG41" s="30" t="n">
        <f aca="false">$C$5*CF40*CF40/(CF40*CF40+(1-CF40)*(1-CF40)*$D$5)</f>
        <v>0</v>
      </c>
      <c r="CH41" s="30" t="n">
        <f aca="false">$C$5*CG40*CG40/(CG40*CG40+(1-CG40)*(1-CG40)*$D$5)</f>
        <v>0</v>
      </c>
      <c r="CI41" s="30" t="n">
        <f aca="false">$C$5*CH40*CH40/(CH40*CH40+(1-CH40)*(1-CH40)*$D$5)</f>
        <v>0</v>
      </c>
      <c r="CJ41" s="30" t="n">
        <f aca="false">$C$5*CI40*CI40/(CI40*CI40+(1-CI40)*(1-CI40)*$D$5)</f>
        <v>0</v>
      </c>
      <c r="CK41" s="30" t="n">
        <f aca="false">$C$5*CJ40*CJ40/(CJ40*CJ40+(1-CJ40)*(1-CJ40)*$D$5)</f>
        <v>0</v>
      </c>
      <c r="CL41" s="30" t="n">
        <f aca="false">$C$5*CK40*CK40/(CK40*CK40+(1-CK40)*(1-CK40)*$D$5)</f>
        <v>0</v>
      </c>
      <c r="CM41" s="30" t="n">
        <f aca="false">$C$5*CL40*CL40/(CL40*CL40+(1-CL40)*(1-CL40)*$D$5)</f>
        <v>0</v>
      </c>
      <c r="CN41" s="30" t="n">
        <f aca="false">$C$5*CM40*CM40/(CM40*CM40+(1-CM40)*(1-CM40)*$D$5)</f>
        <v>0</v>
      </c>
      <c r="CO41" s="30" t="n">
        <f aca="false">$C$5*CN40*CN40/(CN40*CN40+(1-CN40)*(1-CN40)*$D$5)</f>
        <v>0</v>
      </c>
      <c r="CP41" s="30" t="n">
        <f aca="false">$C$5*CO40*CO40/(CO40*CO40+(1-CO40)*(1-CO40)*$D$5)</f>
        <v>0</v>
      </c>
      <c r="CQ41" s="30" t="n">
        <f aca="false">$C$5*CP40*CP40/(CP40*CP40+(1-CP40)*(1-CP40)*$D$5)</f>
        <v>0</v>
      </c>
      <c r="CR41" s="30" t="n">
        <f aca="false">$C$5*CQ40*CQ40/(CQ40*CQ40+(1-CQ40)*(1-CQ40)*$D$5)</f>
        <v>0</v>
      </c>
      <c r="CS41" s="30" t="n">
        <f aca="false">$C$5*CR40*CR40/(CR40*CR40+(1-CR40)*(1-CR40)*$D$5)</f>
        <v>0</v>
      </c>
      <c r="CT41" s="30" t="n">
        <f aca="false">$C$5*CS40*CS40/(CS40*CS40+(1-CS40)*(1-CS40)*$D$5)</f>
        <v>0</v>
      </c>
      <c r="CU41" s="30" t="n">
        <f aca="false">$C$5*CT40*CT40/(CT40*CT40+(1-CT40)*(1-CT40)*$D$5)</f>
        <v>0</v>
      </c>
      <c r="CV41" s="30" t="n">
        <f aca="false">$C$5*CU40*CU40/(CU40*CU40+(1-CU40)*(1-CU40)*$D$5)</f>
        <v>0</v>
      </c>
      <c r="CW41" s="30" t="n">
        <f aca="false">$C$5*CV40*CV40/(CV40*CV40+(1-CV40)*(1-CV40)*$D$5)</f>
        <v>0</v>
      </c>
      <c r="CX41" s="30" t="n">
        <f aca="false">$C$5*CW40*CW40/(CW40*CW40+(1-CW40)*(1-CW40)*$D$5)</f>
        <v>0</v>
      </c>
      <c r="CY41" s="30" t="n">
        <f aca="false">$C$5*CX40*CX40/(CX40*CX40+(1-CX40)*(1-CX40)*$D$5)</f>
        <v>0</v>
      </c>
      <c r="CZ41" s="30" t="n">
        <f aca="false">$C$5*CY40*CY40/(CY40*CY40+(1-CY40)*(1-CY40)*$D$5)</f>
        <v>0</v>
      </c>
      <c r="DA41" s="30" t="n">
        <f aca="false">$C$5*CZ40*CZ40/(CZ40*CZ40+(1-CZ40)*(1-CZ40)*$D$5)</f>
        <v>0</v>
      </c>
      <c r="DB41" s="30" t="n">
        <f aca="false">$C$5*DA40*DA40/(DA40*DA40+(1-DA40)*(1-DA40)*$D$5)</f>
        <v>0</v>
      </c>
      <c r="DC41" s="30" t="n">
        <f aca="false">$C$5*DB40*DB40/(DB40*DB40+(1-DB40)*(1-DB40)*$D$5)</f>
        <v>0</v>
      </c>
      <c r="DD41" s="30" t="n">
        <f aca="false">$C$5*DC40*DC40/(DC40*DC40+(1-DC40)*(1-DC40)*$D$5)</f>
        <v>0</v>
      </c>
      <c r="DE41" s="30" t="n">
        <f aca="false">$C$5*DD40*DD40/(DD40*DD40+(1-DD40)*(1-DD40)*$D$5)</f>
        <v>0</v>
      </c>
      <c r="DF41" s="30" t="n">
        <f aca="false">$C$5*DE40*DE40/(DE40*DE40+(1-DE40)*(1-DE40)*$D$5)</f>
        <v>0</v>
      </c>
      <c r="DG41" s="30" t="n">
        <f aca="false">$C$5*DF40*DF40/(DF40*DF40+(1-DF40)*(1-DF40)*$D$5)</f>
        <v>0</v>
      </c>
      <c r="DH41" s="30" t="n">
        <f aca="false">$C$5*DG40*DG40/(DG40*DG40+(1-DG40)*(1-DG40)*$D$5)</f>
        <v>0</v>
      </c>
      <c r="DI41" s="30" t="n">
        <f aca="false">$C$5*DH40*DH40/(DH40*DH40+(1-DH40)*(1-DH40)*$D$5)</f>
        <v>0</v>
      </c>
      <c r="DJ41" s="30" t="n">
        <f aca="false">$C$5*DI40*DI40/(DI40*DI40+(1-DI40)*(1-DI40)*$D$5)</f>
        <v>0</v>
      </c>
      <c r="DK41" s="30" t="n">
        <f aca="false">$C$5*DJ40*DJ40/(DJ40*DJ40+(1-DJ40)*(1-DJ40)*$D$5)</f>
        <v>0</v>
      </c>
      <c r="DL41" s="30" t="n">
        <f aca="false">$C$5*DK40*DK40/(DK40*DK40+(1-DK40)*(1-DK40)*$D$5)</f>
        <v>0</v>
      </c>
      <c r="DM41" s="30" t="n">
        <f aca="false">$C$5*DL40*DL40/(DL40*DL40+(1-DL40)*(1-DL40)*$D$5)</f>
        <v>0</v>
      </c>
      <c r="DN41" s="30" t="n">
        <f aca="false">$C$5*DM40*DM40/(DM40*DM40+(1-DM40)*(1-DM40)*$D$5)</f>
        <v>0</v>
      </c>
      <c r="DO41" s="30" t="n">
        <f aca="false">$C$5*DN40*DN40/(DN40*DN40+(1-DN40)*(1-DN40)*$D$5)</f>
        <v>0</v>
      </c>
      <c r="DP41" s="30" t="n">
        <f aca="false">$C$5*DO40*DO40/(DO40*DO40+(1-DO40)*(1-DO40)*$D$5)</f>
        <v>0</v>
      </c>
      <c r="DQ41" s="30" t="n">
        <f aca="false">$C$5*DP40*DP40/(DP40*DP40+(1-DP40)*(1-DP40)*$D$5)</f>
        <v>0</v>
      </c>
      <c r="DR41" s="30" t="n">
        <f aca="false">$C$5*DQ40*DQ40/(DQ40*DQ40+(1-DQ40)*(1-DQ40)*$D$5)</f>
        <v>0</v>
      </c>
      <c r="DS41" s="30" t="n">
        <f aca="false">$C$5*DR40*DR40/(DR40*DR40+(1-DR40)*(1-DR40)*$D$5)</f>
        <v>0</v>
      </c>
      <c r="DT41" s="30" t="n">
        <f aca="false">$C$5*DS40*DS40/(DS40*DS40+(1-DS40)*(1-DS40)*$D$5)</f>
        <v>0</v>
      </c>
      <c r="DU41" s="30" t="n">
        <f aca="false">$C$5*DT40*DT40/(DT40*DT40+(1-DT40)*(1-DT40)*$D$5)</f>
        <v>0</v>
      </c>
    </row>
    <row r="42" s="30" customFormat="true" ht="15.75" hidden="false" customHeight="false" outlineLevel="0" collapsed="false">
      <c r="A42" s="31"/>
      <c r="B42" s="21"/>
      <c r="C42" s="22" t="s">
        <v>10</v>
      </c>
      <c r="E42" s="28"/>
      <c r="F42" s="32"/>
      <c r="G42" s="33"/>
    </row>
    <row r="43" s="30" customFormat="true" ht="12.75" hidden="false" customHeight="false" outlineLevel="0" collapsed="false">
      <c r="A43" s="34" t="n">
        <f aca="false">A40+$A$5</f>
        <v>5.5</v>
      </c>
      <c r="B43" s="25" t="s">
        <v>11</v>
      </c>
      <c r="C43" s="26" t="n">
        <v>1</v>
      </c>
      <c r="D43" s="35" t="n">
        <f aca="false">D40+$A$5/$B$5*(D41-E41)</f>
        <v>0.907305797744303</v>
      </c>
      <c r="E43" s="35" t="n">
        <f aca="false">E40+$A$5/$B$5*(E41-F41)</f>
        <v>0.860879378220584</v>
      </c>
      <c r="F43" s="35" t="n">
        <f aca="false">F40+$A$5/$B$5*(F41-G41)</f>
        <v>0.82208971458155</v>
      </c>
      <c r="G43" s="35" t="n">
        <f aca="false">G40+$A$5/$B$5*(G41-H41)</f>
        <v>0.786319652993889</v>
      </c>
      <c r="H43" s="35" t="n">
        <f aca="false">H40+$A$5/$B$5*(H41-I41)</f>
        <v>0.750583758408376</v>
      </c>
      <c r="I43" s="35" t="n">
        <f aca="false">I40+$A$5/$B$5*(I41-J41)</f>
        <v>0.709532282866148</v>
      </c>
      <c r="J43" s="35" t="n">
        <f aca="false">J40+$A$5/$B$5*(J41-K41)</f>
        <v>0.609634718304397</v>
      </c>
      <c r="K43" s="35" t="n">
        <f aca="false">K40+$A$5/$B$5*(K41-L41)</f>
        <v>0.0536546962783679</v>
      </c>
      <c r="L43" s="35" t="n">
        <f aca="false">L40+$A$5/$B$5*(L41-M41)</f>
        <v>6.02384305246823E-010</v>
      </c>
      <c r="M43" s="35" t="n">
        <f aca="false">M40+$A$5/$B$5*(M41-N41)</f>
        <v>1.29564194763592E-060</v>
      </c>
      <c r="N43" s="35" t="n">
        <f aca="false">N40+$A$5/$B$5*(N41-O41)</f>
        <v>0</v>
      </c>
      <c r="O43" s="35" t="n">
        <f aca="false">O40+$A$5/$B$5*(O41-P41)</f>
        <v>0</v>
      </c>
      <c r="P43" s="35" t="n">
        <f aca="false">P40+$A$5/$B$5*(P41-Q41)</f>
        <v>0</v>
      </c>
      <c r="Q43" s="35" t="n">
        <f aca="false">Q40+$A$5/$B$5*(Q41-R41)</f>
        <v>0</v>
      </c>
      <c r="R43" s="35" t="n">
        <f aca="false">R40+$A$5/$B$5*(R41-S41)</f>
        <v>0</v>
      </c>
      <c r="S43" s="35" t="n">
        <f aca="false">S40+$A$5/$B$5*(S41-T41)</f>
        <v>0</v>
      </c>
      <c r="T43" s="35" t="n">
        <f aca="false">T40+$A$5/$B$5*(T41-U41)</f>
        <v>0</v>
      </c>
      <c r="U43" s="35" t="n">
        <f aca="false">U40+$A$5/$B$5*(U41-V41)</f>
        <v>0</v>
      </c>
      <c r="V43" s="35" t="n">
        <f aca="false">V40+$A$5/$B$5*(V41-W41)</f>
        <v>0</v>
      </c>
      <c r="W43" s="35" t="n">
        <f aca="false">W40+$A$5/$B$5*(W41-X41)</f>
        <v>0</v>
      </c>
      <c r="X43" s="35" t="n">
        <f aca="false">X40+$A$5/$B$5*(X41-Y41)</f>
        <v>0</v>
      </c>
      <c r="Y43" s="35" t="n">
        <f aca="false">Y40+$A$5/$B$5*(Y41-Z41)</f>
        <v>0</v>
      </c>
      <c r="Z43" s="35" t="n">
        <f aca="false">Z40+$A$5/$B$5*(Z41-AA41)</f>
        <v>0</v>
      </c>
      <c r="AA43" s="35" t="n">
        <f aca="false">AA40+$A$5/$B$5*(AA41-AB41)</f>
        <v>0</v>
      </c>
      <c r="AB43" s="35" t="n">
        <f aca="false">AB40+$A$5/$B$5*(AB41-AC41)</f>
        <v>0</v>
      </c>
      <c r="AC43" s="35" t="n">
        <f aca="false">AC40+$A$5/$B$5*(AC41-AD41)</f>
        <v>0</v>
      </c>
      <c r="AD43" s="35" t="n">
        <f aca="false">AD40+$A$5/$B$5*(AD41-AE41)</f>
        <v>0</v>
      </c>
      <c r="AE43" s="35" t="n">
        <f aca="false">AE40+$A$5/$B$5*(AE41-AF41)</f>
        <v>0</v>
      </c>
      <c r="AF43" s="35" t="n">
        <f aca="false">AF40+$A$5/$B$5*(AF41-AG41)</f>
        <v>0</v>
      </c>
      <c r="AG43" s="35" t="n">
        <f aca="false">AG40+$A$5/$B$5*(AG41-AH41)</f>
        <v>0</v>
      </c>
      <c r="AH43" s="35" t="n">
        <f aca="false">AH40+$A$5/$B$5*(AH41-AI41)</f>
        <v>0</v>
      </c>
      <c r="AI43" s="35" t="n">
        <f aca="false">AI40+$A$5/$B$5*(AI41-AJ41)</f>
        <v>0</v>
      </c>
      <c r="AJ43" s="35" t="n">
        <f aca="false">AJ40+$A$5/$B$5*(AJ41-AK41)</f>
        <v>0</v>
      </c>
      <c r="AK43" s="35" t="n">
        <f aca="false">AK40+$A$5/$B$5*(AK41-AL41)</f>
        <v>0</v>
      </c>
      <c r="AL43" s="35" t="n">
        <f aca="false">AL40+$A$5/$B$5*(AL41-AM41)</f>
        <v>0</v>
      </c>
      <c r="AM43" s="35" t="n">
        <f aca="false">AM40+$A$5/$B$5*(AM41-AN41)</f>
        <v>0</v>
      </c>
      <c r="AN43" s="35" t="n">
        <f aca="false">AN40+$A$5/$B$5*(AN41-AO41)</f>
        <v>0</v>
      </c>
      <c r="AO43" s="35" t="n">
        <f aca="false">AO40+$A$5/$B$5*(AO41-AP41)</f>
        <v>0</v>
      </c>
      <c r="AP43" s="35" t="n">
        <f aca="false">AP40+$A$5/$B$5*(AP41-AQ41)</f>
        <v>0</v>
      </c>
      <c r="AQ43" s="35" t="n">
        <f aca="false">AQ40+$A$5/$B$5*(AQ41-AR41)</f>
        <v>0</v>
      </c>
      <c r="AR43" s="35" t="n">
        <f aca="false">AR40+$A$5/$B$5*(AR41-AS41)</f>
        <v>0</v>
      </c>
      <c r="AS43" s="35" t="n">
        <f aca="false">AS40+$A$5/$B$5*(AS41-AT41)</f>
        <v>0</v>
      </c>
      <c r="AT43" s="35" t="n">
        <f aca="false">AT40+$A$5/$B$5*(AT41-AU41)</f>
        <v>0</v>
      </c>
      <c r="AU43" s="35" t="n">
        <f aca="false">AU40+$A$5/$B$5*(AU41-AV41)</f>
        <v>0</v>
      </c>
      <c r="AV43" s="35" t="n">
        <f aca="false">AV40+$A$5/$B$5*(AV41-AW41)</f>
        <v>0</v>
      </c>
      <c r="AW43" s="35" t="n">
        <f aca="false">AW40+$A$5/$B$5*(AW41-AX41)</f>
        <v>0</v>
      </c>
      <c r="AX43" s="35" t="n">
        <f aca="false">AX40+$A$5/$B$5*(AX41-AY41)</f>
        <v>0</v>
      </c>
      <c r="AY43" s="35" t="n">
        <f aca="false">AY40+$A$5/$B$5*(AY41-AZ41)</f>
        <v>0</v>
      </c>
      <c r="AZ43" s="35" t="n">
        <f aca="false">AZ40+$A$5/$B$5*(AZ41-BA41)</f>
        <v>0</v>
      </c>
      <c r="BA43" s="35" t="n">
        <f aca="false">BA40+$A$5/$B$5*(BA41-BB41)</f>
        <v>0</v>
      </c>
      <c r="BB43" s="35" t="n">
        <f aca="false">BB40+$A$5/$B$5*(BB41-BC41)</f>
        <v>0</v>
      </c>
      <c r="BC43" s="35" t="n">
        <f aca="false">BC40+$A$5/$B$5*(BC41-BD41)</f>
        <v>0</v>
      </c>
      <c r="BD43" s="35" t="n">
        <f aca="false">BD40+$A$5/$B$5*(BD41-BE41)</f>
        <v>0</v>
      </c>
      <c r="BE43" s="35" t="n">
        <f aca="false">BE40+$A$5/$B$5*(BE41-BF41)</f>
        <v>0</v>
      </c>
      <c r="BF43" s="35" t="n">
        <f aca="false">BF40+$A$5/$B$5*(BF41-BG41)</f>
        <v>0</v>
      </c>
      <c r="BG43" s="35" t="n">
        <f aca="false">BG40+$A$5/$B$5*(BG41-BH41)</f>
        <v>0</v>
      </c>
      <c r="BH43" s="35" t="n">
        <f aca="false">BH40+$A$5/$B$5*(BH41-BI41)</f>
        <v>0</v>
      </c>
      <c r="BI43" s="35" t="n">
        <f aca="false">BI40+$A$5/$B$5*(BI41-BJ41)</f>
        <v>0</v>
      </c>
      <c r="BJ43" s="35" t="n">
        <f aca="false">BJ40+$A$5/$B$5*(BJ41-BK41)</f>
        <v>0</v>
      </c>
      <c r="BK43" s="35" t="n">
        <f aca="false">BK40+$A$5/$B$5*(BK41-BL41)</f>
        <v>0</v>
      </c>
      <c r="BL43" s="35" t="n">
        <f aca="false">BL40+$A$5/$B$5*(BL41-BM41)</f>
        <v>0</v>
      </c>
      <c r="BM43" s="35" t="n">
        <f aca="false">BM40+$A$5/$B$5*(BM41-BN41)</f>
        <v>0</v>
      </c>
      <c r="BN43" s="35" t="n">
        <f aca="false">BN40+$A$5/$B$5*(BN41-BO41)</f>
        <v>0</v>
      </c>
      <c r="BO43" s="35" t="n">
        <f aca="false">BO40+$A$5/$B$5*(BO41-BP41)</f>
        <v>0</v>
      </c>
      <c r="BP43" s="35" t="n">
        <f aca="false">BP40+$A$5/$B$5*(BP41-BQ41)</f>
        <v>0</v>
      </c>
      <c r="BQ43" s="35" t="n">
        <f aca="false">BQ40+$A$5/$B$5*(BQ41-BR41)</f>
        <v>0</v>
      </c>
      <c r="BR43" s="35" t="n">
        <f aca="false">BR40+$A$5/$B$5*(BR41-BS41)</f>
        <v>0</v>
      </c>
      <c r="BS43" s="35" t="n">
        <f aca="false">BS40+$A$5/$B$5*(BS41-BT41)</f>
        <v>0</v>
      </c>
      <c r="BT43" s="35" t="n">
        <f aca="false">BT40+$A$5/$B$5*(BT41-BU41)</f>
        <v>0</v>
      </c>
      <c r="BU43" s="35" t="n">
        <f aca="false">BU40+$A$5/$B$5*(BU41-BV41)</f>
        <v>0</v>
      </c>
      <c r="BV43" s="35" t="n">
        <f aca="false">BV40+$A$5/$B$5*(BV41-BW41)</f>
        <v>0</v>
      </c>
      <c r="BW43" s="35" t="n">
        <f aca="false">BW40+$A$5/$B$5*(BW41-BX41)</f>
        <v>0</v>
      </c>
      <c r="BX43" s="35" t="n">
        <f aca="false">BX40+$A$5/$B$5*(BX41-BY41)</f>
        <v>0</v>
      </c>
      <c r="BY43" s="35" t="n">
        <f aca="false">BY40+$A$5/$B$5*(BY41-BZ41)</f>
        <v>0</v>
      </c>
      <c r="BZ43" s="35" t="n">
        <f aca="false">BZ40+$A$5/$B$5*(BZ41-CA41)</f>
        <v>0</v>
      </c>
      <c r="CA43" s="35" t="n">
        <f aca="false">CA40+$A$5/$B$5*(CA41-CB41)</f>
        <v>0</v>
      </c>
      <c r="CB43" s="35" t="n">
        <f aca="false">CB40+$A$5/$B$5*(CB41-CC41)</f>
        <v>0</v>
      </c>
      <c r="CC43" s="35" t="n">
        <f aca="false">CC40+$A$5/$B$5*(CC41-CD41)</f>
        <v>0</v>
      </c>
      <c r="CD43" s="35" t="n">
        <f aca="false">CD40+$A$5/$B$5*(CD41-CE41)</f>
        <v>0</v>
      </c>
      <c r="CE43" s="35" t="n">
        <f aca="false">CE40+$A$5/$B$5*(CE41-CF41)</f>
        <v>0</v>
      </c>
      <c r="CF43" s="35" t="n">
        <f aca="false">CF40+$A$5/$B$5*(CF41-CG41)</f>
        <v>0</v>
      </c>
      <c r="CG43" s="35" t="n">
        <f aca="false">CG40+$A$5/$B$5*(CG41-CH41)</f>
        <v>0</v>
      </c>
      <c r="CH43" s="35" t="n">
        <f aca="false">CH40+$A$5/$B$5*(CH41-CI41)</f>
        <v>0</v>
      </c>
      <c r="CI43" s="35" t="n">
        <f aca="false">CI40+$A$5/$B$5*(CI41-CJ41)</f>
        <v>0</v>
      </c>
      <c r="CJ43" s="35" t="n">
        <f aca="false">CJ40+$A$5/$B$5*(CJ41-CK41)</f>
        <v>0</v>
      </c>
      <c r="CK43" s="35" t="n">
        <f aca="false">CK40+$A$5/$B$5*(CK41-CL41)</f>
        <v>0</v>
      </c>
      <c r="CL43" s="35" t="n">
        <f aca="false">CL40+$A$5/$B$5*(CL41-CM41)</f>
        <v>0</v>
      </c>
      <c r="CM43" s="35" t="n">
        <f aca="false">CM40+$A$5/$B$5*(CM41-CN41)</f>
        <v>0</v>
      </c>
      <c r="CN43" s="35" t="n">
        <f aca="false">CN40+$A$5/$B$5*(CN41-CO41)</f>
        <v>0</v>
      </c>
      <c r="CO43" s="35" t="n">
        <f aca="false">CO40+$A$5/$B$5*(CO41-CP41)</f>
        <v>0</v>
      </c>
      <c r="CP43" s="35" t="n">
        <f aca="false">CP40+$A$5/$B$5*(CP41-CQ41)</f>
        <v>0</v>
      </c>
      <c r="CQ43" s="35" t="n">
        <f aca="false">CQ40+$A$5/$B$5*(CQ41-CR41)</f>
        <v>0</v>
      </c>
      <c r="CR43" s="35" t="n">
        <f aca="false">CR40+$A$5/$B$5*(CR41-CS41)</f>
        <v>0</v>
      </c>
      <c r="CS43" s="35" t="n">
        <f aca="false">CS40+$A$5/$B$5*(CS41-CT41)</f>
        <v>0</v>
      </c>
      <c r="CT43" s="35" t="n">
        <f aca="false">CT40+$A$5/$B$5*(CT41-CU41)</f>
        <v>0</v>
      </c>
      <c r="CU43" s="35" t="n">
        <f aca="false">CU40+$A$5/$B$5*(CU41-CV41)</f>
        <v>0</v>
      </c>
      <c r="CV43" s="35" t="n">
        <f aca="false">CV40+$A$5/$B$5*(CV41-CW41)</f>
        <v>0</v>
      </c>
      <c r="CW43" s="35" t="n">
        <f aca="false">CW40+$A$5/$B$5*(CW41-CX41)</f>
        <v>0</v>
      </c>
      <c r="CX43" s="35" t="n">
        <f aca="false">CX40+$A$5/$B$5*(CX41-CY41)</f>
        <v>0</v>
      </c>
      <c r="CY43" s="35" t="n">
        <f aca="false">CY40+$A$5/$B$5*(CY41-CZ41)</f>
        <v>0</v>
      </c>
      <c r="CZ43" s="35" t="n">
        <f aca="false">CZ40+$A$5/$B$5*(CZ41-DA41)</f>
        <v>0</v>
      </c>
      <c r="DA43" s="35" t="n">
        <f aca="false">DA40+$A$5/$B$5*(DA41-DB41)</f>
        <v>0</v>
      </c>
      <c r="DB43" s="35" t="n">
        <f aca="false">DB40+$A$5/$B$5*(DB41-DC41)</f>
        <v>0</v>
      </c>
      <c r="DC43" s="35" t="n">
        <f aca="false">DC40+$A$5/$B$5*(DC41-DD41)</f>
        <v>0</v>
      </c>
      <c r="DD43" s="35" t="n">
        <f aca="false">DD40+$A$5/$B$5*(DD41-DE41)</f>
        <v>0</v>
      </c>
      <c r="DE43" s="35" t="n">
        <f aca="false">DE40+$A$5/$B$5*(DE41-DF41)</f>
        <v>0</v>
      </c>
      <c r="DF43" s="35" t="n">
        <f aca="false">DF40+$A$5/$B$5*(DF41-DG41)</f>
        <v>0</v>
      </c>
      <c r="DG43" s="35" t="n">
        <f aca="false">DG40+$A$5/$B$5*(DG41-DH41)</f>
        <v>0</v>
      </c>
      <c r="DH43" s="35" t="n">
        <f aca="false">DH40+$A$5/$B$5*(DH41-DI41)</f>
        <v>0</v>
      </c>
      <c r="DI43" s="35" t="n">
        <f aca="false">DI40+$A$5/$B$5*(DI41-DJ41)</f>
        <v>0</v>
      </c>
      <c r="DJ43" s="35" t="n">
        <f aca="false">DJ40+$A$5/$B$5*(DJ41-DK41)</f>
        <v>0</v>
      </c>
      <c r="DK43" s="35" t="n">
        <f aca="false">DK40+$A$5/$B$5*(DK41-DL41)</f>
        <v>0</v>
      </c>
      <c r="DL43" s="35" t="n">
        <f aca="false">DL40+$A$5/$B$5*(DL41-DM41)</f>
        <v>0</v>
      </c>
      <c r="DM43" s="35" t="n">
        <f aca="false">DM40+$A$5/$B$5*(DM41-DN41)</f>
        <v>0</v>
      </c>
      <c r="DN43" s="35" t="n">
        <f aca="false">DN40+$A$5/$B$5*(DN41-DO41)</f>
        <v>0</v>
      </c>
      <c r="DO43" s="35" t="n">
        <f aca="false">DO40+$A$5/$B$5*(DO41-DP41)</f>
        <v>0</v>
      </c>
      <c r="DP43" s="35" t="n">
        <f aca="false">DP40+$A$5/$B$5*(DP41-DQ41)</f>
        <v>0</v>
      </c>
      <c r="DQ43" s="35" t="n">
        <f aca="false">DQ40+$A$5/$B$5*(DQ41-DR41)</f>
        <v>0</v>
      </c>
      <c r="DR43" s="35" t="n">
        <f aca="false">DR40+$A$5/$B$5*(DR41-DS41)</f>
        <v>0</v>
      </c>
      <c r="DS43" s="35" t="n">
        <f aca="false">DS40+$A$5/$B$5*(DS41-DT41)</f>
        <v>0</v>
      </c>
      <c r="DT43" s="35" t="n">
        <f aca="false">DT40+$A$5/$B$5*(DT41-DU41)</f>
        <v>0</v>
      </c>
    </row>
    <row r="44" s="30" customFormat="true" ht="15.75" hidden="false" customHeight="false" outlineLevel="0" collapsed="false">
      <c r="A44" s="28"/>
      <c r="B44" s="29" t="s">
        <v>12</v>
      </c>
      <c r="D44" s="30" t="n">
        <f aca="false">$C$5*C43*C43/(C43*C43+(1-C43)*(1-C43)*$D$5)</f>
        <v>1</v>
      </c>
      <c r="E44" s="30" t="n">
        <f aca="false">$C$5*D43*D43/(D43*D43+(1-D43)*(1-D43)*$D$5)</f>
        <v>0.989670285904469</v>
      </c>
      <c r="F44" s="30" t="n">
        <f aca="false">$C$5*E43*E43/(E43*E43+(1-E43)*(1-E43)*$D$5)</f>
        <v>0.974549157636994</v>
      </c>
      <c r="G44" s="30" t="n">
        <f aca="false">$C$5*F43*F43/(F43*F43+(1-F43)*(1-F43)*$D$5)</f>
        <v>0.955261053305101</v>
      </c>
      <c r="H44" s="30" t="n">
        <f aca="false">$C$5*G43*G43/(G43*G43+(1-G43)*(1-G43)*$D$5)</f>
        <v>0.931231646517898</v>
      </c>
      <c r="I44" s="30" t="n">
        <f aca="false">$C$5*H43*H43/(H43*H43+(1-H43)*(1-H43)*$D$5)</f>
        <v>0.900559448738761</v>
      </c>
      <c r="J44" s="30" t="n">
        <f aca="false">$C$5*I43*I43/(I43*I43+(1-I43)*(1-I43)*$D$5)</f>
        <v>0.856464085973109</v>
      </c>
      <c r="K44" s="30" t="n">
        <f aca="false">$C$5*J43*J43/(J43*J43+(1-J43)*(1-J43)*$D$5)</f>
        <v>0.709210773855863</v>
      </c>
      <c r="L44" s="30" t="n">
        <f aca="false">$C$5*K43*K43/(K43*K43+(1-K43)*(1-K43)*$D$5)</f>
        <v>0.00320422061002681</v>
      </c>
      <c r="M44" s="30" t="n">
        <f aca="false">$C$5*L43*L43/(L43*L43+(1-L43)*(1-L43)*$D$5)</f>
        <v>3.62866851644869E-019</v>
      </c>
      <c r="N44" s="30" t="n">
        <f aca="false">$C$5*M43*M43/(M43*M43+(1-M43)*(1-M43)*$D$5)</f>
        <v>1.67868805647381E-120</v>
      </c>
      <c r="O44" s="30" t="n">
        <f aca="false">$C$5*N43*N43/(N43*N43+(1-N43)*(1-N43)*$D$5)</f>
        <v>0</v>
      </c>
      <c r="P44" s="30" t="n">
        <f aca="false">$C$5*O43*O43/(O43*O43+(1-O43)*(1-O43)*$D$5)</f>
        <v>0</v>
      </c>
      <c r="Q44" s="30" t="n">
        <f aca="false">$C$5*P43*P43/(P43*P43+(1-P43)*(1-P43)*$D$5)</f>
        <v>0</v>
      </c>
      <c r="R44" s="30" t="n">
        <f aca="false">$C$5*Q43*Q43/(Q43*Q43+(1-Q43)*(1-Q43)*$D$5)</f>
        <v>0</v>
      </c>
      <c r="S44" s="30" t="n">
        <f aca="false">$C$5*R43*R43/(R43*R43+(1-R43)*(1-R43)*$D$5)</f>
        <v>0</v>
      </c>
      <c r="T44" s="30" t="n">
        <f aca="false">$C$5*S43*S43/(S43*S43+(1-S43)*(1-S43)*$D$5)</f>
        <v>0</v>
      </c>
      <c r="U44" s="30" t="n">
        <f aca="false">$C$5*T43*T43/(T43*T43+(1-T43)*(1-T43)*$D$5)</f>
        <v>0</v>
      </c>
      <c r="V44" s="30" t="n">
        <f aca="false">$C$5*U43*U43/(U43*U43+(1-U43)*(1-U43)*$D$5)</f>
        <v>0</v>
      </c>
      <c r="W44" s="30" t="n">
        <f aca="false">$C$5*V43*V43/(V43*V43+(1-V43)*(1-V43)*$D$5)</f>
        <v>0</v>
      </c>
      <c r="X44" s="30" t="n">
        <f aca="false">$C$5*W43*W43/(W43*W43+(1-W43)*(1-W43)*$D$5)</f>
        <v>0</v>
      </c>
      <c r="Y44" s="30" t="n">
        <f aca="false">$C$5*X43*X43/(X43*X43+(1-X43)*(1-X43)*$D$5)</f>
        <v>0</v>
      </c>
      <c r="Z44" s="30" t="n">
        <f aca="false">$C$5*Y43*Y43/(Y43*Y43+(1-Y43)*(1-Y43)*$D$5)</f>
        <v>0</v>
      </c>
      <c r="AA44" s="30" t="n">
        <f aca="false">$C$5*Z43*Z43/(Z43*Z43+(1-Z43)*(1-Z43)*$D$5)</f>
        <v>0</v>
      </c>
      <c r="AB44" s="30" t="n">
        <f aca="false">$C$5*AA43*AA43/(AA43*AA43+(1-AA43)*(1-AA43)*$D$5)</f>
        <v>0</v>
      </c>
      <c r="AC44" s="30" t="n">
        <f aca="false">$C$5*AB43*AB43/(AB43*AB43+(1-AB43)*(1-AB43)*$D$5)</f>
        <v>0</v>
      </c>
      <c r="AD44" s="30" t="n">
        <f aca="false">$C$5*AC43*AC43/(AC43*AC43+(1-AC43)*(1-AC43)*$D$5)</f>
        <v>0</v>
      </c>
      <c r="AE44" s="30" t="n">
        <f aca="false">$C$5*AD43*AD43/(AD43*AD43+(1-AD43)*(1-AD43)*$D$5)</f>
        <v>0</v>
      </c>
      <c r="AF44" s="30" t="n">
        <f aca="false">$C$5*AE43*AE43/(AE43*AE43+(1-AE43)*(1-AE43)*$D$5)</f>
        <v>0</v>
      </c>
      <c r="AG44" s="30" t="n">
        <f aca="false">$C$5*AF43*AF43/(AF43*AF43+(1-AF43)*(1-AF43)*$D$5)</f>
        <v>0</v>
      </c>
      <c r="AH44" s="30" t="n">
        <f aca="false">$C$5*AG43*AG43/(AG43*AG43+(1-AG43)*(1-AG43)*$D$5)</f>
        <v>0</v>
      </c>
      <c r="AI44" s="30" t="n">
        <f aca="false">$C$5*AH43*AH43/(AH43*AH43+(1-AH43)*(1-AH43)*$D$5)</f>
        <v>0</v>
      </c>
      <c r="AJ44" s="30" t="n">
        <f aca="false">$C$5*AI43*AI43/(AI43*AI43+(1-AI43)*(1-AI43)*$D$5)</f>
        <v>0</v>
      </c>
      <c r="AK44" s="30" t="n">
        <f aca="false">$C$5*AJ43*AJ43/(AJ43*AJ43+(1-AJ43)*(1-AJ43)*$D$5)</f>
        <v>0</v>
      </c>
      <c r="AL44" s="30" t="n">
        <f aca="false">$C$5*AK43*AK43/(AK43*AK43+(1-AK43)*(1-AK43)*$D$5)</f>
        <v>0</v>
      </c>
      <c r="AM44" s="30" t="n">
        <f aca="false">$C$5*AL43*AL43/(AL43*AL43+(1-AL43)*(1-AL43)*$D$5)</f>
        <v>0</v>
      </c>
      <c r="AN44" s="30" t="n">
        <f aca="false">$C$5*AM43*AM43/(AM43*AM43+(1-AM43)*(1-AM43)*$D$5)</f>
        <v>0</v>
      </c>
      <c r="AO44" s="30" t="n">
        <f aca="false">$C$5*AN43*AN43/(AN43*AN43+(1-AN43)*(1-AN43)*$D$5)</f>
        <v>0</v>
      </c>
      <c r="AP44" s="30" t="n">
        <f aca="false">$C$5*AO43*AO43/(AO43*AO43+(1-AO43)*(1-AO43)*$D$5)</f>
        <v>0</v>
      </c>
      <c r="AQ44" s="30" t="n">
        <f aca="false">$C$5*AP43*AP43/(AP43*AP43+(1-AP43)*(1-AP43)*$D$5)</f>
        <v>0</v>
      </c>
      <c r="AR44" s="30" t="n">
        <f aca="false">$C$5*AQ43*AQ43/(AQ43*AQ43+(1-AQ43)*(1-AQ43)*$D$5)</f>
        <v>0</v>
      </c>
      <c r="AS44" s="30" t="n">
        <f aca="false">$C$5*AR43*AR43/(AR43*AR43+(1-AR43)*(1-AR43)*$D$5)</f>
        <v>0</v>
      </c>
      <c r="AT44" s="30" t="n">
        <f aca="false">$C$5*AS43*AS43/(AS43*AS43+(1-AS43)*(1-AS43)*$D$5)</f>
        <v>0</v>
      </c>
      <c r="AU44" s="30" t="n">
        <f aca="false">$C$5*AT43*AT43/(AT43*AT43+(1-AT43)*(1-AT43)*$D$5)</f>
        <v>0</v>
      </c>
      <c r="AV44" s="30" t="n">
        <f aca="false">$C$5*AU43*AU43/(AU43*AU43+(1-AU43)*(1-AU43)*$D$5)</f>
        <v>0</v>
      </c>
      <c r="AW44" s="30" t="n">
        <f aca="false">$C$5*AV43*AV43/(AV43*AV43+(1-AV43)*(1-AV43)*$D$5)</f>
        <v>0</v>
      </c>
      <c r="AX44" s="30" t="n">
        <f aca="false">$C$5*AW43*AW43/(AW43*AW43+(1-AW43)*(1-AW43)*$D$5)</f>
        <v>0</v>
      </c>
      <c r="AY44" s="30" t="n">
        <f aca="false">$C$5*AX43*AX43/(AX43*AX43+(1-AX43)*(1-AX43)*$D$5)</f>
        <v>0</v>
      </c>
      <c r="AZ44" s="30" t="n">
        <f aca="false">$C$5*AY43*AY43/(AY43*AY43+(1-AY43)*(1-AY43)*$D$5)</f>
        <v>0</v>
      </c>
      <c r="BA44" s="30" t="n">
        <f aca="false">$C$5*AZ43*AZ43/(AZ43*AZ43+(1-AZ43)*(1-AZ43)*$D$5)</f>
        <v>0</v>
      </c>
      <c r="BB44" s="30" t="n">
        <f aca="false">$C$5*BA43*BA43/(BA43*BA43+(1-BA43)*(1-BA43)*$D$5)</f>
        <v>0</v>
      </c>
      <c r="BC44" s="30" t="n">
        <f aca="false">$C$5*BB43*BB43/(BB43*BB43+(1-BB43)*(1-BB43)*$D$5)</f>
        <v>0</v>
      </c>
      <c r="BD44" s="30" t="n">
        <f aca="false">$C$5*BC43*BC43/(BC43*BC43+(1-BC43)*(1-BC43)*$D$5)</f>
        <v>0</v>
      </c>
      <c r="BE44" s="30" t="n">
        <f aca="false">$C$5*BD43*BD43/(BD43*BD43+(1-BD43)*(1-BD43)*$D$5)</f>
        <v>0</v>
      </c>
      <c r="BF44" s="30" t="n">
        <f aca="false">$C$5*BE43*BE43/(BE43*BE43+(1-BE43)*(1-BE43)*$D$5)</f>
        <v>0</v>
      </c>
      <c r="BG44" s="30" t="n">
        <f aca="false">$C$5*BF43*BF43/(BF43*BF43+(1-BF43)*(1-BF43)*$D$5)</f>
        <v>0</v>
      </c>
      <c r="BH44" s="30" t="n">
        <f aca="false">$C$5*BG43*BG43/(BG43*BG43+(1-BG43)*(1-BG43)*$D$5)</f>
        <v>0</v>
      </c>
      <c r="BI44" s="30" t="n">
        <f aca="false">$C$5*BH43*BH43/(BH43*BH43+(1-BH43)*(1-BH43)*$D$5)</f>
        <v>0</v>
      </c>
      <c r="BJ44" s="30" t="n">
        <f aca="false">$C$5*BI43*BI43/(BI43*BI43+(1-BI43)*(1-BI43)*$D$5)</f>
        <v>0</v>
      </c>
      <c r="BK44" s="30" t="n">
        <f aca="false">$C$5*BJ43*BJ43/(BJ43*BJ43+(1-BJ43)*(1-BJ43)*$D$5)</f>
        <v>0</v>
      </c>
      <c r="BL44" s="30" t="n">
        <f aca="false">$C$5*BK43*BK43/(BK43*BK43+(1-BK43)*(1-BK43)*$D$5)</f>
        <v>0</v>
      </c>
      <c r="BM44" s="30" t="n">
        <f aca="false">$C$5*BL43*BL43/(BL43*BL43+(1-BL43)*(1-BL43)*$D$5)</f>
        <v>0</v>
      </c>
      <c r="BN44" s="30" t="n">
        <f aca="false">$C$5*BM43*BM43/(BM43*BM43+(1-BM43)*(1-BM43)*$D$5)</f>
        <v>0</v>
      </c>
      <c r="BO44" s="30" t="n">
        <f aca="false">$C$5*BN43*BN43/(BN43*BN43+(1-BN43)*(1-BN43)*$D$5)</f>
        <v>0</v>
      </c>
      <c r="BP44" s="30" t="n">
        <f aca="false">$C$5*BO43*BO43/(BO43*BO43+(1-BO43)*(1-BO43)*$D$5)</f>
        <v>0</v>
      </c>
      <c r="BQ44" s="30" t="n">
        <f aca="false">$C$5*BP43*BP43/(BP43*BP43+(1-BP43)*(1-BP43)*$D$5)</f>
        <v>0</v>
      </c>
      <c r="BR44" s="30" t="n">
        <f aca="false">$C$5*BQ43*BQ43/(BQ43*BQ43+(1-BQ43)*(1-BQ43)*$D$5)</f>
        <v>0</v>
      </c>
      <c r="BS44" s="30" t="n">
        <f aca="false">$C$5*BR43*BR43/(BR43*BR43+(1-BR43)*(1-BR43)*$D$5)</f>
        <v>0</v>
      </c>
      <c r="BT44" s="30" t="n">
        <f aca="false">$C$5*BS43*BS43/(BS43*BS43+(1-BS43)*(1-BS43)*$D$5)</f>
        <v>0</v>
      </c>
      <c r="BU44" s="30" t="n">
        <f aca="false">$C$5*BT43*BT43/(BT43*BT43+(1-BT43)*(1-BT43)*$D$5)</f>
        <v>0</v>
      </c>
      <c r="BV44" s="30" t="n">
        <f aca="false">$C$5*BU43*BU43/(BU43*BU43+(1-BU43)*(1-BU43)*$D$5)</f>
        <v>0</v>
      </c>
      <c r="BW44" s="30" t="n">
        <f aca="false">$C$5*BV43*BV43/(BV43*BV43+(1-BV43)*(1-BV43)*$D$5)</f>
        <v>0</v>
      </c>
      <c r="BX44" s="30" t="n">
        <f aca="false">$C$5*BW43*BW43/(BW43*BW43+(1-BW43)*(1-BW43)*$D$5)</f>
        <v>0</v>
      </c>
      <c r="BY44" s="30" t="n">
        <f aca="false">$C$5*BX43*BX43/(BX43*BX43+(1-BX43)*(1-BX43)*$D$5)</f>
        <v>0</v>
      </c>
      <c r="BZ44" s="30" t="n">
        <f aca="false">$C$5*BY43*BY43/(BY43*BY43+(1-BY43)*(1-BY43)*$D$5)</f>
        <v>0</v>
      </c>
      <c r="CA44" s="30" t="n">
        <f aca="false">$C$5*BZ43*BZ43/(BZ43*BZ43+(1-BZ43)*(1-BZ43)*$D$5)</f>
        <v>0</v>
      </c>
      <c r="CB44" s="30" t="n">
        <f aca="false">$C$5*CA43*CA43/(CA43*CA43+(1-CA43)*(1-CA43)*$D$5)</f>
        <v>0</v>
      </c>
      <c r="CC44" s="30" t="n">
        <f aca="false">$C$5*CB43*CB43/(CB43*CB43+(1-CB43)*(1-CB43)*$D$5)</f>
        <v>0</v>
      </c>
      <c r="CD44" s="30" t="n">
        <f aca="false">$C$5*CC43*CC43/(CC43*CC43+(1-CC43)*(1-CC43)*$D$5)</f>
        <v>0</v>
      </c>
      <c r="CE44" s="30" t="n">
        <f aca="false">$C$5*CD43*CD43/(CD43*CD43+(1-CD43)*(1-CD43)*$D$5)</f>
        <v>0</v>
      </c>
      <c r="CF44" s="30" t="n">
        <f aca="false">$C$5*CE43*CE43/(CE43*CE43+(1-CE43)*(1-CE43)*$D$5)</f>
        <v>0</v>
      </c>
      <c r="CG44" s="30" t="n">
        <f aca="false">$C$5*CF43*CF43/(CF43*CF43+(1-CF43)*(1-CF43)*$D$5)</f>
        <v>0</v>
      </c>
      <c r="CH44" s="30" t="n">
        <f aca="false">$C$5*CG43*CG43/(CG43*CG43+(1-CG43)*(1-CG43)*$D$5)</f>
        <v>0</v>
      </c>
      <c r="CI44" s="30" t="n">
        <f aca="false">$C$5*CH43*CH43/(CH43*CH43+(1-CH43)*(1-CH43)*$D$5)</f>
        <v>0</v>
      </c>
      <c r="CJ44" s="30" t="n">
        <f aca="false">$C$5*CI43*CI43/(CI43*CI43+(1-CI43)*(1-CI43)*$D$5)</f>
        <v>0</v>
      </c>
      <c r="CK44" s="30" t="n">
        <f aca="false">$C$5*CJ43*CJ43/(CJ43*CJ43+(1-CJ43)*(1-CJ43)*$D$5)</f>
        <v>0</v>
      </c>
      <c r="CL44" s="30" t="n">
        <f aca="false">$C$5*CK43*CK43/(CK43*CK43+(1-CK43)*(1-CK43)*$D$5)</f>
        <v>0</v>
      </c>
      <c r="CM44" s="30" t="n">
        <f aca="false">$C$5*CL43*CL43/(CL43*CL43+(1-CL43)*(1-CL43)*$D$5)</f>
        <v>0</v>
      </c>
      <c r="CN44" s="30" t="n">
        <f aca="false">$C$5*CM43*CM43/(CM43*CM43+(1-CM43)*(1-CM43)*$D$5)</f>
        <v>0</v>
      </c>
      <c r="CO44" s="30" t="n">
        <f aca="false">$C$5*CN43*CN43/(CN43*CN43+(1-CN43)*(1-CN43)*$D$5)</f>
        <v>0</v>
      </c>
      <c r="CP44" s="30" t="n">
        <f aca="false">$C$5*CO43*CO43/(CO43*CO43+(1-CO43)*(1-CO43)*$D$5)</f>
        <v>0</v>
      </c>
      <c r="CQ44" s="30" t="n">
        <f aca="false">$C$5*CP43*CP43/(CP43*CP43+(1-CP43)*(1-CP43)*$D$5)</f>
        <v>0</v>
      </c>
      <c r="CR44" s="30" t="n">
        <f aca="false">$C$5*CQ43*CQ43/(CQ43*CQ43+(1-CQ43)*(1-CQ43)*$D$5)</f>
        <v>0</v>
      </c>
      <c r="CS44" s="30" t="n">
        <f aca="false">$C$5*CR43*CR43/(CR43*CR43+(1-CR43)*(1-CR43)*$D$5)</f>
        <v>0</v>
      </c>
      <c r="CT44" s="30" t="n">
        <f aca="false">$C$5*CS43*CS43/(CS43*CS43+(1-CS43)*(1-CS43)*$D$5)</f>
        <v>0</v>
      </c>
      <c r="CU44" s="30" t="n">
        <f aca="false">$C$5*CT43*CT43/(CT43*CT43+(1-CT43)*(1-CT43)*$D$5)</f>
        <v>0</v>
      </c>
      <c r="CV44" s="30" t="n">
        <f aca="false">$C$5*CU43*CU43/(CU43*CU43+(1-CU43)*(1-CU43)*$D$5)</f>
        <v>0</v>
      </c>
      <c r="CW44" s="30" t="n">
        <f aca="false">$C$5*CV43*CV43/(CV43*CV43+(1-CV43)*(1-CV43)*$D$5)</f>
        <v>0</v>
      </c>
      <c r="CX44" s="30" t="n">
        <f aca="false">$C$5*CW43*CW43/(CW43*CW43+(1-CW43)*(1-CW43)*$D$5)</f>
        <v>0</v>
      </c>
      <c r="CY44" s="30" t="n">
        <f aca="false">$C$5*CX43*CX43/(CX43*CX43+(1-CX43)*(1-CX43)*$D$5)</f>
        <v>0</v>
      </c>
      <c r="CZ44" s="30" t="n">
        <f aca="false">$C$5*CY43*CY43/(CY43*CY43+(1-CY43)*(1-CY43)*$D$5)</f>
        <v>0</v>
      </c>
      <c r="DA44" s="30" t="n">
        <f aca="false">$C$5*CZ43*CZ43/(CZ43*CZ43+(1-CZ43)*(1-CZ43)*$D$5)</f>
        <v>0</v>
      </c>
      <c r="DB44" s="30" t="n">
        <f aca="false">$C$5*DA43*DA43/(DA43*DA43+(1-DA43)*(1-DA43)*$D$5)</f>
        <v>0</v>
      </c>
      <c r="DC44" s="30" t="n">
        <f aca="false">$C$5*DB43*DB43/(DB43*DB43+(1-DB43)*(1-DB43)*$D$5)</f>
        <v>0</v>
      </c>
      <c r="DD44" s="30" t="n">
        <f aca="false">$C$5*DC43*DC43/(DC43*DC43+(1-DC43)*(1-DC43)*$D$5)</f>
        <v>0</v>
      </c>
      <c r="DE44" s="30" t="n">
        <f aca="false">$C$5*DD43*DD43/(DD43*DD43+(1-DD43)*(1-DD43)*$D$5)</f>
        <v>0</v>
      </c>
      <c r="DF44" s="30" t="n">
        <f aca="false">$C$5*DE43*DE43/(DE43*DE43+(1-DE43)*(1-DE43)*$D$5)</f>
        <v>0</v>
      </c>
      <c r="DG44" s="30" t="n">
        <f aca="false">$C$5*DF43*DF43/(DF43*DF43+(1-DF43)*(1-DF43)*$D$5)</f>
        <v>0</v>
      </c>
      <c r="DH44" s="30" t="n">
        <f aca="false">$C$5*DG43*DG43/(DG43*DG43+(1-DG43)*(1-DG43)*$D$5)</f>
        <v>0</v>
      </c>
      <c r="DI44" s="30" t="n">
        <f aca="false">$C$5*DH43*DH43/(DH43*DH43+(1-DH43)*(1-DH43)*$D$5)</f>
        <v>0</v>
      </c>
      <c r="DJ44" s="30" t="n">
        <f aca="false">$C$5*DI43*DI43/(DI43*DI43+(1-DI43)*(1-DI43)*$D$5)</f>
        <v>0</v>
      </c>
      <c r="DK44" s="30" t="n">
        <f aca="false">$C$5*DJ43*DJ43/(DJ43*DJ43+(1-DJ43)*(1-DJ43)*$D$5)</f>
        <v>0</v>
      </c>
      <c r="DL44" s="30" t="n">
        <f aca="false">$C$5*DK43*DK43/(DK43*DK43+(1-DK43)*(1-DK43)*$D$5)</f>
        <v>0</v>
      </c>
      <c r="DM44" s="30" t="n">
        <f aca="false">$C$5*DL43*DL43/(DL43*DL43+(1-DL43)*(1-DL43)*$D$5)</f>
        <v>0</v>
      </c>
      <c r="DN44" s="30" t="n">
        <f aca="false">$C$5*DM43*DM43/(DM43*DM43+(1-DM43)*(1-DM43)*$D$5)</f>
        <v>0</v>
      </c>
      <c r="DO44" s="30" t="n">
        <f aca="false">$C$5*DN43*DN43/(DN43*DN43+(1-DN43)*(1-DN43)*$D$5)</f>
        <v>0</v>
      </c>
      <c r="DP44" s="30" t="n">
        <f aca="false">$C$5*DO43*DO43/(DO43*DO43+(1-DO43)*(1-DO43)*$D$5)</f>
        <v>0</v>
      </c>
      <c r="DQ44" s="30" t="n">
        <f aca="false">$C$5*DP43*DP43/(DP43*DP43+(1-DP43)*(1-DP43)*$D$5)</f>
        <v>0</v>
      </c>
      <c r="DR44" s="30" t="n">
        <f aca="false">$C$5*DQ43*DQ43/(DQ43*DQ43+(1-DQ43)*(1-DQ43)*$D$5)</f>
        <v>0</v>
      </c>
      <c r="DS44" s="30" t="n">
        <f aca="false">$C$5*DR43*DR43/(DR43*DR43+(1-DR43)*(1-DR43)*$D$5)</f>
        <v>0</v>
      </c>
      <c r="DT44" s="30" t="n">
        <f aca="false">$C$5*DS43*DS43/(DS43*DS43+(1-DS43)*(1-DS43)*$D$5)</f>
        <v>0</v>
      </c>
      <c r="DU44" s="30" t="n">
        <f aca="false">$C$5*DT43*DT43/(DT43*DT43+(1-DT43)*(1-DT43)*$D$5)</f>
        <v>0</v>
      </c>
    </row>
    <row r="45" s="30" customFormat="true" ht="15.75" hidden="false" customHeight="false" outlineLevel="0" collapsed="false">
      <c r="A45" s="31"/>
      <c r="B45" s="21"/>
      <c r="C45" s="22" t="s">
        <v>10</v>
      </c>
      <c r="E45" s="28"/>
      <c r="F45" s="32"/>
      <c r="G45" s="33"/>
    </row>
    <row r="46" s="30" customFormat="true" ht="12.75" hidden="false" customHeight="false" outlineLevel="0" collapsed="false">
      <c r="A46" s="34" t="n">
        <f aca="false">A43+$A$5</f>
        <v>6</v>
      </c>
      <c r="B46" s="25" t="s">
        <v>11</v>
      </c>
      <c r="C46" s="26" t="n">
        <v>1</v>
      </c>
      <c r="D46" s="35" t="n">
        <f aca="false">D43+$A$5/$B$5*(D44-E44)</f>
        <v>0.912470654792069</v>
      </c>
      <c r="E46" s="35" t="n">
        <f aca="false">E43+$A$5/$B$5*(E44-F44)</f>
        <v>0.868439942354321</v>
      </c>
      <c r="F46" s="35" t="n">
        <f aca="false">F43+$A$5/$B$5*(F44-G44)</f>
        <v>0.831733766747497</v>
      </c>
      <c r="G46" s="35" t="n">
        <f aca="false">G43+$A$5/$B$5*(G44-H44)</f>
        <v>0.79833435638749</v>
      </c>
      <c r="H46" s="35" t="n">
        <f aca="false">H43+$A$5/$B$5*(H44-I44)</f>
        <v>0.765919857297944</v>
      </c>
      <c r="I46" s="35" t="n">
        <f aca="false">I43+$A$5/$B$5*(I44-J44)</f>
        <v>0.731579964248975</v>
      </c>
      <c r="J46" s="35" t="n">
        <f aca="false">J43+$A$5/$B$5*(J44-K44)</f>
        <v>0.68326137436302</v>
      </c>
      <c r="K46" s="35" t="n">
        <f aca="false">K43+$A$5/$B$5*(K44-L44)</f>
        <v>0.406657972901286</v>
      </c>
      <c r="L46" s="35" t="n">
        <f aca="false">L43+$A$5/$B$5*(L44-M44)</f>
        <v>0.00160211090739771</v>
      </c>
      <c r="M46" s="35" t="n">
        <f aca="false">M43+$A$5/$B$5*(M44-N44)</f>
        <v>1.81433425822434E-019</v>
      </c>
      <c r="N46" s="35" t="n">
        <f aca="false">N43+$A$5/$B$5*(N44-O44)</f>
        <v>8.39344028236906E-121</v>
      </c>
      <c r="O46" s="35" t="n">
        <f aca="false">O43+$A$5/$B$5*(O44-P44)</f>
        <v>0</v>
      </c>
      <c r="P46" s="35" t="n">
        <f aca="false">P43+$A$5/$B$5*(P44-Q44)</f>
        <v>0</v>
      </c>
      <c r="Q46" s="35" t="n">
        <f aca="false">Q43+$A$5/$B$5*(Q44-R44)</f>
        <v>0</v>
      </c>
      <c r="R46" s="35" t="n">
        <f aca="false">R43+$A$5/$B$5*(R44-S44)</f>
        <v>0</v>
      </c>
      <c r="S46" s="35" t="n">
        <f aca="false">S43+$A$5/$B$5*(S44-T44)</f>
        <v>0</v>
      </c>
      <c r="T46" s="35" t="n">
        <f aca="false">T43+$A$5/$B$5*(T44-U44)</f>
        <v>0</v>
      </c>
      <c r="U46" s="35" t="n">
        <f aca="false">U43+$A$5/$B$5*(U44-V44)</f>
        <v>0</v>
      </c>
      <c r="V46" s="35" t="n">
        <f aca="false">V43+$A$5/$B$5*(V44-W44)</f>
        <v>0</v>
      </c>
      <c r="W46" s="35" t="n">
        <f aca="false">W43+$A$5/$B$5*(W44-X44)</f>
        <v>0</v>
      </c>
      <c r="X46" s="35" t="n">
        <f aca="false">X43+$A$5/$B$5*(X44-Y44)</f>
        <v>0</v>
      </c>
      <c r="Y46" s="35" t="n">
        <f aca="false">Y43+$A$5/$B$5*(Y44-Z44)</f>
        <v>0</v>
      </c>
      <c r="Z46" s="35" t="n">
        <f aca="false">Z43+$A$5/$B$5*(Z44-AA44)</f>
        <v>0</v>
      </c>
      <c r="AA46" s="35" t="n">
        <f aca="false">AA43+$A$5/$B$5*(AA44-AB44)</f>
        <v>0</v>
      </c>
      <c r="AB46" s="35" t="n">
        <f aca="false">AB43+$A$5/$B$5*(AB44-AC44)</f>
        <v>0</v>
      </c>
      <c r="AC46" s="35" t="n">
        <f aca="false">AC43+$A$5/$B$5*(AC44-AD44)</f>
        <v>0</v>
      </c>
      <c r="AD46" s="35" t="n">
        <f aca="false">AD43+$A$5/$B$5*(AD44-AE44)</f>
        <v>0</v>
      </c>
      <c r="AE46" s="35" t="n">
        <f aca="false">AE43+$A$5/$B$5*(AE44-AF44)</f>
        <v>0</v>
      </c>
      <c r="AF46" s="35" t="n">
        <f aca="false">AF43+$A$5/$B$5*(AF44-AG44)</f>
        <v>0</v>
      </c>
      <c r="AG46" s="35" t="n">
        <f aca="false">AG43+$A$5/$B$5*(AG44-AH44)</f>
        <v>0</v>
      </c>
      <c r="AH46" s="35" t="n">
        <f aca="false">AH43+$A$5/$B$5*(AH44-AI44)</f>
        <v>0</v>
      </c>
      <c r="AI46" s="35" t="n">
        <f aca="false">AI43+$A$5/$B$5*(AI44-AJ44)</f>
        <v>0</v>
      </c>
      <c r="AJ46" s="35" t="n">
        <f aca="false">AJ43+$A$5/$B$5*(AJ44-AK44)</f>
        <v>0</v>
      </c>
      <c r="AK46" s="35" t="n">
        <f aca="false">AK43+$A$5/$B$5*(AK44-AL44)</f>
        <v>0</v>
      </c>
      <c r="AL46" s="35" t="n">
        <f aca="false">AL43+$A$5/$B$5*(AL44-AM44)</f>
        <v>0</v>
      </c>
      <c r="AM46" s="35" t="n">
        <f aca="false">AM43+$A$5/$B$5*(AM44-AN44)</f>
        <v>0</v>
      </c>
      <c r="AN46" s="35" t="n">
        <f aca="false">AN43+$A$5/$B$5*(AN44-AO44)</f>
        <v>0</v>
      </c>
      <c r="AO46" s="35" t="n">
        <f aca="false">AO43+$A$5/$B$5*(AO44-AP44)</f>
        <v>0</v>
      </c>
      <c r="AP46" s="35" t="n">
        <f aca="false">AP43+$A$5/$B$5*(AP44-AQ44)</f>
        <v>0</v>
      </c>
      <c r="AQ46" s="35" t="n">
        <f aca="false">AQ43+$A$5/$B$5*(AQ44-AR44)</f>
        <v>0</v>
      </c>
      <c r="AR46" s="35" t="n">
        <f aca="false">AR43+$A$5/$B$5*(AR44-AS44)</f>
        <v>0</v>
      </c>
      <c r="AS46" s="35" t="n">
        <f aca="false">AS43+$A$5/$B$5*(AS44-AT44)</f>
        <v>0</v>
      </c>
      <c r="AT46" s="35" t="n">
        <f aca="false">AT43+$A$5/$B$5*(AT44-AU44)</f>
        <v>0</v>
      </c>
      <c r="AU46" s="35" t="n">
        <f aca="false">AU43+$A$5/$B$5*(AU44-AV44)</f>
        <v>0</v>
      </c>
      <c r="AV46" s="35" t="n">
        <f aca="false">AV43+$A$5/$B$5*(AV44-AW44)</f>
        <v>0</v>
      </c>
      <c r="AW46" s="35" t="n">
        <f aca="false">AW43+$A$5/$B$5*(AW44-AX44)</f>
        <v>0</v>
      </c>
      <c r="AX46" s="35" t="n">
        <f aca="false">AX43+$A$5/$B$5*(AX44-AY44)</f>
        <v>0</v>
      </c>
      <c r="AY46" s="35" t="n">
        <f aca="false">AY43+$A$5/$B$5*(AY44-AZ44)</f>
        <v>0</v>
      </c>
      <c r="AZ46" s="35" t="n">
        <f aca="false">AZ43+$A$5/$B$5*(AZ44-BA44)</f>
        <v>0</v>
      </c>
      <c r="BA46" s="35" t="n">
        <f aca="false">BA43+$A$5/$B$5*(BA44-BB44)</f>
        <v>0</v>
      </c>
      <c r="BB46" s="35" t="n">
        <f aca="false">BB43+$A$5/$B$5*(BB44-BC44)</f>
        <v>0</v>
      </c>
      <c r="BC46" s="35" t="n">
        <f aca="false">BC43+$A$5/$B$5*(BC44-BD44)</f>
        <v>0</v>
      </c>
      <c r="BD46" s="35" t="n">
        <f aca="false">BD43+$A$5/$B$5*(BD44-BE44)</f>
        <v>0</v>
      </c>
      <c r="BE46" s="35" t="n">
        <f aca="false">BE43+$A$5/$B$5*(BE44-BF44)</f>
        <v>0</v>
      </c>
      <c r="BF46" s="35" t="n">
        <f aca="false">BF43+$A$5/$B$5*(BF44-BG44)</f>
        <v>0</v>
      </c>
      <c r="BG46" s="35" t="n">
        <f aca="false">BG43+$A$5/$B$5*(BG44-BH44)</f>
        <v>0</v>
      </c>
      <c r="BH46" s="35" t="n">
        <f aca="false">BH43+$A$5/$B$5*(BH44-BI44)</f>
        <v>0</v>
      </c>
      <c r="BI46" s="35" t="n">
        <f aca="false">BI43+$A$5/$B$5*(BI44-BJ44)</f>
        <v>0</v>
      </c>
      <c r="BJ46" s="35" t="n">
        <f aca="false">BJ43+$A$5/$B$5*(BJ44-BK44)</f>
        <v>0</v>
      </c>
      <c r="BK46" s="35" t="n">
        <f aca="false">BK43+$A$5/$B$5*(BK44-BL44)</f>
        <v>0</v>
      </c>
      <c r="BL46" s="35" t="n">
        <f aca="false">BL43+$A$5/$B$5*(BL44-BM44)</f>
        <v>0</v>
      </c>
      <c r="BM46" s="35" t="n">
        <f aca="false">BM43+$A$5/$B$5*(BM44-BN44)</f>
        <v>0</v>
      </c>
      <c r="BN46" s="35" t="n">
        <f aca="false">BN43+$A$5/$B$5*(BN44-BO44)</f>
        <v>0</v>
      </c>
      <c r="BO46" s="35" t="n">
        <f aca="false">BO43+$A$5/$B$5*(BO44-BP44)</f>
        <v>0</v>
      </c>
      <c r="BP46" s="35" t="n">
        <f aca="false">BP43+$A$5/$B$5*(BP44-BQ44)</f>
        <v>0</v>
      </c>
      <c r="BQ46" s="35" t="n">
        <f aca="false">BQ43+$A$5/$B$5*(BQ44-BR44)</f>
        <v>0</v>
      </c>
      <c r="BR46" s="35" t="n">
        <f aca="false">BR43+$A$5/$B$5*(BR44-BS44)</f>
        <v>0</v>
      </c>
      <c r="BS46" s="35" t="n">
        <f aca="false">BS43+$A$5/$B$5*(BS44-BT44)</f>
        <v>0</v>
      </c>
      <c r="BT46" s="35" t="n">
        <f aca="false">BT43+$A$5/$B$5*(BT44-BU44)</f>
        <v>0</v>
      </c>
      <c r="BU46" s="35" t="n">
        <f aca="false">BU43+$A$5/$B$5*(BU44-BV44)</f>
        <v>0</v>
      </c>
      <c r="BV46" s="35" t="n">
        <f aca="false">BV43+$A$5/$B$5*(BV44-BW44)</f>
        <v>0</v>
      </c>
      <c r="BW46" s="35" t="n">
        <f aca="false">BW43+$A$5/$B$5*(BW44-BX44)</f>
        <v>0</v>
      </c>
      <c r="BX46" s="35" t="n">
        <f aca="false">BX43+$A$5/$B$5*(BX44-BY44)</f>
        <v>0</v>
      </c>
      <c r="BY46" s="35" t="n">
        <f aca="false">BY43+$A$5/$B$5*(BY44-BZ44)</f>
        <v>0</v>
      </c>
      <c r="BZ46" s="35" t="n">
        <f aca="false">BZ43+$A$5/$B$5*(BZ44-CA44)</f>
        <v>0</v>
      </c>
      <c r="CA46" s="35" t="n">
        <f aca="false">CA43+$A$5/$B$5*(CA44-CB44)</f>
        <v>0</v>
      </c>
      <c r="CB46" s="35" t="n">
        <f aca="false">CB43+$A$5/$B$5*(CB44-CC44)</f>
        <v>0</v>
      </c>
      <c r="CC46" s="35" t="n">
        <f aca="false">CC43+$A$5/$B$5*(CC44-CD44)</f>
        <v>0</v>
      </c>
      <c r="CD46" s="35" t="n">
        <f aca="false">CD43+$A$5/$B$5*(CD44-CE44)</f>
        <v>0</v>
      </c>
      <c r="CE46" s="35" t="n">
        <f aca="false">CE43+$A$5/$B$5*(CE44-CF44)</f>
        <v>0</v>
      </c>
      <c r="CF46" s="35" t="n">
        <f aca="false">CF43+$A$5/$B$5*(CF44-CG44)</f>
        <v>0</v>
      </c>
      <c r="CG46" s="35" t="n">
        <f aca="false">CG43+$A$5/$B$5*(CG44-CH44)</f>
        <v>0</v>
      </c>
      <c r="CH46" s="35" t="n">
        <f aca="false">CH43+$A$5/$B$5*(CH44-CI44)</f>
        <v>0</v>
      </c>
      <c r="CI46" s="35" t="n">
        <f aca="false">CI43+$A$5/$B$5*(CI44-CJ44)</f>
        <v>0</v>
      </c>
      <c r="CJ46" s="35" t="n">
        <f aca="false">CJ43+$A$5/$B$5*(CJ44-CK44)</f>
        <v>0</v>
      </c>
      <c r="CK46" s="35" t="n">
        <f aca="false">CK43+$A$5/$B$5*(CK44-CL44)</f>
        <v>0</v>
      </c>
      <c r="CL46" s="35" t="n">
        <f aca="false">CL43+$A$5/$B$5*(CL44-CM44)</f>
        <v>0</v>
      </c>
      <c r="CM46" s="35" t="n">
        <f aca="false">CM43+$A$5/$B$5*(CM44-CN44)</f>
        <v>0</v>
      </c>
      <c r="CN46" s="35" t="n">
        <f aca="false">CN43+$A$5/$B$5*(CN44-CO44)</f>
        <v>0</v>
      </c>
      <c r="CO46" s="35" t="n">
        <f aca="false">CO43+$A$5/$B$5*(CO44-CP44)</f>
        <v>0</v>
      </c>
      <c r="CP46" s="35" t="n">
        <f aca="false">CP43+$A$5/$B$5*(CP44-CQ44)</f>
        <v>0</v>
      </c>
      <c r="CQ46" s="35" t="n">
        <f aca="false">CQ43+$A$5/$B$5*(CQ44-CR44)</f>
        <v>0</v>
      </c>
      <c r="CR46" s="35" t="n">
        <f aca="false">CR43+$A$5/$B$5*(CR44-CS44)</f>
        <v>0</v>
      </c>
      <c r="CS46" s="35" t="n">
        <f aca="false">CS43+$A$5/$B$5*(CS44-CT44)</f>
        <v>0</v>
      </c>
      <c r="CT46" s="35" t="n">
        <f aca="false">CT43+$A$5/$B$5*(CT44-CU44)</f>
        <v>0</v>
      </c>
      <c r="CU46" s="35" t="n">
        <f aca="false">CU43+$A$5/$B$5*(CU44-CV44)</f>
        <v>0</v>
      </c>
      <c r="CV46" s="35" t="n">
        <f aca="false">CV43+$A$5/$B$5*(CV44-CW44)</f>
        <v>0</v>
      </c>
      <c r="CW46" s="35" t="n">
        <f aca="false">CW43+$A$5/$B$5*(CW44-CX44)</f>
        <v>0</v>
      </c>
      <c r="CX46" s="35" t="n">
        <f aca="false">CX43+$A$5/$B$5*(CX44-CY44)</f>
        <v>0</v>
      </c>
      <c r="CY46" s="35" t="n">
        <f aca="false">CY43+$A$5/$B$5*(CY44-CZ44)</f>
        <v>0</v>
      </c>
      <c r="CZ46" s="35" t="n">
        <f aca="false">CZ43+$A$5/$B$5*(CZ44-DA44)</f>
        <v>0</v>
      </c>
      <c r="DA46" s="35" t="n">
        <f aca="false">DA43+$A$5/$B$5*(DA44-DB44)</f>
        <v>0</v>
      </c>
      <c r="DB46" s="35" t="n">
        <f aca="false">DB43+$A$5/$B$5*(DB44-DC44)</f>
        <v>0</v>
      </c>
      <c r="DC46" s="35" t="n">
        <f aca="false">DC43+$A$5/$B$5*(DC44-DD44)</f>
        <v>0</v>
      </c>
      <c r="DD46" s="35" t="n">
        <f aca="false">DD43+$A$5/$B$5*(DD44-DE44)</f>
        <v>0</v>
      </c>
      <c r="DE46" s="35" t="n">
        <f aca="false">DE43+$A$5/$B$5*(DE44-DF44)</f>
        <v>0</v>
      </c>
      <c r="DF46" s="35" t="n">
        <f aca="false">DF43+$A$5/$B$5*(DF44-DG44)</f>
        <v>0</v>
      </c>
      <c r="DG46" s="35" t="n">
        <f aca="false">DG43+$A$5/$B$5*(DG44-DH44)</f>
        <v>0</v>
      </c>
      <c r="DH46" s="35" t="n">
        <f aca="false">DH43+$A$5/$B$5*(DH44-DI44)</f>
        <v>0</v>
      </c>
      <c r="DI46" s="35" t="n">
        <f aca="false">DI43+$A$5/$B$5*(DI44-DJ44)</f>
        <v>0</v>
      </c>
      <c r="DJ46" s="35" t="n">
        <f aca="false">DJ43+$A$5/$B$5*(DJ44-DK44)</f>
        <v>0</v>
      </c>
      <c r="DK46" s="35" t="n">
        <f aca="false">DK43+$A$5/$B$5*(DK44-DL44)</f>
        <v>0</v>
      </c>
      <c r="DL46" s="35" t="n">
        <f aca="false">DL43+$A$5/$B$5*(DL44-DM44)</f>
        <v>0</v>
      </c>
      <c r="DM46" s="35" t="n">
        <f aca="false">DM43+$A$5/$B$5*(DM44-DN44)</f>
        <v>0</v>
      </c>
      <c r="DN46" s="35" t="n">
        <f aca="false">DN43+$A$5/$B$5*(DN44-DO44)</f>
        <v>0</v>
      </c>
      <c r="DO46" s="35" t="n">
        <f aca="false">DO43+$A$5/$B$5*(DO44-DP44)</f>
        <v>0</v>
      </c>
      <c r="DP46" s="35" t="n">
        <f aca="false">DP43+$A$5/$B$5*(DP44-DQ44)</f>
        <v>0</v>
      </c>
      <c r="DQ46" s="35" t="n">
        <f aca="false">DQ43+$A$5/$B$5*(DQ44-DR44)</f>
        <v>0</v>
      </c>
      <c r="DR46" s="35" t="n">
        <f aca="false">DR43+$A$5/$B$5*(DR44-DS44)</f>
        <v>0</v>
      </c>
      <c r="DS46" s="35" t="n">
        <f aca="false">DS43+$A$5/$B$5*(DS44-DT44)</f>
        <v>0</v>
      </c>
      <c r="DT46" s="35" t="n">
        <f aca="false">DT43+$A$5/$B$5*(DT44-DU44)</f>
        <v>0</v>
      </c>
    </row>
    <row r="47" s="30" customFormat="true" ht="15.75" hidden="false" customHeight="false" outlineLevel="0" collapsed="false">
      <c r="A47" s="28"/>
      <c r="B47" s="29" t="s">
        <v>12</v>
      </c>
      <c r="D47" s="30" t="n">
        <f aca="false">$C$5*C46*C46/(C46*C46+(1-C46)*(1-C46)*$D$5)</f>
        <v>1</v>
      </c>
      <c r="E47" s="30" t="n">
        <f aca="false">$C$5*D46*D46/(D46*D46+(1-D46)*(1-D46)*$D$5)</f>
        <v>0.990882168552159</v>
      </c>
      <c r="F47" s="30" t="n">
        <f aca="false">$C$5*E46*E46/(E46*E46+(1-E46)*(1-E46)*$D$5)</f>
        <v>0.977565600902562</v>
      </c>
      <c r="G47" s="30" t="n">
        <f aca="false">$C$5*F46*F46/(F46*F46+(1-F46)*(1-F46)*$D$5)</f>
        <v>0.960680824599914</v>
      </c>
      <c r="H47" s="30" t="n">
        <f aca="false">$C$5*G46*G46/(G46*G46+(1-G46)*(1-G46)*$D$5)</f>
        <v>0.940016776779945</v>
      </c>
      <c r="I47" s="30" t="n">
        <f aca="false">$C$5*H46*H46/(H46*H46+(1-H46)*(1-H46)*$D$5)</f>
        <v>0.914575570826569</v>
      </c>
      <c r="J47" s="30" t="n">
        <f aca="false">$C$5*I46*I46/(I46*I46+(1-I46)*(1-I46)*$D$5)</f>
        <v>0.88135314942258</v>
      </c>
      <c r="K47" s="30" t="n">
        <f aca="false">$C$5*J46*J46/(J46*J46+(1-J46)*(1-J46)*$D$5)</f>
        <v>0.823115728941611</v>
      </c>
      <c r="L47" s="30" t="n">
        <f aca="false">$C$5*K46*K46/(K46*K46+(1-K46)*(1-K46)*$D$5)</f>
        <v>0.319602951800484</v>
      </c>
      <c r="M47" s="30" t="n">
        <f aca="false">$C$5*L46*L46/(L46*L46+(1-L46)*(1-L46)*$D$5)</f>
        <v>2.57499700237544E-006</v>
      </c>
      <c r="N47" s="30" t="n">
        <f aca="false">$C$5*M46*M46/(M46*M46+(1-M46)*(1-M46)*$D$5)</f>
        <v>3.29180880056648E-038</v>
      </c>
      <c r="O47" s="30" t="n">
        <f aca="false">$C$5*N46*N46/(N46*N46+(1-N46)*(1-N46)*$D$5)</f>
        <v>7.04498397736956E-241</v>
      </c>
      <c r="P47" s="30" t="n">
        <f aca="false">$C$5*O46*O46/(O46*O46+(1-O46)*(1-O46)*$D$5)</f>
        <v>0</v>
      </c>
      <c r="Q47" s="30" t="n">
        <f aca="false">$C$5*P46*P46/(P46*P46+(1-P46)*(1-P46)*$D$5)</f>
        <v>0</v>
      </c>
      <c r="R47" s="30" t="n">
        <f aca="false">$C$5*Q46*Q46/(Q46*Q46+(1-Q46)*(1-Q46)*$D$5)</f>
        <v>0</v>
      </c>
      <c r="S47" s="30" t="n">
        <f aca="false">$C$5*R46*R46/(R46*R46+(1-R46)*(1-R46)*$D$5)</f>
        <v>0</v>
      </c>
      <c r="T47" s="30" t="n">
        <f aca="false">$C$5*S46*S46/(S46*S46+(1-S46)*(1-S46)*$D$5)</f>
        <v>0</v>
      </c>
      <c r="U47" s="30" t="n">
        <f aca="false">$C$5*T46*T46/(T46*T46+(1-T46)*(1-T46)*$D$5)</f>
        <v>0</v>
      </c>
      <c r="V47" s="30" t="n">
        <f aca="false">$C$5*U46*U46/(U46*U46+(1-U46)*(1-U46)*$D$5)</f>
        <v>0</v>
      </c>
      <c r="W47" s="30" t="n">
        <f aca="false">$C$5*V46*V46/(V46*V46+(1-V46)*(1-V46)*$D$5)</f>
        <v>0</v>
      </c>
      <c r="X47" s="30" t="n">
        <f aca="false">$C$5*W46*W46/(W46*W46+(1-W46)*(1-W46)*$D$5)</f>
        <v>0</v>
      </c>
      <c r="Y47" s="30" t="n">
        <f aca="false">$C$5*X46*X46/(X46*X46+(1-X46)*(1-X46)*$D$5)</f>
        <v>0</v>
      </c>
      <c r="Z47" s="30" t="n">
        <f aca="false">$C$5*Y46*Y46/(Y46*Y46+(1-Y46)*(1-Y46)*$D$5)</f>
        <v>0</v>
      </c>
      <c r="AA47" s="30" t="n">
        <f aca="false">$C$5*Z46*Z46/(Z46*Z46+(1-Z46)*(1-Z46)*$D$5)</f>
        <v>0</v>
      </c>
      <c r="AB47" s="30" t="n">
        <f aca="false">$C$5*AA46*AA46/(AA46*AA46+(1-AA46)*(1-AA46)*$D$5)</f>
        <v>0</v>
      </c>
      <c r="AC47" s="30" t="n">
        <f aca="false">$C$5*AB46*AB46/(AB46*AB46+(1-AB46)*(1-AB46)*$D$5)</f>
        <v>0</v>
      </c>
      <c r="AD47" s="30" t="n">
        <f aca="false">$C$5*AC46*AC46/(AC46*AC46+(1-AC46)*(1-AC46)*$D$5)</f>
        <v>0</v>
      </c>
      <c r="AE47" s="30" t="n">
        <f aca="false">$C$5*AD46*AD46/(AD46*AD46+(1-AD46)*(1-AD46)*$D$5)</f>
        <v>0</v>
      </c>
      <c r="AF47" s="30" t="n">
        <f aca="false">$C$5*AE46*AE46/(AE46*AE46+(1-AE46)*(1-AE46)*$D$5)</f>
        <v>0</v>
      </c>
      <c r="AG47" s="30" t="n">
        <f aca="false">$C$5*AF46*AF46/(AF46*AF46+(1-AF46)*(1-AF46)*$D$5)</f>
        <v>0</v>
      </c>
      <c r="AH47" s="30" t="n">
        <f aca="false">$C$5*AG46*AG46/(AG46*AG46+(1-AG46)*(1-AG46)*$D$5)</f>
        <v>0</v>
      </c>
      <c r="AI47" s="30" t="n">
        <f aca="false">$C$5*AH46*AH46/(AH46*AH46+(1-AH46)*(1-AH46)*$D$5)</f>
        <v>0</v>
      </c>
      <c r="AJ47" s="30" t="n">
        <f aca="false">$C$5*AI46*AI46/(AI46*AI46+(1-AI46)*(1-AI46)*$D$5)</f>
        <v>0</v>
      </c>
      <c r="AK47" s="30" t="n">
        <f aca="false">$C$5*AJ46*AJ46/(AJ46*AJ46+(1-AJ46)*(1-AJ46)*$D$5)</f>
        <v>0</v>
      </c>
      <c r="AL47" s="30" t="n">
        <f aca="false">$C$5*AK46*AK46/(AK46*AK46+(1-AK46)*(1-AK46)*$D$5)</f>
        <v>0</v>
      </c>
      <c r="AM47" s="30" t="n">
        <f aca="false">$C$5*AL46*AL46/(AL46*AL46+(1-AL46)*(1-AL46)*$D$5)</f>
        <v>0</v>
      </c>
      <c r="AN47" s="30" t="n">
        <f aca="false">$C$5*AM46*AM46/(AM46*AM46+(1-AM46)*(1-AM46)*$D$5)</f>
        <v>0</v>
      </c>
      <c r="AO47" s="30" t="n">
        <f aca="false">$C$5*AN46*AN46/(AN46*AN46+(1-AN46)*(1-AN46)*$D$5)</f>
        <v>0</v>
      </c>
      <c r="AP47" s="30" t="n">
        <f aca="false">$C$5*AO46*AO46/(AO46*AO46+(1-AO46)*(1-AO46)*$D$5)</f>
        <v>0</v>
      </c>
      <c r="AQ47" s="30" t="n">
        <f aca="false">$C$5*AP46*AP46/(AP46*AP46+(1-AP46)*(1-AP46)*$D$5)</f>
        <v>0</v>
      </c>
      <c r="AR47" s="30" t="n">
        <f aca="false">$C$5*AQ46*AQ46/(AQ46*AQ46+(1-AQ46)*(1-AQ46)*$D$5)</f>
        <v>0</v>
      </c>
      <c r="AS47" s="30" t="n">
        <f aca="false">$C$5*AR46*AR46/(AR46*AR46+(1-AR46)*(1-AR46)*$D$5)</f>
        <v>0</v>
      </c>
      <c r="AT47" s="30" t="n">
        <f aca="false">$C$5*AS46*AS46/(AS46*AS46+(1-AS46)*(1-AS46)*$D$5)</f>
        <v>0</v>
      </c>
      <c r="AU47" s="30" t="n">
        <f aca="false">$C$5*AT46*AT46/(AT46*AT46+(1-AT46)*(1-AT46)*$D$5)</f>
        <v>0</v>
      </c>
      <c r="AV47" s="30" t="n">
        <f aca="false">$C$5*AU46*AU46/(AU46*AU46+(1-AU46)*(1-AU46)*$D$5)</f>
        <v>0</v>
      </c>
      <c r="AW47" s="30" t="n">
        <f aca="false">$C$5*AV46*AV46/(AV46*AV46+(1-AV46)*(1-AV46)*$D$5)</f>
        <v>0</v>
      </c>
      <c r="AX47" s="30" t="n">
        <f aca="false">$C$5*AW46*AW46/(AW46*AW46+(1-AW46)*(1-AW46)*$D$5)</f>
        <v>0</v>
      </c>
      <c r="AY47" s="30" t="n">
        <f aca="false">$C$5*AX46*AX46/(AX46*AX46+(1-AX46)*(1-AX46)*$D$5)</f>
        <v>0</v>
      </c>
      <c r="AZ47" s="30" t="n">
        <f aca="false">$C$5*AY46*AY46/(AY46*AY46+(1-AY46)*(1-AY46)*$D$5)</f>
        <v>0</v>
      </c>
      <c r="BA47" s="30" t="n">
        <f aca="false">$C$5*AZ46*AZ46/(AZ46*AZ46+(1-AZ46)*(1-AZ46)*$D$5)</f>
        <v>0</v>
      </c>
      <c r="BB47" s="30" t="n">
        <f aca="false">$C$5*BA46*BA46/(BA46*BA46+(1-BA46)*(1-BA46)*$D$5)</f>
        <v>0</v>
      </c>
      <c r="BC47" s="30" t="n">
        <f aca="false">$C$5*BB46*BB46/(BB46*BB46+(1-BB46)*(1-BB46)*$D$5)</f>
        <v>0</v>
      </c>
      <c r="BD47" s="30" t="n">
        <f aca="false">$C$5*BC46*BC46/(BC46*BC46+(1-BC46)*(1-BC46)*$D$5)</f>
        <v>0</v>
      </c>
      <c r="BE47" s="30" t="n">
        <f aca="false">$C$5*BD46*BD46/(BD46*BD46+(1-BD46)*(1-BD46)*$D$5)</f>
        <v>0</v>
      </c>
      <c r="BF47" s="30" t="n">
        <f aca="false">$C$5*BE46*BE46/(BE46*BE46+(1-BE46)*(1-BE46)*$D$5)</f>
        <v>0</v>
      </c>
      <c r="BG47" s="30" t="n">
        <f aca="false">$C$5*BF46*BF46/(BF46*BF46+(1-BF46)*(1-BF46)*$D$5)</f>
        <v>0</v>
      </c>
      <c r="BH47" s="30" t="n">
        <f aca="false">$C$5*BG46*BG46/(BG46*BG46+(1-BG46)*(1-BG46)*$D$5)</f>
        <v>0</v>
      </c>
      <c r="BI47" s="30" t="n">
        <f aca="false">$C$5*BH46*BH46/(BH46*BH46+(1-BH46)*(1-BH46)*$D$5)</f>
        <v>0</v>
      </c>
      <c r="BJ47" s="30" t="n">
        <f aca="false">$C$5*BI46*BI46/(BI46*BI46+(1-BI46)*(1-BI46)*$D$5)</f>
        <v>0</v>
      </c>
      <c r="BK47" s="30" t="n">
        <f aca="false">$C$5*BJ46*BJ46/(BJ46*BJ46+(1-BJ46)*(1-BJ46)*$D$5)</f>
        <v>0</v>
      </c>
      <c r="BL47" s="30" t="n">
        <f aca="false">$C$5*BK46*BK46/(BK46*BK46+(1-BK46)*(1-BK46)*$D$5)</f>
        <v>0</v>
      </c>
      <c r="BM47" s="30" t="n">
        <f aca="false">$C$5*BL46*BL46/(BL46*BL46+(1-BL46)*(1-BL46)*$D$5)</f>
        <v>0</v>
      </c>
      <c r="BN47" s="30" t="n">
        <f aca="false">$C$5*BM46*BM46/(BM46*BM46+(1-BM46)*(1-BM46)*$D$5)</f>
        <v>0</v>
      </c>
      <c r="BO47" s="30" t="n">
        <f aca="false">$C$5*BN46*BN46/(BN46*BN46+(1-BN46)*(1-BN46)*$D$5)</f>
        <v>0</v>
      </c>
      <c r="BP47" s="30" t="n">
        <f aca="false">$C$5*BO46*BO46/(BO46*BO46+(1-BO46)*(1-BO46)*$D$5)</f>
        <v>0</v>
      </c>
      <c r="BQ47" s="30" t="n">
        <f aca="false">$C$5*BP46*BP46/(BP46*BP46+(1-BP46)*(1-BP46)*$D$5)</f>
        <v>0</v>
      </c>
      <c r="BR47" s="30" t="n">
        <f aca="false">$C$5*BQ46*BQ46/(BQ46*BQ46+(1-BQ46)*(1-BQ46)*$D$5)</f>
        <v>0</v>
      </c>
      <c r="BS47" s="30" t="n">
        <f aca="false">$C$5*BR46*BR46/(BR46*BR46+(1-BR46)*(1-BR46)*$D$5)</f>
        <v>0</v>
      </c>
      <c r="BT47" s="30" t="n">
        <f aca="false">$C$5*BS46*BS46/(BS46*BS46+(1-BS46)*(1-BS46)*$D$5)</f>
        <v>0</v>
      </c>
      <c r="BU47" s="30" t="n">
        <f aca="false">$C$5*BT46*BT46/(BT46*BT46+(1-BT46)*(1-BT46)*$D$5)</f>
        <v>0</v>
      </c>
      <c r="BV47" s="30" t="n">
        <f aca="false">$C$5*BU46*BU46/(BU46*BU46+(1-BU46)*(1-BU46)*$D$5)</f>
        <v>0</v>
      </c>
      <c r="BW47" s="30" t="n">
        <f aca="false">$C$5*BV46*BV46/(BV46*BV46+(1-BV46)*(1-BV46)*$D$5)</f>
        <v>0</v>
      </c>
      <c r="BX47" s="30" t="n">
        <f aca="false">$C$5*BW46*BW46/(BW46*BW46+(1-BW46)*(1-BW46)*$D$5)</f>
        <v>0</v>
      </c>
      <c r="BY47" s="30" t="n">
        <f aca="false">$C$5*BX46*BX46/(BX46*BX46+(1-BX46)*(1-BX46)*$D$5)</f>
        <v>0</v>
      </c>
      <c r="BZ47" s="30" t="n">
        <f aca="false">$C$5*BY46*BY46/(BY46*BY46+(1-BY46)*(1-BY46)*$D$5)</f>
        <v>0</v>
      </c>
      <c r="CA47" s="30" t="n">
        <f aca="false">$C$5*BZ46*BZ46/(BZ46*BZ46+(1-BZ46)*(1-BZ46)*$D$5)</f>
        <v>0</v>
      </c>
      <c r="CB47" s="30" t="n">
        <f aca="false">$C$5*CA46*CA46/(CA46*CA46+(1-CA46)*(1-CA46)*$D$5)</f>
        <v>0</v>
      </c>
      <c r="CC47" s="30" t="n">
        <f aca="false">$C$5*CB46*CB46/(CB46*CB46+(1-CB46)*(1-CB46)*$D$5)</f>
        <v>0</v>
      </c>
      <c r="CD47" s="30" t="n">
        <f aca="false">$C$5*CC46*CC46/(CC46*CC46+(1-CC46)*(1-CC46)*$D$5)</f>
        <v>0</v>
      </c>
      <c r="CE47" s="30" t="n">
        <f aca="false">$C$5*CD46*CD46/(CD46*CD46+(1-CD46)*(1-CD46)*$D$5)</f>
        <v>0</v>
      </c>
      <c r="CF47" s="30" t="n">
        <f aca="false">$C$5*CE46*CE46/(CE46*CE46+(1-CE46)*(1-CE46)*$D$5)</f>
        <v>0</v>
      </c>
      <c r="CG47" s="30" t="n">
        <f aca="false">$C$5*CF46*CF46/(CF46*CF46+(1-CF46)*(1-CF46)*$D$5)</f>
        <v>0</v>
      </c>
      <c r="CH47" s="30" t="n">
        <f aca="false">$C$5*CG46*CG46/(CG46*CG46+(1-CG46)*(1-CG46)*$D$5)</f>
        <v>0</v>
      </c>
      <c r="CI47" s="30" t="n">
        <f aca="false">$C$5*CH46*CH46/(CH46*CH46+(1-CH46)*(1-CH46)*$D$5)</f>
        <v>0</v>
      </c>
      <c r="CJ47" s="30" t="n">
        <f aca="false">$C$5*CI46*CI46/(CI46*CI46+(1-CI46)*(1-CI46)*$D$5)</f>
        <v>0</v>
      </c>
      <c r="CK47" s="30" t="n">
        <f aca="false">$C$5*CJ46*CJ46/(CJ46*CJ46+(1-CJ46)*(1-CJ46)*$D$5)</f>
        <v>0</v>
      </c>
      <c r="CL47" s="30" t="n">
        <f aca="false">$C$5*CK46*CK46/(CK46*CK46+(1-CK46)*(1-CK46)*$D$5)</f>
        <v>0</v>
      </c>
      <c r="CM47" s="30" t="n">
        <f aca="false">$C$5*CL46*CL46/(CL46*CL46+(1-CL46)*(1-CL46)*$D$5)</f>
        <v>0</v>
      </c>
      <c r="CN47" s="30" t="n">
        <f aca="false">$C$5*CM46*CM46/(CM46*CM46+(1-CM46)*(1-CM46)*$D$5)</f>
        <v>0</v>
      </c>
      <c r="CO47" s="30" t="n">
        <f aca="false">$C$5*CN46*CN46/(CN46*CN46+(1-CN46)*(1-CN46)*$D$5)</f>
        <v>0</v>
      </c>
      <c r="CP47" s="30" t="n">
        <f aca="false">$C$5*CO46*CO46/(CO46*CO46+(1-CO46)*(1-CO46)*$D$5)</f>
        <v>0</v>
      </c>
      <c r="CQ47" s="30" t="n">
        <f aca="false">$C$5*CP46*CP46/(CP46*CP46+(1-CP46)*(1-CP46)*$D$5)</f>
        <v>0</v>
      </c>
      <c r="CR47" s="30" t="n">
        <f aca="false">$C$5*CQ46*CQ46/(CQ46*CQ46+(1-CQ46)*(1-CQ46)*$D$5)</f>
        <v>0</v>
      </c>
      <c r="CS47" s="30" t="n">
        <f aca="false">$C$5*CR46*CR46/(CR46*CR46+(1-CR46)*(1-CR46)*$D$5)</f>
        <v>0</v>
      </c>
      <c r="CT47" s="30" t="n">
        <f aca="false">$C$5*CS46*CS46/(CS46*CS46+(1-CS46)*(1-CS46)*$D$5)</f>
        <v>0</v>
      </c>
      <c r="CU47" s="30" t="n">
        <f aca="false">$C$5*CT46*CT46/(CT46*CT46+(1-CT46)*(1-CT46)*$D$5)</f>
        <v>0</v>
      </c>
      <c r="CV47" s="30" t="n">
        <f aca="false">$C$5*CU46*CU46/(CU46*CU46+(1-CU46)*(1-CU46)*$D$5)</f>
        <v>0</v>
      </c>
      <c r="CW47" s="30" t="n">
        <f aca="false">$C$5*CV46*CV46/(CV46*CV46+(1-CV46)*(1-CV46)*$D$5)</f>
        <v>0</v>
      </c>
      <c r="CX47" s="30" t="n">
        <f aca="false">$C$5*CW46*CW46/(CW46*CW46+(1-CW46)*(1-CW46)*$D$5)</f>
        <v>0</v>
      </c>
      <c r="CY47" s="30" t="n">
        <f aca="false">$C$5*CX46*CX46/(CX46*CX46+(1-CX46)*(1-CX46)*$D$5)</f>
        <v>0</v>
      </c>
      <c r="CZ47" s="30" t="n">
        <f aca="false">$C$5*CY46*CY46/(CY46*CY46+(1-CY46)*(1-CY46)*$D$5)</f>
        <v>0</v>
      </c>
      <c r="DA47" s="30" t="n">
        <f aca="false">$C$5*CZ46*CZ46/(CZ46*CZ46+(1-CZ46)*(1-CZ46)*$D$5)</f>
        <v>0</v>
      </c>
      <c r="DB47" s="30" t="n">
        <f aca="false">$C$5*DA46*DA46/(DA46*DA46+(1-DA46)*(1-DA46)*$D$5)</f>
        <v>0</v>
      </c>
      <c r="DC47" s="30" t="n">
        <f aca="false">$C$5*DB46*DB46/(DB46*DB46+(1-DB46)*(1-DB46)*$D$5)</f>
        <v>0</v>
      </c>
      <c r="DD47" s="30" t="n">
        <f aca="false">$C$5*DC46*DC46/(DC46*DC46+(1-DC46)*(1-DC46)*$D$5)</f>
        <v>0</v>
      </c>
      <c r="DE47" s="30" t="n">
        <f aca="false">$C$5*DD46*DD46/(DD46*DD46+(1-DD46)*(1-DD46)*$D$5)</f>
        <v>0</v>
      </c>
      <c r="DF47" s="30" t="n">
        <f aca="false">$C$5*DE46*DE46/(DE46*DE46+(1-DE46)*(1-DE46)*$D$5)</f>
        <v>0</v>
      </c>
      <c r="DG47" s="30" t="n">
        <f aca="false">$C$5*DF46*DF46/(DF46*DF46+(1-DF46)*(1-DF46)*$D$5)</f>
        <v>0</v>
      </c>
      <c r="DH47" s="30" t="n">
        <f aca="false">$C$5*DG46*DG46/(DG46*DG46+(1-DG46)*(1-DG46)*$D$5)</f>
        <v>0</v>
      </c>
      <c r="DI47" s="30" t="n">
        <f aca="false">$C$5*DH46*DH46/(DH46*DH46+(1-DH46)*(1-DH46)*$D$5)</f>
        <v>0</v>
      </c>
      <c r="DJ47" s="30" t="n">
        <f aca="false">$C$5*DI46*DI46/(DI46*DI46+(1-DI46)*(1-DI46)*$D$5)</f>
        <v>0</v>
      </c>
      <c r="DK47" s="30" t="n">
        <f aca="false">$C$5*DJ46*DJ46/(DJ46*DJ46+(1-DJ46)*(1-DJ46)*$D$5)</f>
        <v>0</v>
      </c>
      <c r="DL47" s="30" t="n">
        <f aca="false">$C$5*DK46*DK46/(DK46*DK46+(1-DK46)*(1-DK46)*$D$5)</f>
        <v>0</v>
      </c>
      <c r="DM47" s="30" t="n">
        <f aca="false">$C$5*DL46*DL46/(DL46*DL46+(1-DL46)*(1-DL46)*$D$5)</f>
        <v>0</v>
      </c>
      <c r="DN47" s="30" t="n">
        <f aca="false">$C$5*DM46*DM46/(DM46*DM46+(1-DM46)*(1-DM46)*$D$5)</f>
        <v>0</v>
      </c>
      <c r="DO47" s="30" t="n">
        <f aca="false">$C$5*DN46*DN46/(DN46*DN46+(1-DN46)*(1-DN46)*$D$5)</f>
        <v>0</v>
      </c>
      <c r="DP47" s="30" t="n">
        <f aca="false">$C$5*DO46*DO46/(DO46*DO46+(1-DO46)*(1-DO46)*$D$5)</f>
        <v>0</v>
      </c>
      <c r="DQ47" s="30" t="n">
        <f aca="false">$C$5*DP46*DP46/(DP46*DP46+(1-DP46)*(1-DP46)*$D$5)</f>
        <v>0</v>
      </c>
      <c r="DR47" s="30" t="n">
        <f aca="false">$C$5*DQ46*DQ46/(DQ46*DQ46+(1-DQ46)*(1-DQ46)*$D$5)</f>
        <v>0</v>
      </c>
      <c r="DS47" s="30" t="n">
        <f aca="false">$C$5*DR46*DR46/(DR46*DR46+(1-DR46)*(1-DR46)*$D$5)</f>
        <v>0</v>
      </c>
      <c r="DT47" s="30" t="n">
        <f aca="false">$C$5*DS46*DS46/(DS46*DS46+(1-DS46)*(1-DS46)*$D$5)</f>
        <v>0</v>
      </c>
      <c r="DU47" s="30" t="n">
        <f aca="false">$C$5*DT46*DT46/(DT46*DT46+(1-DT46)*(1-DT46)*$D$5)</f>
        <v>0</v>
      </c>
    </row>
    <row r="48" s="30" customFormat="true" ht="15.75" hidden="false" customHeight="false" outlineLevel="0" collapsed="false">
      <c r="A48" s="31"/>
      <c r="B48" s="21"/>
      <c r="C48" s="22" t="s">
        <v>10</v>
      </c>
      <c r="E48" s="28"/>
      <c r="F48" s="32"/>
      <c r="G48" s="33"/>
    </row>
    <row r="49" s="30" customFormat="true" ht="12.75" hidden="false" customHeight="false" outlineLevel="0" collapsed="false">
      <c r="A49" s="34" t="n">
        <f aca="false">A46+$A$5</f>
        <v>6.5</v>
      </c>
      <c r="B49" s="25" t="s">
        <v>11</v>
      </c>
      <c r="C49" s="26" t="n">
        <v>1</v>
      </c>
      <c r="D49" s="35" t="n">
        <f aca="false">D46+$A$5/$B$5*(D47-E47)</f>
        <v>0.917029570515989</v>
      </c>
      <c r="E49" s="35" t="n">
        <f aca="false">E46+$A$5/$B$5*(E47-F47)</f>
        <v>0.87509822617912</v>
      </c>
      <c r="F49" s="35" t="n">
        <f aca="false">F46+$A$5/$B$5*(F47-G47)</f>
        <v>0.840176154898821</v>
      </c>
      <c r="G49" s="35" t="n">
        <f aca="false">G46+$A$5/$B$5*(G47-H47)</f>
        <v>0.808666380297475</v>
      </c>
      <c r="H49" s="35" t="n">
        <f aca="false">H46+$A$5/$B$5*(H47-I47)</f>
        <v>0.778640460274632</v>
      </c>
      <c r="I49" s="35" t="n">
        <f aca="false">I46+$A$5/$B$5*(I47-J47)</f>
        <v>0.748191174950969</v>
      </c>
      <c r="J49" s="35" t="n">
        <f aca="false">J46+$A$5/$B$5*(J47-K47)</f>
        <v>0.712380084603504</v>
      </c>
      <c r="K49" s="35" t="n">
        <f aca="false">K46+$A$5/$B$5*(K47-L47)</f>
        <v>0.658414361471849</v>
      </c>
      <c r="L49" s="35" t="n">
        <f aca="false">L46+$A$5/$B$5*(L47-M47)</f>
        <v>0.161402299309139</v>
      </c>
      <c r="M49" s="35" t="n">
        <f aca="false">M46+$A$5/$B$5*(M47-N47)</f>
        <v>1.2874985011879E-006</v>
      </c>
      <c r="N49" s="35" t="n">
        <f aca="false">N46+$A$5/$B$5*(N47-O47)</f>
        <v>1.64590440028324E-038</v>
      </c>
      <c r="O49" s="35" t="n">
        <f aca="false">O46+$A$5/$B$5*(O47-P47)</f>
        <v>3.52249198868478E-241</v>
      </c>
      <c r="P49" s="35" t="n">
        <f aca="false">P46+$A$5/$B$5*(P47-Q47)</f>
        <v>0</v>
      </c>
      <c r="Q49" s="35" t="n">
        <f aca="false">Q46+$A$5/$B$5*(Q47-R47)</f>
        <v>0</v>
      </c>
      <c r="R49" s="35" t="n">
        <f aca="false">R46+$A$5/$B$5*(R47-S47)</f>
        <v>0</v>
      </c>
      <c r="S49" s="35" t="n">
        <f aca="false">S46+$A$5/$B$5*(S47-T47)</f>
        <v>0</v>
      </c>
      <c r="T49" s="35" t="n">
        <f aca="false">T46+$A$5/$B$5*(T47-U47)</f>
        <v>0</v>
      </c>
      <c r="U49" s="35" t="n">
        <f aca="false">U46+$A$5/$B$5*(U47-V47)</f>
        <v>0</v>
      </c>
      <c r="V49" s="35" t="n">
        <f aca="false">V46+$A$5/$B$5*(V47-W47)</f>
        <v>0</v>
      </c>
      <c r="W49" s="35" t="n">
        <f aca="false">W46+$A$5/$B$5*(W47-X47)</f>
        <v>0</v>
      </c>
      <c r="X49" s="35" t="n">
        <f aca="false">X46+$A$5/$B$5*(X47-Y47)</f>
        <v>0</v>
      </c>
      <c r="Y49" s="35" t="n">
        <f aca="false">Y46+$A$5/$B$5*(Y47-Z47)</f>
        <v>0</v>
      </c>
      <c r="Z49" s="35" t="n">
        <f aca="false">Z46+$A$5/$B$5*(Z47-AA47)</f>
        <v>0</v>
      </c>
      <c r="AA49" s="35" t="n">
        <f aca="false">AA46+$A$5/$B$5*(AA47-AB47)</f>
        <v>0</v>
      </c>
      <c r="AB49" s="35" t="n">
        <f aca="false">AB46+$A$5/$B$5*(AB47-AC47)</f>
        <v>0</v>
      </c>
      <c r="AC49" s="35" t="n">
        <f aca="false">AC46+$A$5/$B$5*(AC47-AD47)</f>
        <v>0</v>
      </c>
      <c r="AD49" s="35" t="n">
        <f aca="false">AD46+$A$5/$B$5*(AD47-AE47)</f>
        <v>0</v>
      </c>
      <c r="AE49" s="35" t="n">
        <f aca="false">AE46+$A$5/$B$5*(AE47-AF47)</f>
        <v>0</v>
      </c>
      <c r="AF49" s="35" t="n">
        <f aca="false">AF46+$A$5/$B$5*(AF47-AG47)</f>
        <v>0</v>
      </c>
      <c r="AG49" s="35" t="n">
        <f aca="false">AG46+$A$5/$B$5*(AG47-AH47)</f>
        <v>0</v>
      </c>
      <c r="AH49" s="35" t="n">
        <f aca="false">AH46+$A$5/$B$5*(AH47-AI47)</f>
        <v>0</v>
      </c>
      <c r="AI49" s="35" t="n">
        <f aca="false">AI46+$A$5/$B$5*(AI47-AJ47)</f>
        <v>0</v>
      </c>
      <c r="AJ49" s="35" t="n">
        <f aca="false">AJ46+$A$5/$B$5*(AJ47-AK47)</f>
        <v>0</v>
      </c>
      <c r="AK49" s="35" t="n">
        <f aca="false">AK46+$A$5/$B$5*(AK47-AL47)</f>
        <v>0</v>
      </c>
      <c r="AL49" s="35" t="n">
        <f aca="false">AL46+$A$5/$B$5*(AL47-AM47)</f>
        <v>0</v>
      </c>
      <c r="AM49" s="35" t="n">
        <f aca="false">AM46+$A$5/$B$5*(AM47-AN47)</f>
        <v>0</v>
      </c>
      <c r="AN49" s="35" t="n">
        <f aca="false">AN46+$A$5/$B$5*(AN47-AO47)</f>
        <v>0</v>
      </c>
      <c r="AO49" s="35" t="n">
        <f aca="false">AO46+$A$5/$B$5*(AO47-AP47)</f>
        <v>0</v>
      </c>
      <c r="AP49" s="35" t="n">
        <f aca="false">AP46+$A$5/$B$5*(AP47-AQ47)</f>
        <v>0</v>
      </c>
      <c r="AQ49" s="35" t="n">
        <f aca="false">AQ46+$A$5/$B$5*(AQ47-AR47)</f>
        <v>0</v>
      </c>
      <c r="AR49" s="35" t="n">
        <f aca="false">AR46+$A$5/$B$5*(AR47-AS47)</f>
        <v>0</v>
      </c>
      <c r="AS49" s="35" t="n">
        <f aca="false">AS46+$A$5/$B$5*(AS47-AT47)</f>
        <v>0</v>
      </c>
      <c r="AT49" s="35" t="n">
        <f aca="false">AT46+$A$5/$B$5*(AT47-AU47)</f>
        <v>0</v>
      </c>
      <c r="AU49" s="35" t="n">
        <f aca="false">AU46+$A$5/$B$5*(AU47-AV47)</f>
        <v>0</v>
      </c>
      <c r="AV49" s="35" t="n">
        <f aca="false">AV46+$A$5/$B$5*(AV47-AW47)</f>
        <v>0</v>
      </c>
      <c r="AW49" s="35" t="n">
        <f aca="false">AW46+$A$5/$B$5*(AW47-AX47)</f>
        <v>0</v>
      </c>
      <c r="AX49" s="35" t="n">
        <f aca="false">AX46+$A$5/$B$5*(AX47-AY47)</f>
        <v>0</v>
      </c>
      <c r="AY49" s="35" t="n">
        <f aca="false">AY46+$A$5/$B$5*(AY47-AZ47)</f>
        <v>0</v>
      </c>
      <c r="AZ49" s="35" t="n">
        <f aca="false">AZ46+$A$5/$B$5*(AZ47-BA47)</f>
        <v>0</v>
      </c>
      <c r="BA49" s="35" t="n">
        <f aca="false">BA46+$A$5/$B$5*(BA47-BB47)</f>
        <v>0</v>
      </c>
      <c r="BB49" s="35" t="n">
        <f aca="false">BB46+$A$5/$B$5*(BB47-BC47)</f>
        <v>0</v>
      </c>
      <c r="BC49" s="35" t="n">
        <f aca="false">BC46+$A$5/$B$5*(BC47-BD47)</f>
        <v>0</v>
      </c>
      <c r="BD49" s="35" t="n">
        <f aca="false">BD46+$A$5/$B$5*(BD47-BE47)</f>
        <v>0</v>
      </c>
      <c r="BE49" s="35" t="n">
        <f aca="false">BE46+$A$5/$B$5*(BE47-BF47)</f>
        <v>0</v>
      </c>
      <c r="BF49" s="35" t="n">
        <f aca="false">BF46+$A$5/$B$5*(BF47-BG47)</f>
        <v>0</v>
      </c>
      <c r="BG49" s="35" t="n">
        <f aca="false">BG46+$A$5/$B$5*(BG47-BH47)</f>
        <v>0</v>
      </c>
      <c r="BH49" s="35" t="n">
        <f aca="false">BH46+$A$5/$B$5*(BH47-BI47)</f>
        <v>0</v>
      </c>
      <c r="BI49" s="35" t="n">
        <f aca="false">BI46+$A$5/$B$5*(BI47-BJ47)</f>
        <v>0</v>
      </c>
      <c r="BJ49" s="35" t="n">
        <f aca="false">BJ46+$A$5/$B$5*(BJ47-BK47)</f>
        <v>0</v>
      </c>
      <c r="BK49" s="35" t="n">
        <f aca="false">BK46+$A$5/$B$5*(BK47-BL47)</f>
        <v>0</v>
      </c>
      <c r="BL49" s="35" t="n">
        <f aca="false">BL46+$A$5/$B$5*(BL47-BM47)</f>
        <v>0</v>
      </c>
      <c r="BM49" s="35" t="n">
        <f aca="false">BM46+$A$5/$B$5*(BM47-BN47)</f>
        <v>0</v>
      </c>
      <c r="BN49" s="35" t="n">
        <f aca="false">BN46+$A$5/$B$5*(BN47-BO47)</f>
        <v>0</v>
      </c>
      <c r="BO49" s="35" t="n">
        <f aca="false">BO46+$A$5/$B$5*(BO47-BP47)</f>
        <v>0</v>
      </c>
      <c r="BP49" s="35" t="n">
        <f aca="false">BP46+$A$5/$B$5*(BP47-BQ47)</f>
        <v>0</v>
      </c>
      <c r="BQ49" s="35" t="n">
        <f aca="false">BQ46+$A$5/$B$5*(BQ47-BR47)</f>
        <v>0</v>
      </c>
      <c r="BR49" s="35" t="n">
        <f aca="false">BR46+$A$5/$B$5*(BR47-BS47)</f>
        <v>0</v>
      </c>
      <c r="BS49" s="35" t="n">
        <f aca="false">BS46+$A$5/$B$5*(BS47-BT47)</f>
        <v>0</v>
      </c>
      <c r="BT49" s="35" t="n">
        <f aca="false">BT46+$A$5/$B$5*(BT47-BU47)</f>
        <v>0</v>
      </c>
      <c r="BU49" s="35" t="n">
        <f aca="false">BU46+$A$5/$B$5*(BU47-BV47)</f>
        <v>0</v>
      </c>
      <c r="BV49" s="35" t="n">
        <f aca="false">BV46+$A$5/$B$5*(BV47-BW47)</f>
        <v>0</v>
      </c>
      <c r="BW49" s="35" t="n">
        <f aca="false">BW46+$A$5/$B$5*(BW47-BX47)</f>
        <v>0</v>
      </c>
      <c r="BX49" s="35" t="n">
        <f aca="false">BX46+$A$5/$B$5*(BX47-BY47)</f>
        <v>0</v>
      </c>
      <c r="BY49" s="35" t="n">
        <f aca="false">BY46+$A$5/$B$5*(BY47-BZ47)</f>
        <v>0</v>
      </c>
      <c r="BZ49" s="35" t="n">
        <f aca="false">BZ46+$A$5/$B$5*(BZ47-CA47)</f>
        <v>0</v>
      </c>
      <c r="CA49" s="35" t="n">
        <f aca="false">CA46+$A$5/$B$5*(CA47-CB47)</f>
        <v>0</v>
      </c>
      <c r="CB49" s="35" t="n">
        <f aca="false">CB46+$A$5/$B$5*(CB47-CC47)</f>
        <v>0</v>
      </c>
      <c r="CC49" s="35" t="n">
        <f aca="false">CC46+$A$5/$B$5*(CC47-CD47)</f>
        <v>0</v>
      </c>
      <c r="CD49" s="35" t="n">
        <f aca="false">CD46+$A$5/$B$5*(CD47-CE47)</f>
        <v>0</v>
      </c>
      <c r="CE49" s="35" t="n">
        <f aca="false">CE46+$A$5/$B$5*(CE47-CF47)</f>
        <v>0</v>
      </c>
      <c r="CF49" s="35" t="n">
        <f aca="false">CF46+$A$5/$B$5*(CF47-CG47)</f>
        <v>0</v>
      </c>
      <c r="CG49" s="35" t="n">
        <f aca="false">CG46+$A$5/$B$5*(CG47-CH47)</f>
        <v>0</v>
      </c>
      <c r="CH49" s="35" t="n">
        <f aca="false">CH46+$A$5/$B$5*(CH47-CI47)</f>
        <v>0</v>
      </c>
      <c r="CI49" s="35" t="n">
        <f aca="false">CI46+$A$5/$B$5*(CI47-CJ47)</f>
        <v>0</v>
      </c>
      <c r="CJ49" s="35" t="n">
        <f aca="false">CJ46+$A$5/$B$5*(CJ47-CK47)</f>
        <v>0</v>
      </c>
      <c r="CK49" s="35" t="n">
        <f aca="false">CK46+$A$5/$B$5*(CK47-CL47)</f>
        <v>0</v>
      </c>
      <c r="CL49" s="35" t="n">
        <f aca="false">CL46+$A$5/$B$5*(CL47-CM47)</f>
        <v>0</v>
      </c>
      <c r="CM49" s="35" t="n">
        <f aca="false">CM46+$A$5/$B$5*(CM47-CN47)</f>
        <v>0</v>
      </c>
      <c r="CN49" s="35" t="n">
        <f aca="false">CN46+$A$5/$B$5*(CN47-CO47)</f>
        <v>0</v>
      </c>
      <c r="CO49" s="35" t="n">
        <f aca="false">CO46+$A$5/$B$5*(CO47-CP47)</f>
        <v>0</v>
      </c>
      <c r="CP49" s="35" t="n">
        <f aca="false">CP46+$A$5/$B$5*(CP47-CQ47)</f>
        <v>0</v>
      </c>
      <c r="CQ49" s="35" t="n">
        <f aca="false">CQ46+$A$5/$B$5*(CQ47-CR47)</f>
        <v>0</v>
      </c>
      <c r="CR49" s="35" t="n">
        <f aca="false">CR46+$A$5/$B$5*(CR47-CS47)</f>
        <v>0</v>
      </c>
      <c r="CS49" s="35" t="n">
        <f aca="false">CS46+$A$5/$B$5*(CS47-CT47)</f>
        <v>0</v>
      </c>
      <c r="CT49" s="35" t="n">
        <f aca="false">CT46+$A$5/$B$5*(CT47-CU47)</f>
        <v>0</v>
      </c>
      <c r="CU49" s="35" t="n">
        <f aca="false">CU46+$A$5/$B$5*(CU47-CV47)</f>
        <v>0</v>
      </c>
      <c r="CV49" s="35" t="n">
        <f aca="false">CV46+$A$5/$B$5*(CV47-CW47)</f>
        <v>0</v>
      </c>
      <c r="CW49" s="35" t="n">
        <f aca="false">CW46+$A$5/$B$5*(CW47-CX47)</f>
        <v>0</v>
      </c>
      <c r="CX49" s="35" t="n">
        <f aca="false">CX46+$A$5/$B$5*(CX47-CY47)</f>
        <v>0</v>
      </c>
      <c r="CY49" s="35" t="n">
        <f aca="false">CY46+$A$5/$B$5*(CY47-CZ47)</f>
        <v>0</v>
      </c>
      <c r="CZ49" s="35" t="n">
        <f aca="false">CZ46+$A$5/$B$5*(CZ47-DA47)</f>
        <v>0</v>
      </c>
      <c r="DA49" s="35" t="n">
        <f aca="false">DA46+$A$5/$B$5*(DA47-DB47)</f>
        <v>0</v>
      </c>
      <c r="DB49" s="35" t="n">
        <f aca="false">DB46+$A$5/$B$5*(DB47-DC47)</f>
        <v>0</v>
      </c>
      <c r="DC49" s="35" t="n">
        <f aca="false">DC46+$A$5/$B$5*(DC47-DD47)</f>
        <v>0</v>
      </c>
      <c r="DD49" s="35" t="n">
        <f aca="false">DD46+$A$5/$B$5*(DD47-DE47)</f>
        <v>0</v>
      </c>
      <c r="DE49" s="35" t="n">
        <f aca="false">DE46+$A$5/$B$5*(DE47-DF47)</f>
        <v>0</v>
      </c>
      <c r="DF49" s="35" t="n">
        <f aca="false">DF46+$A$5/$B$5*(DF47-DG47)</f>
        <v>0</v>
      </c>
      <c r="DG49" s="35" t="n">
        <f aca="false">DG46+$A$5/$B$5*(DG47-DH47)</f>
        <v>0</v>
      </c>
      <c r="DH49" s="35" t="n">
        <f aca="false">DH46+$A$5/$B$5*(DH47-DI47)</f>
        <v>0</v>
      </c>
      <c r="DI49" s="35" t="n">
        <f aca="false">DI46+$A$5/$B$5*(DI47-DJ47)</f>
        <v>0</v>
      </c>
      <c r="DJ49" s="35" t="n">
        <f aca="false">DJ46+$A$5/$B$5*(DJ47-DK47)</f>
        <v>0</v>
      </c>
      <c r="DK49" s="35" t="n">
        <f aca="false">DK46+$A$5/$B$5*(DK47-DL47)</f>
        <v>0</v>
      </c>
      <c r="DL49" s="35" t="n">
        <f aca="false">DL46+$A$5/$B$5*(DL47-DM47)</f>
        <v>0</v>
      </c>
      <c r="DM49" s="35" t="n">
        <f aca="false">DM46+$A$5/$B$5*(DM47-DN47)</f>
        <v>0</v>
      </c>
      <c r="DN49" s="35" t="n">
        <f aca="false">DN46+$A$5/$B$5*(DN47-DO47)</f>
        <v>0</v>
      </c>
      <c r="DO49" s="35" t="n">
        <f aca="false">DO46+$A$5/$B$5*(DO47-DP47)</f>
        <v>0</v>
      </c>
      <c r="DP49" s="35" t="n">
        <f aca="false">DP46+$A$5/$B$5*(DP47-DQ47)</f>
        <v>0</v>
      </c>
      <c r="DQ49" s="35" t="n">
        <f aca="false">DQ46+$A$5/$B$5*(DQ47-DR47)</f>
        <v>0</v>
      </c>
      <c r="DR49" s="35" t="n">
        <f aca="false">DR46+$A$5/$B$5*(DR47-DS47)</f>
        <v>0</v>
      </c>
      <c r="DS49" s="35" t="n">
        <f aca="false">DS46+$A$5/$B$5*(DS47-DT47)</f>
        <v>0</v>
      </c>
      <c r="DT49" s="35" t="n">
        <f aca="false">DT46+$A$5/$B$5*(DT47-DU47)</f>
        <v>0</v>
      </c>
    </row>
    <row r="50" s="30" customFormat="true" ht="15.75" hidden="false" customHeight="false" outlineLevel="0" collapsed="false">
      <c r="A50" s="28"/>
      <c r="B50" s="29" t="s">
        <v>12</v>
      </c>
      <c r="D50" s="30" t="n">
        <f aca="false">$C$5*C49*C49/(C49*C49+(1-C49)*(1-C49)*$D$5)</f>
        <v>1</v>
      </c>
      <c r="E50" s="30" t="n">
        <f aca="false">$C$5*D49*D49/(D49*D49+(1-D49)*(1-D49)*$D$5)</f>
        <v>0.991880313404901</v>
      </c>
      <c r="F50" s="30" t="n">
        <f aca="false">$C$5*E49*E49/(E49*E49+(1-E49)*(1-E49)*$D$5)</f>
        <v>0.980035185769961</v>
      </c>
      <c r="G50" s="30" t="n">
        <f aca="false">$C$5*F49*F49/(F49*F49+(1-F49)*(1-F49)*$D$5)</f>
        <v>0.965077553471071</v>
      </c>
      <c r="H50" s="30" t="n">
        <f aca="false">$C$5*G49*G49/(G49*G49+(1-G49)*(1-G49)*$D$5)</f>
        <v>0.946986371744681</v>
      </c>
      <c r="I50" s="30" t="n">
        <f aca="false">$C$5*H49*H49/(H49*H49+(1-H49)*(1-H49)*$D$5)</f>
        <v>0.925222851090086</v>
      </c>
      <c r="J50" s="30" t="n">
        <f aca="false">$C$5*I49*I49/(I49*I49+(1-I49)*(1-I49)*$D$5)</f>
        <v>0.898254306016674</v>
      </c>
      <c r="K50" s="30" t="n">
        <f aca="false">$C$5*J49*J49/(J49*J49+(1-J49)*(1-J49)*$D$5)</f>
        <v>0.859837800882525</v>
      </c>
      <c r="L50" s="30" t="n">
        <f aca="false">$C$5*K49*K49/(K49*K49+(1-K49)*(1-K49)*$D$5)</f>
        <v>0.787926531150645</v>
      </c>
      <c r="M50" s="30" t="n">
        <f aca="false">$C$5*L49*L49/(L49*L49+(1-L49)*(1-L49)*$D$5)</f>
        <v>0.0357203020967053</v>
      </c>
      <c r="N50" s="30" t="n">
        <f aca="false">$C$5*M49*M49/(M49*M49+(1-M49)*(1-M49)*$D$5)</f>
        <v>1.65765665901653E-012</v>
      </c>
      <c r="O50" s="30" t="n">
        <f aca="false">$C$5*N49*N49/(N49*N49+(1-N49)*(1-N49)*$D$5)</f>
        <v>2.70900129487173E-076</v>
      </c>
      <c r="P50" s="30" t="n">
        <f aca="false">$C$5*O49*O49/(O49*O49+(1-O49)*(1-O49)*$D$5)</f>
        <v>0</v>
      </c>
      <c r="Q50" s="30" t="n">
        <f aca="false">$C$5*P49*P49/(P49*P49+(1-P49)*(1-P49)*$D$5)</f>
        <v>0</v>
      </c>
      <c r="R50" s="30" t="n">
        <f aca="false">$C$5*Q49*Q49/(Q49*Q49+(1-Q49)*(1-Q49)*$D$5)</f>
        <v>0</v>
      </c>
      <c r="S50" s="30" t="n">
        <f aca="false">$C$5*R49*R49/(R49*R49+(1-R49)*(1-R49)*$D$5)</f>
        <v>0</v>
      </c>
      <c r="T50" s="30" t="n">
        <f aca="false">$C$5*S49*S49/(S49*S49+(1-S49)*(1-S49)*$D$5)</f>
        <v>0</v>
      </c>
      <c r="U50" s="30" t="n">
        <f aca="false">$C$5*T49*T49/(T49*T49+(1-T49)*(1-T49)*$D$5)</f>
        <v>0</v>
      </c>
      <c r="V50" s="30" t="n">
        <f aca="false">$C$5*U49*U49/(U49*U49+(1-U49)*(1-U49)*$D$5)</f>
        <v>0</v>
      </c>
      <c r="W50" s="30" t="n">
        <f aca="false">$C$5*V49*V49/(V49*V49+(1-V49)*(1-V49)*$D$5)</f>
        <v>0</v>
      </c>
      <c r="X50" s="30" t="n">
        <f aca="false">$C$5*W49*W49/(W49*W49+(1-W49)*(1-W49)*$D$5)</f>
        <v>0</v>
      </c>
      <c r="Y50" s="30" t="n">
        <f aca="false">$C$5*X49*X49/(X49*X49+(1-X49)*(1-X49)*$D$5)</f>
        <v>0</v>
      </c>
      <c r="Z50" s="30" t="n">
        <f aca="false">$C$5*Y49*Y49/(Y49*Y49+(1-Y49)*(1-Y49)*$D$5)</f>
        <v>0</v>
      </c>
      <c r="AA50" s="30" t="n">
        <f aca="false">$C$5*Z49*Z49/(Z49*Z49+(1-Z49)*(1-Z49)*$D$5)</f>
        <v>0</v>
      </c>
      <c r="AB50" s="30" t="n">
        <f aca="false">$C$5*AA49*AA49/(AA49*AA49+(1-AA49)*(1-AA49)*$D$5)</f>
        <v>0</v>
      </c>
      <c r="AC50" s="30" t="n">
        <f aca="false">$C$5*AB49*AB49/(AB49*AB49+(1-AB49)*(1-AB49)*$D$5)</f>
        <v>0</v>
      </c>
      <c r="AD50" s="30" t="n">
        <f aca="false">$C$5*AC49*AC49/(AC49*AC49+(1-AC49)*(1-AC49)*$D$5)</f>
        <v>0</v>
      </c>
      <c r="AE50" s="30" t="n">
        <f aca="false">$C$5*AD49*AD49/(AD49*AD49+(1-AD49)*(1-AD49)*$D$5)</f>
        <v>0</v>
      </c>
      <c r="AF50" s="30" t="n">
        <f aca="false">$C$5*AE49*AE49/(AE49*AE49+(1-AE49)*(1-AE49)*$D$5)</f>
        <v>0</v>
      </c>
      <c r="AG50" s="30" t="n">
        <f aca="false">$C$5*AF49*AF49/(AF49*AF49+(1-AF49)*(1-AF49)*$D$5)</f>
        <v>0</v>
      </c>
      <c r="AH50" s="30" t="n">
        <f aca="false">$C$5*AG49*AG49/(AG49*AG49+(1-AG49)*(1-AG49)*$D$5)</f>
        <v>0</v>
      </c>
      <c r="AI50" s="30" t="n">
        <f aca="false">$C$5*AH49*AH49/(AH49*AH49+(1-AH49)*(1-AH49)*$D$5)</f>
        <v>0</v>
      </c>
      <c r="AJ50" s="30" t="n">
        <f aca="false">$C$5*AI49*AI49/(AI49*AI49+(1-AI49)*(1-AI49)*$D$5)</f>
        <v>0</v>
      </c>
      <c r="AK50" s="30" t="n">
        <f aca="false">$C$5*AJ49*AJ49/(AJ49*AJ49+(1-AJ49)*(1-AJ49)*$D$5)</f>
        <v>0</v>
      </c>
      <c r="AL50" s="30" t="n">
        <f aca="false">$C$5*AK49*AK49/(AK49*AK49+(1-AK49)*(1-AK49)*$D$5)</f>
        <v>0</v>
      </c>
      <c r="AM50" s="30" t="n">
        <f aca="false">$C$5*AL49*AL49/(AL49*AL49+(1-AL49)*(1-AL49)*$D$5)</f>
        <v>0</v>
      </c>
      <c r="AN50" s="30" t="n">
        <f aca="false">$C$5*AM49*AM49/(AM49*AM49+(1-AM49)*(1-AM49)*$D$5)</f>
        <v>0</v>
      </c>
      <c r="AO50" s="30" t="n">
        <f aca="false">$C$5*AN49*AN49/(AN49*AN49+(1-AN49)*(1-AN49)*$D$5)</f>
        <v>0</v>
      </c>
      <c r="AP50" s="30" t="n">
        <f aca="false">$C$5*AO49*AO49/(AO49*AO49+(1-AO49)*(1-AO49)*$D$5)</f>
        <v>0</v>
      </c>
      <c r="AQ50" s="30" t="n">
        <f aca="false">$C$5*AP49*AP49/(AP49*AP49+(1-AP49)*(1-AP49)*$D$5)</f>
        <v>0</v>
      </c>
      <c r="AR50" s="30" t="n">
        <f aca="false">$C$5*AQ49*AQ49/(AQ49*AQ49+(1-AQ49)*(1-AQ49)*$D$5)</f>
        <v>0</v>
      </c>
      <c r="AS50" s="30" t="n">
        <f aca="false">$C$5*AR49*AR49/(AR49*AR49+(1-AR49)*(1-AR49)*$D$5)</f>
        <v>0</v>
      </c>
      <c r="AT50" s="30" t="n">
        <f aca="false">$C$5*AS49*AS49/(AS49*AS49+(1-AS49)*(1-AS49)*$D$5)</f>
        <v>0</v>
      </c>
      <c r="AU50" s="30" t="n">
        <f aca="false">$C$5*AT49*AT49/(AT49*AT49+(1-AT49)*(1-AT49)*$D$5)</f>
        <v>0</v>
      </c>
      <c r="AV50" s="30" t="n">
        <f aca="false">$C$5*AU49*AU49/(AU49*AU49+(1-AU49)*(1-AU49)*$D$5)</f>
        <v>0</v>
      </c>
      <c r="AW50" s="30" t="n">
        <f aca="false">$C$5*AV49*AV49/(AV49*AV49+(1-AV49)*(1-AV49)*$D$5)</f>
        <v>0</v>
      </c>
      <c r="AX50" s="30" t="n">
        <f aca="false">$C$5*AW49*AW49/(AW49*AW49+(1-AW49)*(1-AW49)*$D$5)</f>
        <v>0</v>
      </c>
      <c r="AY50" s="30" t="n">
        <f aca="false">$C$5*AX49*AX49/(AX49*AX49+(1-AX49)*(1-AX49)*$D$5)</f>
        <v>0</v>
      </c>
      <c r="AZ50" s="30" t="n">
        <f aca="false">$C$5*AY49*AY49/(AY49*AY49+(1-AY49)*(1-AY49)*$D$5)</f>
        <v>0</v>
      </c>
      <c r="BA50" s="30" t="n">
        <f aca="false">$C$5*AZ49*AZ49/(AZ49*AZ49+(1-AZ49)*(1-AZ49)*$D$5)</f>
        <v>0</v>
      </c>
      <c r="BB50" s="30" t="n">
        <f aca="false">$C$5*BA49*BA49/(BA49*BA49+(1-BA49)*(1-BA49)*$D$5)</f>
        <v>0</v>
      </c>
      <c r="BC50" s="30" t="n">
        <f aca="false">$C$5*BB49*BB49/(BB49*BB49+(1-BB49)*(1-BB49)*$D$5)</f>
        <v>0</v>
      </c>
      <c r="BD50" s="30" t="n">
        <f aca="false">$C$5*BC49*BC49/(BC49*BC49+(1-BC49)*(1-BC49)*$D$5)</f>
        <v>0</v>
      </c>
      <c r="BE50" s="30" t="n">
        <f aca="false">$C$5*BD49*BD49/(BD49*BD49+(1-BD49)*(1-BD49)*$D$5)</f>
        <v>0</v>
      </c>
      <c r="BF50" s="30" t="n">
        <f aca="false">$C$5*BE49*BE49/(BE49*BE49+(1-BE49)*(1-BE49)*$D$5)</f>
        <v>0</v>
      </c>
      <c r="BG50" s="30" t="n">
        <f aca="false">$C$5*BF49*BF49/(BF49*BF49+(1-BF49)*(1-BF49)*$D$5)</f>
        <v>0</v>
      </c>
      <c r="BH50" s="30" t="n">
        <f aca="false">$C$5*BG49*BG49/(BG49*BG49+(1-BG49)*(1-BG49)*$D$5)</f>
        <v>0</v>
      </c>
      <c r="BI50" s="30" t="n">
        <f aca="false">$C$5*BH49*BH49/(BH49*BH49+(1-BH49)*(1-BH49)*$D$5)</f>
        <v>0</v>
      </c>
      <c r="BJ50" s="30" t="n">
        <f aca="false">$C$5*BI49*BI49/(BI49*BI49+(1-BI49)*(1-BI49)*$D$5)</f>
        <v>0</v>
      </c>
      <c r="BK50" s="30" t="n">
        <f aca="false">$C$5*BJ49*BJ49/(BJ49*BJ49+(1-BJ49)*(1-BJ49)*$D$5)</f>
        <v>0</v>
      </c>
      <c r="BL50" s="30" t="n">
        <f aca="false">$C$5*BK49*BK49/(BK49*BK49+(1-BK49)*(1-BK49)*$D$5)</f>
        <v>0</v>
      </c>
      <c r="BM50" s="30" t="n">
        <f aca="false">$C$5*BL49*BL49/(BL49*BL49+(1-BL49)*(1-BL49)*$D$5)</f>
        <v>0</v>
      </c>
      <c r="BN50" s="30" t="n">
        <f aca="false">$C$5*BM49*BM49/(BM49*BM49+(1-BM49)*(1-BM49)*$D$5)</f>
        <v>0</v>
      </c>
      <c r="BO50" s="30" t="n">
        <f aca="false">$C$5*BN49*BN49/(BN49*BN49+(1-BN49)*(1-BN49)*$D$5)</f>
        <v>0</v>
      </c>
      <c r="BP50" s="30" t="n">
        <f aca="false">$C$5*BO49*BO49/(BO49*BO49+(1-BO49)*(1-BO49)*$D$5)</f>
        <v>0</v>
      </c>
      <c r="BQ50" s="30" t="n">
        <f aca="false">$C$5*BP49*BP49/(BP49*BP49+(1-BP49)*(1-BP49)*$D$5)</f>
        <v>0</v>
      </c>
      <c r="BR50" s="30" t="n">
        <f aca="false">$C$5*BQ49*BQ49/(BQ49*BQ49+(1-BQ49)*(1-BQ49)*$D$5)</f>
        <v>0</v>
      </c>
      <c r="BS50" s="30" t="n">
        <f aca="false">$C$5*BR49*BR49/(BR49*BR49+(1-BR49)*(1-BR49)*$D$5)</f>
        <v>0</v>
      </c>
      <c r="BT50" s="30" t="n">
        <f aca="false">$C$5*BS49*BS49/(BS49*BS49+(1-BS49)*(1-BS49)*$D$5)</f>
        <v>0</v>
      </c>
      <c r="BU50" s="30" t="n">
        <f aca="false">$C$5*BT49*BT49/(BT49*BT49+(1-BT49)*(1-BT49)*$D$5)</f>
        <v>0</v>
      </c>
      <c r="BV50" s="30" t="n">
        <f aca="false">$C$5*BU49*BU49/(BU49*BU49+(1-BU49)*(1-BU49)*$D$5)</f>
        <v>0</v>
      </c>
      <c r="BW50" s="30" t="n">
        <f aca="false">$C$5*BV49*BV49/(BV49*BV49+(1-BV49)*(1-BV49)*$D$5)</f>
        <v>0</v>
      </c>
      <c r="BX50" s="30" t="n">
        <f aca="false">$C$5*BW49*BW49/(BW49*BW49+(1-BW49)*(1-BW49)*$D$5)</f>
        <v>0</v>
      </c>
      <c r="BY50" s="30" t="n">
        <f aca="false">$C$5*BX49*BX49/(BX49*BX49+(1-BX49)*(1-BX49)*$D$5)</f>
        <v>0</v>
      </c>
      <c r="BZ50" s="30" t="n">
        <f aca="false">$C$5*BY49*BY49/(BY49*BY49+(1-BY49)*(1-BY49)*$D$5)</f>
        <v>0</v>
      </c>
      <c r="CA50" s="30" t="n">
        <f aca="false">$C$5*BZ49*BZ49/(BZ49*BZ49+(1-BZ49)*(1-BZ49)*$D$5)</f>
        <v>0</v>
      </c>
      <c r="CB50" s="30" t="n">
        <f aca="false">$C$5*CA49*CA49/(CA49*CA49+(1-CA49)*(1-CA49)*$D$5)</f>
        <v>0</v>
      </c>
      <c r="CC50" s="30" t="n">
        <f aca="false">$C$5*CB49*CB49/(CB49*CB49+(1-CB49)*(1-CB49)*$D$5)</f>
        <v>0</v>
      </c>
      <c r="CD50" s="30" t="n">
        <f aca="false">$C$5*CC49*CC49/(CC49*CC49+(1-CC49)*(1-CC49)*$D$5)</f>
        <v>0</v>
      </c>
      <c r="CE50" s="30" t="n">
        <f aca="false">$C$5*CD49*CD49/(CD49*CD49+(1-CD49)*(1-CD49)*$D$5)</f>
        <v>0</v>
      </c>
      <c r="CF50" s="30" t="n">
        <f aca="false">$C$5*CE49*CE49/(CE49*CE49+(1-CE49)*(1-CE49)*$D$5)</f>
        <v>0</v>
      </c>
      <c r="CG50" s="30" t="n">
        <f aca="false">$C$5*CF49*CF49/(CF49*CF49+(1-CF49)*(1-CF49)*$D$5)</f>
        <v>0</v>
      </c>
      <c r="CH50" s="30" t="n">
        <f aca="false">$C$5*CG49*CG49/(CG49*CG49+(1-CG49)*(1-CG49)*$D$5)</f>
        <v>0</v>
      </c>
      <c r="CI50" s="30" t="n">
        <f aca="false">$C$5*CH49*CH49/(CH49*CH49+(1-CH49)*(1-CH49)*$D$5)</f>
        <v>0</v>
      </c>
      <c r="CJ50" s="30" t="n">
        <f aca="false">$C$5*CI49*CI49/(CI49*CI49+(1-CI49)*(1-CI49)*$D$5)</f>
        <v>0</v>
      </c>
      <c r="CK50" s="30" t="n">
        <f aca="false">$C$5*CJ49*CJ49/(CJ49*CJ49+(1-CJ49)*(1-CJ49)*$D$5)</f>
        <v>0</v>
      </c>
      <c r="CL50" s="30" t="n">
        <f aca="false">$C$5*CK49*CK49/(CK49*CK49+(1-CK49)*(1-CK49)*$D$5)</f>
        <v>0</v>
      </c>
      <c r="CM50" s="30" t="n">
        <f aca="false">$C$5*CL49*CL49/(CL49*CL49+(1-CL49)*(1-CL49)*$D$5)</f>
        <v>0</v>
      </c>
      <c r="CN50" s="30" t="n">
        <f aca="false">$C$5*CM49*CM49/(CM49*CM49+(1-CM49)*(1-CM49)*$D$5)</f>
        <v>0</v>
      </c>
      <c r="CO50" s="30" t="n">
        <f aca="false">$C$5*CN49*CN49/(CN49*CN49+(1-CN49)*(1-CN49)*$D$5)</f>
        <v>0</v>
      </c>
      <c r="CP50" s="30" t="n">
        <f aca="false">$C$5*CO49*CO49/(CO49*CO49+(1-CO49)*(1-CO49)*$D$5)</f>
        <v>0</v>
      </c>
      <c r="CQ50" s="30" t="n">
        <f aca="false">$C$5*CP49*CP49/(CP49*CP49+(1-CP49)*(1-CP49)*$D$5)</f>
        <v>0</v>
      </c>
      <c r="CR50" s="30" t="n">
        <f aca="false">$C$5*CQ49*CQ49/(CQ49*CQ49+(1-CQ49)*(1-CQ49)*$D$5)</f>
        <v>0</v>
      </c>
      <c r="CS50" s="30" t="n">
        <f aca="false">$C$5*CR49*CR49/(CR49*CR49+(1-CR49)*(1-CR49)*$D$5)</f>
        <v>0</v>
      </c>
      <c r="CT50" s="30" t="n">
        <f aca="false">$C$5*CS49*CS49/(CS49*CS49+(1-CS49)*(1-CS49)*$D$5)</f>
        <v>0</v>
      </c>
      <c r="CU50" s="30" t="n">
        <f aca="false">$C$5*CT49*CT49/(CT49*CT49+(1-CT49)*(1-CT49)*$D$5)</f>
        <v>0</v>
      </c>
      <c r="CV50" s="30" t="n">
        <f aca="false">$C$5*CU49*CU49/(CU49*CU49+(1-CU49)*(1-CU49)*$D$5)</f>
        <v>0</v>
      </c>
      <c r="CW50" s="30" t="n">
        <f aca="false">$C$5*CV49*CV49/(CV49*CV49+(1-CV49)*(1-CV49)*$D$5)</f>
        <v>0</v>
      </c>
      <c r="CX50" s="30" t="n">
        <f aca="false">$C$5*CW49*CW49/(CW49*CW49+(1-CW49)*(1-CW49)*$D$5)</f>
        <v>0</v>
      </c>
      <c r="CY50" s="30" t="n">
        <f aca="false">$C$5*CX49*CX49/(CX49*CX49+(1-CX49)*(1-CX49)*$D$5)</f>
        <v>0</v>
      </c>
      <c r="CZ50" s="30" t="n">
        <f aca="false">$C$5*CY49*CY49/(CY49*CY49+(1-CY49)*(1-CY49)*$D$5)</f>
        <v>0</v>
      </c>
      <c r="DA50" s="30" t="n">
        <f aca="false">$C$5*CZ49*CZ49/(CZ49*CZ49+(1-CZ49)*(1-CZ49)*$D$5)</f>
        <v>0</v>
      </c>
      <c r="DB50" s="30" t="n">
        <f aca="false">$C$5*DA49*DA49/(DA49*DA49+(1-DA49)*(1-DA49)*$D$5)</f>
        <v>0</v>
      </c>
      <c r="DC50" s="30" t="n">
        <f aca="false">$C$5*DB49*DB49/(DB49*DB49+(1-DB49)*(1-DB49)*$D$5)</f>
        <v>0</v>
      </c>
      <c r="DD50" s="30" t="n">
        <f aca="false">$C$5*DC49*DC49/(DC49*DC49+(1-DC49)*(1-DC49)*$D$5)</f>
        <v>0</v>
      </c>
      <c r="DE50" s="30" t="n">
        <f aca="false">$C$5*DD49*DD49/(DD49*DD49+(1-DD49)*(1-DD49)*$D$5)</f>
        <v>0</v>
      </c>
      <c r="DF50" s="30" t="n">
        <f aca="false">$C$5*DE49*DE49/(DE49*DE49+(1-DE49)*(1-DE49)*$D$5)</f>
        <v>0</v>
      </c>
      <c r="DG50" s="30" t="n">
        <f aca="false">$C$5*DF49*DF49/(DF49*DF49+(1-DF49)*(1-DF49)*$D$5)</f>
        <v>0</v>
      </c>
      <c r="DH50" s="30" t="n">
        <f aca="false">$C$5*DG49*DG49/(DG49*DG49+(1-DG49)*(1-DG49)*$D$5)</f>
        <v>0</v>
      </c>
      <c r="DI50" s="30" t="n">
        <f aca="false">$C$5*DH49*DH49/(DH49*DH49+(1-DH49)*(1-DH49)*$D$5)</f>
        <v>0</v>
      </c>
      <c r="DJ50" s="30" t="n">
        <f aca="false">$C$5*DI49*DI49/(DI49*DI49+(1-DI49)*(1-DI49)*$D$5)</f>
        <v>0</v>
      </c>
      <c r="DK50" s="30" t="n">
        <f aca="false">$C$5*DJ49*DJ49/(DJ49*DJ49+(1-DJ49)*(1-DJ49)*$D$5)</f>
        <v>0</v>
      </c>
      <c r="DL50" s="30" t="n">
        <f aca="false">$C$5*DK49*DK49/(DK49*DK49+(1-DK49)*(1-DK49)*$D$5)</f>
        <v>0</v>
      </c>
      <c r="DM50" s="30" t="n">
        <f aca="false">$C$5*DL49*DL49/(DL49*DL49+(1-DL49)*(1-DL49)*$D$5)</f>
        <v>0</v>
      </c>
      <c r="DN50" s="30" t="n">
        <f aca="false">$C$5*DM49*DM49/(DM49*DM49+(1-DM49)*(1-DM49)*$D$5)</f>
        <v>0</v>
      </c>
      <c r="DO50" s="30" t="n">
        <f aca="false">$C$5*DN49*DN49/(DN49*DN49+(1-DN49)*(1-DN49)*$D$5)</f>
        <v>0</v>
      </c>
      <c r="DP50" s="30" t="n">
        <f aca="false">$C$5*DO49*DO49/(DO49*DO49+(1-DO49)*(1-DO49)*$D$5)</f>
        <v>0</v>
      </c>
      <c r="DQ50" s="30" t="n">
        <f aca="false">$C$5*DP49*DP49/(DP49*DP49+(1-DP49)*(1-DP49)*$D$5)</f>
        <v>0</v>
      </c>
      <c r="DR50" s="30" t="n">
        <f aca="false">$C$5*DQ49*DQ49/(DQ49*DQ49+(1-DQ49)*(1-DQ49)*$D$5)</f>
        <v>0</v>
      </c>
      <c r="DS50" s="30" t="n">
        <f aca="false">$C$5*DR49*DR49/(DR49*DR49+(1-DR49)*(1-DR49)*$D$5)</f>
        <v>0</v>
      </c>
      <c r="DT50" s="30" t="n">
        <f aca="false">$C$5*DS49*DS49/(DS49*DS49+(1-DS49)*(1-DS49)*$D$5)</f>
        <v>0</v>
      </c>
      <c r="DU50" s="30" t="n">
        <f aca="false">$C$5*DT49*DT49/(DT49*DT49+(1-DT49)*(1-DT49)*$D$5)</f>
        <v>0</v>
      </c>
    </row>
    <row r="51" s="30" customFormat="true" ht="15.75" hidden="false" customHeight="false" outlineLevel="0" collapsed="false">
      <c r="A51" s="31"/>
      <c r="B51" s="21"/>
      <c r="C51" s="22" t="s">
        <v>10</v>
      </c>
      <c r="E51" s="28"/>
      <c r="F51" s="32"/>
      <c r="G51" s="33"/>
    </row>
    <row r="52" s="30" customFormat="true" ht="12.75" hidden="false" customHeight="false" outlineLevel="0" collapsed="false">
      <c r="A52" s="34" t="n">
        <f aca="false">A49+$A$5</f>
        <v>7</v>
      </c>
      <c r="B52" s="25" t="s">
        <v>11</v>
      </c>
      <c r="C52" s="26" t="n">
        <v>1</v>
      </c>
      <c r="D52" s="35" t="n">
        <f aca="false">D49+$A$5/$B$5*(D50-E50)</f>
        <v>0.921089413813539</v>
      </c>
      <c r="E52" s="35" t="n">
        <f aca="false">E49+$A$5/$B$5*(E50-F50)</f>
        <v>0.88102078999659</v>
      </c>
      <c r="F52" s="35" t="n">
        <f aca="false">F49+$A$5/$B$5*(F50-G50)</f>
        <v>0.847654971048266</v>
      </c>
      <c r="G52" s="35" t="n">
        <f aca="false">G49+$A$5/$B$5*(G50-H50)</f>
        <v>0.81771197116067</v>
      </c>
      <c r="H52" s="35" t="n">
        <f aca="false">H49+$A$5/$B$5*(H50-I50)</f>
        <v>0.78952222060193</v>
      </c>
      <c r="I52" s="35" t="n">
        <f aca="false">I49+$A$5/$B$5*(I50-J50)</f>
        <v>0.761675447487675</v>
      </c>
      <c r="J52" s="35" t="n">
        <f aca="false">J49+$A$5/$B$5*(J50-K50)</f>
        <v>0.731588337170579</v>
      </c>
      <c r="K52" s="35" t="n">
        <f aca="false">K49+$A$5/$B$5*(K50-L50)</f>
        <v>0.694369996337789</v>
      </c>
      <c r="L52" s="35" t="n">
        <f aca="false">L49+$A$5/$B$5*(L50-M50)</f>
        <v>0.537505413836109</v>
      </c>
      <c r="M52" s="35" t="n">
        <f aca="false">M49+$A$5/$B$5*(M50-N50)</f>
        <v>0.017861438546025</v>
      </c>
      <c r="N52" s="35" t="n">
        <f aca="false">N49+$A$5/$B$5*(N50-O50)</f>
        <v>8.28828329508265E-013</v>
      </c>
      <c r="O52" s="35" t="n">
        <f aca="false">O49+$A$5/$B$5*(O50-P50)</f>
        <v>1.35450064743586E-076</v>
      </c>
      <c r="P52" s="35" t="n">
        <f aca="false">P49+$A$5/$B$5*(P50-Q50)</f>
        <v>0</v>
      </c>
      <c r="Q52" s="35" t="n">
        <f aca="false">Q49+$A$5/$B$5*(Q50-R50)</f>
        <v>0</v>
      </c>
      <c r="R52" s="35" t="n">
        <f aca="false">R49+$A$5/$B$5*(R50-S50)</f>
        <v>0</v>
      </c>
      <c r="S52" s="35" t="n">
        <f aca="false">S49+$A$5/$B$5*(S50-T50)</f>
        <v>0</v>
      </c>
      <c r="T52" s="35" t="n">
        <f aca="false">T49+$A$5/$B$5*(T50-U50)</f>
        <v>0</v>
      </c>
      <c r="U52" s="35" t="n">
        <f aca="false">U49+$A$5/$B$5*(U50-V50)</f>
        <v>0</v>
      </c>
      <c r="V52" s="35" t="n">
        <f aca="false">V49+$A$5/$B$5*(V50-W50)</f>
        <v>0</v>
      </c>
      <c r="W52" s="35" t="n">
        <f aca="false">W49+$A$5/$B$5*(W50-X50)</f>
        <v>0</v>
      </c>
      <c r="X52" s="35" t="n">
        <f aca="false">X49+$A$5/$B$5*(X50-Y50)</f>
        <v>0</v>
      </c>
      <c r="Y52" s="35" t="n">
        <f aca="false">Y49+$A$5/$B$5*(Y50-Z50)</f>
        <v>0</v>
      </c>
      <c r="Z52" s="35" t="n">
        <f aca="false">Z49+$A$5/$B$5*(Z50-AA50)</f>
        <v>0</v>
      </c>
      <c r="AA52" s="35" t="n">
        <f aca="false">AA49+$A$5/$B$5*(AA50-AB50)</f>
        <v>0</v>
      </c>
      <c r="AB52" s="35" t="n">
        <f aca="false">AB49+$A$5/$B$5*(AB50-AC50)</f>
        <v>0</v>
      </c>
      <c r="AC52" s="35" t="n">
        <f aca="false">AC49+$A$5/$B$5*(AC50-AD50)</f>
        <v>0</v>
      </c>
      <c r="AD52" s="35" t="n">
        <f aca="false">AD49+$A$5/$B$5*(AD50-AE50)</f>
        <v>0</v>
      </c>
      <c r="AE52" s="35" t="n">
        <f aca="false">AE49+$A$5/$B$5*(AE50-AF50)</f>
        <v>0</v>
      </c>
      <c r="AF52" s="35" t="n">
        <f aca="false">AF49+$A$5/$B$5*(AF50-AG50)</f>
        <v>0</v>
      </c>
      <c r="AG52" s="35" t="n">
        <f aca="false">AG49+$A$5/$B$5*(AG50-AH50)</f>
        <v>0</v>
      </c>
      <c r="AH52" s="35" t="n">
        <f aca="false">AH49+$A$5/$B$5*(AH50-AI50)</f>
        <v>0</v>
      </c>
      <c r="AI52" s="35" t="n">
        <f aca="false">AI49+$A$5/$B$5*(AI50-AJ50)</f>
        <v>0</v>
      </c>
      <c r="AJ52" s="35" t="n">
        <f aca="false">AJ49+$A$5/$B$5*(AJ50-AK50)</f>
        <v>0</v>
      </c>
      <c r="AK52" s="35" t="n">
        <f aca="false">AK49+$A$5/$B$5*(AK50-AL50)</f>
        <v>0</v>
      </c>
      <c r="AL52" s="35" t="n">
        <f aca="false">AL49+$A$5/$B$5*(AL50-AM50)</f>
        <v>0</v>
      </c>
      <c r="AM52" s="35" t="n">
        <f aca="false">AM49+$A$5/$B$5*(AM50-AN50)</f>
        <v>0</v>
      </c>
      <c r="AN52" s="35" t="n">
        <f aca="false">AN49+$A$5/$B$5*(AN50-AO50)</f>
        <v>0</v>
      </c>
      <c r="AO52" s="35" t="n">
        <f aca="false">AO49+$A$5/$B$5*(AO50-AP50)</f>
        <v>0</v>
      </c>
      <c r="AP52" s="35" t="n">
        <f aca="false">AP49+$A$5/$B$5*(AP50-AQ50)</f>
        <v>0</v>
      </c>
      <c r="AQ52" s="35" t="n">
        <f aca="false">AQ49+$A$5/$B$5*(AQ50-AR50)</f>
        <v>0</v>
      </c>
      <c r="AR52" s="35" t="n">
        <f aca="false">AR49+$A$5/$B$5*(AR50-AS50)</f>
        <v>0</v>
      </c>
      <c r="AS52" s="35" t="n">
        <f aca="false">AS49+$A$5/$B$5*(AS50-AT50)</f>
        <v>0</v>
      </c>
      <c r="AT52" s="35" t="n">
        <f aca="false">AT49+$A$5/$B$5*(AT50-AU50)</f>
        <v>0</v>
      </c>
      <c r="AU52" s="35" t="n">
        <f aca="false">AU49+$A$5/$B$5*(AU50-AV50)</f>
        <v>0</v>
      </c>
      <c r="AV52" s="35" t="n">
        <f aca="false">AV49+$A$5/$B$5*(AV50-AW50)</f>
        <v>0</v>
      </c>
      <c r="AW52" s="35" t="n">
        <f aca="false">AW49+$A$5/$B$5*(AW50-AX50)</f>
        <v>0</v>
      </c>
      <c r="AX52" s="35" t="n">
        <f aca="false">AX49+$A$5/$B$5*(AX50-AY50)</f>
        <v>0</v>
      </c>
      <c r="AY52" s="35" t="n">
        <f aca="false">AY49+$A$5/$B$5*(AY50-AZ50)</f>
        <v>0</v>
      </c>
      <c r="AZ52" s="35" t="n">
        <f aca="false">AZ49+$A$5/$B$5*(AZ50-BA50)</f>
        <v>0</v>
      </c>
      <c r="BA52" s="35" t="n">
        <f aca="false">BA49+$A$5/$B$5*(BA50-BB50)</f>
        <v>0</v>
      </c>
      <c r="BB52" s="35" t="n">
        <f aca="false">BB49+$A$5/$B$5*(BB50-BC50)</f>
        <v>0</v>
      </c>
      <c r="BC52" s="35" t="n">
        <f aca="false">BC49+$A$5/$B$5*(BC50-BD50)</f>
        <v>0</v>
      </c>
      <c r="BD52" s="35" t="n">
        <f aca="false">BD49+$A$5/$B$5*(BD50-BE50)</f>
        <v>0</v>
      </c>
      <c r="BE52" s="35" t="n">
        <f aca="false">BE49+$A$5/$B$5*(BE50-BF50)</f>
        <v>0</v>
      </c>
      <c r="BF52" s="35" t="n">
        <f aca="false">BF49+$A$5/$B$5*(BF50-BG50)</f>
        <v>0</v>
      </c>
      <c r="BG52" s="35" t="n">
        <f aca="false">BG49+$A$5/$B$5*(BG50-BH50)</f>
        <v>0</v>
      </c>
      <c r="BH52" s="35" t="n">
        <f aca="false">BH49+$A$5/$B$5*(BH50-BI50)</f>
        <v>0</v>
      </c>
      <c r="BI52" s="35" t="n">
        <f aca="false">BI49+$A$5/$B$5*(BI50-BJ50)</f>
        <v>0</v>
      </c>
      <c r="BJ52" s="35" t="n">
        <f aca="false">BJ49+$A$5/$B$5*(BJ50-BK50)</f>
        <v>0</v>
      </c>
      <c r="BK52" s="35" t="n">
        <f aca="false">BK49+$A$5/$B$5*(BK50-BL50)</f>
        <v>0</v>
      </c>
      <c r="BL52" s="35" t="n">
        <f aca="false">BL49+$A$5/$B$5*(BL50-BM50)</f>
        <v>0</v>
      </c>
      <c r="BM52" s="35" t="n">
        <f aca="false">BM49+$A$5/$B$5*(BM50-BN50)</f>
        <v>0</v>
      </c>
      <c r="BN52" s="35" t="n">
        <f aca="false">BN49+$A$5/$B$5*(BN50-BO50)</f>
        <v>0</v>
      </c>
      <c r="BO52" s="35" t="n">
        <f aca="false">BO49+$A$5/$B$5*(BO50-BP50)</f>
        <v>0</v>
      </c>
      <c r="BP52" s="35" t="n">
        <f aca="false">BP49+$A$5/$B$5*(BP50-BQ50)</f>
        <v>0</v>
      </c>
      <c r="BQ52" s="35" t="n">
        <f aca="false">BQ49+$A$5/$B$5*(BQ50-BR50)</f>
        <v>0</v>
      </c>
      <c r="BR52" s="35" t="n">
        <f aca="false">BR49+$A$5/$B$5*(BR50-BS50)</f>
        <v>0</v>
      </c>
      <c r="BS52" s="35" t="n">
        <f aca="false">BS49+$A$5/$B$5*(BS50-BT50)</f>
        <v>0</v>
      </c>
      <c r="BT52" s="35" t="n">
        <f aca="false">BT49+$A$5/$B$5*(BT50-BU50)</f>
        <v>0</v>
      </c>
      <c r="BU52" s="35" t="n">
        <f aca="false">BU49+$A$5/$B$5*(BU50-BV50)</f>
        <v>0</v>
      </c>
      <c r="BV52" s="35" t="n">
        <f aca="false">BV49+$A$5/$B$5*(BV50-BW50)</f>
        <v>0</v>
      </c>
      <c r="BW52" s="35" t="n">
        <f aca="false">BW49+$A$5/$B$5*(BW50-BX50)</f>
        <v>0</v>
      </c>
      <c r="BX52" s="35" t="n">
        <f aca="false">BX49+$A$5/$B$5*(BX50-BY50)</f>
        <v>0</v>
      </c>
      <c r="BY52" s="35" t="n">
        <f aca="false">BY49+$A$5/$B$5*(BY50-BZ50)</f>
        <v>0</v>
      </c>
      <c r="BZ52" s="35" t="n">
        <f aca="false">BZ49+$A$5/$B$5*(BZ50-CA50)</f>
        <v>0</v>
      </c>
      <c r="CA52" s="35" t="n">
        <f aca="false">CA49+$A$5/$B$5*(CA50-CB50)</f>
        <v>0</v>
      </c>
      <c r="CB52" s="35" t="n">
        <f aca="false">CB49+$A$5/$B$5*(CB50-CC50)</f>
        <v>0</v>
      </c>
      <c r="CC52" s="35" t="n">
        <f aca="false">CC49+$A$5/$B$5*(CC50-CD50)</f>
        <v>0</v>
      </c>
      <c r="CD52" s="35" t="n">
        <f aca="false">CD49+$A$5/$B$5*(CD50-CE50)</f>
        <v>0</v>
      </c>
      <c r="CE52" s="35" t="n">
        <f aca="false">CE49+$A$5/$B$5*(CE50-CF50)</f>
        <v>0</v>
      </c>
      <c r="CF52" s="35" t="n">
        <f aca="false">CF49+$A$5/$B$5*(CF50-CG50)</f>
        <v>0</v>
      </c>
      <c r="CG52" s="35" t="n">
        <f aca="false">CG49+$A$5/$B$5*(CG50-CH50)</f>
        <v>0</v>
      </c>
      <c r="CH52" s="35" t="n">
        <f aca="false">CH49+$A$5/$B$5*(CH50-CI50)</f>
        <v>0</v>
      </c>
      <c r="CI52" s="35" t="n">
        <f aca="false">CI49+$A$5/$B$5*(CI50-CJ50)</f>
        <v>0</v>
      </c>
      <c r="CJ52" s="35" t="n">
        <f aca="false">CJ49+$A$5/$B$5*(CJ50-CK50)</f>
        <v>0</v>
      </c>
      <c r="CK52" s="35" t="n">
        <f aca="false">CK49+$A$5/$B$5*(CK50-CL50)</f>
        <v>0</v>
      </c>
      <c r="CL52" s="35" t="n">
        <f aca="false">CL49+$A$5/$B$5*(CL50-CM50)</f>
        <v>0</v>
      </c>
      <c r="CM52" s="35" t="n">
        <f aca="false">CM49+$A$5/$B$5*(CM50-CN50)</f>
        <v>0</v>
      </c>
      <c r="CN52" s="35" t="n">
        <f aca="false">CN49+$A$5/$B$5*(CN50-CO50)</f>
        <v>0</v>
      </c>
      <c r="CO52" s="35" t="n">
        <f aca="false">CO49+$A$5/$B$5*(CO50-CP50)</f>
        <v>0</v>
      </c>
      <c r="CP52" s="35" t="n">
        <f aca="false">CP49+$A$5/$B$5*(CP50-CQ50)</f>
        <v>0</v>
      </c>
      <c r="CQ52" s="35" t="n">
        <f aca="false">CQ49+$A$5/$B$5*(CQ50-CR50)</f>
        <v>0</v>
      </c>
      <c r="CR52" s="35" t="n">
        <f aca="false">CR49+$A$5/$B$5*(CR50-CS50)</f>
        <v>0</v>
      </c>
      <c r="CS52" s="35" t="n">
        <f aca="false">CS49+$A$5/$B$5*(CS50-CT50)</f>
        <v>0</v>
      </c>
      <c r="CT52" s="35" t="n">
        <f aca="false">CT49+$A$5/$B$5*(CT50-CU50)</f>
        <v>0</v>
      </c>
      <c r="CU52" s="35" t="n">
        <f aca="false">CU49+$A$5/$B$5*(CU50-CV50)</f>
        <v>0</v>
      </c>
      <c r="CV52" s="35" t="n">
        <f aca="false">CV49+$A$5/$B$5*(CV50-CW50)</f>
        <v>0</v>
      </c>
      <c r="CW52" s="35" t="n">
        <f aca="false">CW49+$A$5/$B$5*(CW50-CX50)</f>
        <v>0</v>
      </c>
      <c r="CX52" s="35" t="n">
        <f aca="false">CX49+$A$5/$B$5*(CX50-CY50)</f>
        <v>0</v>
      </c>
      <c r="CY52" s="35" t="n">
        <f aca="false">CY49+$A$5/$B$5*(CY50-CZ50)</f>
        <v>0</v>
      </c>
      <c r="CZ52" s="35" t="n">
        <f aca="false">CZ49+$A$5/$B$5*(CZ50-DA50)</f>
        <v>0</v>
      </c>
      <c r="DA52" s="35" t="n">
        <f aca="false">DA49+$A$5/$B$5*(DA50-DB50)</f>
        <v>0</v>
      </c>
      <c r="DB52" s="35" t="n">
        <f aca="false">DB49+$A$5/$B$5*(DB50-DC50)</f>
        <v>0</v>
      </c>
      <c r="DC52" s="35" t="n">
        <f aca="false">DC49+$A$5/$B$5*(DC50-DD50)</f>
        <v>0</v>
      </c>
      <c r="DD52" s="35" t="n">
        <f aca="false">DD49+$A$5/$B$5*(DD50-DE50)</f>
        <v>0</v>
      </c>
      <c r="DE52" s="35" t="n">
        <f aca="false">DE49+$A$5/$B$5*(DE50-DF50)</f>
        <v>0</v>
      </c>
      <c r="DF52" s="35" t="n">
        <f aca="false">DF49+$A$5/$B$5*(DF50-DG50)</f>
        <v>0</v>
      </c>
      <c r="DG52" s="35" t="n">
        <f aca="false">DG49+$A$5/$B$5*(DG50-DH50)</f>
        <v>0</v>
      </c>
      <c r="DH52" s="35" t="n">
        <f aca="false">DH49+$A$5/$B$5*(DH50-DI50)</f>
        <v>0</v>
      </c>
      <c r="DI52" s="35" t="n">
        <f aca="false">DI49+$A$5/$B$5*(DI50-DJ50)</f>
        <v>0</v>
      </c>
      <c r="DJ52" s="35" t="n">
        <f aca="false">DJ49+$A$5/$B$5*(DJ50-DK50)</f>
        <v>0</v>
      </c>
      <c r="DK52" s="35" t="n">
        <f aca="false">DK49+$A$5/$B$5*(DK50-DL50)</f>
        <v>0</v>
      </c>
      <c r="DL52" s="35" t="n">
        <f aca="false">DL49+$A$5/$B$5*(DL50-DM50)</f>
        <v>0</v>
      </c>
      <c r="DM52" s="35" t="n">
        <f aca="false">DM49+$A$5/$B$5*(DM50-DN50)</f>
        <v>0</v>
      </c>
      <c r="DN52" s="35" t="n">
        <f aca="false">DN49+$A$5/$B$5*(DN50-DO50)</f>
        <v>0</v>
      </c>
      <c r="DO52" s="35" t="n">
        <f aca="false">DO49+$A$5/$B$5*(DO50-DP50)</f>
        <v>0</v>
      </c>
      <c r="DP52" s="35" t="n">
        <f aca="false">DP49+$A$5/$B$5*(DP50-DQ50)</f>
        <v>0</v>
      </c>
      <c r="DQ52" s="35" t="n">
        <f aca="false">DQ49+$A$5/$B$5*(DQ50-DR50)</f>
        <v>0</v>
      </c>
      <c r="DR52" s="35" t="n">
        <f aca="false">DR49+$A$5/$B$5*(DR50-DS50)</f>
        <v>0</v>
      </c>
      <c r="DS52" s="35" t="n">
        <f aca="false">DS49+$A$5/$B$5*(DS50-DT50)</f>
        <v>0</v>
      </c>
      <c r="DT52" s="35" t="n">
        <f aca="false">DT49+$A$5/$B$5*(DT50-DU50)</f>
        <v>0</v>
      </c>
    </row>
    <row r="53" s="30" customFormat="true" ht="15.75" hidden="false" customHeight="false" outlineLevel="0" collapsed="false">
      <c r="A53" s="28"/>
      <c r="B53" s="29" t="s">
        <v>12</v>
      </c>
      <c r="D53" s="30" t="n">
        <f aca="false">$C$5*C52*C52/(C52*C52+(1-C52)*(1-C52)*$D$5)</f>
        <v>1</v>
      </c>
      <c r="E53" s="30" t="n">
        <f aca="false">$C$5*D52*D52/(D52*D52+(1-D52)*(1-D52)*$D$5)</f>
        <v>0.99271396774062</v>
      </c>
      <c r="F53" s="30" t="n">
        <f aca="false">$C$5*E52*E52/(E52*E52+(1-E52)*(1-E52)*$D$5)</f>
        <v>0.982088965124174</v>
      </c>
      <c r="G53" s="30" t="n">
        <f aca="false">$C$5*F52*F52/(F52*F52+(1-F52)*(1-F52)*$D$5)</f>
        <v>0.968709541547438</v>
      </c>
      <c r="H53" s="30" t="n">
        <f aca="false">$C$5*G52*G52/(G52*G52+(1-G52)*(1-G52)*$D$5)</f>
        <v>0.952657376529384</v>
      </c>
      <c r="I53" s="30" t="n">
        <f aca="false">$C$5*H52*H52/(H52*H52+(1-H52)*(1-H52)*$D$5)</f>
        <v>0.933646153505371</v>
      </c>
      <c r="J53" s="30" t="n">
        <f aca="false">$C$5*I52*I52/(I52*I52+(1-I52)*(1-I52)*$D$5)</f>
        <v>0.910826966677282</v>
      </c>
      <c r="K53" s="30" t="n">
        <f aca="false">$C$5*J52*J52/(J52*J52+(1-J52)*(1-J52)*$D$5)</f>
        <v>0.881362066583988</v>
      </c>
      <c r="L53" s="30" t="n">
        <f aca="false">$C$5*K52*K52/(K52*K52+(1-K52)*(1-K52)*$D$5)</f>
        <v>0.837706237432865</v>
      </c>
      <c r="M53" s="30" t="n">
        <f aca="false">$C$5*L52*L52/(L52*L52+(1-L52)*(1-L52)*$D$5)</f>
        <v>0.574591131402087</v>
      </c>
      <c r="N53" s="30" t="n">
        <f aca="false">$C$5*M52*M52/(M52*M52+(1-M52)*(1-M52)*$D$5)</f>
        <v>0.000330631118601893</v>
      </c>
      <c r="O53" s="30" t="n">
        <f aca="false">$C$5*N52*N52/(N52*N52+(1-N52)*(1-N52)*$D$5)</f>
        <v>6.869563997966E-025</v>
      </c>
      <c r="P53" s="30" t="n">
        <f aca="false">$C$5*O52*O52/(O52*O52+(1-O52)*(1-O52)*$D$5)</f>
        <v>1.83467200390417E-152</v>
      </c>
      <c r="Q53" s="30" t="n">
        <f aca="false">$C$5*P52*P52/(P52*P52+(1-P52)*(1-P52)*$D$5)</f>
        <v>0</v>
      </c>
      <c r="R53" s="30" t="n">
        <f aca="false">$C$5*Q52*Q52/(Q52*Q52+(1-Q52)*(1-Q52)*$D$5)</f>
        <v>0</v>
      </c>
      <c r="S53" s="30" t="n">
        <f aca="false">$C$5*R52*R52/(R52*R52+(1-R52)*(1-R52)*$D$5)</f>
        <v>0</v>
      </c>
      <c r="T53" s="30" t="n">
        <f aca="false">$C$5*S52*S52/(S52*S52+(1-S52)*(1-S52)*$D$5)</f>
        <v>0</v>
      </c>
      <c r="U53" s="30" t="n">
        <f aca="false">$C$5*T52*T52/(T52*T52+(1-T52)*(1-T52)*$D$5)</f>
        <v>0</v>
      </c>
      <c r="V53" s="30" t="n">
        <f aca="false">$C$5*U52*U52/(U52*U52+(1-U52)*(1-U52)*$D$5)</f>
        <v>0</v>
      </c>
      <c r="W53" s="30" t="n">
        <f aca="false">$C$5*V52*V52/(V52*V52+(1-V52)*(1-V52)*$D$5)</f>
        <v>0</v>
      </c>
      <c r="X53" s="30" t="n">
        <f aca="false">$C$5*W52*W52/(W52*W52+(1-W52)*(1-W52)*$D$5)</f>
        <v>0</v>
      </c>
      <c r="Y53" s="30" t="n">
        <f aca="false">$C$5*X52*X52/(X52*X52+(1-X52)*(1-X52)*$D$5)</f>
        <v>0</v>
      </c>
      <c r="Z53" s="30" t="n">
        <f aca="false">$C$5*Y52*Y52/(Y52*Y52+(1-Y52)*(1-Y52)*$D$5)</f>
        <v>0</v>
      </c>
      <c r="AA53" s="30" t="n">
        <f aca="false">$C$5*Z52*Z52/(Z52*Z52+(1-Z52)*(1-Z52)*$D$5)</f>
        <v>0</v>
      </c>
      <c r="AB53" s="30" t="n">
        <f aca="false">$C$5*AA52*AA52/(AA52*AA52+(1-AA52)*(1-AA52)*$D$5)</f>
        <v>0</v>
      </c>
      <c r="AC53" s="30" t="n">
        <f aca="false">$C$5*AB52*AB52/(AB52*AB52+(1-AB52)*(1-AB52)*$D$5)</f>
        <v>0</v>
      </c>
      <c r="AD53" s="30" t="n">
        <f aca="false">$C$5*AC52*AC52/(AC52*AC52+(1-AC52)*(1-AC52)*$D$5)</f>
        <v>0</v>
      </c>
      <c r="AE53" s="30" t="n">
        <f aca="false">$C$5*AD52*AD52/(AD52*AD52+(1-AD52)*(1-AD52)*$D$5)</f>
        <v>0</v>
      </c>
      <c r="AF53" s="30" t="n">
        <f aca="false">$C$5*AE52*AE52/(AE52*AE52+(1-AE52)*(1-AE52)*$D$5)</f>
        <v>0</v>
      </c>
      <c r="AG53" s="30" t="n">
        <f aca="false">$C$5*AF52*AF52/(AF52*AF52+(1-AF52)*(1-AF52)*$D$5)</f>
        <v>0</v>
      </c>
      <c r="AH53" s="30" t="n">
        <f aca="false">$C$5*AG52*AG52/(AG52*AG52+(1-AG52)*(1-AG52)*$D$5)</f>
        <v>0</v>
      </c>
      <c r="AI53" s="30" t="n">
        <f aca="false">$C$5*AH52*AH52/(AH52*AH52+(1-AH52)*(1-AH52)*$D$5)</f>
        <v>0</v>
      </c>
      <c r="AJ53" s="30" t="n">
        <f aca="false">$C$5*AI52*AI52/(AI52*AI52+(1-AI52)*(1-AI52)*$D$5)</f>
        <v>0</v>
      </c>
      <c r="AK53" s="30" t="n">
        <f aca="false">$C$5*AJ52*AJ52/(AJ52*AJ52+(1-AJ52)*(1-AJ52)*$D$5)</f>
        <v>0</v>
      </c>
      <c r="AL53" s="30" t="n">
        <f aca="false">$C$5*AK52*AK52/(AK52*AK52+(1-AK52)*(1-AK52)*$D$5)</f>
        <v>0</v>
      </c>
      <c r="AM53" s="30" t="n">
        <f aca="false">$C$5*AL52*AL52/(AL52*AL52+(1-AL52)*(1-AL52)*$D$5)</f>
        <v>0</v>
      </c>
      <c r="AN53" s="30" t="n">
        <f aca="false">$C$5*AM52*AM52/(AM52*AM52+(1-AM52)*(1-AM52)*$D$5)</f>
        <v>0</v>
      </c>
      <c r="AO53" s="30" t="n">
        <f aca="false">$C$5*AN52*AN52/(AN52*AN52+(1-AN52)*(1-AN52)*$D$5)</f>
        <v>0</v>
      </c>
      <c r="AP53" s="30" t="n">
        <f aca="false">$C$5*AO52*AO52/(AO52*AO52+(1-AO52)*(1-AO52)*$D$5)</f>
        <v>0</v>
      </c>
      <c r="AQ53" s="30" t="n">
        <f aca="false">$C$5*AP52*AP52/(AP52*AP52+(1-AP52)*(1-AP52)*$D$5)</f>
        <v>0</v>
      </c>
      <c r="AR53" s="30" t="n">
        <f aca="false">$C$5*AQ52*AQ52/(AQ52*AQ52+(1-AQ52)*(1-AQ52)*$D$5)</f>
        <v>0</v>
      </c>
      <c r="AS53" s="30" t="n">
        <f aca="false">$C$5*AR52*AR52/(AR52*AR52+(1-AR52)*(1-AR52)*$D$5)</f>
        <v>0</v>
      </c>
      <c r="AT53" s="30" t="n">
        <f aca="false">$C$5*AS52*AS52/(AS52*AS52+(1-AS52)*(1-AS52)*$D$5)</f>
        <v>0</v>
      </c>
      <c r="AU53" s="30" t="n">
        <f aca="false">$C$5*AT52*AT52/(AT52*AT52+(1-AT52)*(1-AT52)*$D$5)</f>
        <v>0</v>
      </c>
      <c r="AV53" s="30" t="n">
        <f aca="false">$C$5*AU52*AU52/(AU52*AU52+(1-AU52)*(1-AU52)*$D$5)</f>
        <v>0</v>
      </c>
      <c r="AW53" s="30" t="n">
        <f aca="false">$C$5*AV52*AV52/(AV52*AV52+(1-AV52)*(1-AV52)*$D$5)</f>
        <v>0</v>
      </c>
      <c r="AX53" s="30" t="n">
        <f aca="false">$C$5*AW52*AW52/(AW52*AW52+(1-AW52)*(1-AW52)*$D$5)</f>
        <v>0</v>
      </c>
      <c r="AY53" s="30" t="n">
        <f aca="false">$C$5*AX52*AX52/(AX52*AX52+(1-AX52)*(1-AX52)*$D$5)</f>
        <v>0</v>
      </c>
      <c r="AZ53" s="30" t="n">
        <f aca="false">$C$5*AY52*AY52/(AY52*AY52+(1-AY52)*(1-AY52)*$D$5)</f>
        <v>0</v>
      </c>
      <c r="BA53" s="30" t="n">
        <f aca="false">$C$5*AZ52*AZ52/(AZ52*AZ52+(1-AZ52)*(1-AZ52)*$D$5)</f>
        <v>0</v>
      </c>
      <c r="BB53" s="30" t="n">
        <f aca="false">$C$5*BA52*BA52/(BA52*BA52+(1-BA52)*(1-BA52)*$D$5)</f>
        <v>0</v>
      </c>
      <c r="BC53" s="30" t="n">
        <f aca="false">$C$5*BB52*BB52/(BB52*BB52+(1-BB52)*(1-BB52)*$D$5)</f>
        <v>0</v>
      </c>
      <c r="BD53" s="30" t="n">
        <f aca="false">$C$5*BC52*BC52/(BC52*BC52+(1-BC52)*(1-BC52)*$D$5)</f>
        <v>0</v>
      </c>
      <c r="BE53" s="30" t="n">
        <f aca="false">$C$5*BD52*BD52/(BD52*BD52+(1-BD52)*(1-BD52)*$D$5)</f>
        <v>0</v>
      </c>
      <c r="BF53" s="30" t="n">
        <f aca="false">$C$5*BE52*BE52/(BE52*BE52+(1-BE52)*(1-BE52)*$D$5)</f>
        <v>0</v>
      </c>
      <c r="BG53" s="30" t="n">
        <f aca="false">$C$5*BF52*BF52/(BF52*BF52+(1-BF52)*(1-BF52)*$D$5)</f>
        <v>0</v>
      </c>
      <c r="BH53" s="30" t="n">
        <f aca="false">$C$5*BG52*BG52/(BG52*BG52+(1-BG52)*(1-BG52)*$D$5)</f>
        <v>0</v>
      </c>
      <c r="BI53" s="30" t="n">
        <f aca="false">$C$5*BH52*BH52/(BH52*BH52+(1-BH52)*(1-BH52)*$D$5)</f>
        <v>0</v>
      </c>
      <c r="BJ53" s="30" t="n">
        <f aca="false">$C$5*BI52*BI52/(BI52*BI52+(1-BI52)*(1-BI52)*$D$5)</f>
        <v>0</v>
      </c>
      <c r="BK53" s="30" t="n">
        <f aca="false">$C$5*BJ52*BJ52/(BJ52*BJ52+(1-BJ52)*(1-BJ52)*$D$5)</f>
        <v>0</v>
      </c>
      <c r="BL53" s="30" t="n">
        <f aca="false">$C$5*BK52*BK52/(BK52*BK52+(1-BK52)*(1-BK52)*$D$5)</f>
        <v>0</v>
      </c>
      <c r="BM53" s="30" t="n">
        <f aca="false">$C$5*BL52*BL52/(BL52*BL52+(1-BL52)*(1-BL52)*$D$5)</f>
        <v>0</v>
      </c>
      <c r="BN53" s="30" t="n">
        <f aca="false">$C$5*BM52*BM52/(BM52*BM52+(1-BM52)*(1-BM52)*$D$5)</f>
        <v>0</v>
      </c>
      <c r="BO53" s="30" t="n">
        <f aca="false">$C$5*BN52*BN52/(BN52*BN52+(1-BN52)*(1-BN52)*$D$5)</f>
        <v>0</v>
      </c>
      <c r="BP53" s="30" t="n">
        <f aca="false">$C$5*BO52*BO52/(BO52*BO52+(1-BO52)*(1-BO52)*$D$5)</f>
        <v>0</v>
      </c>
      <c r="BQ53" s="30" t="n">
        <f aca="false">$C$5*BP52*BP52/(BP52*BP52+(1-BP52)*(1-BP52)*$D$5)</f>
        <v>0</v>
      </c>
      <c r="BR53" s="30" t="n">
        <f aca="false">$C$5*BQ52*BQ52/(BQ52*BQ52+(1-BQ52)*(1-BQ52)*$D$5)</f>
        <v>0</v>
      </c>
      <c r="BS53" s="30" t="n">
        <f aca="false">$C$5*BR52*BR52/(BR52*BR52+(1-BR52)*(1-BR52)*$D$5)</f>
        <v>0</v>
      </c>
      <c r="BT53" s="30" t="n">
        <f aca="false">$C$5*BS52*BS52/(BS52*BS52+(1-BS52)*(1-BS52)*$D$5)</f>
        <v>0</v>
      </c>
      <c r="BU53" s="30" t="n">
        <f aca="false">$C$5*BT52*BT52/(BT52*BT52+(1-BT52)*(1-BT52)*$D$5)</f>
        <v>0</v>
      </c>
      <c r="BV53" s="30" t="n">
        <f aca="false">$C$5*BU52*BU52/(BU52*BU52+(1-BU52)*(1-BU52)*$D$5)</f>
        <v>0</v>
      </c>
      <c r="BW53" s="30" t="n">
        <f aca="false">$C$5*BV52*BV52/(BV52*BV52+(1-BV52)*(1-BV52)*$D$5)</f>
        <v>0</v>
      </c>
      <c r="BX53" s="30" t="n">
        <f aca="false">$C$5*BW52*BW52/(BW52*BW52+(1-BW52)*(1-BW52)*$D$5)</f>
        <v>0</v>
      </c>
      <c r="BY53" s="30" t="n">
        <f aca="false">$C$5*BX52*BX52/(BX52*BX52+(1-BX52)*(1-BX52)*$D$5)</f>
        <v>0</v>
      </c>
      <c r="BZ53" s="30" t="n">
        <f aca="false">$C$5*BY52*BY52/(BY52*BY52+(1-BY52)*(1-BY52)*$D$5)</f>
        <v>0</v>
      </c>
      <c r="CA53" s="30" t="n">
        <f aca="false">$C$5*BZ52*BZ52/(BZ52*BZ52+(1-BZ52)*(1-BZ52)*$D$5)</f>
        <v>0</v>
      </c>
      <c r="CB53" s="30" t="n">
        <f aca="false">$C$5*CA52*CA52/(CA52*CA52+(1-CA52)*(1-CA52)*$D$5)</f>
        <v>0</v>
      </c>
      <c r="CC53" s="30" t="n">
        <f aca="false">$C$5*CB52*CB52/(CB52*CB52+(1-CB52)*(1-CB52)*$D$5)</f>
        <v>0</v>
      </c>
      <c r="CD53" s="30" t="n">
        <f aca="false">$C$5*CC52*CC52/(CC52*CC52+(1-CC52)*(1-CC52)*$D$5)</f>
        <v>0</v>
      </c>
      <c r="CE53" s="30" t="n">
        <f aca="false">$C$5*CD52*CD52/(CD52*CD52+(1-CD52)*(1-CD52)*$D$5)</f>
        <v>0</v>
      </c>
      <c r="CF53" s="30" t="n">
        <f aca="false">$C$5*CE52*CE52/(CE52*CE52+(1-CE52)*(1-CE52)*$D$5)</f>
        <v>0</v>
      </c>
      <c r="CG53" s="30" t="n">
        <f aca="false">$C$5*CF52*CF52/(CF52*CF52+(1-CF52)*(1-CF52)*$D$5)</f>
        <v>0</v>
      </c>
      <c r="CH53" s="30" t="n">
        <f aca="false">$C$5*CG52*CG52/(CG52*CG52+(1-CG52)*(1-CG52)*$D$5)</f>
        <v>0</v>
      </c>
      <c r="CI53" s="30" t="n">
        <f aca="false">$C$5*CH52*CH52/(CH52*CH52+(1-CH52)*(1-CH52)*$D$5)</f>
        <v>0</v>
      </c>
      <c r="CJ53" s="30" t="n">
        <f aca="false">$C$5*CI52*CI52/(CI52*CI52+(1-CI52)*(1-CI52)*$D$5)</f>
        <v>0</v>
      </c>
      <c r="CK53" s="30" t="n">
        <f aca="false">$C$5*CJ52*CJ52/(CJ52*CJ52+(1-CJ52)*(1-CJ52)*$D$5)</f>
        <v>0</v>
      </c>
      <c r="CL53" s="30" t="n">
        <f aca="false">$C$5*CK52*CK52/(CK52*CK52+(1-CK52)*(1-CK52)*$D$5)</f>
        <v>0</v>
      </c>
      <c r="CM53" s="30" t="n">
        <f aca="false">$C$5*CL52*CL52/(CL52*CL52+(1-CL52)*(1-CL52)*$D$5)</f>
        <v>0</v>
      </c>
      <c r="CN53" s="30" t="n">
        <f aca="false">$C$5*CM52*CM52/(CM52*CM52+(1-CM52)*(1-CM52)*$D$5)</f>
        <v>0</v>
      </c>
      <c r="CO53" s="30" t="n">
        <f aca="false">$C$5*CN52*CN52/(CN52*CN52+(1-CN52)*(1-CN52)*$D$5)</f>
        <v>0</v>
      </c>
      <c r="CP53" s="30" t="n">
        <f aca="false">$C$5*CO52*CO52/(CO52*CO52+(1-CO52)*(1-CO52)*$D$5)</f>
        <v>0</v>
      </c>
      <c r="CQ53" s="30" t="n">
        <f aca="false">$C$5*CP52*CP52/(CP52*CP52+(1-CP52)*(1-CP52)*$D$5)</f>
        <v>0</v>
      </c>
      <c r="CR53" s="30" t="n">
        <f aca="false">$C$5*CQ52*CQ52/(CQ52*CQ52+(1-CQ52)*(1-CQ52)*$D$5)</f>
        <v>0</v>
      </c>
      <c r="CS53" s="30" t="n">
        <f aca="false">$C$5*CR52*CR52/(CR52*CR52+(1-CR52)*(1-CR52)*$D$5)</f>
        <v>0</v>
      </c>
      <c r="CT53" s="30" t="n">
        <f aca="false">$C$5*CS52*CS52/(CS52*CS52+(1-CS52)*(1-CS52)*$D$5)</f>
        <v>0</v>
      </c>
      <c r="CU53" s="30" t="n">
        <f aca="false">$C$5*CT52*CT52/(CT52*CT52+(1-CT52)*(1-CT52)*$D$5)</f>
        <v>0</v>
      </c>
      <c r="CV53" s="30" t="n">
        <f aca="false">$C$5*CU52*CU52/(CU52*CU52+(1-CU52)*(1-CU52)*$D$5)</f>
        <v>0</v>
      </c>
      <c r="CW53" s="30" t="n">
        <f aca="false">$C$5*CV52*CV52/(CV52*CV52+(1-CV52)*(1-CV52)*$D$5)</f>
        <v>0</v>
      </c>
      <c r="CX53" s="30" t="n">
        <f aca="false">$C$5*CW52*CW52/(CW52*CW52+(1-CW52)*(1-CW52)*$D$5)</f>
        <v>0</v>
      </c>
      <c r="CY53" s="30" t="n">
        <f aca="false">$C$5*CX52*CX52/(CX52*CX52+(1-CX52)*(1-CX52)*$D$5)</f>
        <v>0</v>
      </c>
      <c r="CZ53" s="30" t="n">
        <f aca="false">$C$5*CY52*CY52/(CY52*CY52+(1-CY52)*(1-CY52)*$D$5)</f>
        <v>0</v>
      </c>
      <c r="DA53" s="30" t="n">
        <f aca="false">$C$5*CZ52*CZ52/(CZ52*CZ52+(1-CZ52)*(1-CZ52)*$D$5)</f>
        <v>0</v>
      </c>
      <c r="DB53" s="30" t="n">
        <f aca="false">$C$5*DA52*DA52/(DA52*DA52+(1-DA52)*(1-DA52)*$D$5)</f>
        <v>0</v>
      </c>
      <c r="DC53" s="30" t="n">
        <f aca="false">$C$5*DB52*DB52/(DB52*DB52+(1-DB52)*(1-DB52)*$D$5)</f>
        <v>0</v>
      </c>
      <c r="DD53" s="30" t="n">
        <f aca="false">$C$5*DC52*DC52/(DC52*DC52+(1-DC52)*(1-DC52)*$D$5)</f>
        <v>0</v>
      </c>
      <c r="DE53" s="30" t="n">
        <f aca="false">$C$5*DD52*DD52/(DD52*DD52+(1-DD52)*(1-DD52)*$D$5)</f>
        <v>0</v>
      </c>
      <c r="DF53" s="30" t="n">
        <f aca="false">$C$5*DE52*DE52/(DE52*DE52+(1-DE52)*(1-DE52)*$D$5)</f>
        <v>0</v>
      </c>
      <c r="DG53" s="30" t="n">
        <f aca="false">$C$5*DF52*DF52/(DF52*DF52+(1-DF52)*(1-DF52)*$D$5)</f>
        <v>0</v>
      </c>
      <c r="DH53" s="30" t="n">
        <f aca="false">$C$5*DG52*DG52/(DG52*DG52+(1-DG52)*(1-DG52)*$D$5)</f>
        <v>0</v>
      </c>
      <c r="DI53" s="30" t="n">
        <f aca="false">$C$5*DH52*DH52/(DH52*DH52+(1-DH52)*(1-DH52)*$D$5)</f>
        <v>0</v>
      </c>
      <c r="DJ53" s="30" t="n">
        <f aca="false">$C$5*DI52*DI52/(DI52*DI52+(1-DI52)*(1-DI52)*$D$5)</f>
        <v>0</v>
      </c>
      <c r="DK53" s="30" t="n">
        <f aca="false">$C$5*DJ52*DJ52/(DJ52*DJ52+(1-DJ52)*(1-DJ52)*$D$5)</f>
        <v>0</v>
      </c>
      <c r="DL53" s="30" t="n">
        <f aca="false">$C$5*DK52*DK52/(DK52*DK52+(1-DK52)*(1-DK52)*$D$5)</f>
        <v>0</v>
      </c>
      <c r="DM53" s="30" t="n">
        <f aca="false">$C$5*DL52*DL52/(DL52*DL52+(1-DL52)*(1-DL52)*$D$5)</f>
        <v>0</v>
      </c>
      <c r="DN53" s="30" t="n">
        <f aca="false">$C$5*DM52*DM52/(DM52*DM52+(1-DM52)*(1-DM52)*$D$5)</f>
        <v>0</v>
      </c>
      <c r="DO53" s="30" t="n">
        <f aca="false">$C$5*DN52*DN52/(DN52*DN52+(1-DN52)*(1-DN52)*$D$5)</f>
        <v>0</v>
      </c>
      <c r="DP53" s="30" t="n">
        <f aca="false">$C$5*DO52*DO52/(DO52*DO52+(1-DO52)*(1-DO52)*$D$5)</f>
        <v>0</v>
      </c>
      <c r="DQ53" s="30" t="n">
        <f aca="false">$C$5*DP52*DP52/(DP52*DP52+(1-DP52)*(1-DP52)*$D$5)</f>
        <v>0</v>
      </c>
      <c r="DR53" s="30" t="n">
        <f aca="false">$C$5*DQ52*DQ52/(DQ52*DQ52+(1-DQ52)*(1-DQ52)*$D$5)</f>
        <v>0</v>
      </c>
      <c r="DS53" s="30" t="n">
        <f aca="false">$C$5*DR52*DR52/(DR52*DR52+(1-DR52)*(1-DR52)*$D$5)</f>
        <v>0</v>
      </c>
      <c r="DT53" s="30" t="n">
        <f aca="false">$C$5*DS52*DS52/(DS52*DS52+(1-DS52)*(1-DS52)*$D$5)</f>
        <v>0</v>
      </c>
      <c r="DU53" s="30" t="n">
        <f aca="false">$C$5*DT52*DT52/(DT52*DT52+(1-DT52)*(1-DT52)*$D$5)</f>
        <v>0</v>
      </c>
    </row>
    <row r="54" s="30" customFormat="true" ht="15.75" hidden="false" customHeight="false" outlineLevel="0" collapsed="false">
      <c r="A54" s="31"/>
      <c r="B54" s="21"/>
      <c r="C54" s="22" t="s">
        <v>10</v>
      </c>
      <c r="E54" s="28"/>
      <c r="F54" s="32"/>
      <c r="G54" s="33"/>
    </row>
    <row r="55" s="30" customFormat="true" ht="12.75" hidden="false" customHeight="false" outlineLevel="0" collapsed="false">
      <c r="A55" s="34" t="n">
        <f aca="false">A52+$A$5</f>
        <v>7.5</v>
      </c>
      <c r="B55" s="25" t="s">
        <v>11</v>
      </c>
      <c r="C55" s="26" t="n">
        <v>1</v>
      </c>
      <c r="D55" s="35" t="n">
        <f aca="false">D52+$A$5/$B$5*(D53-E53)</f>
        <v>0.924732429943229</v>
      </c>
      <c r="E55" s="35" t="n">
        <f aca="false">E52+$A$5/$B$5*(E53-F53)</f>
        <v>0.886333291304813</v>
      </c>
      <c r="F55" s="35" t="n">
        <f aca="false">F52+$A$5/$B$5*(F53-G53)</f>
        <v>0.854344682836633</v>
      </c>
      <c r="G55" s="35" t="n">
        <f aca="false">G52+$A$5/$B$5*(G53-H53)</f>
        <v>0.825738053669697</v>
      </c>
      <c r="H55" s="35" t="n">
        <f aca="false">H52+$A$5/$B$5*(H53-I53)</f>
        <v>0.799027832113936</v>
      </c>
      <c r="I55" s="35" t="n">
        <f aca="false">I52+$A$5/$B$5*(I53-J53)</f>
        <v>0.77308504090172</v>
      </c>
      <c r="J55" s="35" t="n">
        <f aca="false">J52+$A$5/$B$5*(J53-K53)</f>
        <v>0.746320787217226</v>
      </c>
      <c r="K55" s="35" t="n">
        <f aca="false">K52+$A$5/$B$5*(K53-L53)</f>
        <v>0.716197910913351</v>
      </c>
      <c r="L55" s="35" t="n">
        <f aca="false">L52+$A$5/$B$5*(L53-M53)</f>
        <v>0.669062966851497</v>
      </c>
      <c r="M55" s="35" t="n">
        <f aca="false">M52+$A$5/$B$5*(M53-N53)</f>
        <v>0.304991688687768</v>
      </c>
      <c r="N55" s="35" t="n">
        <f aca="false">N52+$A$5/$B$5*(N53-O53)</f>
        <v>0.000165315560129775</v>
      </c>
      <c r="O55" s="35" t="n">
        <f aca="false">O52+$A$5/$B$5*(O53-P53)</f>
        <v>3.434781998983E-025</v>
      </c>
      <c r="P55" s="35" t="n">
        <f aca="false">P52+$A$5/$B$5*(P53-Q53)</f>
        <v>9.17336001952086E-153</v>
      </c>
      <c r="Q55" s="35" t="n">
        <f aca="false">Q52+$A$5/$B$5*(Q53-R53)</f>
        <v>0</v>
      </c>
      <c r="R55" s="35" t="n">
        <f aca="false">R52+$A$5/$B$5*(R53-S53)</f>
        <v>0</v>
      </c>
      <c r="S55" s="35" t="n">
        <f aca="false">S52+$A$5/$B$5*(S53-T53)</f>
        <v>0</v>
      </c>
      <c r="T55" s="35" t="n">
        <f aca="false">T52+$A$5/$B$5*(T53-U53)</f>
        <v>0</v>
      </c>
      <c r="U55" s="35" t="n">
        <f aca="false">U52+$A$5/$B$5*(U53-V53)</f>
        <v>0</v>
      </c>
      <c r="V55" s="35" t="n">
        <f aca="false">V52+$A$5/$B$5*(V53-W53)</f>
        <v>0</v>
      </c>
      <c r="W55" s="35" t="n">
        <f aca="false">W52+$A$5/$B$5*(W53-X53)</f>
        <v>0</v>
      </c>
      <c r="X55" s="35" t="n">
        <f aca="false">X52+$A$5/$B$5*(X53-Y53)</f>
        <v>0</v>
      </c>
      <c r="Y55" s="35" t="n">
        <f aca="false">Y52+$A$5/$B$5*(Y53-Z53)</f>
        <v>0</v>
      </c>
      <c r="Z55" s="35" t="n">
        <f aca="false">Z52+$A$5/$B$5*(Z53-AA53)</f>
        <v>0</v>
      </c>
      <c r="AA55" s="35" t="n">
        <f aca="false">AA52+$A$5/$B$5*(AA53-AB53)</f>
        <v>0</v>
      </c>
      <c r="AB55" s="35" t="n">
        <f aca="false">AB52+$A$5/$B$5*(AB53-AC53)</f>
        <v>0</v>
      </c>
      <c r="AC55" s="35" t="n">
        <f aca="false">AC52+$A$5/$B$5*(AC53-AD53)</f>
        <v>0</v>
      </c>
      <c r="AD55" s="35" t="n">
        <f aca="false">AD52+$A$5/$B$5*(AD53-AE53)</f>
        <v>0</v>
      </c>
      <c r="AE55" s="35" t="n">
        <f aca="false">AE52+$A$5/$B$5*(AE53-AF53)</f>
        <v>0</v>
      </c>
      <c r="AF55" s="35" t="n">
        <f aca="false">AF52+$A$5/$B$5*(AF53-AG53)</f>
        <v>0</v>
      </c>
      <c r="AG55" s="35" t="n">
        <f aca="false">AG52+$A$5/$B$5*(AG53-AH53)</f>
        <v>0</v>
      </c>
      <c r="AH55" s="35" t="n">
        <f aca="false">AH52+$A$5/$B$5*(AH53-AI53)</f>
        <v>0</v>
      </c>
      <c r="AI55" s="35" t="n">
        <f aca="false">AI52+$A$5/$B$5*(AI53-AJ53)</f>
        <v>0</v>
      </c>
      <c r="AJ55" s="35" t="n">
        <f aca="false">AJ52+$A$5/$B$5*(AJ53-AK53)</f>
        <v>0</v>
      </c>
      <c r="AK55" s="35" t="n">
        <f aca="false">AK52+$A$5/$B$5*(AK53-AL53)</f>
        <v>0</v>
      </c>
      <c r="AL55" s="35" t="n">
        <f aca="false">AL52+$A$5/$B$5*(AL53-AM53)</f>
        <v>0</v>
      </c>
      <c r="AM55" s="35" t="n">
        <f aca="false">AM52+$A$5/$B$5*(AM53-AN53)</f>
        <v>0</v>
      </c>
      <c r="AN55" s="35" t="n">
        <f aca="false">AN52+$A$5/$B$5*(AN53-AO53)</f>
        <v>0</v>
      </c>
      <c r="AO55" s="35" t="n">
        <f aca="false">AO52+$A$5/$B$5*(AO53-AP53)</f>
        <v>0</v>
      </c>
      <c r="AP55" s="35" t="n">
        <f aca="false">AP52+$A$5/$B$5*(AP53-AQ53)</f>
        <v>0</v>
      </c>
      <c r="AQ55" s="35" t="n">
        <f aca="false">AQ52+$A$5/$B$5*(AQ53-AR53)</f>
        <v>0</v>
      </c>
      <c r="AR55" s="35" t="n">
        <f aca="false">AR52+$A$5/$B$5*(AR53-AS53)</f>
        <v>0</v>
      </c>
      <c r="AS55" s="35" t="n">
        <f aca="false">AS52+$A$5/$B$5*(AS53-AT53)</f>
        <v>0</v>
      </c>
      <c r="AT55" s="35" t="n">
        <f aca="false">AT52+$A$5/$B$5*(AT53-AU53)</f>
        <v>0</v>
      </c>
      <c r="AU55" s="35" t="n">
        <f aca="false">AU52+$A$5/$B$5*(AU53-AV53)</f>
        <v>0</v>
      </c>
      <c r="AV55" s="35" t="n">
        <f aca="false">AV52+$A$5/$B$5*(AV53-AW53)</f>
        <v>0</v>
      </c>
      <c r="AW55" s="35" t="n">
        <f aca="false">AW52+$A$5/$B$5*(AW53-AX53)</f>
        <v>0</v>
      </c>
      <c r="AX55" s="35" t="n">
        <f aca="false">AX52+$A$5/$B$5*(AX53-AY53)</f>
        <v>0</v>
      </c>
      <c r="AY55" s="35" t="n">
        <f aca="false">AY52+$A$5/$B$5*(AY53-AZ53)</f>
        <v>0</v>
      </c>
      <c r="AZ55" s="35" t="n">
        <f aca="false">AZ52+$A$5/$B$5*(AZ53-BA53)</f>
        <v>0</v>
      </c>
      <c r="BA55" s="35" t="n">
        <f aca="false">BA52+$A$5/$B$5*(BA53-BB53)</f>
        <v>0</v>
      </c>
      <c r="BB55" s="35" t="n">
        <f aca="false">BB52+$A$5/$B$5*(BB53-BC53)</f>
        <v>0</v>
      </c>
      <c r="BC55" s="35" t="n">
        <f aca="false">BC52+$A$5/$B$5*(BC53-BD53)</f>
        <v>0</v>
      </c>
      <c r="BD55" s="35" t="n">
        <f aca="false">BD52+$A$5/$B$5*(BD53-BE53)</f>
        <v>0</v>
      </c>
      <c r="BE55" s="35" t="n">
        <f aca="false">BE52+$A$5/$B$5*(BE53-BF53)</f>
        <v>0</v>
      </c>
      <c r="BF55" s="35" t="n">
        <f aca="false">BF52+$A$5/$B$5*(BF53-BG53)</f>
        <v>0</v>
      </c>
      <c r="BG55" s="35" t="n">
        <f aca="false">BG52+$A$5/$B$5*(BG53-BH53)</f>
        <v>0</v>
      </c>
      <c r="BH55" s="35" t="n">
        <f aca="false">BH52+$A$5/$B$5*(BH53-BI53)</f>
        <v>0</v>
      </c>
      <c r="BI55" s="35" t="n">
        <f aca="false">BI52+$A$5/$B$5*(BI53-BJ53)</f>
        <v>0</v>
      </c>
      <c r="BJ55" s="35" t="n">
        <f aca="false">BJ52+$A$5/$B$5*(BJ53-BK53)</f>
        <v>0</v>
      </c>
      <c r="BK55" s="35" t="n">
        <f aca="false">BK52+$A$5/$B$5*(BK53-BL53)</f>
        <v>0</v>
      </c>
      <c r="BL55" s="35" t="n">
        <f aca="false">BL52+$A$5/$B$5*(BL53-BM53)</f>
        <v>0</v>
      </c>
      <c r="BM55" s="35" t="n">
        <f aca="false">BM52+$A$5/$B$5*(BM53-BN53)</f>
        <v>0</v>
      </c>
      <c r="BN55" s="35" t="n">
        <f aca="false">BN52+$A$5/$B$5*(BN53-BO53)</f>
        <v>0</v>
      </c>
      <c r="BO55" s="35" t="n">
        <f aca="false">BO52+$A$5/$B$5*(BO53-BP53)</f>
        <v>0</v>
      </c>
      <c r="BP55" s="35" t="n">
        <f aca="false">BP52+$A$5/$B$5*(BP53-BQ53)</f>
        <v>0</v>
      </c>
      <c r="BQ55" s="35" t="n">
        <f aca="false">BQ52+$A$5/$B$5*(BQ53-BR53)</f>
        <v>0</v>
      </c>
      <c r="BR55" s="35" t="n">
        <f aca="false">BR52+$A$5/$B$5*(BR53-BS53)</f>
        <v>0</v>
      </c>
      <c r="BS55" s="35" t="n">
        <f aca="false">BS52+$A$5/$B$5*(BS53-BT53)</f>
        <v>0</v>
      </c>
      <c r="BT55" s="35" t="n">
        <f aca="false">BT52+$A$5/$B$5*(BT53-BU53)</f>
        <v>0</v>
      </c>
      <c r="BU55" s="35" t="n">
        <f aca="false">BU52+$A$5/$B$5*(BU53-BV53)</f>
        <v>0</v>
      </c>
      <c r="BV55" s="35" t="n">
        <f aca="false">BV52+$A$5/$B$5*(BV53-BW53)</f>
        <v>0</v>
      </c>
      <c r="BW55" s="35" t="n">
        <f aca="false">BW52+$A$5/$B$5*(BW53-BX53)</f>
        <v>0</v>
      </c>
      <c r="BX55" s="35" t="n">
        <f aca="false">BX52+$A$5/$B$5*(BX53-BY53)</f>
        <v>0</v>
      </c>
      <c r="BY55" s="35" t="n">
        <f aca="false">BY52+$A$5/$B$5*(BY53-BZ53)</f>
        <v>0</v>
      </c>
      <c r="BZ55" s="35" t="n">
        <f aca="false">BZ52+$A$5/$B$5*(BZ53-CA53)</f>
        <v>0</v>
      </c>
      <c r="CA55" s="35" t="n">
        <f aca="false">CA52+$A$5/$B$5*(CA53-CB53)</f>
        <v>0</v>
      </c>
      <c r="CB55" s="35" t="n">
        <f aca="false">CB52+$A$5/$B$5*(CB53-CC53)</f>
        <v>0</v>
      </c>
      <c r="CC55" s="35" t="n">
        <f aca="false">CC52+$A$5/$B$5*(CC53-CD53)</f>
        <v>0</v>
      </c>
      <c r="CD55" s="35" t="n">
        <f aca="false">CD52+$A$5/$B$5*(CD53-CE53)</f>
        <v>0</v>
      </c>
      <c r="CE55" s="35" t="n">
        <f aca="false">CE52+$A$5/$B$5*(CE53-CF53)</f>
        <v>0</v>
      </c>
      <c r="CF55" s="35" t="n">
        <f aca="false">CF52+$A$5/$B$5*(CF53-CG53)</f>
        <v>0</v>
      </c>
      <c r="CG55" s="35" t="n">
        <f aca="false">CG52+$A$5/$B$5*(CG53-CH53)</f>
        <v>0</v>
      </c>
      <c r="CH55" s="35" t="n">
        <f aca="false">CH52+$A$5/$B$5*(CH53-CI53)</f>
        <v>0</v>
      </c>
      <c r="CI55" s="35" t="n">
        <f aca="false">CI52+$A$5/$B$5*(CI53-CJ53)</f>
        <v>0</v>
      </c>
      <c r="CJ55" s="35" t="n">
        <f aca="false">CJ52+$A$5/$B$5*(CJ53-CK53)</f>
        <v>0</v>
      </c>
      <c r="CK55" s="35" t="n">
        <f aca="false">CK52+$A$5/$B$5*(CK53-CL53)</f>
        <v>0</v>
      </c>
      <c r="CL55" s="35" t="n">
        <f aca="false">CL52+$A$5/$B$5*(CL53-CM53)</f>
        <v>0</v>
      </c>
      <c r="CM55" s="35" t="n">
        <f aca="false">CM52+$A$5/$B$5*(CM53-CN53)</f>
        <v>0</v>
      </c>
      <c r="CN55" s="35" t="n">
        <f aca="false">CN52+$A$5/$B$5*(CN53-CO53)</f>
        <v>0</v>
      </c>
      <c r="CO55" s="35" t="n">
        <f aca="false">CO52+$A$5/$B$5*(CO53-CP53)</f>
        <v>0</v>
      </c>
      <c r="CP55" s="35" t="n">
        <f aca="false">CP52+$A$5/$B$5*(CP53-CQ53)</f>
        <v>0</v>
      </c>
      <c r="CQ55" s="35" t="n">
        <f aca="false">CQ52+$A$5/$B$5*(CQ53-CR53)</f>
        <v>0</v>
      </c>
      <c r="CR55" s="35" t="n">
        <f aca="false">CR52+$A$5/$B$5*(CR53-CS53)</f>
        <v>0</v>
      </c>
      <c r="CS55" s="35" t="n">
        <f aca="false">CS52+$A$5/$B$5*(CS53-CT53)</f>
        <v>0</v>
      </c>
      <c r="CT55" s="35" t="n">
        <f aca="false">CT52+$A$5/$B$5*(CT53-CU53)</f>
        <v>0</v>
      </c>
      <c r="CU55" s="35" t="n">
        <f aca="false">CU52+$A$5/$B$5*(CU53-CV53)</f>
        <v>0</v>
      </c>
      <c r="CV55" s="35" t="n">
        <f aca="false">CV52+$A$5/$B$5*(CV53-CW53)</f>
        <v>0</v>
      </c>
      <c r="CW55" s="35" t="n">
        <f aca="false">CW52+$A$5/$B$5*(CW53-CX53)</f>
        <v>0</v>
      </c>
      <c r="CX55" s="35" t="n">
        <f aca="false">CX52+$A$5/$B$5*(CX53-CY53)</f>
        <v>0</v>
      </c>
      <c r="CY55" s="35" t="n">
        <f aca="false">CY52+$A$5/$B$5*(CY53-CZ53)</f>
        <v>0</v>
      </c>
      <c r="CZ55" s="35" t="n">
        <f aca="false">CZ52+$A$5/$B$5*(CZ53-DA53)</f>
        <v>0</v>
      </c>
      <c r="DA55" s="35" t="n">
        <f aca="false">DA52+$A$5/$B$5*(DA53-DB53)</f>
        <v>0</v>
      </c>
      <c r="DB55" s="35" t="n">
        <f aca="false">DB52+$A$5/$B$5*(DB53-DC53)</f>
        <v>0</v>
      </c>
      <c r="DC55" s="35" t="n">
        <f aca="false">DC52+$A$5/$B$5*(DC53-DD53)</f>
        <v>0</v>
      </c>
      <c r="DD55" s="35" t="n">
        <f aca="false">DD52+$A$5/$B$5*(DD53-DE53)</f>
        <v>0</v>
      </c>
      <c r="DE55" s="35" t="n">
        <f aca="false">DE52+$A$5/$B$5*(DE53-DF53)</f>
        <v>0</v>
      </c>
      <c r="DF55" s="35" t="n">
        <f aca="false">DF52+$A$5/$B$5*(DF53-DG53)</f>
        <v>0</v>
      </c>
      <c r="DG55" s="35" t="n">
        <f aca="false">DG52+$A$5/$B$5*(DG53-DH53)</f>
        <v>0</v>
      </c>
      <c r="DH55" s="35" t="n">
        <f aca="false">DH52+$A$5/$B$5*(DH53-DI53)</f>
        <v>0</v>
      </c>
      <c r="DI55" s="35" t="n">
        <f aca="false">DI52+$A$5/$B$5*(DI53-DJ53)</f>
        <v>0</v>
      </c>
      <c r="DJ55" s="35" t="n">
        <f aca="false">DJ52+$A$5/$B$5*(DJ53-DK53)</f>
        <v>0</v>
      </c>
      <c r="DK55" s="35" t="n">
        <f aca="false">DK52+$A$5/$B$5*(DK53-DL53)</f>
        <v>0</v>
      </c>
      <c r="DL55" s="35" t="n">
        <f aca="false">DL52+$A$5/$B$5*(DL53-DM53)</f>
        <v>0</v>
      </c>
      <c r="DM55" s="35" t="n">
        <f aca="false">DM52+$A$5/$B$5*(DM53-DN53)</f>
        <v>0</v>
      </c>
      <c r="DN55" s="35" t="n">
        <f aca="false">DN52+$A$5/$B$5*(DN53-DO53)</f>
        <v>0</v>
      </c>
      <c r="DO55" s="35" t="n">
        <f aca="false">DO52+$A$5/$B$5*(DO53-DP53)</f>
        <v>0</v>
      </c>
      <c r="DP55" s="35" t="n">
        <f aca="false">DP52+$A$5/$B$5*(DP53-DQ53)</f>
        <v>0</v>
      </c>
      <c r="DQ55" s="35" t="n">
        <f aca="false">DQ52+$A$5/$B$5*(DQ53-DR53)</f>
        <v>0</v>
      </c>
      <c r="DR55" s="35" t="n">
        <f aca="false">DR52+$A$5/$B$5*(DR53-DS53)</f>
        <v>0</v>
      </c>
      <c r="DS55" s="35" t="n">
        <f aca="false">DS52+$A$5/$B$5*(DS53-DT53)</f>
        <v>0</v>
      </c>
      <c r="DT55" s="35" t="n">
        <f aca="false">DT52+$A$5/$B$5*(DT53-DU53)</f>
        <v>0</v>
      </c>
    </row>
    <row r="56" s="30" customFormat="true" ht="15.75" hidden="false" customHeight="false" outlineLevel="0" collapsed="false">
      <c r="A56" s="28"/>
      <c r="B56" s="29" t="s">
        <v>12</v>
      </c>
      <c r="D56" s="30" t="n">
        <f aca="false">$C$5*C55*C55/(C55*C55+(1-C55)*(1-C55)*$D$5)</f>
        <v>1</v>
      </c>
      <c r="E56" s="30" t="n">
        <f aca="false">$C$5*D55*D55/(D55*D55+(1-D55)*(1-D55)*$D$5)</f>
        <v>0.993418635914058</v>
      </c>
      <c r="F56" s="30" t="n">
        <f aca="false">$C$5*E55*E55/(E55*E55+(1-E55)*(1-E55)*$D$5)</f>
        <v>0.983819649027127</v>
      </c>
      <c r="G56" s="30" t="n">
        <f aca="false">$C$5*F55*F55/(F55*F55+(1-F55)*(1-F55)*$D$5)</f>
        <v>0.971754895750231</v>
      </c>
      <c r="H56" s="30" t="n">
        <f aca="false">$C$5*G55*G55/(G55*G55+(1-G55)*(1-G55)*$D$5)</f>
        <v>0.957362011071264</v>
      </c>
      <c r="I56" s="30" t="n">
        <f aca="false">$C$5*H55*H55/(H55*H55+(1-H55)*(1-H55)*$D$5)</f>
        <v>0.940501307262989</v>
      </c>
      <c r="J56" s="30" t="n">
        <f aca="false">$C$5*I55*I55/(I55*I55+(1-I55)*(1-I55)*$D$5)</f>
        <v>0.920680383685694</v>
      </c>
      <c r="K56" s="30" t="n">
        <f aca="false">$C$5*J55*J55/(J55*J55+(1-J55)*(1-J55)*$D$5)</f>
        <v>0.89642976648622</v>
      </c>
      <c r="L56" s="30" t="n">
        <f aca="false">$C$5*K55*K55/(K55*K55+(1-K55)*(1-K55)*$D$5)</f>
        <v>0.864286566231697</v>
      </c>
      <c r="M56" s="30" t="n">
        <f aca="false">$C$5*L55*L55/(L55*L55+(1-L55)*(1-L55)*$D$5)</f>
        <v>0.803434523453322</v>
      </c>
      <c r="N56" s="30" t="n">
        <f aca="false">$C$5*M55*M55/(M55*M55+(1-M55)*(1-M55)*$D$5)</f>
        <v>0.161477099763499</v>
      </c>
      <c r="O56" s="30" t="n">
        <f aca="false">$C$5*N55*N55/(N55*N55+(1-N55)*(1-N55)*$D$5)</f>
        <v>2.73382718101877E-008</v>
      </c>
      <c r="P56" s="30" t="n">
        <f aca="false">$C$5*O55*O55/(O55*O55+(1-O55)*(1-O55)*$D$5)</f>
        <v>1.17977273805377E-049</v>
      </c>
      <c r="Q56" s="30" t="n">
        <f aca="false">$C$5*P55*P55/(P55*P55+(1-P55)*(1-P55)*$D$5)</f>
        <v>8.41505340477438E-305</v>
      </c>
      <c r="R56" s="30" t="n">
        <f aca="false">$C$5*Q55*Q55/(Q55*Q55+(1-Q55)*(1-Q55)*$D$5)</f>
        <v>0</v>
      </c>
      <c r="S56" s="30" t="n">
        <f aca="false">$C$5*R55*R55/(R55*R55+(1-R55)*(1-R55)*$D$5)</f>
        <v>0</v>
      </c>
      <c r="T56" s="30" t="n">
        <f aca="false">$C$5*S55*S55/(S55*S55+(1-S55)*(1-S55)*$D$5)</f>
        <v>0</v>
      </c>
      <c r="U56" s="30" t="n">
        <f aca="false">$C$5*T55*T55/(T55*T55+(1-T55)*(1-T55)*$D$5)</f>
        <v>0</v>
      </c>
      <c r="V56" s="30" t="n">
        <f aca="false">$C$5*U55*U55/(U55*U55+(1-U55)*(1-U55)*$D$5)</f>
        <v>0</v>
      </c>
      <c r="W56" s="30" t="n">
        <f aca="false">$C$5*V55*V55/(V55*V55+(1-V55)*(1-V55)*$D$5)</f>
        <v>0</v>
      </c>
      <c r="X56" s="30" t="n">
        <f aca="false">$C$5*W55*W55/(W55*W55+(1-W55)*(1-W55)*$D$5)</f>
        <v>0</v>
      </c>
      <c r="Y56" s="30" t="n">
        <f aca="false">$C$5*X55*X55/(X55*X55+(1-X55)*(1-X55)*$D$5)</f>
        <v>0</v>
      </c>
      <c r="Z56" s="30" t="n">
        <f aca="false">$C$5*Y55*Y55/(Y55*Y55+(1-Y55)*(1-Y55)*$D$5)</f>
        <v>0</v>
      </c>
      <c r="AA56" s="30" t="n">
        <f aca="false">$C$5*Z55*Z55/(Z55*Z55+(1-Z55)*(1-Z55)*$D$5)</f>
        <v>0</v>
      </c>
      <c r="AB56" s="30" t="n">
        <f aca="false">$C$5*AA55*AA55/(AA55*AA55+(1-AA55)*(1-AA55)*$D$5)</f>
        <v>0</v>
      </c>
      <c r="AC56" s="30" t="n">
        <f aca="false">$C$5*AB55*AB55/(AB55*AB55+(1-AB55)*(1-AB55)*$D$5)</f>
        <v>0</v>
      </c>
      <c r="AD56" s="30" t="n">
        <f aca="false">$C$5*AC55*AC55/(AC55*AC55+(1-AC55)*(1-AC55)*$D$5)</f>
        <v>0</v>
      </c>
      <c r="AE56" s="30" t="n">
        <f aca="false">$C$5*AD55*AD55/(AD55*AD55+(1-AD55)*(1-AD55)*$D$5)</f>
        <v>0</v>
      </c>
      <c r="AF56" s="30" t="n">
        <f aca="false">$C$5*AE55*AE55/(AE55*AE55+(1-AE55)*(1-AE55)*$D$5)</f>
        <v>0</v>
      </c>
      <c r="AG56" s="30" t="n">
        <f aca="false">$C$5*AF55*AF55/(AF55*AF55+(1-AF55)*(1-AF55)*$D$5)</f>
        <v>0</v>
      </c>
      <c r="AH56" s="30" t="n">
        <f aca="false">$C$5*AG55*AG55/(AG55*AG55+(1-AG55)*(1-AG55)*$D$5)</f>
        <v>0</v>
      </c>
      <c r="AI56" s="30" t="n">
        <f aca="false">$C$5*AH55*AH55/(AH55*AH55+(1-AH55)*(1-AH55)*$D$5)</f>
        <v>0</v>
      </c>
      <c r="AJ56" s="30" t="n">
        <f aca="false">$C$5*AI55*AI55/(AI55*AI55+(1-AI55)*(1-AI55)*$D$5)</f>
        <v>0</v>
      </c>
      <c r="AK56" s="30" t="n">
        <f aca="false">$C$5*AJ55*AJ55/(AJ55*AJ55+(1-AJ55)*(1-AJ55)*$D$5)</f>
        <v>0</v>
      </c>
      <c r="AL56" s="30" t="n">
        <f aca="false">$C$5*AK55*AK55/(AK55*AK55+(1-AK55)*(1-AK55)*$D$5)</f>
        <v>0</v>
      </c>
      <c r="AM56" s="30" t="n">
        <f aca="false">$C$5*AL55*AL55/(AL55*AL55+(1-AL55)*(1-AL55)*$D$5)</f>
        <v>0</v>
      </c>
      <c r="AN56" s="30" t="n">
        <f aca="false">$C$5*AM55*AM55/(AM55*AM55+(1-AM55)*(1-AM55)*$D$5)</f>
        <v>0</v>
      </c>
      <c r="AO56" s="30" t="n">
        <f aca="false">$C$5*AN55*AN55/(AN55*AN55+(1-AN55)*(1-AN55)*$D$5)</f>
        <v>0</v>
      </c>
      <c r="AP56" s="30" t="n">
        <f aca="false">$C$5*AO55*AO55/(AO55*AO55+(1-AO55)*(1-AO55)*$D$5)</f>
        <v>0</v>
      </c>
      <c r="AQ56" s="30" t="n">
        <f aca="false">$C$5*AP55*AP55/(AP55*AP55+(1-AP55)*(1-AP55)*$D$5)</f>
        <v>0</v>
      </c>
      <c r="AR56" s="30" t="n">
        <f aca="false">$C$5*AQ55*AQ55/(AQ55*AQ55+(1-AQ55)*(1-AQ55)*$D$5)</f>
        <v>0</v>
      </c>
      <c r="AS56" s="30" t="n">
        <f aca="false">$C$5*AR55*AR55/(AR55*AR55+(1-AR55)*(1-AR55)*$D$5)</f>
        <v>0</v>
      </c>
      <c r="AT56" s="30" t="n">
        <f aca="false">$C$5*AS55*AS55/(AS55*AS55+(1-AS55)*(1-AS55)*$D$5)</f>
        <v>0</v>
      </c>
      <c r="AU56" s="30" t="n">
        <f aca="false">$C$5*AT55*AT55/(AT55*AT55+(1-AT55)*(1-AT55)*$D$5)</f>
        <v>0</v>
      </c>
      <c r="AV56" s="30" t="n">
        <f aca="false">$C$5*AU55*AU55/(AU55*AU55+(1-AU55)*(1-AU55)*$D$5)</f>
        <v>0</v>
      </c>
      <c r="AW56" s="30" t="n">
        <f aca="false">$C$5*AV55*AV55/(AV55*AV55+(1-AV55)*(1-AV55)*$D$5)</f>
        <v>0</v>
      </c>
      <c r="AX56" s="30" t="n">
        <f aca="false">$C$5*AW55*AW55/(AW55*AW55+(1-AW55)*(1-AW55)*$D$5)</f>
        <v>0</v>
      </c>
      <c r="AY56" s="30" t="n">
        <f aca="false">$C$5*AX55*AX55/(AX55*AX55+(1-AX55)*(1-AX55)*$D$5)</f>
        <v>0</v>
      </c>
      <c r="AZ56" s="30" t="n">
        <f aca="false">$C$5*AY55*AY55/(AY55*AY55+(1-AY55)*(1-AY55)*$D$5)</f>
        <v>0</v>
      </c>
      <c r="BA56" s="30" t="n">
        <f aca="false">$C$5*AZ55*AZ55/(AZ55*AZ55+(1-AZ55)*(1-AZ55)*$D$5)</f>
        <v>0</v>
      </c>
      <c r="BB56" s="30" t="n">
        <f aca="false">$C$5*BA55*BA55/(BA55*BA55+(1-BA55)*(1-BA55)*$D$5)</f>
        <v>0</v>
      </c>
      <c r="BC56" s="30" t="n">
        <f aca="false">$C$5*BB55*BB55/(BB55*BB55+(1-BB55)*(1-BB55)*$D$5)</f>
        <v>0</v>
      </c>
      <c r="BD56" s="30" t="n">
        <f aca="false">$C$5*BC55*BC55/(BC55*BC55+(1-BC55)*(1-BC55)*$D$5)</f>
        <v>0</v>
      </c>
      <c r="BE56" s="30" t="n">
        <f aca="false">$C$5*BD55*BD55/(BD55*BD55+(1-BD55)*(1-BD55)*$D$5)</f>
        <v>0</v>
      </c>
      <c r="BF56" s="30" t="n">
        <f aca="false">$C$5*BE55*BE55/(BE55*BE55+(1-BE55)*(1-BE55)*$D$5)</f>
        <v>0</v>
      </c>
      <c r="BG56" s="30" t="n">
        <f aca="false">$C$5*BF55*BF55/(BF55*BF55+(1-BF55)*(1-BF55)*$D$5)</f>
        <v>0</v>
      </c>
      <c r="BH56" s="30" t="n">
        <f aca="false">$C$5*BG55*BG55/(BG55*BG55+(1-BG55)*(1-BG55)*$D$5)</f>
        <v>0</v>
      </c>
      <c r="BI56" s="30" t="n">
        <f aca="false">$C$5*BH55*BH55/(BH55*BH55+(1-BH55)*(1-BH55)*$D$5)</f>
        <v>0</v>
      </c>
      <c r="BJ56" s="30" t="n">
        <f aca="false">$C$5*BI55*BI55/(BI55*BI55+(1-BI55)*(1-BI55)*$D$5)</f>
        <v>0</v>
      </c>
      <c r="BK56" s="30" t="n">
        <f aca="false">$C$5*BJ55*BJ55/(BJ55*BJ55+(1-BJ55)*(1-BJ55)*$D$5)</f>
        <v>0</v>
      </c>
      <c r="BL56" s="30" t="n">
        <f aca="false">$C$5*BK55*BK55/(BK55*BK55+(1-BK55)*(1-BK55)*$D$5)</f>
        <v>0</v>
      </c>
      <c r="BM56" s="30" t="n">
        <f aca="false">$C$5*BL55*BL55/(BL55*BL55+(1-BL55)*(1-BL55)*$D$5)</f>
        <v>0</v>
      </c>
      <c r="BN56" s="30" t="n">
        <f aca="false">$C$5*BM55*BM55/(BM55*BM55+(1-BM55)*(1-BM55)*$D$5)</f>
        <v>0</v>
      </c>
      <c r="BO56" s="30" t="n">
        <f aca="false">$C$5*BN55*BN55/(BN55*BN55+(1-BN55)*(1-BN55)*$D$5)</f>
        <v>0</v>
      </c>
      <c r="BP56" s="30" t="n">
        <f aca="false">$C$5*BO55*BO55/(BO55*BO55+(1-BO55)*(1-BO55)*$D$5)</f>
        <v>0</v>
      </c>
      <c r="BQ56" s="30" t="n">
        <f aca="false">$C$5*BP55*BP55/(BP55*BP55+(1-BP55)*(1-BP55)*$D$5)</f>
        <v>0</v>
      </c>
      <c r="BR56" s="30" t="n">
        <f aca="false">$C$5*BQ55*BQ55/(BQ55*BQ55+(1-BQ55)*(1-BQ55)*$D$5)</f>
        <v>0</v>
      </c>
      <c r="BS56" s="30" t="n">
        <f aca="false">$C$5*BR55*BR55/(BR55*BR55+(1-BR55)*(1-BR55)*$D$5)</f>
        <v>0</v>
      </c>
      <c r="BT56" s="30" t="n">
        <f aca="false">$C$5*BS55*BS55/(BS55*BS55+(1-BS55)*(1-BS55)*$D$5)</f>
        <v>0</v>
      </c>
      <c r="BU56" s="30" t="n">
        <f aca="false">$C$5*BT55*BT55/(BT55*BT55+(1-BT55)*(1-BT55)*$D$5)</f>
        <v>0</v>
      </c>
      <c r="BV56" s="30" t="n">
        <f aca="false">$C$5*BU55*BU55/(BU55*BU55+(1-BU55)*(1-BU55)*$D$5)</f>
        <v>0</v>
      </c>
      <c r="BW56" s="30" t="n">
        <f aca="false">$C$5*BV55*BV55/(BV55*BV55+(1-BV55)*(1-BV55)*$D$5)</f>
        <v>0</v>
      </c>
      <c r="BX56" s="30" t="n">
        <f aca="false">$C$5*BW55*BW55/(BW55*BW55+(1-BW55)*(1-BW55)*$D$5)</f>
        <v>0</v>
      </c>
      <c r="BY56" s="30" t="n">
        <f aca="false">$C$5*BX55*BX55/(BX55*BX55+(1-BX55)*(1-BX55)*$D$5)</f>
        <v>0</v>
      </c>
      <c r="BZ56" s="30" t="n">
        <f aca="false">$C$5*BY55*BY55/(BY55*BY55+(1-BY55)*(1-BY55)*$D$5)</f>
        <v>0</v>
      </c>
      <c r="CA56" s="30" t="n">
        <f aca="false">$C$5*BZ55*BZ55/(BZ55*BZ55+(1-BZ55)*(1-BZ55)*$D$5)</f>
        <v>0</v>
      </c>
      <c r="CB56" s="30" t="n">
        <f aca="false">$C$5*CA55*CA55/(CA55*CA55+(1-CA55)*(1-CA55)*$D$5)</f>
        <v>0</v>
      </c>
      <c r="CC56" s="30" t="n">
        <f aca="false">$C$5*CB55*CB55/(CB55*CB55+(1-CB55)*(1-CB55)*$D$5)</f>
        <v>0</v>
      </c>
      <c r="CD56" s="30" t="n">
        <f aca="false">$C$5*CC55*CC55/(CC55*CC55+(1-CC55)*(1-CC55)*$D$5)</f>
        <v>0</v>
      </c>
      <c r="CE56" s="30" t="n">
        <f aca="false">$C$5*CD55*CD55/(CD55*CD55+(1-CD55)*(1-CD55)*$D$5)</f>
        <v>0</v>
      </c>
      <c r="CF56" s="30" t="n">
        <f aca="false">$C$5*CE55*CE55/(CE55*CE55+(1-CE55)*(1-CE55)*$D$5)</f>
        <v>0</v>
      </c>
      <c r="CG56" s="30" t="n">
        <f aca="false">$C$5*CF55*CF55/(CF55*CF55+(1-CF55)*(1-CF55)*$D$5)</f>
        <v>0</v>
      </c>
      <c r="CH56" s="30" t="n">
        <f aca="false">$C$5*CG55*CG55/(CG55*CG55+(1-CG55)*(1-CG55)*$D$5)</f>
        <v>0</v>
      </c>
      <c r="CI56" s="30" t="n">
        <f aca="false">$C$5*CH55*CH55/(CH55*CH55+(1-CH55)*(1-CH55)*$D$5)</f>
        <v>0</v>
      </c>
      <c r="CJ56" s="30" t="n">
        <f aca="false">$C$5*CI55*CI55/(CI55*CI55+(1-CI55)*(1-CI55)*$D$5)</f>
        <v>0</v>
      </c>
      <c r="CK56" s="30" t="n">
        <f aca="false">$C$5*CJ55*CJ55/(CJ55*CJ55+(1-CJ55)*(1-CJ55)*$D$5)</f>
        <v>0</v>
      </c>
      <c r="CL56" s="30" t="n">
        <f aca="false">$C$5*CK55*CK55/(CK55*CK55+(1-CK55)*(1-CK55)*$D$5)</f>
        <v>0</v>
      </c>
      <c r="CM56" s="30" t="n">
        <f aca="false">$C$5*CL55*CL55/(CL55*CL55+(1-CL55)*(1-CL55)*$D$5)</f>
        <v>0</v>
      </c>
      <c r="CN56" s="30" t="n">
        <f aca="false">$C$5*CM55*CM55/(CM55*CM55+(1-CM55)*(1-CM55)*$D$5)</f>
        <v>0</v>
      </c>
      <c r="CO56" s="30" t="n">
        <f aca="false">$C$5*CN55*CN55/(CN55*CN55+(1-CN55)*(1-CN55)*$D$5)</f>
        <v>0</v>
      </c>
      <c r="CP56" s="30" t="n">
        <f aca="false">$C$5*CO55*CO55/(CO55*CO55+(1-CO55)*(1-CO55)*$D$5)</f>
        <v>0</v>
      </c>
      <c r="CQ56" s="30" t="n">
        <f aca="false">$C$5*CP55*CP55/(CP55*CP55+(1-CP55)*(1-CP55)*$D$5)</f>
        <v>0</v>
      </c>
      <c r="CR56" s="30" t="n">
        <f aca="false">$C$5*CQ55*CQ55/(CQ55*CQ55+(1-CQ55)*(1-CQ55)*$D$5)</f>
        <v>0</v>
      </c>
      <c r="CS56" s="30" t="n">
        <f aca="false">$C$5*CR55*CR55/(CR55*CR55+(1-CR55)*(1-CR55)*$D$5)</f>
        <v>0</v>
      </c>
      <c r="CT56" s="30" t="n">
        <f aca="false">$C$5*CS55*CS55/(CS55*CS55+(1-CS55)*(1-CS55)*$D$5)</f>
        <v>0</v>
      </c>
      <c r="CU56" s="30" t="n">
        <f aca="false">$C$5*CT55*CT55/(CT55*CT55+(1-CT55)*(1-CT55)*$D$5)</f>
        <v>0</v>
      </c>
      <c r="CV56" s="30" t="n">
        <f aca="false">$C$5*CU55*CU55/(CU55*CU55+(1-CU55)*(1-CU55)*$D$5)</f>
        <v>0</v>
      </c>
      <c r="CW56" s="30" t="n">
        <f aca="false">$C$5*CV55*CV55/(CV55*CV55+(1-CV55)*(1-CV55)*$D$5)</f>
        <v>0</v>
      </c>
      <c r="CX56" s="30" t="n">
        <f aca="false">$C$5*CW55*CW55/(CW55*CW55+(1-CW55)*(1-CW55)*$D$5)</f>
        <v>0</v>
      </c>
      <c r="CY56" s="30" t="n">
        <f aca="false">$C$5*CX55*CX55/(CX55*CX55+(1-CX55)*(1-CX55)*$D$5)</f>
        <v>0</v>
      </c>
      <c r="CZ56" s="30" t="n">
        <f aca="false">$C$5*CY55*CY55/(CY55*CY55+(1-CY55)*(1-CY55)*$D$5)</f>
        <v>0</v>
      </c>
      <c r="DA56" s="30" t="n">
        <f aca="false">$C$5*CZ55*CZ55/(CZ55*CZ55+(1-CZ55)*(1-CZ55)*$D$5)</f>
        <v>0</v>
      </c>
      <c r="DB56" s="30" t="n">
        <f aca="false">$C$5*DA55*DA55/(DA55*DA55+(1-DA55)*(1-DA55)*$D$5)</f>
        <v>0</v>
      </c>
      <c r="DC56" s="30" t="n">
        <f aca="false">$C$5*DB55*DB55/(DB55*DB55+(1-DB55)*(1-DB55)*$D$5)</f>
        <v>0</v>
      </c>
      <c r="DD56" s="30" t="n">
        <f aca="false">$C$5*DC55*DC55/(DC55*DC55+(1-DC55)*(1-DC55)*$D$5)</f>
        <v>0</v>
      </c>
      <c r="DE56" s="30" t="n">
        <f aca="false">$C$5*DD55*DD55/(DD55*DD55+(1-DD55)*(1-DD55)*$D$5)</f>
        <v>0</v>
      </c>
      <c r="DF56" s="30" t="n">
        <f aca="false">$C$5*DE55*DE55/(DE55*DE55+(1-DE55)*(1-DE55)*$D$5)</f>
        <v>0</v>
      </c>
      <c r="DG56" s="30" t="n">
        <f aca="false">$C$5*DF55*DF55/(DF55*DF55+(1-DF55)*(1-DF55)*$D$5)</f>
        <v>0</v>
      </c>
      <c r="DH56" s="30" t="n">
        <f aca="false">$C$5*DG55*DG55/(DG55*DG55+(1-DG55)*(1-DG55)*$D$5)</f>
        <v>0</v>
      </c>
      <c r="DI56" s="30" t="n">
        <f aca="false">$C$5*DH55*DH55/(DH55*DH55+(1-DH55)*(1-DH55)*$D$5)</f>
        <v>0</v>
      </c>
      <c r="DJ56" s="30" t="n">
        <f aca="false">$C$5*DI55*DI55/(DI55*DI55+(1-DI55)*(1-DI55)*$D$5)</f>
        <v>0</v>
      </c>
      <c r="DK56" s="30" t="n">
        <f aca="false">$C$5*DJ55*DJ55/(DJ55*DJ55+(1-DJ55)*(1-DJ55)*$D$5)</f>
        <v>0</v>
      </c>
      <c r="DL56" s="30" t="n">
        <f aca="false">$C$5*DK55*DK55/(DK55*DK55+(1-DK55)*(1-DK55)*$D$5)</f>
        <v>0</v>
      </c>
      <c r="DM56" s="30" t="n">
        <f aca="false">$C$5*DL55*DL55/(DL55*DL55+(1-DL55)*(1-DL55)*$D$5)</f>
        <v>0</v>
      </c>
      <c r="DN56" s="30" t="n">
        <f aca="false">$C$5*DM55*DM55/(DM55*DM55+(1-DM55)*(1-DM55)*$D$5)</f>
        <v>0</v>
      </c>
      <c r="DO56" s="30" t="n">
        <f aca="false">$C$5*DN55*DN55/(DN55*DN55+(1-DN55)*(1-DN55)*$D$5)</f>
        <v>0</v>
      </c>
      <c r="DP56" s="30" t="n">
        <f aca="false">$C$5*DO55*DO55/(DO55*DO55+(1-DO55)*(1-DO55)*$D$5)</f>
        <v>0</v>
      </c>
      <c r="DQ56" s="30" t="n">
        <f aca="false">$C$5*DP55*DP55/(DP55*DP55+(1-DP55)*(1-DP55)*$D$5)</f>
        <v>0</v>
      </c>
      <c r="DR56" s="30" t="n">
        <f aca="false">$C$5*DQ55*DQ55/(DQ55*DQ55+(1-DQ55)*(1-DQ55)*$D$5)</f>
        <v>0</v>
      </c>
      <c r="DS56" s="30" t="n">
        <f aca="false">$C$5*DR55*DR55/(DR55*DR55+(1-DR55)*(1-DR55)*$D$5)</f>
        <v>0</v>
      </c>
      <c r="DT56" s="30" t="n">
        <f aca="false">$C$5*DS55*DS55/(DS55*DS55+(1-DS55)*(1-DS55)*$D$5)</f>
        <v>0</v>
      </c>
      <c r="DU56" s="30" t="n">
        <f aca="false">$C$5*DT55*DT55/(DT55*DT55+(1-DT55)*(1-DT55)*$D$5)</f>
        <v>0</v>
      </c>
    </row>
    <row r="57" s="30" customFormat="true" ht="15.75" hidden="false" customHeight="false" outlineLevel="0" collapsed="false">
      <c r="A57" s="31"/>
      <c r="B57" s="21"/>
      <c r="C57" s="22" t="s">
        <v>10</v>
      </c>
      <c r="E57" s="28"/>
      <c r="F57" s="32"/>
      <c r="G57" s="33"/>
    </row>
    <row r="58" s="30" customFormat="true" ht="12.75" hidden="false" customHeight="false" outlineLevel="0" collapsed="false">
      <c r="A58" s="34" t="n">
        <f aca="false">A55+$A$5</f>
        <v>8</v>
      </c>
      <c r="B58" s="25" t="s">
        <v>11</v>
      </c>
      <c r="C58" s="26" t="n">
        <v>1</v>
      </c>
      <c r="D58" s="35" t="n">
        <f aca="false">D55+$A$5/$B$5*(D56-E56)</f>
        <v>0.9280231119862</v>
      </c>
      <c r="E58" s="35" t="n">
        <f aca="false">E55+$A$5/$B$5*(E56-F56)</f>
        <v>0.891132784748278</v>
      </c>
      <c r="F58" s="35" t="n">
        <f aca="false">F55+$A$5/$B$5*(F56-G56)</f>
        <v>0.860377059475082</v>
      </c>
      <c r="G58" s="35" t="n">
        <f aca="false">G55+$A$5/$B$5*(G56-H56)</f>
        <v>0.832934496009181</v>
      </c>
      <c r="H58" s="35" t="n">
        <f aca="false">H55+$A$5/$B$5*(H56-I56)</f>
        <v>0.807458184018074</v>
      </c>
      <c r="I58" s="35" t="n">
        <f aca="false">I55+$A$5/$B$5*(I56-J56)</f>
        <v>0.782995502690367</v>
      </c>
      <c r="J58" s="35" t="n">
        <f aca="false">J55+$A$5/$B$5*(J56-K56)</f>
        <v>0.758446095816963</v>
      </c>
      <c r="K58" s="35" t="n">
        <f aca="false">K55+$A$5/$B$5*(K56-L56)</f>
        <v>0.732269511040612</v>
      </c>
      <c r="L58" s="35" t="n">
        <f aca="false">L55+$A$5/$B$5*(L56-M56)</f>
        <v>0.699488988240685</v>
      </c>
      <c r="M58" s="35" t="n">
        <f aca="false">M55+$A$5/$B$5*(M56-N56)</f>
        <v>0.625970400532679</v>
      </c>
      <c r="N58" s="35" t="n">
        <f aca="false">N55+$A$5/$B$5*(N56-O56)</f>
        <v>0.0809038517727433</v>
      </c>
      <c r="O58" s="35" t="n">
        <f aca="false">O55+$A$5/$B$5*(O56-P56)</f>
        <v>1.36691359050939E-008</v>
      </c>
      <c r="P58" s="35" t="n">
        <f aca="false">P55+$A$5/$B$5*(P56-Q56)</f>
        <v>5.89886369026883E-050</v>
      </c>
      <c r="Q58" s="35" t="n">
        <f aca="false">Q55+$A$5/$B$5*(Q56-R56)</f>
        <v>4.20752670238719E-305</v>
      </c>
      <c r="R58" s="35" t="n">
        <f aca="false">R55+$A$5/$B$5*(R56-S56)</f>
        <v>0</v>
      </c>
      <c r="S58" s="35" t="n">
        <f aca="false">S55+$A$5/$B$5*(S56-T56)</f>
        <v>0</v>
      </c>
      <c r="T58" s="35" t="n">
        <f aca="false">T55+$A$5/$B$5*(T56-U56)</f>
        <v>0</v>
      </c>
      <c r="U58" s="35" t="n">
        <f aca="false">U55+$A$5/$B$5*(U56-V56)</f>
        <v>0</v>
      </c>
      <c r="V58" s="35" t="n">
        <f aca="false">V55+$A$5/$B$5*(V56-W56)</f>
        <v>0</v>
      </c>
      <c r="W58" s="35" t="n">
        <f aca="false">W55+$A$5/$B$5*(W56-X56)</f>
        <v>0</v>
      </c>
      <c r="X58" s="35" t="n">
        <f aca="false">X55+$A$5/$B$5*(X56-Y56)</f>
        <v>0</v>
      </c>
      <c r="Y58" s="35" t="n">
        <f aca="false">Y55+$A$5/$B$5*(Y56-Z56)</f>
        <v>0</v>
      </c>
      <c r="Z58" s="35" t="n">
        <f aca="false">Z55+$A$5/$B$5*(Z56-AA56)</f>
        <v>0</v>
      </c>
      <c r="AA58" s="35" t="n">
        <f aca="false">AA55+$A$5/$B$5*(AA56-AB56)</f>
        <v>0</v>
      </c>
      <c r="AB58" s="35" t="n">
        <f aca="false">AB55+$A$5/$B$5*(AB56-AC56)</f>
        <v>0</v>
      </c>
      <c r="AC58" s="35" t="n">
        <f aca="false">AC55+$A$5/$B$5*(AC56-AD56)</f>
        <v>0</v>
      </c>
      <c r="AD58" s="35" t="n">
        <f aca="false">AD55+$A$5/$B$5*(AD56-AE56)</f>
        <v>0</v>
      </c>
      <c r="AE58" s="35" t="n">
        <f aca="false">AE55+$A$5/$B$5*(AE56-AF56)</f>
        <v>0</v>
      </c>
      <c r="AF58" s="35" t="n">
        <f aca="false">AF55+$A$5/$B$5*(AF56-AG56)</f>
        <v>0</v>
      </c>
      <c r="AG58" s="35" t="n">
        <f aca="false">AG55+$A$5/$B$5*(AG56-AH56)</f>
        <v>0</v>
      </c>
      <c r="AH58" s="35" t="n">
        <f aca="false">AH55+$A$5/$B$5*(AH56-AI56)</f>
        <v>0</v>
      </c>
      <c r="AI58" s="35" t="n">
        <f aca="false">AI55+$A$5/$B$5*(AI56-AJ56)</f>
        <v>0</v>
      </c>
      <c r="AJ58" s="35" t="n">
        <f aca="false">AJ55+$A$5/$B$5*(AJ56-AK56)</f>
        <v>0</v>
      </c>
      <c r="AK58" s="35" t="n">
        <f aca="false">AK55+$A$5/$B$5*(AK56-AL56)</f>
        <v>0</v>
      </c>
      <c r="AL58" s="35" t="n">
        <f aca="false">AL55+$A$5/$B$5*(AL56-AM56)</f>
        <v>0</v>
      </c>
      <c r="AM58" s="35" t="n">
        <f aca="false">AM55+$A$5/$B$5*(AM56-AN56)</f>
        <v>0</v>
      </c>
      <c r="AN58" s="35" t="n">
        <f aca="false">AN55+$A$5/$B$5*(AN56-AO56)</f>
        <v>0</v>
      </c>
      <c r="AO58" s="35" t="n">
        <f aca="false">AO55+$A$5/$B$5*(AO56-AP56)</f>
        <v>0</v>
      </c>
      <c r="AP58" s="35" t="n">
        <f aca="false">AP55+$A$5/$B$5*(AP56-AQ56)</f>
        <v>0</v>
      </c>
      <c r="AQ58" s="35" t="n">
        <f aca="false">AQ55+$A$5/$B$5*(AQ56-AR56)</f>
        <v>0</v>
      </c>
      <c r="AR58" s="35" t="n">
        <f aca="false">AR55+$A$5/$B$5*(AR56-AS56)</f>
        <v>0</v>
      </c>
      <c r="AS58" s="35" t="n">
        <f aca="false">AS55+$A$5/$B$5*(AS56-AT56)</f>
        <v>0</v>
      </c>
      <c r="AT58" s="35" t="n">
        <f aca="false">AT55+$A$5/$B$5*(AT56-AU56)</f>
        <v>0</v>
      </c>
      <c r="AU58" s="35" t="n">
        <f aca="false">AU55+$A$5/$B$5*(AU56-AV56)</f>
        <v>0</v>
      </c>
      <c r="AV58" s="35" t="n">
        <f aca="false">AV55+$A$5/$B$5*(AV56-AW56)</f>
        <v>0</v>
      </c>
      <c r="AW58" s="35" t="n">
        <f aca="false">AW55+$A$5/$B$5*(AW56-AX56)</f>
        <v>0</v>
      </c>
      <c r="AX58" s="35" t="n">
        <f aca="false">AX55+$A$5/$B$5*(AX56-AY56)</f>
        <v>0</v>
      </c>
      <c r="AY58" s="35" t="n">
        <f aca="false">AY55+$A$5/$B$5*(AY56-AZ56)</f>
        <v>0</v>
      </c>
      <c r="AZ58" s="35" t="n">
        <f aca="false">AZ55+$A$5/$B$5*(AZ56-BA56)</f>
        <v>0</v>
      </c>
      <c r="BA58" s="35" t="n">
        <f aca="false">BA55+$A$5/$B$5*(BA56-BB56)</f>
        <v>0</v>
      </c>
      <c r="BB58" s="35" t="n">
        <f aca="false">BB55+$A$5/$B$5*(BB56-BC56)</f>
        <v>0</v>
      </c>
      <c r="BC58" s="35" t="n">
        <f aca="false">BC55+$A$5/$B$5*(BC56-BD56)</f>
        <v>0</v>
      </c>
      <c r="BD58" s="35" t="n">
        <f aca="false">BD55+$A$5/$B$5*(BD56-BE56)</f>
        <v>0</v>
      </c>
      <c r="BE58" s="35" t="n">
        <f aca="false">BE55+$A$5/$B$5*(BE56-BF56)</f>
        <v>0</v>
      </c>
      <c r="BF58" s="35" t="n">
        <f aca="false">BF55+$A$5/$B$5*(BF56-BG56)</f>
        <v>0</v>
      </c>
      <c r="BG58" s="35" t="n">
        <f aca="false">BG55+$A$5/$B$5*(BG56-BH56)</f>
        <v>0</v>
      </c>
      <c r="BH58" s="35" t="n">
        <f aca="false">BH55+$A$5/$B$5*(BH56-BI56)</f>
        <v>0</v>
      </c>
      <c r="BI58" s="35" t="n">
        <f aca="false">BI55+$A$5/$B$5*(BI56-BJ56)</f>
        <v>0</v>
      </c>
      <c r="BJ58" s="35" t="n">
        <f aca="false">BJ55+$A$5/$B$5*(BJ56-BK56)</f>
        <v>0</v>
      </c>
      <c r="BK58" s="35" t="n">
        <f aca="false">BK55+$A$5/$B$5*(BK56-BL56)</f>
        <v>0</v>
      </c>
      <c r="BL58" s="35" t="n">
        <f aca="false">BL55+$A$5/$B$5*(BL56-BM56)</f>
        <v>0</v>
      </c>
      <c r="BM58" s="35" t="n">
        <f aca="false">BM55+$A$5/$B$5*(BM56-BN56)</f>
        <v>0</v>
      </c>
      <c r="BN58" s="35" t="n">
        <f aca="false">BN55+$A$5/$B$5*(BN56-BO56)</f>
        <v>0</v>
      </c>
      <c r="BO58" s="35" t="n">
        <f aca="false">BO55+$A$5/$B$5*(BO56-BP56)</f>
        <v>0</v>
      </c>
      <c r="BP58" s="35" t="n">
        <f aca="false">BP55+$A$5/$B$5*(BP56-BQ56)</f>
        <v>0</v>
      </c>
      <c r="BQ58" s="35" t="n">
        <f aca="false">BQ55+$A$5/$B$5*(BQ56-BR56)</f>
        <v>0</v>
      </c>
      <c r="BR58" s="35" t="n">
        <f aca="false">BR55+$A$5/$B$5*(BR56-BS56)</f>
        <v>0</v>
      </c>
      <c r="BS58" s="35" t="n">
        <f aca="false">BS55+$A$5/$B$5*(BS56-BT56)</f>
        <v>0</v>
      </c>
      <c r="BT58" s="35" t="n">
        <f aca="false">BT55+$A$5/$B$5*(BT56-BU56)</f>
        <v>0</v>
      </c>
      <c r="BU58" s="35" t="n">
        <f aca="false">BU55+$A$5/$B$5*(BU56-BV56)</f>
        <v>0</v>
      </c>
      <c r="BV58" s="35" t="n">
        <f aca="false">BV55+$A$5/$B$5*(BV56-BW56)</f>
        <v>0</v>
      </c>
      <c r="BW58" s="35" t="n">
        <f aca="false">BW55+$A$5/$B$5*(BW56-BX56)</f>
        <v>0</v>
      </c>
      <c r="BX58" s="35" t="n">
        <f aca="false">BX55+$A$5/$B$5*(BX56-BY56)</f>
        <v>0</v>
      </c>
      <c r="BY58" s="35" t="n">
        <f aca="false">BY55+$A$5/$B$5*(BY56-BZ56)</f>
        <v>0</v>
      </c>
      <c r="BZ58" s="35" t="n">
        <f aca="false">BZ55+$A$5/$B$5*(BZ56-CA56)</f>
        <v>0</v>
      </c>
      <c r="CA58" s="35" t="n">
        <f aca="false">CA55+$A$5/$B$5*(CA56-CB56)</f>
        <v>0</v>
      </c>
      <c r="CB58" s="35" t="n">
        <f aca="false">CB55+$A$5/$B$5*(CB56-CC56)</f>
        <v>0</v>
      </c>
      <c r="CC58" s="35" t="n">
        <f aca="false">CC55+$A$5/$B$5*(CC56-CD56)</f>
        <v>0</v>
      </c>
      <c r="CD58" s="35" t="n">
        <f aca="false">CD55+$A$5/$B$5*(CD56-CE56)</f>
        <v>0</v>
      </c>
      <c r="CE58" s="35" t="n">
        <f aca="false">CE55+$A$5/$B$5*(CE56-CF56)</f>
        <v>0</v>
      </c>
      <c r="CF58" s="35" t="n">
        <f aca="false">CF55+$A$5/$B$5*(CF56-CG56)</f>
        <v>0</v>
      </c>
      <c r="CG58" s="35" t="n">
        <f aca="false">CG55+$A$5/$B$5*(CG56-CH56)</f>
        <v>0</v>
      </c>
      <c r="CH58" s="35" t="n">
        <f aca="false">CH55+$A$5/$B$5*(CH56-CI56)</f>
        <v>0</v>
      </c>
      <c r="CI58" s="35" t="n">
        <f aca="false">CI55+$A$5/$B$5*(CI56-CJ56)</f>
        <v>0</v>
      </c>
      <c r="CJ58" s="35" t="n">
        <f aca="false">CJ55+$A$5/$B$5*(CJ56-CK56)</f>
        <v>0</v>
      </c>
      <c r="CK58" s="35" t="n">
        <f aca="false">CK55+$A$5/$B$5*(CK56-CL56)</f>
        <v>0</v>
      </c>
      <c r="CL58" s="35" t="n">
        <f aca="false">CL55+$A$5/$B$5*(CL56-CM56)</f>
        <v>0</v>
      </c>
      <c r="CM58" s="35" t="n">
        <f aca="false">CM55+$A$5/$B$5*(CM56-CN56)</f>
        <v>0</v>
      </c>
      <c r="CN58" s="35" t="n">
        <f aca="false">CN55+$A$5/$B$5*(CN56-CO56)</f>
        <v>0</v>
      </c>
      <c r="CO58" s="35" t="n">
        <f aca="false">CO55+$A$5/$B$5*(CO56-CP56)</f>
        <v>0</v>
      </c>
      <c r="CP58" s="35" t="n">
        <f aca="false">CP55+$A$5/$B$5*(CP56-CQ56)</f>
        <v>0</v>
      </c>
      <c r="CQ58" s="35" t="n">
        <f aca="false">CQ55+$A$5/$B$5*(CQ56-CR56)</f>
        <v>0</v>
      </c>
      <c r="CR58" s="35" t="n">
        <f aca="false">CR55+$A$5/$B$5*(CR56-CS56)</f>
        <v>0</v>
      </c>
      <c r="CS58" s="35" t="n">
        <f aca="false">CS55+$A$5/$B$5*(CS56-CT56)</f>
        <v>0</v>
      </c>
      <c r="CT58" s="35" t="n">
        <f aca="false">CT55+$A$5/$B$5*(CT56-CU56)</f>
        <v>0</v>
      </c>
      <c r="CU58" s="35" t="n">
        <f aca="false">CU55+$A$5/$B$5*(CU56-CV56)</f>
        <v>0</v>
      </c>
      <c r="CV58" s="35" t="n">
        <f aca="false">CV55+$A$5/$B$5*(CV56-CW56)</f>
        <v>0</v>
      </c>
      <c r="CW58" s="35" t="n">
        <f aca="false">CW55+$A$5/$B$5*(CW56-CX56)</f>
        <v>0</v>
      </c>
      <c r="CX58" s="35" t="n">
        <f aca="false">CX55+$A$5/$B$5*(CX56-CY56)</f>
        <v>0</v>
      </c>
      <c r="CY58" s="35" t="n">
        <f aca="false">CY55+$A$5/$B$5*(CY56-CZ56)</f>
        <v>0</v>
      </c>
      <c r="CZ58" s="35" t="n">
        <f aca="false">CZ55+$A$5/$B$5*(CZ56-DA56)</f>
        <v>0</v>
      </c>
      <c r="DA58" s="35" t="n">
        <f aca="false">DA55+$A$5/$B$5*(DA56-DB56)</f>
        <v>0</v>
      </c>
      <c r="DB58" s="35" t="n">
        <f aca="false">DB55+$A$5/$B$5*(DB56-DC56)</f>
        <v>0</v>
      </c>
      <c r="DC58" s="35" t="n">
        <f aca="false">DC55+$A$5/$B$5*(DC56-DD56)</f>
        <v>0</v>
      </c>
      <c r="DD58" s="35" t="n">
        <f aca="false">DD55+$A$5/$B$5*(DD56-DE56)</f>
        <v>0</v>
      </c>
      <c r="DE58" s="35" t="n">
        <f aca="false">DE55+$A$5/$B$5*(DE56-DF56)</f>
        <v>0</v>
      </c>
      <c r="DF58" s="35" t="n">
        <f aca="false">DF55+$A$5/$B$5*(DF56-DG56)</f>
        <v>0</v>
      </c>
      <c r="DG58" s="35" t="n">
        <f aca="false">DG55+$A$5/$B$5*(DG56-DH56)</f>
        <v>0</v>
      </c>
      <c r="DH58" s="35" t="n">
        <f aca="false">DH55+$A$5/$B$5*(DH56-DI56)</f>
        <v>0</v>
      </c>
      <c r="DI58" s="35" t="n">
        <f aca="false">DI55+$A$5/$B$5*(DI56-DJ56)</f>
        <v>0</v>
      </c>
      <c r="DJ58" s="35" t="n">
        <f aca="false">DJ55+$A$5/$B$5*(DJ56-DK56)</f>
        <v>0</v>
      </c>
      <c r="DK58" s="35" t="n">
        <f aca="false">DK55+$A$5/$B$5*(DK56-DL56)</f>
        <v>0</v>
      </c>
      <c r="DL58" s="35" t="n">
        <f aca="false">DL55+$A$5/$B$5*(DL56-DM56)</f>
        <v>0</v>
      </c>
      <c r="DM58" s="35" t="n">
        <f aca="false">DM55+$A$5/$B$5*(DM56-DN56)</f>
        <v>0</v>
      </c>
      <c r="DN58" s="35" t="n">
        <f aca="false">DN55+$A$5/$B$5*(DN56-DO56)</f>
        <v>0</v>
      </c>
      <c r="DO58" s="35" t="n">
        <f aca="false">DO55+$A$5/$B$5*(DO56-DP56)</f>
        <v>0</v>
      </c>
      <c r="DP58" s="35" t="n">
        <f aca="false">DP55+$A$5/$B$5*(DP56-DQ56)</f>
        <v>0</v>
      </c>
      <c r="DQ58" s="35" t="n">
        <f aca="false">DQ55+$A$5/$B$5*(DQ56-DR56)</f>
        <v>0</v>
      </c>
      <c r="DR58" s="35" t="n">
        <f aca="false">DR55+$A$5/$B$5*(DR56-DS56)</f>
        <v>0</v>
      </c>
      <c r="DS58" s="35" t="n">
        <f aca="false">DS55+$A$5/$B$5*(DS56-DT56)</f>
        <v>0</v>
      </c>
      <c r="DT58" s="35" t="n">
        <f aca="false">DT55+$A$5/$B$5*(DT56-DU56)</f>
        <v>0</v>
      </c>
    </row>
    <row r="59" s="30" customFormat="true" ht="15.75" hidden="false" customHeight="false" outlineLevel="0" collapsed="false">
      <c r="A59" s="28"/>
      <c r="B59" s="29" t="s">
        <v>12</v>
      </c>
      <c r="D59" s="30" t="n">
        <f aca="false">$C$5*C58*C58/(C58*C58+(1-C58)*(1-C58)*$D$5)</f>
        <v>1</v>
      </c>
      <c r="E59" s="30" t="n">
        <f aca="false">$C$5*D58*D58/(D58*D58+(1-D58)*(1-D58)*$D$5)</f>
        <v>0.994020513445659</v>
      </c>
      <c r="F59" s="30" t="n">
        <f aca="false">$C$5*E58*E58/(E58*E58+(1-E58)*(1-E58)*$D$5)</f>
        <v>0.985294645194922</v>
      </c>
      <c r="G59" s="30" t="n">
        <f aca="false">$C$5*F58*F58/(F58*F58+(1-F58)*(1-F58)*$D$5)</f>
        <v>0.974340587401027</v>
      </c>
      <c r="H59" s="30" t="n">
        <f aca="false">$C$5*G58*G58/(G58*G58+(1-G58)*(1-G58)*$D$5)</f>
        <v>0.96132570308999</v>
      </c>
      <c r="I59" s="30" t="n">
        <f aca="false">$C$5*H58*H58/(H58*H58+(1-H58)*(1-H58)*$D$5)</f>
        <v>0.94619874416899</v>
      </c>
      <c r="J59" s="30" t="n">
        <f aca="false">$C$5*I58*I58/(I58*I58+(1-I58)*(1-I58)*$D$5)</f>
        <v>0.928668760555766</v>
      </c>
      <c r="K59" s="30" t="n">
        <f aca="false">$C$5*J58*J58/(J58*J58+(1-J58)*(1-J58)*$D$5)</f>
        <v>0.907908265595281</v>
      </c>
      <c r="L59" s="30" t="n">
        <f aca="false">$C$5*K58*K58/(K58*K58+(1-K58)*(1-K58)*$D$5)</f>
        <v>0.882086164025922</v>
      </c>
      <c r="M59" s="30" t="n">
        <f aca="false">$C$5*L58*L58/(L58*L58+(1-L58)*(1-L58)*$D$5)</f>
        <v>0.844188820880119</v>
      </c>
      <c r="N59" s="30" t="n">
        <f aca="false">$C$5*M58*M58/(M58*M58+(1-M58)*(1-M58)*$D$5)</f>
        <v>0.7369035457804</v>
      </c>
      <c r="O59" s="30" t="n">
        <f aca="false">$C$5*N58*N58/(N58*N58+(1-N58)*(1-N58)*$D$5)</f>
        <v>0.00768890249071883</v>
      </c>
      <c r="P59" s="30" t="n">
        <f aca="false">$C$5*O58*O58/(O58*O58+(1-O58)*(1-O58)*$D$5)</f>
        <v>1.86845281499953E-016</v>
      </c>
      <c r="Q59" s="30" t="n">
        <f aca="false">$C$5*P58*P58/(P58*P58+(1-P58)*(1-P58)*$D$5)</f>
        <v>3.4796592836372E-099</v>
      </c>
      <c r="R59" s="30" t="n">
        <f aca="false">$C$5*Q58*Q58/(Q58*Q58+(1-Q58)*(1-Q58)*$D$5)</f>
        <v>0</v>
      </c>
      <c r="S59" s="30" t="n">
        <f aca="false">$C$5*R58*R58/(R58*R58+(1-R58)*(1-R58)*$D$5)</f>
        <v>0</v>
      </c>
      <c r="T59" s="30" t="n">
        <f aca="false">$C$5*S58*S58/(S58*S58+(1-S58)*(1-S58)*$D$5)</f>
        <v>0</v>
      </c>
      <c r="U59" s="30" t="n">
        <f aca="false">$C$5*T58*T58/(T58*T58+(1-T58)*(1-T58)*$D$5)</f>
        <v>0</v>
      </c>
      <c r="V59" s="30" t="n">
        <f aca="false">$C$5*U58*U58/(U58*U58+(1-U58)*(1-U58)*$D$5)</f>
        <v>0</v>
      </c>
      <c r="W59" s="30" t="n">
        <f aca="false">$C$5*V58*V58/(V58*V58+(1-V58)*(1-V58)*$D$5)</f>
        <v>0</v>
      </c>
      <c r="X59" s="30" t="n">
        <f aca="false">$C$5*W58*W58/(W58*W58+(1-W58)*(1-W58)*$D$5)</f>
        <v>0</v>
      </c>
      <c r="Y59" s="30" t="n">
        <f aca="false">$C$5*X58*X58/(X58*X58+(1-X58)*(1-X58)*$D$5)</f>
        <v>0</v>
      </c>
      <c r="Z59" s="30" t="n">
        <f aca="false">$C$5*Y58*Y58/(Y58*Y58+(1-Y58)*(1-Y58)*$D$5)</f>
        <v>0</v>
      </c>
      <c r="AA59" s="30" t="n">
        <f aca="false">$C$5*Z58*Z58/(Z58*Z58+(1-Z58)*(1-Z58)*$D$5)</f>
        <v>0</v>
      </c>
      <c r="AB59" s="30" t="n">
        <f aca="false">$C$5*AA58*AA58/(AA58*AA58+(1-AA58)*(1-AA58)*$D$5)</f>
        <v>0</v>
      </c>
      <c r="AC59" s="30" t="n">
        <f aca="false">$C$5*AB58*AB58/(AB58*AB58+(1-AB58)*(1-AB58)*$D$5)</f>
        <v>0</v>
      </c>
      <c r="AD59" s="30" t="n">
        <f aca="false">$C$5*AC58*AC58/(AC58*AC58+(1-AC58)*(1-AC58)*$D$5)</f>
        <v>0</v>
      </c>
      <c r="AE59" s="30" t="n">
        <f aca="false">$C$5*AD58*AD58/(AD58*AD58+(1-AD58)*(1-AD58)*$D$5)</f>
        <v>0</v>
      </c>
      <c r="AF59" s="30" t="n">
        <f aca="false">$C$5*AE58*AE58/(AE58*AE58+(1-AE58)*(1-AE58)*$D$5)</f>
        <v>0</v>
      </c>
      <c r="AG59" s="30" t="n">
        <f aca="false">$C$5*AF58*AF58/(AF58*AF58+(1-AF58)*(1-AF58)*$D$5)</f>
        <v>0</v>
      </c>
      <c r="AH59" s="30" t="n">
        <f aca="false">$C$5*AG58*AG58/(AG58*AG58+(1-AG58)*(1-AG58)*$D$5)</f>
        <v>0</v>
      </c>
      <c r="AI59" s="30" t="n">
        <f aca="false">$C$5*AH58*AH58/(AH58*AH58+(1-AH58)*(1-AH58)*$D$5)</f>
        <v>0</v>
      </c>
      <c r="AJ59" s="30" t="n">
        <f aca="false">$C$5*AI58*AI58/(AI58*AI58+(1-AI58)*(1-AI58)*$D$5)</f>
        <v>0</v>
      </c>
      <c r="AK59" s="30" t="n">
        <f aca="false">$C$5*AJ58*AJ58/(AJ58*AJ58+(1-AJ58)*(1-AJ58)*$D$5)</f>
        <v>0</v>
      </c>
      <c r="AL59" s="30" t="n">
        <f aca="false">$C$5*AK58*AK58/(AK58*AK58+(1-AK58)*(1-AK58)*$D$5)</f>
        <v>0</v>
      </c>
      <c r="AM59" s="30" t="n">
        <f aca="false">$C$5*AL58*AL58/(AL58*AL58+(1-AL58)*(1-AL58)*$D$5)</f>
        <v>0</v>
      </c>
      <c r="AN59" s="30" t="n">
        <f aca="false">$C$5*AM58*AM58/(AM58*AM58+(1-AM58)*(1-AM58)*$D$5)</f>
        <v>0</v>
      </c>
      <c r="AO59" s="30" t="n">
        <f aca="false">$C$5*AN58*AN58/(AN58*AN58+(1-AN58)*(1-AN58)*$D$5)</f>
        <v>0</v>
      </c>
      <c r="AP59" s="30" t="n">
        <f aca="false">$C$5*AO58*AO58/(AO58*AO58+(1-AO58)*(1-AO58)*$D$5)</f>
        <v>0</v>
      </c>
      <c r="AQ59" s="30" t="n">
        <f aca="false">$C$5*AP58*AP58/(AP58*AP58+(1-AP58)*(1-AP58)*$D$5)</f>
        <v>0</v>
      </c>
      <c r="AR59" s="30" t="n">
        <f aca="false">$C$5*AQ58*AQ58/(AQ58*AQ58+(1-AQ58)*(1-AQ58)*$D$5)</f>
        <v>0</v>
      </c>
      <c r="AS59" s="30" t="n">
        <f aca="false">$C$5*AR58*AR58/(AR58*AR58+(1-AR58)*(1-AR58)*$D$5)</f>
        <v>0</v>
      </c>
      <c r="AT59" s="30" t="n">
        <f aca="false">$C$5*AS58*AS58/(AS58*AS58+(1-AS58)*(1-AS58)*$D$5)</f>
        <v>0</v>
      </c>
      <c r="AU59" s="30" t="n">
        <f aca="false">$C$5*AT58*AT58/(AT58*AT58+(1-AT58)*(1-AT58)*$D$5)</f>
        <v>0</v>
      </c>
      <c r="AV59" s="30" t="n">
        <f aca="false">$C$5*AU58*AU58/(AU58*AU58+(1-AU58)*(1-AU58)*$D$5)</f>
        <v>0</v>
      </c>
      <c r="AW59" s="30" t="n">
        <f aca="false">$C$5*AV58*AV58/(AV58*AV58+(1-AV58)*(1-AV58)*$D$5)</f>
        <v>0</v>
      </c>
      <c r="AX59" s="30" t="n">
        <f aca="false">$C$5*AW58*AW58/(AW58*AW58+(1-AW58)*(1-AW58)*$D$5)</f>
        <v>0</v>
      </c>
      <c r="AY59" s="30" t="n">
        <f aca="false">$C$5*AX58*AX58/(AX58*AX58+(1-AX58)*(1-AX58)*$D$5)</f>
        <v>0</v>
      </c>
      <c r="AZ59" s="30" t="n">
        <f aca="false">$C$5*AY58*AY58/(AY58*AY58+(1-AY58)*(1-AY58)*$D$5)</f>
        <v>0</v>
      </c>
      <c r="BA59" s="30" t="n">
        <f aca="false">$C$5*AZ58*AZ58/(AZ58*AZ58+(1-AZ58)*(1-AZ58)*$D$5)</f>
        <v>0</v>
      </c>
      <c r="BB59" s="30" t="n">
        <f aca="false">$C$5*BA58*BA58/(BA58*BA58+(1-BA58)*(1-BA58)*$D$5)</f>
        <v>0</v>
      </c>
      <c r="BC59" s="30" t="n">
        <f aca="false">$C$5*BB58*BB58/(BB58*BB58+(1-BB58)*(1-BB58)*$D$5)</f>
        <v>0</v>
      </c>
      <c r="BD59" s="30" t="n">
        <f aca="false">$C$5*BC58*BC58/(BC58*BC58+(1-BC58)*(1-BC58)*$D$5)</f>
        <v>0</v>
      </c>
      <c r="BE59" s="30" t="n">
        <f aca="false">$C$5*BD58*BD58/(BD58*BD58+(1-BD58)*(1-BD58)*$D$5)</f>
        <v>0</v>
      </c>
      <c r="BF59" s="30" t="n">
        <f aca="false">$C$5*BE58*BE58/(BE58*BE58+(1-BE58)*(1-BE58)*$D$5)</f>
        <v>0</v>
      </c>
      <c r="BG59" s="30" t="n">
        <f aca="false">$C$5*BF58*BF58/(BF58*BF58+(1-BF58)*(1-BF58)*$D$5)</f>
        <v>0</v>
      </c>
      <c r="BH59" s="30" t="n">
        <f aca="false">$C$5*BG58*BG58/(BG58*BG58+(1-BG58)*(1-BG58)*$D$5)</f>
        <v>0</v>
      </c>
      <c r="BI59" s="30" t="n">
        <f aca="false">$C$5*BH58*BH58/(BH58*BH58+(1-BH58)*(1-BH58)*$D$5)</f>
        <v>0</v>
      </c>
      <c r="BJ59" s="30" t="n">
        <f aca="false">$C$5*BI58*BI58/(BI58*BI58+(1-BI58)*(1-BI58)*$D$5)</f>
        <v>0</v>
      </c>
      <c r="BK59" s="30" t="n">
        <f aca="false">$C$5*BJ58*BJ58/(BJ58*BJ58+(1-BJ58)*(1-BJ58)*$D$5)</f>
        <v>0</v>
      </c>
      <c r="BL59" s="30" t="n">
        <f aca="false">$C$5*BK58*BK58/(BK58*BK58+(1-BK58)*(1-BK58)*$D$5)</f>
        <v>0</v>
      </c>
      <c r="BM59" s="30" t="n">
        <f aca="false">$C$5*BL58*BL58/(BL58*BL58+(1-BL58)*(1-BL58)*$D$5)</f>
        <v>0</v>
      </c>
      <c r="BN59" s="30" t="n">
        <f aca="false">$C$5*BM58*BM58/(BM58*BM58+(1-BM58)*(1-BM58)*$D$5)</f>
        <v>0</v>
      </c>
      <c r="BO59" s="30" t="n">
        <f aca="false">$C$5*BN58*BN58/(BN58*BN58+(1-BN58)*(1-BN58)*$D$5)</f>
        <v>0</v>
      </c>
      <c r="BP59" s="30" t="n">
        <f aca="false">$C$5*BO58*BO58/(BO58*BO58+(1-BO58)*(1-BO58)*$D$5)</f>
        <v>0</v>
      </c>
      <c r="BQ59" s="30" t="n">
        <f aca="false">$C$5*BP58*BP58/(BP58*BP58+(1-BP58)*(1-BP58)*$D$5)</f>
        <v>0</v>
      </c>
      <c r="BR59" s="30" t="n">
        <f aca="false">$C$5*BQ58*BQ58/(BQ58*BQ58+(1-BQ58)*(1-BQ58)*$D$5)</f>
        <v>0</v>
      </c>
      <c r="BS59" s="30" t="n">
        <f aca="false">$C$5*BR58*BR58/(BR58*BR58+(1-BR58)*(1-BR58)*$D$5)</f>
        <v>0</v>
      </c>
      <c r="BT59" s="30" t="n">
        <f aca="false">$C$5*BS58*BS58/(BS58*BS58+(1-BS58)*(1-BS58)*$D$5)</f>
        <v>0</v>
      </c>
      <c r="BU59" s="30" t="n">
        <f aca="false">$C$5*BT58*BT58/(BT58*BT58+(1-BT58)*(1-BT58)*$D$5)</f>
        <v>0</v>
      </c>
      <c r="BV59" s="30" t="n">
        <f aca="false">$C$5*BU58*BU58/(BU58*BU58+(1-BU58)*(1-BU58)*$D$5)</f>
        <v>0</v>
      </c>
      <c r="BW59" s="30" t="n">
        <f aca="false">$C$5*BV58*BV58/(BV58*BV58+(1-BV58)*(1-BV58)*$D$5)</f>
        <v>0</v>
      </c>
      <c r="BX59" s="30" t="n">
        <f aca="false">$C$5*BW58*BW58/(BW58*BW58+(1-BW58)*(1-BW58)*$D$5)</f>
        <v>0</v>
      </c>
      <c r="BY59" s="30" t="n">
        <f aca="false">$C$5*BX58*BX58/(BX58*BX58+(1-BX58)*(1-BX58)*$D$5)</f>
        <v>0</v>
      </c>
      <c r="BZ59" s="30" t="n">
        <f aca="false">$C$5*BY58*BY58/(BY58*BY58+(1-BY58)*(1-BY58)*$D$5)</f>
        <v>0</v>
      </c>
      <c r="CA59" s="30" t="n">
        <f aca="false">$C$5*BZ58*BZ58/(BZ58*BZ58+(1-BZ58)*(1-BZ58)*$D$5)</f>
        <v>0</v>
      </c>
      <c r="CB59" s="30" t="n">
        <f aca="false">$C$5*CA58*CA58/(CA58*CA58+(1-CA58)*(1-CA58)*$D$5)</f>
        <v>0</v>
      </c>
      <c r="CC59" s="30" t="n">
        <f aca="false">$C$5*CB58*CB58/(CB58*CB58+(1-CB58)*(1-CB58)*$D$5)</f>
        <v>0</v>
      </c>
      <c r="CD59" s="30" t="n">
        <f aca="false">$C$5*CC58*CC58/(CC58*CC58+(1-CC58)*(1-CC58)*$D$5)</f>
        <v>0</v>
      </c>
      <c r="CE59" s="30" t="n">
        <f aca="false">$C$5*CD58*CD58/(CD58*CD58+(1-CD58)*(1-CD58)*$D$5)</f>
        <v>0</v>
      </c>
      <c r="CF59" s="30" t="n">
        <f aca="false">$C$5*CE58*CE58/(CE58*CE58+(1-CE58)*(1-CE58)*$D$5)</f>
        <v>0</v>
      </c>
      <c r="CG59" s="30" t="n">
        <f aca="false">$C$5*CF58*CF58/(CF58*CF58+(1-CF58)*(1-CF58)*$D$5)</f>
        <v>0</v>
      </c>
      <c r="CH59" s="30" t="n">
        <f aca="false">$C$5*CG58*CG58/(CG58*CG58+(1-CG58)*(1-CG58)*$D$5)</f>
        <v>0</v>
      </c>
      <c r="CI59" s="30" t="n">
        <f aca="false">$C$5*CH58*CH58/(CH58*CH58+(1-CH58)*(1-CH58)*$D$5)</f>
        <v>0</v>
      </c>
      <c r="CJ59" s="30" t="n">
        <f aca="false">$C$5*CI58*CI58/(CI58*CI58+(1-CI58)*(1-CI58)*$D$5)</f>
        <v>0</v>
      </c>
      <c r="CK59" s="30" t="n">
        <f aca="false">$C$5*CJ58*CJ58/(CJ58*CJ58+(1-CJ58)*(1-CJ58)*$D$5)</f>
        <v>0</v>
      </c>
      <c r="CL59" s="30" t="n">
        <f aca="false">$C$5*CK58*CK58/(CK58*CK58+(1-CK58)*(1-CK58)*$D$5)</f>
        <v>0</v>
      </c>
      <c r="CM59" s="30" t="n">
        <f aca="false">$C$5*CL58*CL58/(CL58*CL58+(1-CL58)*(1-CL58)*$D$5)</f>
        <v>0</v>
      </c>
      <c r="CN59" s="30" t="n">
        <f aca="false">$C$5*CM58*CM58/(CM58*CM58+(1-CM58)*(1-CM58)*$D$5)</f>
        <v>0</v>
      </c>
      <c r="CO59" s="30" t="n">
        <f aca="false">$C$5*CN58*CN58/(CN58*CN58+(1-CN58)*(1-CN58)*$D$5)</f>
        <v>0</v>
      </c>
      <c r="CP59" s="30" t="n">
        <f aca="false">$C$5*CO58*CO58/(CO58*CO58+(1-CO58)*(1-CO58)*$D$5)</f>
        <v>0</v>
      </c>
      <c r="CQ59" s="30" t="n">
        <f aca="false">$C$5*CP58*CP58/(CP58*CP58+(1-CP58)*(1-CP58)*$D$5)</f>
        <v>0</v>
      </c>
      <c r="CR59" s="30" t="n">
        <f aca="false">$C$5*CQ58*CQ58/(CQ58*CQ58+(1-CQ58)*(1-CQ58)*$D$5)</f>
        <v>0</v>
      </c>
      <c r="CS59" s="30" t="n">
        <f aca="false">$C$5*CR58*CR58/(CR58*CR58+(1-CR58)*(1-CR58)*$D$5)</f>
        <v>0</v>
      </c>
      <c r="CT59" s="30" t="n">
        <f aca="false">$C$5*CS58*CS58/(CS58*CS58+(1-CS58)*(1-CS58)*$D$5)</f>
        <v>0</v>
      </c>
      <c r="CU59" s="30" t="n">
        <f aca="false">$C$5*CT58*CT58/(CT58*CT58+(1-CT58)*(1-CT58)*$D$5)</f>
        <v>0</v>
      </c>
      <c r="CV59" s="30" t="n">
        <f aca="false">$C$5*CU58*CU58/(CU58*CU58+(1-CU58)*(1-CU58)*$D$5)</f>
        <v>0</v>
      </c>
      <c r="CW59" s="30" t="n">
        <f aca="false">$C$5*CV58*CV58/(CV58*CV58+(1-CV58)*(1-CV58)*$D$5)</f>
        <v>0</v>
      </c>
      <c r="CX59" s="30" t="n">
        <f aca="false">$C$5*CW58*CW58/(CW58*CW58+(1-CW58)*(1-CW58)*$D$5)</f>
        <v>0</v>
      </c>
      <c r="CY59" s="30" t="n">
        <f aca="false">$C$5*CX58*CX58/(CX58*CX58+(1-CX58)*(1-CX58)*$D$5)</f>
        <v>0</v>
      </c>
      <c r="CZ59" s="30" t="n">
        <f aca="false">$C$5*CY58*CY58/(CY58*CY58+(1-CY58)*(1-CY58)*$D$5)</f>
        <v>0</v>
      </c>
      <c r="DA59" s="30" t="n">
        <f aca="false">$C$5*CZ58*CZ58/(CZ58*CZ58+(1-CZ58)*(1-CZ58)*$D$5)</f>
        <v>0</v>
      </c>
      <c r="DB59" s="30" t="n">
        <f aca="false">$C$5*DA58*DA58/(DA58*DA58+(1-DA58)*(1-DA58)*$D$5)</f>
        <v>0</v>
      </c>
      <c r="DC59" s="30" t="n">
        <f aca="false">$C$5*DB58*DB58/(DB58*DB58+(1-DB58)*(1-DB58)*$D$5)</f>
        <v>0</v>
      </c>
      <c r="DD59" s="30" t="n">
        <f aca="false">$C$5*DC58*DC58/(DC58*DC58+(1-DC58)*(1-DC58)*$D$5)</f>
        <v>0</v>
      </c>
      <c r="DE59" s="30" t="n">
        <f aca="false">$C$5*DD58*DD58/(DD58*DD58+(1-DD58)*(1-DD58)*$D$5)</f>
        <v>0</v>
      </c>
      <c r="DF59" s="30" t="n">
        <f aca="false">$C$5*DE58*DE58/(DE58*DE58+(1-DE58)*(1-DE58)*$D$5)</f>
        <v>0</v>
      </c>
      <c r="DG59" s="30" t="n">
        <f aca="false">$C$5*DF58*DF58/(DF58*DF58+(1-DF58)*(1-DF58)*$D$5)</f>
        <v>0</v>
      </c>
      <c r="DH59" s="30" t="n">
        <f aca="false">$C$5*DG58*DG58/(DG58*DG58+(1-DG58)*(1-DG58)*$D$5)</f>
        <v>0</v>
      </c>
      <c r="DI59" s="30" t="n">
        <f aca="false">$C$5*DH58*DH58/(DH58*DH58+(1-DH58)*(1-DH58)*$D$5)</f>
        <v>0</v>
      </c>
      <c r="DJ59" s="30" t="n">
        <f aca="false">$C$5*DI58*DI58/(DI58*DI58+(1-DI58)*(1-DI58)*$D$5)</f>
        <v>0</v>
      </c>
      <c r="DK59" s="30" t="n">
        <f aca="false">$C$5*DJ58*DJ58/(DJ58*DJ58+(1-DJ58)*(1-DJ58)*$D$5)</f>
        <v>0</v>
      </c>
      <c r="DL59" s="30" t="n">
        <f aca="false">$C$5*DK58*DK58/(DK58*DK58+(1-DK58)*(1-DK58)*$D$5)</f>
        <v>0</v>
      </c>
      <c r="DM59" s="30" t="n">
        <f aca="false">$C$5*DL58*DL58/(DL58*DL58+(1-DL58)*(1-DL58)*$D$5)</f>
        <v>0</v>
      </c>
      <c r="DN59" s="30" t="n">
        <f aca="false">$C$5*DM58*DM58/(DM58*DM58+(1-DM58)*(1-DM58)*$D$5)</f>
        <v>0</v>
      </c>
      <c r="DO59" s="30" t="n">
        <f aca="false">$C$5*DN58*DN58/(DN58*DN58+(1-DN58)*(1-DN58)*$D$5)</f>
        <v>0</v>
      </c>
      <c r="DP59" s="30" t="n">
        <f aca="false">$C$5*DO58*DO58/(DO58*DO58+(1-DO58)*(1-DO58)*$D$5)</f>
        <v>0</v>
      </c>
      <c r="DQ59" s="30" t="n">
        <f aca="false">$C$5*DP58*DP58/(DP58*DP58+(1-DP58)*(1-DP58)*$D$5)</f>
        <v>0</v>
      </c>
      <c r="DR59" s="30" t="n">
        <f aca="false">$C$5*DQ58*DQ58/(DQ58*DQ58+(1-DQ58)*(1-DQ58)*$D$5)</f>
        <v>0</v>
      </c>
      <c r="DS59" s="30" t="n">
        <f aca="false">$C$5*DR58*DR58/(DR58*DR58+(1-DR58)*(1-DR58)*$D$5)</f>
        <v>0</v>
      </c>
      <c r="DT59" s="30" t="n">
        <f aca="false">$C$5*DS58*DS58/(DS58*DS58+(1-DS58)*(1-DS58)*$D$5)</f>
        <v>0</v>
      </c>
      <c r="DU59" s="30" t="n">
        <f aca="false">$C$5*DT58*DT58/(DT58*DT58+(1-DT58)*(1-DT58)*$D$5)</f>
        <v>0</v>
      </c>
    </row>
    <row r="60" s="30" customFormat="true" ht="15.75" hidden="false" customHeight="false" outlineLevel="0" collapsed="false">
      <c r="A60" s="31"/>
      <c r="B60" s="21"/>
      <c r="C60" s="22" t="s">
        <v>10</v>
      </c>
      <c r="E60" s="28"/>
      <c r="F60" s="32"/>
      <c r="G60" s="33"/>
    </row>
    <row r="61" s="30" customFormat="true" ht="12.75" hidden="false" customHeight="false" outlineLevel="0" collapsed="false">
      <c r="A61" s="34" t="n">
        <f aca="false">A58+$A$5</f>
        <v>8.5</v>
      </c>
      <c r="B61" s="25" t="s">
        <v>11</v>
      </c>
      <c r="C61" s="26" t="n">
        <v>1</v>
      </c>
      <c r="D61" s="35" t="n">
        <f aca="false">D58+$A$5/$B$5*(D59-E59)</f>
        <v>0.93101285526337</v>
      </c>
      <c r="E61" s="35" t="n">
        <f aca="false">E58+$A$5/$B$5*(E59-F59)</f>
        <v>0.895495718873647</v>
      </c>
      <c r="F61" s="35" t="n">
        <f aca="false">F58+$A$5/$B$5*(F59-G59)</f>
        <v>0.865854088372029</v>
      </c>
      <c r="G61" s="35" t="n">
        <f aca="false">G58+$A$5/$B$5*(G59-H59)</f>
        <v>0.839441938164699</v>
      </c>
      <c r="H61" s="35" t="n">
        <f aca="false">H58+$A$5/$B$5*(H59-I59)</f>
        <v>0.815021663478574</v>
      </c>
      <c r="I61" s="35" t="n">
        <f aca="false">I58+$A$5/$B$5*(I59-J59)</f>
        <v>0.791760494496979</v>
      </c>
      <c r="J61" s="35" t="n">
        <f aca="false">J58+$A$5/$B$5*(J59-K59)</f>
        <v>0.768826343297205</v>
      </c>
      <c r="K61" s="35" t="n">
        <f aca="false">K58+$A$5/$B$5*(K59-L59)</f>
        <v>0.745180561825292</v>
      </c>
      <c r="L61" s="35" t="n">
        <f aca="false">L58+$A$5/$B$5*(L59-M59)</f>
        <v>0.718437659813586</v>
      </c>
      <c r="M61" s="35" t="n">
        <f aca="false">M58+$A$5/$B$5*(M59-N59)</f>
        <v>0.679613038082539</v>
      </c>
      <c r="N61" s="35" t="n">
        <f aca="false">N58+$A$5/$B$5*(N59-O59)</f>
        <v>0.445511173417584</v>
      </c>
      <c r="O61" s="35" t="n">
        <f aca="false">O58+$A$5/$B$5*(O59-P59)</f>
        <v>0.00384446491449522</v>
      </c>
      <c r="P61" s="35" t="n">
        <f aca="false">P58+$A$5/$B$5*(P59-Q59)</f>
        <v>9.34226407499765E-017</v>
      </c>
      <c r="Q61" s="35" t="n">
        <f aca="false">Q58+$A$5/$B$5*(Q59-R59)</f>
        <v>1.7398296418186E-099</v>
      </c>
      <c r="R61" s="35" t="n">
        <f aca="false">R58+$A$5/$B$5*(R59-S59)</f>
        <v>0</v>
      </c>
      <c r="S61" s="35" t="n">
        <f aca="false">S58+$A$5/$B$5*(S59-T59)</f>
        <v>0</v>
      </c>
      <c r="T61" s="35" t="n">
        <f aca="false">T58+$A$5/$B$5*(T59-U59)</f>
        <v>0</v>
      </c>
      <c r="U61" s="35" t="n">
        <f aca="false">U58+$A$5/$B$5*(U59-V59)</f>
        <v>0</v>
      </c>
      <c r="V61" s="35" t="n">
        <f aca="false">V58+$A$5/$B$5*(V59-W59)</f>
        <v>0</v>
      </c>
      <c r="W61" s="35" t="n">
        <f aca="false">W58+$A$5/$B$5*(W59-X59)</f>
        <v>0</v>
      </c>
      <c r="X61" s="35" t="n">
        <f aca="false">X58+$A$5/$B$5*(X59-Y59)</f>
        <v>0</v>
      </c>
      <c r="Y61" s="35" t="n">
        <f aca="false">Y58+$A$5/$B$5*(Y59-Z59)</f>
        <v>0</v>
      </c>
      <c r="Z61" s="35" t="n">
        <f aca="false">Z58+$A$5/$B$5*(Z59-AA59)</f>
        <v>0</v>
      </c>
      <c r="AA61" s="35" t="n">
        <f aca="false">AA58+$A$5/$B$5*(AA59-AB59)</f>
        <v>0</v>
      </c>
      <c r="AB61" s="35" t="n">
        <f aca="false">AB58+$A$5/$B$5*(AB59-AC59)</f>
        <v>0</v>
      </c>
      <c r="AC61" s="35" t="n">
        <f aca="false">AC58+$A$5/$B$5*(AC59-AD59)</f>
        <v>0</v>
      </c>
      <c r="AD61" s="35" t="n">
        <f aca="false">AD58+$A$5/$B$5*(AD59-AE59)</f>
        <v>0</v>
      </c>
      <c r="AE61" s="35" t="n">
        <f aca="false">AE58+$A$5/$B$5*(AE59-AF59)</f>
        <v>0</v>
      </c>
      <c r="AF61" s="35" t="n">
        <f aca="false">AF58+$A$5/$B$5*(AF59-AG59)</f>
        <v>0</v>
      </c>
      <c r="AG61" s="35" t="n">
        <f aca="false">AG58+$A$5/$B$5*(AG59-AH59)</f>
        <v>0</v>
      </c>
      <c r="AH61" s="35" t="n">
        <f aca="false">AH58+$A$5/$B$5*(AH59-AI59)</f>
        <v>0</v>
      </c>
      <c r="AI61" s="35" t="n">
        <f aca="false">AI58+$A$5/$B$5*(AI59-AJ59)</f>
        <v>0</v>
      </c>
      <c r="AJ61" s="35" t="n">
        <f aca="false">AJ58+$A$5/$B$5*(AJ59-AK59)</f>
        <v>0</v>
      </c>
      <c r="AK61" s="35" t="n">
        <f aca="false">AK58+$A$5/$B$5*(AK59-AL59)</f>
        <v>0</v>
      </c>
      <c r="AL61" s="35" t="n">
        <f aca="false">AL58+$A$5/$B$5*(AL59-AM59)</f>
        <v>0</v>
      </c>
      <c r="AM61" s="35" t="n">
        <f aca="false">AM58+$A$5/$B$5*(AM59-AN59)</f>
        <v>0</v>
      </c>
      <c r="AN61" s="35" t="n">
        <f aca="false">AN58+$A$5/$B$5*(AN59-AO59)</f>
        <v>0</v>
      </c>
      <c r="AO61" s="35" t="n">
        <f aca="false">AO58+$A$5/$B$5*(AO59-AP59)</f>
        <v>0</v>
      </c>
      <c r="AP61" s="35" t="n">
        <f aca="false">AP58+$A$5/$B$5*(AP59-AQ59)</f>
        <v>0</v>
      </c>
      <c r="AQ61" s="35" t="n">
        <f aca="false">AQ58+$A$5/$B$5*(AQ59-AR59)</f>
        <v>0</v>
      </c>
      <c r="AR61" s="35" t="n">
        <f aca="false">AR58+$A$5/$B$5*(AR59-AS59)</f>
        <v>0</v>
      </c>
      <c r="AS61" s="35" t="n">
        <f aca="false">AS58+$A$5/$B$5*(AS59-AT59)</f>
        <v>0</v>
      </c>
      <c r="AT61" s="35" t="n">
        <f aca="false">AT58+$A$5/$B$5*(AT59-AU59)</f>
        <v>0</v>
      </c>
      <c r="AU61" s="35" t="n">
        <f aca="false">AU58+$A$5/$B$5*(AU59-AV59)</f>
        <v>0</v>
      </c>
      <c r="AV61" s="35" t="n">
        <f aca="false">AV58+$A$5/$B$5*(AV59-AW59)</f>
        <v>0</v>
      </c>
      <c r="AW61" s="35" t="n">
        <f aca="false">AW58+$A$5/$B$5*(AW59-AX59)</f>
        <v>0</v>
      </c>
      <c r="AX61" s="35" t="n">
        <f aca="false">AX58+$A$5/$B$5*(AX59-AY59)</f>
        <v>0</v>
      </c>
      <c r="AY61" s="35" t="n">
        <f aca="false">AY58+$A$5/$B$5*(AY59-AZ59)</f>
        <v>0</v>
      </c>
      <c r="AZ61" s="35" t="n">
        <f aca="false">AZ58+$A$5/$B$5*(AZ59-BA59)</f>
        <v>0</v>
      </c>
      <c r="BA61" s="35" t="n">
        <f aca="false">BA58+$A$5/$B$5*(BA59-BB59)</f>
        <v>0</v>
      </c>
      <c r="BB61" s="35" t="n">
        <f aca="false">BB58+$A$5/$B$5*(BB59-BC59)</f>
        <v>0</v>
      </c>
      <c r="BC61" s="35" t="n">
        <f aca="false">BC58+$A$5/$B$5*(BC59-BD59)</f>
        <v>0</v>
      </c>
      <c r="BD61" s="35" t="n">
        <f aca="false">BD58+$A$5/$B$5*(BD59-BE59)</f>
        <v>0</v>
      </c>
      <c r="BE61" s="35" t="n">
        <f aca="false">BE58+$A$5/$B$5*(BE59-BF59)</f>
        <v>0</v>
      </c>
      <c r="BF61" s="35" t="n">
        <f aca="false">BF58+$A$5/$B$5*(BF59-BG59)</f>
        <v>0</v>
      </c>
      <c r="BG61" s="35" t="n">
        <f aca="false">BG58+$A$5/$B$5*(BG59-BH59)</f>
        <v>0</v>
      </c>
      <c r="BH61" s="35" t="n">
        <f aca="false">BH58+$A$5/$B$5*(BH59-BI59)</f>
        <v>0</v>
      </c>
      <c r="BI61" s="35" t="n">
        <f aca="false">BI58+$A$5/$B$5*(BI59-BJ59)</f>
        <v>0</v>
      </c>
      <c r="BJ61" s="35" t="n">
        <f aca="false">BJ58+$A$5/$B$5*(BJ59-BK59)</f>
        <v>0</v>
      </c>
      <c r="BK61" s="35" t="n">
        <f aca="false">BK58+$A$5/$B$5*(BK59-BL59)</f>
        <v>0</v>
      </c>
      <c r="BL61" s="35" t="n">
        <f aca="false">BL58+$A$5/$B$5*(BL59-BM59)</f>
        <v>0</v>
      </c>
      <c r="BM61" s="35" t="n">
        <f aca="false">BM58+$A$5/$B$5*(BM59-BN59)</f>
        <v>0</v>
      </c>
      <c r="BN61" s="35" t="n">
        <f aca="false">BN58+$A$5/$B$5*(BN59-BO59)</f>
        <v>0</v>
      </c>
      <c r="BO61" s="35" t="n">
        <f aca="false">BO58+$A$5/$B$5*(BO59-BP59)</f>
        <v>0</v>
      </c>
      <c r="BP61" s="35" t="n">
        <f aca="false">BP58+$A$5/$B$5*(BP59-BQ59)</f>
        <v>0</v>
      </c>
      <c r="BQ61" s="35" t="n">
        <f aca="false">BQ58+$A$5/$B$5*(BQ59-BR59)</f>
        <v>0</v>
      </c>
      <c r="BR61" s="35" t="n">
        <f aca="false">BR58+$A$5/$B$5*(BR59-BS59)</f>
        <v>0</v>
      </c>
      <c r="BS61" s="35" t="n">
        <f aca="false">BS58+$A$5/$B$5*(BS59-BT59)</f>
        <v>0</v>
      </c>
      <c r="BT61" s="35" t="n">
        <f aca="false">BT58+$A$5/$B$5*(BT59-BU59)</f>
        <v>0</v>
      </c>
      <c r="BU61" s="35" t="n">
        <f aca="false">BU58+$A$5/$B$5*(BU59-BV59)</f>
        <v>0</v>
      </c>
      <c r="BV61" s="35" t="n">
        <f aca="false">BV58+$A$5/$B$5*(BV59-BW59)</f>
        <v>0</v>
      </c>
      <c r="BW61" s="35" t="n">
        <f aca="false">BW58+$A$5/$B$5*(BW59-BX59)</f>
        <v>0</v>
      </c>
      <c r="BX61" s="35" t="n">
        <f aca="false">BX58+$A$5/$B$5*(BX59-BY59)</f>
        <v>0</v>
      </c>
      <c r="BY61" s="35" t="n">
        <f aca="false">BY58+$A$5/$B$5*(BY59-BZ59)</f>
        <v>0</v>
      </c>
      <c r="BZ61" s="35" t="n">
        <f aca="false">BZ58+$A$5/$B$5*(BZ59-CA59)</f>
        <v>0</v>
      </c>
      <c r="CA61" s="35" t="n">
        <f aca="false">CA58+$A$5/$B$5*(CA59-CB59)</f>
        <v>0</v>
      </c>
      <c r="CB61" s="35" t="n">
        <f aca="false">CB58+$A$5/$B$5*(CB59-CC59)</f>
        <v>0</v>
      </c>
      <c r="CC61" s="35" t="n">
        <f aca="false">CC58+$A$5/$B$5*(CC59-CD59)</f>
        <v>0</v>
      </c>
      <c r="CD61" s="35" t="n">
        <f aca="false">CD58+$A$5/$B$5*(CD59-CE59)</f>
        <v>0</v>
      </c>
      <c r="CE61" s="35" t="n">
        <f aca="false">CE58+$A$5/$B$5*(CE59-CF59)</f>
        <v>0</v>
      </c>
      <c r="CF61" s="35" t="n">
        <f aca="false">CF58+$A$5/$B$5*(CF59-CG59)</f>
        <v>0</v>
      </c>
      <c r="CG61" s="35" t="n">
        <f aca="false">CG58+$A$5/$B$5*(CG59-CH59)</f>
        <v>0</v>
      </c>
      <c r="CH61" s="35" t="n">
        <f aca="false">CH58+$A$5/$B$5*(CH59-CI59)</f>
        <v>0</v>
      </c>
      <c r="CI61" s="35" t="n">
        <f aca="false">CI58+$A$5/$B$5*(CI59-CJ59)</f>
        <v>0</v>
      </c>
      <c r="CJ61" s="35" t="n">
        <f aca="false">CJ58+$A$5/$B$5*(CJ59-CK59)</f>
        <v>0</v>
      </c>
      <c r="CK61" s="35" t="n">
        <f aca="false">CK58+$A$5/$B$5*(CK59-CL59)</f>
        <v>0</v>
      </c>
      <c r="CL61" s="35" t="n">
        <f aca="false">CL58+$A$5/$B$5*(CL59-CM59)</f>
        <v>0</v>
      </c>
      <c r="CM61" s="35" t="n">
        <f aca="false">CM58+$A$5/$B$5*(CM59-CN59)</f>
        <v>0</v>
      </c>
      <c r="CN61" s="35" t="n">
        <f aca="false">CN58+$A$5/$B$5*(CN59-CO59)</f>
        <v>0</v>
      </c>
      <c r="CO61" s="35" t="n">
        <f aca="false">CO58+$A$5/$B$5*(CO59-CP59)</f>
        <v>0</v>
      </c>
      <c r="CP61" s="35" t="n">
        <f aca="false">CP58+$A$5/$B$5*(CP59-CQ59)</f>
        <v>0</v>
      </c>
      <c r="CQ61" s="35" t="n">
        <f aca="false">CQ58+$A$5/$B$5*(CQ59-CR59)</f>
        <v>0</v>
      </c>
      <c r="CR61" s="35" t="n">
        <f aca="false">CR58+$A$5/$B$5*(CR59-CS59)</f>
        <v>0</v>
      </c>
      <c r="CS61" s="35" t="n">
        <f aca="false">CS58+$A$5/$B$5*(CS59-CT59)</f>
        <v>0</v>
      </c>
      <c r="CT61" s="35" t="n">
        <f aca="false">CT58+$A$5/$B$5*(CT59-CU59)</f>
        <v>0</v>
      </c>
      <c r="CU61" s="35" t="n">
        <f aca="false">CU58+$A$5/$B$5*(CU59-CV59)</f>
        <v>0</v>
      </c>
      <c r="CV61" s="35" t="n">
        <f aca="false">CV58+$A$5/$B$5*(CV59-CW59)</f>
        <v>0</v>
      </c>
      <c r="CW61" s="35" t="n">
        <f aca="false">CW58+$A$5/$B$5*(CW59-CX59)</f>
        <v>0</v>
      </c>
      <c r="CX61" s="35" t="n">
        <f aca="false">CX58+$A$5/$B$5*(CX59-CY59)</f>
        <v>0</v>
      </c>
      <c r="CY61" s="35" t="n">
        <f aca="false">CY58+$A$5/$B$5*(CY59-CZ59)</f>
        <v>0</v>
      </c>
      <c r="CZ61" s="35" t="n">
        <f aca="false">CZ58+$A$5/$B$5*(CZ59-DA59)</f>
        <v>0</v>
      </c>
      <c r="DA61" s="35" t="n">
        <f aca="false">DA58+$A$5/$B$5*(DA59-DB59)</f>
        <v>0</v>
      </c>
      <c r="DB61" s="35" t="n">
        <f aca="false">DB58+$A$5/$B$5*(DB59-DC59)</f>
        <v>0</v>
      </c>
      <c r="DC61" s="35" t="n">
        <f aca="false">DC58+$A$5/$B$5*(DC59-DD59)</f>
        <v>0</v>
      </c>
      <c r="DD61" s="35" t="n">
        <f aca="false">DD58+$A$5/$B$5*(DD59-DE59)</f>
        <v>0</v>
      </c>
      <c r="DE61" s="35" t="n">
        <f aca="false">DE58+$A$5/$B$5*(DE59-DF59)</f>
        <v>0</v>
      </c>
      <c r="DF61" s="35" t="n">
        <f aca="false">DF58+$A$5/$B$5*(DF59-DG59)</f>
        <v>0</v>
      </c>
      <c r="DG61" s="35" t="n">
        <f aca="false">DG58+$A$5/$B$5*(DG59-DH59)</f>
        <v>0</v>
      </c>
      <c r="DH61" s="35" t="n">
        <f aca="false">DH58+$A$5/$B$5*(DH59-DI59)</f>
        <v>0</v>
      </c>
      <c r="DI61" s="35" t="n">
        <f aca="false">DI58+$A$5/$B$5*(DI59-DJ59)</f>
        <v>0</v>
      </c>
      <c r="DJ61" s="35" t="n">
        <f aca="false">DJ58+$A$5/$B$5*(DJ59-DK59)</f>
        <v>0</v>
      </c>
      <c r="DK61" s="35" t="n">
        <f aca="false">DK58+$A$5/$B$5*(DK59-DL59)</f>
        <v>0</v>
      </c>
      <c r="DL61" s="35" t="n">
        <f aca="false">DL58+$A$5/$B$5*(DL59-DM59)</f>
        <v>0</v>
      </c>
      <c r="DM61" s="35" t="n">
        <f aca="false">DM58+$A$5/$B$5*(DM59-DN59)</f>
        <v>0</v>
      </c>
      <c r="DN61" s="35" t="n">
        <f aca="false">DN58+$A$5/$B$5*(DN59-DO59)</f>
        <v>0</v>
      </c>
      <c r="DO61" s="35" t="n">
        <f aca="false">DO58+$A$5/$B$5*(DO59-DP59)</f>
        <v>0</v>
      </c>
      <c r="DP61" s="35" t="n">
        <f aca="false">DP58+$A$5/$B$5*(DP59-DQ59)</f>
        <v>0</v>
      </c>
      <c r="DQ61" s="35" t="n">
        <f aca="false">DQ58+$A$5/$B$5*(DQ59-DR59)</f>
        <v>0</v>
      </c>
      <c r="DR61" s="35" t="n">
        <f aca="false">DR58+$A$5/$B$5*(DR59-DS59)</f>
        <v>0</v>
      </c>
      <c r="DS61" s="35" t="n">
        <f aca="false">DS58+$A$5/$B$5*(DS59-DT59)</f>
        <v>0</v>
      </c>
      <c r="DT61" s="35" t="n">
        <f aca="false">DT58+$A$5/$B$5*(DT59-DU59)</f>
        <v>0</v>
      </c>
    </row>
    <row r="62" s="30" customFormat="true" ht="15.75" hidden="false" customHeight="false" outlineLevel="0" collapsed="false">
      <c r="A62" s="28"/>
      <c r="B62" s="29" t="s">
        <v>12</v>
      </c>
      <c r="D62" s="30" t="n">
        <f aca="false">$C$5*C61*C61/(C61*C61+(1-C61)*(1-C61)*$D$5)</f>
        <v>1</v>
      </c>
      <c r="E62" s="30" t="n">
        <f aca="false">$C$5*D61*D61/(D61*D61+(1-D61)*(1-D61)*$D$5)</f>
        <v>0.994539317292198</v>
      </c>
      <c r="F62" s="30" t="n">
        <f aca="false">$C$5*E61*E61/(E61*E61+(1-E61)*(1-E61)*$D$5)</f>
        <v>0.986564109722559</v>
      </c>
      <c r="G62" s="30" t="n">
        <f aca="false">$C$5*F61*F61/(F61*F61+(1-F61)*(1-F61)*$D$5)</f>
        <v>0.976559642496095</v>
      </c>
      <c r="H62" s="30" t="n">
        <f aca="false">$C$5*G61*G61/(G61*G61+(1-G61)*(1-G61)*$D$5)</f>
        <v>0.964707802586565</v>
      </c>
      <c r="I62" s="30" t="n">
        <f aca="false">$C$5*H61*H61/(H61*H61+(1-H61)*(1-H61)*$D$5)</f>
        <v>0.951012029835418</v>
      </c>
      <c r="J62" s="30" t="n">
        <f aca="false">$C$5*I61*I61/(I61*I61+(1-I61)*(1-I61)*$D$5)</f>
        <v>0.935302056007311</v>
      </c>
      <c r="K62" s="30" t="n">
        <f aca="false">$C$5*J61*J61/(J61*J61+(1-J61)*(1-J61)*$D$5)</f>
        <v>0.917085584960079</v>
      </c>
      <c r="L62" s="30" t="n">
        <f aca="false">$C$5*K61*K61/(K61*K61+(1-K61)*(1-K61)*$D$5)</f>
        <v>0.895307775349715</v>
      </c>
      <c r="M62" s="30" t="n">
        <f aca="false">$C$5*L61*L61/(L61*L61+(1-L61)*(1-L61)*$D$5)</f>
        <v>0.86685697996031</v>
      </c>
      <c r="N62" s="30" t="n">
        <f aca="false">$C$5*M61*M61/(M61*M61+(1-M61)*(1-M61)*$D$5)</f>
        <v>0.818168534975769</v>
      </c>
      <c r="O62" s="30" t="n">
        <f aca="false">$C$5*N61*N61/(N61*N61+(1-N61)*(1-N61)*$D$5)</f>
        <v>0.392301389415668</v>
      </c>
      <c r="P62" s="30" t="n">
        <f aca="false">$C$5*O61*O61/(O61*O61+(1-O61)*(1-O61)*$D$5)</f>
        <v>1.48939890518283E-005</v>
      </c>
      <c r="Q62" s="30" t="n">
        <f aca="false">$C$5*P61*P61/(P61*P61+(1-P61)*(1-P61)*$D$5)</f>
        <v>8.72778980469916E-033</v>
      </c>
      <c r="R62" s="30" t="n">
        <f aca="false">$C$5*Q61*Q61/(Q61*Q61+(1-Q61)*(1-Q61)*$D$5)</f>
        <v>3.02700718255063E-198</v>
      </c>
      <c r="S62" s="30" t="n">
        <f aca="false">$C$5*R61*R61/(R61*R61+(1-R61)*(1-R61)*$D$5)</f>
        <v>0</v>
      </c>
      <c r="T62" s="30" t="n">
        <f aca="false">$C$5*S61*S61/(S61*S61+(1-S61)*(1-S61)*$D$5)</f>
        <v>0</v>
      </c>
      <c r="U62" s="30" t="n">
        <f aca="false">$C$5*T61*T61/(T61*T61+(1-T61)*(1-T61)*$D$5)</f>
        <v>0</v>
      </c>
      <c r="V62" s="30" t="n">
        <f aca="false">$C$5*U61*U61/(U61*U61+(1-U61)*(1-U61)*$D$5)</f>
        <v>0</v>
      </c>
      <c r="W62" s="30" t="n">
        <f aca="false">$C$5*V61*V61/(V61*V61+(1-V61)*(1-V61)*$D$5)</f>
        <v>0</v>
      </c>
      <c r="X62" s="30" t="n">
        <f aca="false">$C$5*W61*W61/(W61*W61+(1-W61)*(1-W61)*$D$5)</f>
        <v>0</v>
      </c>
      <c r="Y62" s="30" t="n">
        <f aca="false">$C$5*X61*X61/(X61*X61+(1-X61)*(1-X61)*$D$5)</f>
        <v>0</v>
      </c>
      <c r="Z62" s="30" t="n">
        <f aca="false">$C$5*Y61*Y61/(Y61*Y61+(1-Y61)*(1-Y61)*$D$5)</f>
        <v>0</v>
      </c>
      <c r="AA62" s="30" t="n">
        <f aca="false">$C$5*Z61*Z61/(Z61*Z61+(1-Z61)*(1-Z61)*$D$5)</f>
        <v>0</v>
      </c>
      <c r="AB62" s="30" t="n">
        <f aca="false">$C$5*AA61*AA61/(AA61*AA61+(1-AA61)*(1-AA61)*$D$5)</f>
        <v>0</v>
      </c>
      <c r="AC62" s="30" t="n">
        <f aca="false">$C$5*AB61*AB61/(AB61*AB61+(1-AB61)*(1-AB61)*$D$5)</f>
        <v>0</v>
      </c>
      <c r="AD62" s="30" t="n">
        <f aca="false">$C$5*AC61*AC61/(AC61*AC61+(1-AC61)*(1-AC61)*$D$5)</f>
        <v>0</v>
      </c>
      <c r="AE62" s="30" t="n">
        <f aca="false">$C$5*AD61*AD61/(AD61*AD61+(1-AD61)*(1-AD61)*$D$5)</f>
        <v>0</v>
      </c>
      <c r="AF62" s="30" t="n">
        <f aca="false">$C$5*AE61*AE61/(AE61*AE61+(1-AE61)*(1-AE61)*$D$5)</f>
        <v>0</v>
      </c>
      <c r="AG62" s="30" t="n">
        <f aca="false">$C$5*AF61*AF61/(AF61*AF61+(1-AF61)*(1-AF61)*$D$5)</f>
        <v>0</v>
      </c>
      <c r="AH62" s="30" t="n">
        <f aca="false">$C$5*AG61*AG61/(AG61*AG61+(1-AG61)*(1-AG61)*$D$5)</f>
        <v>0</v>
      </c>
      <c r="AI62" s="30" t="n">
        <f aca="false">$C$5*AH61*AH61/(AH61*AH61+(1-AH61)*(1-AH61)*$D$5)</f>
        <v>0</v>
      </c>
      <c r="AJ62" s="30" t="n">
        <f aca="false">$C$5*AI61*AI61/(AI61*AI61+(1-AI61)*(1-AI61)*$D$5)</f>
        <v>0</v>
      </c>
      <c r="AK62" s="30" t="n">
        <f aca="false">$C$5*AJ61*AJ61/(AJ61*AJ61+(1-AJ61)*(1-AJ61)*$D$5)</f>
        <v>0</v>
      </c>
      <c r="AL62" s="30" t="n">
        <f aca="false">$C$5*AK61*AK61/(AK61*AK61+(1-AK61)*(1-AK61)*$D$5)</f>
        <v>0</v>
      </c>
      <c r="AM62" s="30" t="n">
        <f aca="false">$C$5*AL61*AL61/(AL61*AL61+(1-AL61)*(1-AL61)*$D$5)</f>
        <v>0</v>
      </c>
      <c r="AN62" s="30" t="n">
        <f aca="false">$C$5*AM61*AM61/(AM61*AM61+(1-AM61)*(1-AM61)*$D$5)</f>
        <v>0</v>
      </c>
      <c r="AO62" s="30" t="n">
        <f aca="false">$C$5*AN61*AN61/(AN61*AN61+(1-AN61)*(1-AN61)*$D$5)</f>
        <v>0</v>
      </c>
      <c r="AP62" s="30" t="n">
        <f aca="false">$C$5*AO61*AO61/(AO61*AO61+(1-AO61)*(1-AO61)*$D$5)</f>
        <v>0</v>
      </c>
      <c r="AQ62" s="30" t="n">
        <f aca="false">$C$5*AP61*AP61/(AP61*AP61+(1-AP61)*(1-AP61)*$D$5)</f>
        <v>0</v>
      </c>
      <c r="AR62" s="30" t="n">
        <f aca="false">$C$5*AQ61*AQ61/(AQ61*AQ61+(1-AQ61)*(1-AQ61)*$D$5)</f>
        <v>0</v>
      </c>
      <c r="AS62" s="30" t="n">
        <f aca="false">$C$5*AR61*AR61/(AR61*AR61+(1-AR61)*(1-AR61)*$D$5)</f>
        <v>0</v>
      </c>
      <c r="AT62" s="30" t="n">
        <f aca="false">$C$5*AS61*AS61/(AS61*AS61+(1-AS61)*(1-AS61)*$D$5)</f>
        <v>0</v>
      </c>
      <c r="AU62" s="30" t="n">
        <f aca="false">$C$5*AT61*AT61/(AT61*AT61+(1-AT61)*(1-AT61)*$D$5)</f>
        <v>0</v>
      </c>
      <c r="AV62" s="30" t="n">
        <f aca="false">$C$5*AU61*AU61/(AU61*AU61+(1-AU61)*(1-AU61)*$D$5)</f>
        <v>0</v>
      </c>
      <c r="AW62" s="30" t="n">
        <f aca="false">$C$5*AV61*AV61/(AV61*AV61+(1-AV61)*(1-AV61)*$D$5)</f>
        <v>0</v>
      </c>
      <c r="AX62" s="30" t="n">
        <f aca="false">$C$5*AW61*AW61/(AW61*AW61+(1-AW61)*(1-AW61)*$D$5)</f>
        <v>0</v>
      </c>
      <c r="AY62" s="30" t="n">
        <f aca="false">$C$5*AX61*AX61/(AX61*AX61+(1-AX61)*(1-AX61)*$D$5)</f>
        <v>0</v>
      </c>
      <c r="AZ62" s="30" t="n">
        <f aca="false">$C$5*AY61*AY61/(AY61*AY61+(1-AY61)*(1-AY61)*$D$5)</f>
        <v>0</v>
      </c>
      <c r="BA62" s="30" t="n">
        <f aca="false">$C$5*AZ61*AZ61/(AZ61*AZ61+(1-AZ61)*(1-AZ61)*$D$5)</f>
        <v>0</v>
      </c>
      <c r="BB62" s="30" t="n">
        <f aca="false">$C$5*BA61*BA61/(BA61*BA61+(1-BA61)*(1-BA61)*$D$5)</f>
        <v>0</v>
      </c>
      <c r="BC62" s="30" t="n">
        <f aca="false">$C$5*BB61*BB61/(BB61*BB61+(1-BB61)*(1-BB61)*$D$5)</f>
        <v>0</v>
      </c>
      <c r="BD62" s="30" t="n">
        <f aca="false">$C$5*BC61*BC61/(BC61*BC61+(1-BC61)*(1-BC61)*$D$5)</f>
        <v>0</v>
      </c>
      <c r="BE62" s="30" t="n">
        <f aca="false">$C$5*BD61*BD61/(BD61*BD61+(1-BD61)*(1-BD61)*$D$5)</f>
        <v>0</v>
      </c>
      <c r="BF62" s="30" t="n">
        <f aca="false">$C$5*BE61*BE61/(BE61*BE61+(1-BE61)*(1-BE61)*$D$5)</f>
        <v>0</v>
      </c>
      <c r="BG62" s="30" t="n">
        <f aca="false">$C$5*BF61*BF61/(BF61*BF61+(1-BF61)*(1-BF61)*$D$5)</f>
        <v>0</v>
      </c>
      <c r="BH62" s="30" t="n">
        <f aca="false">$C$5*BG61*BG61/(BG61*BG61+(1-BG61)*(1-BG61)*$D$5)</f>
        <v>0</v>
      </c>
      <c r="BI62" s="30" t="n">
        <f aca="false">$C$5*BH61*BH61/(BH61*BH61+(1-BH61)*(1-BH61)*$D$5)</f>
        <v>0</v>
      </c>
      <c r="BJ62" s="30" t="n">
        <f aca="false">$C$5*BI61*BI61/(BI61*BI61+(1-BI61)*(1-BI61)*$D$5)</f>
        <v>0</v>
      </c>
      <c r="BK62" s="30" t="n">
        <f aca="false">$C$5*BJ61*BJ61/(BJ61*BJ61+(1-BJ61)*(1-BJ61)*$D$5)</f>
        <v>0</v>
      </c>
      <c r="BL62" s="30" t="n">
        <f aca="false">$C$5*BK61*BK61/(BK61*BK61+(1-BK61)*(1-BK61)*$D$5)</f>
        <v>0</v>
      </c>
      <c r="BM62" s="30" t="n">
        <f aca="false">$C$5*BL61*BL61/(BL61*BL61+(1-BL61)*(1-BL61)*$D$5)</f>
        <v>0</v>
      </c>
      <c r="BN62" s="30" t="n">
        <f aca="false">$C$5*BM61*BM61/(BM61*BM61+(1-BM61)*(1-BM61)*$D$5)</f>
        <v>0</v>
      </c>
      <c r="BO62" s="30" t="n">
        <f aca="false">$C$5*BN61*BN61/(BN61*BN61+(1-BN61)*(1-BN61)*$D$5)</f>
        <v>0</v>
      </c>
      <c r="BP62" s="30" t="n">
        <f aca="false">$C$5*BO61*BO61/(BO61*BO61+(1-BO61)*(1-BO61)*$D$5)</f>
        <v>0</v>
      </c>
      <c r="BQ62" s="30" t="n">
        <f aca="false">$C$5*BP61*BP61/(BP61*BP61+(1-BP61)*(1-BP61)*$D$5)</f>
        <v>0</v>
      </c>
      <c r="BR62" s="30" t="n">
        <f aca="false">$C$5*BQ61*BQ61/(BQ61*BQ61+(1-BQ61)*(1-BQ61)*$D$5)</f>
        <v>0</v>
      </c>
      <c r="BS62" s="30" t="n">
        <f aca="false">$C$5*BR61*BR61/(BR61*BR61+(1-BR61)*(1-BR61)*$D$5)</f>
        <v>0</v>
      </c>
      <c r="BT62" s="30" t="n">
        <f aca="false">$C$5*BS61*BS61/(BS61*BS61+(1-BS61)*(1-BS61)*$D$5)</f>
        <v>0</v>
      </c>
      <c r="BU62" s="30" t="n">
        <f aca="false">$C$5*BT61*BT61/(BT61*BT61+(1-BT61)*(1-BT61)*$D$5)</f>
        <v>0</v>
      </c>
      <c r="BV62" s="30" t="n">
        <f aca="false">$C$5*BU61*BU61/(BU61*BU61+(1-BU61)*(1-BU61)*$D$5)</f>
        <v>0</v>
      </c>
      <c r="BW62" s="30" t="n">
        <f aca="false">$C$5*BV61*BV61/(BV61*BV61+(1-BV61)*(1-BV61)*$D$5)</f>
        <v>0</v>
      </c>
      <c r="BX62" s="30" t="n">
        <f aca="false">$C$5*BW61*BW61/(BW61*BW61+(1-BW61)*(1-BW61)*$D$5)</f>
        <v>0</v>
      </c>
      <c r="BY62" s="30" t="n">
        <f aca="false">$C$5*BX61*BX61/(BX61*BX61+(1-BX61)*(1-BX61)*$D$5)</f>
        <v>0</v>
      </c>
      <c r="BZ62" s="30" t="n">
        <f aca="false">$C$5*BY61*BY61/(BY61*BY61+(1-BY61)*(1-BY61)*$D$5)</f>
        <v>0</v>
      </c>
      <c r="CA62" s="30" t="n">
        <f aca="false">$C$5*BZ61*BZ61/(BZ61*BZ61+(1-BZ61)*(1-BZ61)*$D$5)</f>
        <v>0</v>
      </c>
      <c r="CB62" s="30" t="n">
        <f aca="false">$C$5*CA61*CA61/(CA61*CA61+(1-CA61)*(1-CA61)*$D$5)</f>
        <v>0</v>
      </c>
      <c r="CC62" s="30" t="n">
        <f aca="false">$C$5*CB61*CB61/(CB61*CB61+(1-CB61)*(1-CB61)*$D$5)</f>
        <v>0</v>
      </c>
      <c r="CD62" s="30" t="n">
        <f aca="false">$C$5*CC61*CC61/(CC61*CC61+(1-CC61)*(1-CC61)*$D$5)</f>
        <v>0</v>
      </c>
      <c r="CE62" s="30" t="n">
        <f aca="false">$C$5*CD61*CD61/(CD61*CD61+(1-CD61)*(1-CD61)*$D$5)</f>
        <v>0</v>
      </c>
      <c r="CF62" s="30" t="n">
        <f aca="false">$C$5*CE61*CE61/(CE61*CE61+(1-CE61)*(1-CE61)*$D$5)</f>
        <v>0</v>
      </c>
      <c r="CG62" s="30" t="n">
        <f aca="false">$C$5*CF61*CF61/(CF61*CF61+(1-CF61)*(1-CF61)*$D$5)</f>
        <v>0</v>
      </c>
      <c r="CH62" s="30" t="n">
        <f aca="false">$C$5*CG61*CG61/(CG61*CG61+(1-CG61)*(1-CG61)*$D$5)</f>
        <v>0</v>
      </c>
      <c r="CI62" s="30" t="n">
        <f aca="false">$C$5*CH61*CH61/(CH61*CH61+(1-CH61)*(1-CH61)*$D$5)</f>
        <v>0</v>
      </c>
      <c r="CJ62" s="30" t="n">
        <f aca="false">$C$5*CI61*CI61/(CI61*CI61+(1-CI61)*(1-CI61)*$D$5)</f>
        <v>0</v>
      </c>
      <c r="CK62" s="30" t="n">
        <f aca="false">$C$5*CJ61*CJ61/(CJ61*CJ61+(1-CJ61)*(1-CJ61)*$D$5)</f>
        <v>0</v>
      </c>
      <c r="CL62" s="30" t="n">
        <f aca="false">$C$5*CK61*CK61/(CK61*CK61+(1-CK61)*(1-CK61)*$D$5)</f>
        <v>0</v>
      </c>
      <c r="CM62" s="30" t="n">
        <f aca="false">$C$5*CL61*CL61/(CL61*CL61+(1-CL61)*(1-CL61)*$D$5)</f>
        <v>0</v>
      </c>
      <c r="CN62" s="30" t="n">
        <f aca="false">$C$5*CM61*CM61/(CM61*CM61+(1-CM61)*(1-CM61)*$D$5)</f>
        <v>0</v>
      </c>
      <c r="CO62" s="30" t="n">
        <f aca="false">$C$5*CN61*CN61/(CN61*CN61+(1-CN61)*(1-CN61)*$D$5)</f>
        <v>0</v>
      </c>
      <c r="CP62" s="30" t="n">
        <f aca="false">$C$5*CO61*CO61/(CO61*CO61+(1-CO61)*(1-CO61)*$D$5)</f>
        <v>0</v>
      </c>
      <c r="CQ62" s="30" t="n">
        <f aca="false">$C$5*CP61*CP61/(CP61*CP61+(1-CP61)*(1-CP61)*$D$5)</f>
        <v>0</v>
      </c>
      <c r="CR62" s="30" t="n">
        <f aca="false">$C$5*CQ61*CQ61/(CQ61*CQ61+(1-CQ61)*(1-CQ61)*$D$5)</f>
        <v>0</v>
      </c>
      <c r="CS62" s="30" t="n">
        <f aca="false">$C$5*CR61*CR61/(CR61*CR61+(1-CR61)*(1-CR61)*$D$5)</f>
        <v>0</v>
      </c>
      <c r="CT62" s="30" t="n">
        <f aca="false">$C$5*CS61*CS61/(CS61*CS61+(1-CS61)*(1-CS61)*$D$5)</f>
        <v>0</v>
      </c>
      <c r="CU62" s="30" t="n">
        <f aca="false">$C$5*CT61*CT61/(CT61*CT61+(1-CT61)*(1-CT61)*$D$5)</f>
        <v>0</v>
      </c>
      <c r="CV62" s="30" t="n">
        <f aca="false">$C$5*CU61*CU61/(CU61*CU61+(1-CU61)*(1-CU61)*$D$5)</f>
        <v>0</v>
      </c>
      <c r="CW62" s="30" t="n">
        <f aca="false">$C$5*CV61*CV61/(CV61*CV61+(1-CV61)*(1-CV61)*$D$5)</f>
        <v>0</v>
      </c>
      <c r="CX62" s="30" t="n">
        <f aca="false">$C$5*CW61*CW61/(CW61*CW61+(1-CW61)*(1-CW61)*$D$5)</f>
        <v>0</v>
      </c>
      <c r="CY62" s="30" t="n">
        <f aca="false">$C$5*CX61*CX61/(CX61*CX61+(1-CX61)*(1-CX61)*$D$5)</f>
        <v>0</v>
      </c>
      <c r="CZ62" s="30" t="n">
        <f aca="false">$C$5*CY61*CY61/(CY61*CY61+(1-CY61)*(1-CY61)*$D$5)</f>
        <v>0</v>
      </c>
      <c r="DA62" s="30" t="n">
        <f aca="false">$C$5*CZ61*CZ61/(CZ61*CZ61+(1-CZ61)*(1-CZ61)*$D$5)</f>
        <v>0</v>
      </c>
      <c r="DB62" s="30" t="n">
        <f aca="false">$C$5*DA61*DA61/(DA61*DA61+(1-DA61)*(1-DA61)*$D$5)</f>
        <v>0</v>
      </c>
      <c r="DC62" s="30" t="n">
        <f aca="false">$C$5*DB61*DB61/(DB61*DB61+(1-DB61)*(1-DB61)*$D$5)</f>
        <v>0</v>
      </c>
      <c r="DD62" s="30" t="n">
        <f aca="false">$C$5*DC61*DC61/(DC61*DC61+(1-DC61)*(1-DC61)*$D$5)</f>
        <v>0</v>
      </c>
      <c r="DE62" s="30" t="n">
        <f aca="false">$C$5*DD61*DD61/(DD61*DD61+(1-DD61)*(1-DD61)*$D$5)</f>
        <v>0</v>
      </c>
      <c r="DF62" s="30" t="n">
        <f aca="false">$C$5*DE61*DE61/(DE61*DE61+(1-DE61)*(1-DE61)*$D$5)</f>
        <v>0</v>
      </c>
      <c r="DG62" s="30" t="n">
        <f aca="false">$C$5*DF61*DF61/(DF61*DF61+(1-DF61)*(1-DF61)*$D$5)</f>
        <v>0</v>
      </c>
      <c r="DH62" s="30" t="n">
        <f aca="false">$C$5*DG61*DG61/(DG61*DG61+(1-DG61)*(1-DG61)*$D$5)</f>
        <v>0</v>
      </c>
      <c r="DI62" s="30" t="n">
        <f aca="false">$C$5*DH61*DH61/(DH61*DH61+(1-DH61)*(1-DH61)*$D$5)</f>
        <v>0</v>
      </c>
      <c r="DJ62" s="30" t="n">
        <f aca="false">$C$5*DI61*DI61/(DI61*DI61+(1-DI61)*(1-DI61)*$D$5)</f>
        <v>0</v>
      </c>
      <c r="DK62" s="30" t="n">
        <f aca="false">$C$5*DJ61*DJ61/(DJ61*DJ61+(1-DJ61)*(1-DJ61)*$D$5)</f>
        <v>0</v>
      </c>
      <c r="DL62" s="30" t="n">
        <f aca="false">$C$5*DK61*DK61/(DK61*DK61+(1-DK61)*(1-DK61)*$D$5)</f>
        <v>0</v>
      </c>
      <c r="DM62" s="30" t="n">
        <f aca="false">$C$5*DL61*DL61/(DL61*DL61+(1-DL61)*(1-DL61)*$D$5)</f>
        <v>0</v>
      </c>
      <c r="DN62" s="30" t="n">
        <f aca="false">$C$5*DM61*DM61/(DM61*DM61+(1-DM61)*(1-DM61)*$D$5)</f>
        <v>0</v>
      </c>
      <c r="DO62" s="30" t="n">
        <f aca="false">$C$5*DN61*DN61/(DN61*DN61+(1-DN61)*(1-DN61)*$D$5)</f>
        <v>0</v>
      </c>
      <c r="DP62" s="30" t="n">
        <f aca="false">$C$5*DO61*DO61/(DO61*DO61+(1-DO61)*(1-DO61)*$D$5)</f>
        <v>0</v>
      </c>
      <c r="DQ62" s="30" t="n">
        <f aca="false">$C$5*DP61*DP61/(DP61*DP61+(1-DP61)*(1-DP61)*$D$5)</f>
        <v>0</v>
      </c>
      <c r="DR62" s="30" t="n">
        <f aca="false">$C$5*DQ61*DQ61/(DQ61*DQ61+(1-DQ61)*(1-DQ61)*$D$5)</f>
        <v>0</v>
      </c>
      <c r="DS62" s="30" t="n">
        <f aca="false">$C$5*DR61*DR61/(DR61*DR61+(1-DR61)*(1-DR61)*$D$5)</f>
        <v>0</v>
      </c>
      <c r="DT62" s="30" t="n">
        <f aca="false">$C$5*DS61*DS61/(DS61*DS61+(1-DS61)*(1-DS61)*$D$5)</f>
        <v>0</v>
      </c>
      <c r="DU62" s="30" t="n">
        <f aca="false">$C$5*DT61*DT61/(DT61*DT61+(1-DT61)*(1-DT61)*$D$5)</f>
        <v>0</v>
      </c>
    </row>
    <row r="63" s="30" customFormat="true" ht="15.75" hidden="false" customHeight="false" outlineLevel="0" collapsed="false">
      <c r="A63" s="31"/>
      <c r="B63" s="21"/>
      <c r="C63" s="22" t="s">
        <v>10</v>
      </c>
      <c r="E63" s="28"/>
      <c r="F63" s="32"/>
      <c r="G63" s="33"/>
    </row>
    <row r="64" s="30" customFormat="true" ht="12.75" hidden="false" customHeight="false" outlineLevel="0" collapsed="false">
      <c r="A64" s="34" t="n">
        <f aca="false">A61+$A$5</f>
        <v>9</v>
      </c>
      <c r="B64" s="25" t="s">
        <v>11</v>
      </c>
      <c r="C64" s="26" t="n">
        <v>1</v>
      </c>
      <c r="D64" s="35" t="n">
        <f aca="false">D61+$A$5/$B$5*(D62-E62)</f>
        <v>0.933743196617271</v>
      </c>
      <c r="E64" s="35" t="n">
        <f aca="false">E61+$A$5/$B$5*(E62-F62)</f>
        <v>0.899483322658467</v>
      </c>
      <c r="F64" s="35" t="n">
        <f aca="false">F61+$A$5/$B$5*(F62-G62)</f>
        <v>0.870856321985261</v>
      </c>
      <c r="G64" s="35" t="n">
        <f aca="false">G61+$A$5/$B$5*(G62-H62)</f>
        <v>0.845367858119464</v>
      </c>
      <c r="H64" s="35" t="n">
        <f aca="false">H61+$A$5/$B$5*(H62-I62)</f>
        <v>0.821869549854147</v>
      </c>
      <c r="I64" s="35" t="n">
        <f aca="false">I61+$A$5/$B$5*(I62-J62)</f>
        <v>0.799615481411033</v>
      </c>
      <c r="J64" s="35" t="n">
        <f aca="false">J61+$A$5/$B$5*(J62-K62)</f>
        <v>0.777934578820821</v>
      </c>
      <c r="K64" s="35" t="n">
        <f aca="false">K61+$A$5/$B$5*(K62-L62)</f>
        <v>0.756069466630473</v>
      </c>
      <c r="L64" s="35" t="n">
        <f aca="false">L61+$A$5/$B$5*(L62-M62)</f>
        <v>0.732663057508289</v>
      </c>
      <c r="M64" s="35" t="n">
        <f aca="false">M61+$A$5/$B$5*(M62-N62)</f>
        <v>0.703957260574809</v>
      </c>
      <c r="N64" s="35" t="n">
        <f aca="false">N61+$A$5/$B$5*(N62-O62)</f>
        <v>0.658444746197635</v>
      </c>
      <c r="O64" s="35" t="n">
        <f aca="false">O61+$A$5/$B$5*(O62-P62)</f>
        <v>0.199987712627803</v>
      </c>
      <c r="P64" s="35" t="n">
        <f aca="false">P61+$A$5/$B$5*(P62-Q62)</f>
        <v>7.44699452600758E-006</v>
      </c>
      <c r="Q64" s="35" t="n">
        <f aca="false">Q61+$A$5/$B$5*(Q62-R62)</f>
        <v>4.36389490234958E-033</v>
      </c>
      <c r="R64" s="35" t="n">
        <f aca="false">R61+$A$5/$B$5*(R62-S62)</f>
        <v>1.51350359127532E-198</v>
      </c>
      <c r="S64" s="35" t="n">
        <f aca="false">S61+$A$5/$B$5*(S62-T62)</f>
        <v>0</v>
      </c>
      <c r="T64" s="35" t="n">
        <f aca="false">T61+$A$5/$B$5*(T62-U62)</f>
        <v>0</v>
      </c>
      <c r="U64" s="35" t="n">
        <f aca="false">U61+$A$5/$B$5*(U62-V62)</f>
        <v>0</v>
      </c>
      <c r="V64" s="35" t="n">
        <f aca="false">V61+$A$5/$B$5*(V62-W62)</f>
        <v>0</v>
      </c>
      <c r="W64" s="35" t="n">
        <f aca="false">W61+$A$5/$B$5*(W62-X62)</f>
        <v>0</v>
      </c>
      <c r="X64" s="35" t="n">
        <f aca="false">X61+$A$5/$B$5*(X62-Y62)</f>
        <v>0</v>
      </c>
      <c r="Y64" s="35" t="n">
        <f aca="false">Y61+$A$5/$B$5*(Y62-Z62)</f>
        <v>0</v>
      </c>
      <c r="Z64" s="35" t="n">
        <f aca="false">Z61+$A$5/$B$5*(Z62-AA62)</f>
        <v>0</v>
      </c>
      <c r="AA64" s="35" t="n">
        <f aca="false">AA61+$A$5/$B$5*(AA62-AB62)</f>
        <v>0</v>
      </c>
      <c r="AB64" s="35" t="n">
        <f aca="false">AB61+$A$5/$B$5*(AB62-AC62)</f>
        <v>0</v>
      </c>
      <c r="AC64" s="35" t="n">
        <f aca="false">AC61+$A$5/$B$5*(AC62-AD62)</f>
        <v>0</v>
      </c>
      <c r="AD64" s="35" t="n">
        <f aca="false">AD61+$A$5/$B$5*(AD62-AE62)</f>
        <v>0</v>
      </c>
      <c r="AE64" s="35" t="n">
        <f aca="false">AE61+$A$5/$B$5*(AE62-AF62)</f>
        <v>0</v>
      </c>
      <c r="AF64" s="35" t="n">
        <f aca="false">AF61+$A$5/$B$5*(AF62-AG62)</f>
        <v>0</v>
      </c>
      <c r="AG64" s="35" t="n">
        <f aca="false">AG61+$A$5/$B$5*(AG62-AH62)</f>
        <v>0</v>
      </c>
      <c r="AH64" s="35" t="n">
        <f aca="false">AH61+$A$5/$B$5*(AH62-AI62)</f>
        <v>0</v>
      </c>
      <c r="AI64" s="35" t="n">
        <f aca="false">AI61+$A$5/$B$5*(AI62-AJ62)</f>
        <v>0</v>
      </c>
      <c r="AJ64" s="35" t="n">
        <f aca="false">AJ61+$A$5/$B$5*(AJ62-AK62)</f>
        <v>0</v>
      </c>
      <c r="AK64" s="35" t="n">
        <f aca="false">AK61+$A$5/$B$5*(AK62-AL62)</f>
        <v>0</v>
      </c>
      <c r="AL64" s="35" t="n">
        <f aca="false">AL61+$A$5/$B$5*(AL62-AM62)</f>
        <v>0</v>
      </c>
      <c r="AM64" s="35" t="n">
        <f aca="false">AM61+$A$5/$B$5*(AM62-AN62)</f>
        <v>0</v>
      </c>
      <c r="AN64" s="35" t="n">
        <f aca="false">AN61+$A$5/$B$5*(AN62-AO62)</f>
        <v>0</v>
      </c>
      <c r="AO64" s="35" t="n">
        <f aca="false">AO61+$A$5/$B$5*(AO62-AP62)</f>
        <v>0</v>
      </c>
      <c r="AP64" s="35" t="n">
        <f aca="false">AP61+$A$5/$B$5*(AP62-AQ62)</f>
        <v>0</v>
      </c>
      <c r="AQ64" s="35" t="n">
        <f aca="false">AQ61+$A$5/$B$5*(AQ62-AR62)</f>
        <v>0</v>
      </c>
      <c r="AR64" s="35" t="n">
        <f aca="false">AR61+$A$5/$B$5*(AR62-AS62)</f>
        <v>0</v>
      </c>
      <c r="AS64" s="35" t="n">
        <f aca="false">AS61+$A$5/$B$5*(AS62-AT62)</f>
        <v>0</v>
      </c>
      <c r="AT64" s="35" t="n">
        <f aca="false">AT61+$A$5/$B$5*(AT62-AU62)</f>
        <v>0</v>
      </c>
      <c r="AU64" s="35" t="n">
        <f aca="false">AU61+$A$5/$B$5*(AU62-AV62)</f>
        <v>0</v>
      </c>
      <c r="AV64" s="35" t="n">
        <f aca="false">AV61+$A$5/$B$5*(AV62-AW62)</f>
        <v>0</v>
      </c>
      <c r="AW64" s="35" t="n">
        <f aca="false">AW61+$A$5/$B$5*(AW62-AX62)</f>
        <v>0</v>
      </c>
      <c r="AX64" s="35" t="n">
        <f aca="false">AX61+$A$5/$B$5*(AX62-AY62)</f>
        <v>0</v>
      </c>
      <c r="AY64" s="35" t="n">
        <f aca="false">AY61+$A$5/$B$5*(AY62-AZ62)</f>
        <v>0</v>
      </c>
      <c r="AZ64" s="35" t="n">
        <f aca="false">AZ61+$A$5/$B$5*(AZ62-BA62)</f>
        <v>0</v>
      </c>
      <c r="BA64" s="35" t="n">
        <f aca="false">BA61+$A$5/$B$5*(BA62-BB62)</f>
        <v>0</v>
      </c>
      <c r="BB64" s="35" t="n">
        <f aca="false">BB61+$A$5/$B$5*(BB62-BC62)</f>
        <v>0</v>
      </c>
      <c r="BC64" s="35" t="n">
        <f aca="false">BC61+$A$5/$B$5*(BC62-BD62)</f>
        <v>0</v>
      </c>
      <c r="BD64" s="35" t="n">
        <f aca="false">BD61+$A$5/$B$5*(BD62-BE62)</f>
        <v>0</v>
      </c>
      <c r="BE64" s="35" t="n">
        <f aca="false">BE61+$A$5/$B$5*(BE62-BF62)</f>
        <v>0</v>
      </c>
      <c r="BF64" s="35" t="n">
        <f aca="false">BF61+$A$5/$B$5*(BF62-BG62)</f>
        <v>0</v>
      </c>
      <c r="BG64" s="35" t="n">
        <f aca="false">BG61+$A$5/$B$5*(BG62-BH62)</f>
        <v>0</v>
      </c>
      <c r="BH64" s="35" t="n">
        <f aca="false">BH61+$A$5/$B$5*(BH62-BI62)</f>
        <v>0</v>
      </c>
      <c r="BI64" s="35" t="n">
        <f aca="false">BI61+$A$5/$B$5*(BI62-BJ62)</f>
        <v>0</v>
      </c>
      <c r="BJ64" s="35" t="n">
        <f aca="false">BJ61+$A$5/$B$5*(BJ62-BK62)</f>
        <v>0</v>
      </c>
      <c r="BK64" s="35" t="n">
        <f aca="false">BK61+$A$5/$B$5*(BK62-BL62)</f>
        <v>0</v>
      </c>
      <c r="BL64" s="35" t="n">
        <f aca="false">BL61+$A$5/$B$5*(BL62-BM62)</f>
        <v>0</v>
      </c>
      <c r="BM64" s="35" t="n">
        <f aca="false">BM61+$A$5/$B$5*(BM62-BN62)</f>
        <v>0</v>
      </c>
      <c r="BN64" s="35" t="n">
        <f aca="false">BN61+$A$5/$B$5*(BN62-BO62)</f>
        <v>0</v>
      </c>
      <c r="BO64" s="35" t="n">
        <f aca="false">BO61+$A$5/$B$5*(BO62-BP62)</f>
        <v>0</v>
      </c>
      <c r="BP64" s="35" t="n">
        <f aca="false">BP61+$A$5/$B$5*(BP62-BQ62)</f>
        <v>0</v>
      </c>
      <c r="BQ64" s="35" t="n">
        <f aca="false">BQ61+$A$5/$B$5*(BQ62-BR62)</f>
        <v>0</v>
      </c>
      <c r="BR64" s="35" t="n">
        <f aca="false">BR61+$A$5/$B$5*(BR62-BS62)</f>
        <v>0</v>
      </c>
      <c r="BS64" s="35" t="n">
        <f aca="false">BS61+$A$5/$B$5*(BS62-BT62)</f>
        <v>0</v>
      </c>
      <c r="BT64" s="35" t="n">
        <f aca="false">BT61+$A$5/$B$5*(BT62-BU62)</f>
        <v>0</v>
      </c>
      <c r="BU64" s="35" t="n">
        <f aca="false">BU61+$A$5/$B$5*(BU62-BV62)</f>
        <v>0</v>
      </c>
      <c r="BV64" s="35" t="n">
        <f aca="false">BV61+$A$5/$B$5*(BV62-BW62)</f>
        <v>0</v>
      </c>
      <c r="BW64" s="35" t="n">
        <f aca="false">BW61+$A$5/$B$5*(BW62-BX62)</f>
        <v>0</v>
      </c>
      <c r="BX64" s="35" t="n">
        <f aca="false">BX61+$A$5/$B$5*(BX62-BY62)</f>
        <v>0</v>
      </c>
      <c r="BY64" s="35" t="n">
        <f aca="false">BY61+$A$5/$B$5*(BY62-BZ62)</f>
        <v>0</v>
      </c>
      <c r="BZ64" s="35" t="n">
        <f aca="false">BZ61+$A$5/$B$5*(BZ62-CA62)</f>
        <v>0</v>
      </c>
      <c r="CA64" s="35" t="n">
        <f aca="false">CA61+$A$5/$B$5*(CA62-CB62)</f>
        <v>0</v>
      </c>
      <c r="CB64" s="35" t="n">
        <f aca="false">CB61+$A$5/$B$5*(CB62-CC62)</f>
        <v>0</v>
      </c>
      <c r="CC64" s="35" t="n">
        <f aca="false">CC61+$A$5/$B$5*(CC62-CD62)</f>
        <v>0</v>
      </c>
      <c r="CD64" s="35" t="n">
        <f aca="false">CD61+$A$5/$B$5*(CD62-CE62)</f>
        <v>0</v>
      </c>
      <c r="CE64" s="35" t="n">
        <f aca="false">CE61+$A$5/$B$5*(CE62-CF62)</f>
        <v>0</v>
      </c>
      <c r="CF64" s="35" t="n">
        <f aca="false">CF61+$A$5/$B$5*(CF62-CG62)</f>
        <v>0</v>
      </c>
      <c r="CG64" s="35" t="n">
        <f aca="false">CG61+$A$5/$B$5*(CG62-CH62)</f>
        <v>0</v>
      </c>
      <c r="CH64" s="35" t="n">
        <f aca="false">CH61+$A$5/$B$5*(CH62-CI62)</f>
        <v>0</v>
      </c>
      <c r="CI64" s="35" t="n">
        <f aca="false">CI61+$A$5/$B$5*(CI62-CJ62)</f>
        <v>0</v>
      </c>
      <c r="CJ64" s="35" t="n">
        <f aca="false">CJ61+$A$5/$B$5*(CJ62-CK62)</f>
        <v>0</v>
      </c>
      <c r="CK64" s="35" t="n">
        <f aca="false">CK61+$A$5/$B$5*(CK62-CL62)</f>
        <v>0</v>
      </c>
      <c r="CL64" s="35" t="n">
        <f aca="false">CL61+$A$5/$B$5*(CL62-CM62)</f>
        <v>0</v>
      </c>
      <c r="CM64" s="35" t="n">
        <f aca="false">CM61+$A$5/$B$5*(CM62-CN62)</f>
        <v>0</v>
      </c>
      <c r="CN64" s="35" t="n">
        <f aca="false">CN61+$A$5/$B$5*(CN62-CO62)</f>
        <v>0</v>
      </c>
      <c r="CO64" s="35" t="n">
        <f aca="false">CO61+$A$5/$B$5*(CO62-CP62)</f>
        <v>0</v>
      </c>
      <c r="CP64" s="35" t="n">
        <f aca="false">CP61+$A$5/$B$5*(CP62-CQ62)</f>
        <v>0</v>
      </c>
      <c r="CQ64" s="35" t="n">
        <f aca="false">CQ61+$A$5/$B$5*(CQ62-CR62)</f>
        <v>0</v>
      </c>
      <c r="CR64" s="35" t="n">
        <f aca="false">CR61+$A$5/$B$5*(CR62-CS62)</f>
        <v>0</v>
      </c>
      <c r="CS64" s="35" t="n">
        <f aca="false">CS61+$A$5/$B$5*(CS62-CT62)</f>
        <v>0</v>
      </c>
      <c r="CT64" s="35" t="n">
        <f aca="false">CT61+$A$5/$B$5*(CT62-CU62)</f>
        <v>0</v>
      </c>
      <c r="CU64" s="35" t="n">
        <f aca="false">CU61+$A$5/$B$5*(CU62-CV62)</f>
        <v>0</v>
      </c>
      <c r="CV64" s="35" t="n">
        <f aca="false">CV61+$A$5/$B$5*(CV62-CW62)</f>
        <v>0</v>
      </c>
      <c r="CW64" s="35" t="n">
        <f aca="false">CW61+$A$5/$B$5*(CW62-CX62)</f>
        <v>0</v>
      </c>
      <c r="CX64" s="35" t="n">
        <f aca="false">CX61+$A$5/$B$5*(CX62-CY62)</f>
        <v>0</v>
      </c>
      <c r="CY64" s="35" t="n">
        <f aca="false">CY61+$A$5/$B$5*(CY62-CZ62)</f>
        <v>0</v>
      </c>
      <c r="CZ64" s="35" t="n">
        <f aca="false">CZ61+$A$5/$B$5*(CZ62-DA62)</f>
        <v>0</v>
      </c>
      <c r="DA64" s="35" t="n">
        <f aca="false">DA61+$A$5/$B$5*(DA62-DB62)</f>
        <v>0</v>
      </c>
      <c r="DB64" s="35" t="n">
        <f aca="false">DB61+$A$5/$B$5*(DB62-DC62)</f>
        <v>0</v>
      </c>
      <c r="DC64" s="35" t="n">
        <f aca="false">DC61+$A$5/$B$5*(DC62-DD62)</f>
        <v>0</v>
      </c>
      <c r="DD64" s="35" t="n">
        <f aca="false">DD61+$A$5/$B$5*(DD62-DE62)</f>
        <v>0</v>
      </c>
      <c r="DE64" s="35" t="n">
        <f aca="false">DE61+$A$5/$B$5*(DE62-DF62)</f>
        <v>0</v>
      </c>
      <c r="DF64" s="35" t="n">
        <f aca="false">DF61+$A$5/$B$5*(DF62-DG62)</f>
        <v>0</v>
      </c>
      <c r="DG64" s="35" t="n">
        <f aca="false">DG61+$A$5/$B$5*(DG62-DH62)</f>
        <v>0</v>
      </c>
      <c r="DH64" s="35" t="n">
        <f aca="false">DH61+$A$5/$B$5*(DH62-DI62)</f>
        <v>0</v>
      </c>
      <c r="DI64" s="35" t="n">
        <f aca="false">DI61+$A$5/$B$5*(DI62-DJ62)</f>
        <v>0</v>
      </c>
      <c r="DJ64" s="35" t="n">
        <f aca="false">DJ61+$A$5/$B$5*(DJ62-DK62)</f>
        <v>0</v>
      </c>
      <c r="DK64" s="35" t="n">
        <f aca="false">DK61+$A$5/$B$5*(DK62-DL62)</f>
        <v>0</v>
      </c>
      <c r="DL64" s="35" t="n">
        <f aca="false">DL61+$A$5/$B$5*(DL62-DM62)</f>
        <v>0</v>
      </c>
      <c r="DM64" s="35" t="n">
        <f aca="false">DM61+$A$5/$B$5*(DM62-DN62)</f>
        <v>0</v>
      </c>
      <c r="DN64" s="35" t="n">
        <f aca="false">DN61+$A$5/$B$5*(DN62-DO62)</f>
        <v>0</v>
      </c>
      <c r="DO64" s="35" t="n">
        <f aca="false">DO61+$A$5/$B$5*(DO62-DP62)</f>
        <v>0</v>
      </c>
      <c r="DP64" s="35" t="n">
        <f aca="false">DP61+$A$5/$B$5*(DP62-DQ62)</f>
        <v>0</v>
      </c>
      <c r="DQ64" s="35" t="n">
        <f aca="false">DQ61+$A$5/$B$5*(DQ62-DR62)</f>
        <v>0</v>
      </c>
      <c r="DR64" s="35" t="n">
        <f aca="false">DR61+$A$5/$B$5*(DR62-DS62)</f>
        <v>0</v>
      </c>
      <c r="DS64" s="35" t="n">
        <f aca="false">DS61+$A$5/$B$5*(DS62-DT62)</f>
        <v>0</v>
      </c>
      <c r="DT64" s="35" t="n">
        <f aca="false">DT61+$A$5/$B$5*(DT62-DU62)</f>
        <v>0</v>
      </c>
    </row>
    <row r="65" s="30" customFormat="true" ht="15.75" hidden="false" customHeight="false" outlineLevel="0" collapsed="false">
      <c r="A65" s="28"/>
      <c r="B65" s="29" t="s">
        <v>12</v>
      </c>
      <c r="D65" s="30" t="n">
        <f aca="false">$C$5*C64*C64/(C64*C64+(1-C64)*(1-C64)*$D$5)</f>
        <v>1</v>
      </c>
      <c r="E65" s="30" t="n">
        <f aca="false">$C$5*D64*D64/(D64*D64+(1-D64)*(1-D64)*$D$5)</f>
        <v>0.994990148670363</v>
      </c>
      <c r="F65" s="30" t="n">
        <f aca="false">$C$5*E64*E64/(E64*E64+(1-E64)*(1-E64)*$D$5)</f>
        <v>0.987666107235048</v>
      </c>
      <c r="G65" s="30" t="n">
        <f aca="false">$C$5*F64*F64/(F64*F64+(1-F64)*(1-F64)*$D$5)</f>
        <v>0.978481795327296</v>
      </c>
      <c r="H65" s="30" t="n">
        <f aca="false">$C$5*G64*G64/(G64*G64+(1-G64)*(1-G64)*$D$5)</f>
        <v>0.967624611662836</v>
      </c>
      <c r="I65" s="30" t="n">
        <f aca="false">$C$5*H64*H64/(H64*H64+(1-H64)*(1-H64)*$D$5)</f>
        <v>0.955132272864889</v>
      </c>
      <c r="J65" s="30" t="n">
        <f aca="false">$C$5*I64*I64/(I64*I64+(1-I64)*(1-I64)*$D$5)</f>
        <v>0.940909995201469</v>
      </c>
      <c r="K65" s="30" t="n">
        <f aca="false">$C$5*J64*J64/(J64*J64+(1-J64)*(1-J64)*$D$5)</f>
        <v>0.924654838191238</v>
      </c>
      <c r="L65" s="30" t="n">
        <f aca="false">$C$5*K64*K64/(K64*K64+(1-K64)*(1-K64)*$D$5)</f>
        <v>0.905723280487877</v>
      </c>
      <c r="M65" s="30" t="n">
        <f aca="false">$C$5*L64*L64/(L64*L64+(1-L64)*(1-L64)*$D$5)</f>
        <v>0.882503291804013</v>
      </c>
      <c r="N65" s="30" t="n">
        <f aca="false">$C$5*M64*M64/(M64*M64+(1-M64)*(1-M64)*$D$5)</f>
        <v>0.849722676405329</v>
      </c>
      <c r="O65" s="30" t="n">
        <f aca="false">$C$5*N64*N64/(N64*N64+(1-N64)*(1-N64)*$D$5)</f>
        <v>0.787971678680022</v>
      </c>
      <c r="P65" s="30" t="n">
        <f aca="false">$C$5*O64*O64/(O64*O64+(1-O64)*(1-O64)*$D$5)</f>
        <v>0.0588150264202891</v>
      </c>
      <c r="Q65" s="30" t="n">
        <f aca="false">$C$5*P64*P64/(P64*P64+(1-P64)*(1-P64)*$D$5)</f>
        <v>5.54585534633238E-011</v>
      </c>
      <c r="R65" s="30" t="n">
        <f aca="false">$C$5*Q64*Q64/(Q64*Q64+(1-Q64)*(1-Q64)*$D$5)</f>
        <v>1.90435787187527E-065</v>
      </c>
      <c r="S65" s="30" t="n">
        <f aca="false">$C$5*R64*R64/(R64*R64+(1-R64)*(1-R64)*$D$5)</f>
        <v>0</v>
      </c>
      <c r="T65" s="30" t="n">
        <f aca="false">$C$5*S64*S64/(S64*S64+(1-S64)*(1-S64)*$D$5)</f>
        <v>0</v>
      </c>
      <c r="U65" s="30" t="n">
        <f aca="false">$C$5*T64*T64/(T64*T64+(1-T64)*(1-T64)*$D$5)</f>
        <v>0</v>
      </c>
      <c r="V65" s="30" t="n">
        <f aca="false">$C$5*U64*U64/(U64*U64+(1-U64)*(1-U64)*$D$5)</f>
        <v>0</v>
      </c>
      <c r="W65" s="30" t="n">
        <f aca="false">$C$5*V64*V64/(V64*V64+(1-V64)*(1-V64)*$D$5)</f>
        <v>0</v>
      </c>
      <c r="X65" s="30" t="n">
        <f aca="false">$C$5*W64*W64/(W64*W64+(1-W64)*(1-W64)*$D$5)</f>
        <v>0</v>
      </c>
      <c r="Y65" s="30" t="n">
        <f aca="false">$C$5*X64*X64/(X64*X64+(1-X64)*(1-X64)*$D$5)</f>
        <v>0</v>
      </c>
      <c r="Z65" s="30" t="n">
        <f aca="false">$C$5*Y64*Y64/(Y64*Y64+(1-Y64)*(1-Y64)*$D$5)</f>
        <v>0</v>
      </c>
      <c r="AA65" s="30" t="n">
        <f aca="false">$C$5*Z64*Z64/(Z64*Z64+(1-Z64)*(1-Z64)*$D$5)</f>
        <v>0</v>
      </c>
      <c r="AB65" s="30" t="n">
        <f aca="false">$C$5*AA64*AA64/(AA64*AA64+(1-AA64)*(1-AA64)*$D$5)</f>
        <v>0</v>
      </c>
      <c r="AC65" s="30" t="n">
        <f aca="false">$C$5*AB64*AB64/(AB64*AB64+(1-AB64)*(1-AB64)*$D$5)</f>
        <v>0</v>
      </c>
      <c r="AD65" s="30" t="n">
        <f aca="false">$C$5*AC64*AC64/(AC64*AC64+(1-AC64)*(1-AC64)*$D$5)</f>
        <v>0</v>
      </c>
      <c r="AE65" s="30" t="n">
        <f aca="false">$C$5*AD64*AD64/(AD64*AD64+(1-AD64)*(1-AD64)*$D$5)</f>
        <v>0</v>
      </c>
      <c r="AF65" s="30" t="n">
        <f aca="false">$C$5*AE64*AE64/(AE64*AE64+(1-AE64)*(1-AE64)*$D$5)</f>
        <v>0</v>
      </c>
      <c r="AG65" s="30" t="n">
        <f aca="false">$C$5*AF64*AF64/(AF64*AF64+(1-AF64)*(1-AF64)*$D$5)</f>
        <v>0</v>
      </c>
      <c r="AH65" s="30" t="n">
        <f aca="false">$C$5*AG64*AG64/(AG64*AG64+(1-AG64)*(1-AG64)*$D$5)</f>
        <v>0</v>
      </c>
      <c r="AI65" s="30" t="n">
        <f aca="false">$C$5*AH64*AH64/(AH64*AH64+(1-AH64)*(1-AH64)*$D$5)</f>
        <v>0</v>
      </c>
      <c r="AJ65" s="30" t="n">
        <f aca="false">$C$5*AI64*AI64/(AI64*AI64+(1-AI64)*(1-AI64)*$D$5)</f>
        <v>0</v>
      </c>
      <c r="AK65" s="30" t="n">
        <f aca="false">$C$5*AJ64*AJ64/(AJ64*AJ64+(1-AJ64)*(1-AJ64)*$D$5)</f>
        <v>0</v>
      </c>
      <c r="AL65" s="30" t="n">
        <f aca="false">$C$5*AK64*AK64/(AK64*AK64+(1-AK64)*(1-AK64)*$D$5)</f>
        <v>0</v>
      </c>
      <c r="AM65" s="30" t="n">
        <f aca="false">$C$5*AL64*AL64/(AL64*AL64+(1-AL64)*(1-AL64)*$D$5)</f>
        <v>0</v>
      </c>
      <c r="AN65" s="30" t="n">
        <f aca="false">$C$5*AM64*AM64/(AM64*AM64+(1-AM64)*(1-AM64)*$D$5)</f>
        <v>0</v>
      </c>
      <c r="AO65" s="30" t="n">
        <f aca="false">$C$5*AN64*AN64/(AN64*AN64+(1-AN64)*(1-AN64)*$D$5)</f>
        <v>0</v>
      </c>
      <c r="AP65" s="30" t="n">
        <f aca="false">$C$5*AO64*AO64/(AO64*AO64+(1-AO64)*(1-AO64)*$D$5)</f>
        <v>0</v>
      </c>
      <c r="AQ65" s="30" t="n">
        <f aca="false">$C$5*AP64*AP64/(AP64*AP64+(1-AP64)*(1-AP64)*$D$5)</f>
        <v>0</v>
      </c>
      <c r="AR65" s="30" t="n">
        <f aca="false">$C$5*AQ64*AQ64/(AQ64*AQ64+(1-AQ64)*(1-AQ64)*$D$5)</f>
        <v>0</v>
      </c>
      <c r="AS65" s="30" t="n">
        <f aca="false">$C$5*AR64*AR64/(AR64*AR64+(1-AR64)*(1-AR64)*$D$5)</f>
        <v>0</v>
      </c>
      <c r="AT65" s="30" t="n">
        <f aca="false">$C$5*AS64*AS64/(AS64*AS64+(1-AS64)*(1-AS64)*$D$5)</f>
        <v>0</v>
      </c>
      <c r="AU65" s="30" t="n">
        <f aca="false">$C$5*AT64*AT64/(AT64*AT64+(1-AT64)*(1-AT64)*$D$5)</f>
        <v>0</v>
      </c>
      <c r="AV65" s="30" t="n">
        <f aca="false">$C$5*AU64*AU64/(AU64*AU64+(1-AU64)*(1-AU64)*$D$5)</f>
        <v>0</v>
      </c>
      <c r="AW65" s="30" t="n">
        <f aca="false">$C$5*AV64*AV64/(AV64*AV64+(1-AV64)*(1-AV64)*$D$5)</f>
        <v>0</v>
      </c>
      <c r="AX65" s="30" t="n">
        <f aca="false">$C$5*AW64*AW64/(AW64*AW64+(1-AW64)*(1-AW64)*$D$5)</f>
        <v>0</v>
      </c>
      <c r="AY65" s="30" t="n">
        <f aca="false">$C$5*AX64*AX64/(AX64*AX64+(1-AX64)*(1-AX64)*$D$5)</f>
        <v>0</v>
      </c>
      <c r="AZ65" s="30" t="n">
        <f aca="false">$C$5*AY64*AY64/(AY64*AY64+(1-AY64)*(1-AY64)*$D$5)</f>
        <v>0</v>
      </c>
      <c r="BA65" s="30" t="n">
        <f aca="false">$C$5*AZ64*AZ64/(AZ64*AZ64+(1-AZ64)*(1-AZ64)*$D$5)</f>
        <v>0</v>
      </c>
      <c r="BB65" s="30" t="n">
        <f aca="false">$C$5*BA64*BA64/(BA64*BA64+(1-BA64)*(1-BA64)*$D$5)</f>
        <v>0</v>
      </c>
      <c r="BC65" s="30" t="n">
        <f aca="false">$C$5*BB64*BB64/(BB64*BB64+(1-BB64)*(1-BB64)*$D$5)</f>
        <v>0</v>
      </c>
      <c r="BD65" s="30" t="n">
        <f aca="false">$C$5*BC64*BC64/(BC64*BC64+(1-BC64)*(1-BC64)*$D$5)</f>
        <v>0</v>
      </c>
      <c r="BE65" s="30" t="n">
        <f aca="false">$C$5*BD64*BD64/(BD64*BD64+(1-BD64)*(1-BD64)*$D$5)</f>
        <v>0</v>
      </c>
      <c r="BF65" s="30" t="n">
        <f aca="false">$C$5*BE64*BE64/(BE64*BE64+(1-BE64)*(1-BE64)*$D$5)</f>
        <v>0</v>
      </c>
      <c r="BG65" s="30" t="n">
        <f aca="false">$C$5*BF64*BF64/(BF64*BF64+(1-BF64)*(1-BF64)*$D$5)</f>
        <v>0</v>
      </c>
      <c r="BH65" s="30" t="n">
        <f aca="false">$C$5*BG64*BG64/(BG64*BG64+(1-BG64)*(1-BG64)*$D$5)</f>
        <v>0</v>
      </c>
      <c r="BI65" s="30" t="n">
        <f aca="false">$C$5*BH64*BH64/(BH64*BH64+(1-BH64)*(1-BH64)*$D$5)</f>
        <v>0</v>
      </c>
      <c r="BJ65" s="30" t="n">
        <f aca="false">$C$5*BI64*BI64/(BI64*BI64+(1-BI64)*(1-BI64)*$D$5)</f>
        <v>0</v>
      </c>
      <c r="BK65" s="30" t="n">
        <f aca="false">$C$5*BJ64*BJ64/(BJ64*BJ64+(1-BJ64)*(1-BJ64)*$D$5)</f>
        <v>0</v>
      </c>
      <c r="BL65" s="30" t="n">
        <f aca="false">$C$5*BK64*BK64/(BK64*BK64+(1-BK64)*(1-BK64)*$D$5)</f>
        <v>0</v>
      </c>
      <c r="BM65" s="30" t="n">
        <f aca="false">$C$5*BL64*BL64/(BL64*BL64+(1-BL64)*(1-BL64)*$D$5)</f>
        <v>0</v>
      </c>
      <c r="BN65" s="30" t="n">
        <f aca="false">$C$5*BM64*BM64/(BM64*BM64+(1-BM64)*(1-BM64)*$D$5)</f>
        <v>0</v>
      </c>
      <c r="BO65" s="30" t="n">
        <f aca="false">$C$5*BN64*BN64/(BN64*BN64+(1-BN64)*(1-BN64)*$D$5)</f>
        <v>0</v>
      </c>
      <c r="BP65" s="30" t="n">
        <f aca="false">$C$5*BO64*BO64/(BO64*BO64+(1-BO64)*(1-BO64)*$D$5)</f>
        <v>0</v>
      </c>
      <c r="BQ65" s="30" t="n">
        <f aca="false">$C$5*BP64*BP64/(BP64*BP64+(1-BP64)*(1-BP64)*$D$5)</f>
        <v>0</v>
      </c>
      <c r="BR65" s="30" t="n">
        <f aca="false">$C$5*BQ64*BQ64/(BQ64*BQ64+(1-BQ64)*(1-BQ64)*$D$5)</f>
        <v>0</v>
      </c>
      <c r="BS65" s="30" t="n">
        <f aca="false">$C$5*BR64*BR64/(BR64*BR64+(1-BR64)*(1-BR64)*$D$5)</f>
        <v>0</v>
      </c>
      <c r="BT65" s="30" t="n">
        <f aca="false">$C$5*BS64*BS64/(BS64*BS64+(1-BS64)*(1-BS64)*$D$5)</f>
        <v>0</v>
      </c>
      <c r="BU65" s="30" t="n">
        <f aca="false">$C$5*BT64*BT64/(BT64*BT64+(1-BT64)*(1-BT64)*$D$5)</f>
        <v>0</v>
      </c>
      <c r="BV65" s="30" t="n">
        <f aca="false">$C$5*BU64*BU64/(BU64*BU64+(1-BU64)*(1-BU64)*$D$5)</f>
        <v>0</v>
      </c>
      <c r="BW65" s="30" t="n">
        <f aca="false">$C$5*BV64*BV64/(BV64*BV64+(1-BV64)*(1-BV64)*$D$5)</f>
        <v>0</v>
      </c>
      <c r="BX65" s="30" t="n">
        <f aca="false">$C$5*BW64*BW64/(BW64*BW64+(1-BW64)*(1-BW64)*$D$5)</f>
        <v>0</v>
      </c>
      <c r="BY65" s="30" t="n">
        <f aca="false">$C$5*BX64*BX64/(BX64*BX64+(1-BX64)*(1-BX64)*$D$5)</f>
        <v>0</v>
      </c>
      <c r="BZ65" s="30" t="n">
        <f aca="false">$C$5*BY64*BY64/(BY64*BY64+(1-BY64)*(1-BY64)*$D$5)</f>
        <v>0</v>
      </c>
      <c r="CA65" s="30" t="n">
        <f aca="false">$C$5*BZ64*BZ64/(BZ64*BZ64+(1-BZ64)*(1-BZ64)*$D$5)</f>
        <v>0</v>
      </c>
      <c r="CB65" s="30" t="n">
        <f aca="false">$C$5*CA64*CA64/(CA64*CA64+(1-CA64)*(1-CA64)*$D$5)</f>
        <v>0</v>
      </c>
      <c r="CC65" s="30" t="n">
        <f aca="false">$C$5*CB64*CB64/(CB64*CB64+(1-CB64)*(1-CB64)*$D$5)</f>
        <v>0</v>
      </c>
      <c r="CD65" s="30" t="n">
        <f aca="false">$C$5*CC64*CC64/(CC64*CC64+(1-CC64)*(1-CC64)*$D$5)</f>
        <v>0</v>
      </c>
      <c r="CE65" s="30" t="n">
        <f aca="false">$C$5*CD64*CD64/(CD64*CD64+(1-CD64)*(1-CD64)*$D$5)</f>
        <v>0</v>
      </c>
      <c r="CF65" s="30" t="n">
        <f aca="false">$C$5*CE64*CE64/(CE64*CE64+(1-CE64)*(1-CE64)*$D$5)</f>
        <v>0</v>
      </c>
      <c r="CG65" s="30" t="n">
        <f aca="false">$C$5*CF64*CF64/(CF64*CF64+(1-CF64)*(1-CF64)*$D$5)</f>
        <v>0</v>
      </c>
      <c r="CH65" s="30" t="n">
        <f aca="false">$C$5*CG64*CG64/(CG64*CG64+(1-CG64)*(1-CG64)*$D$5)</f>
        <v>0</v>
      </c>
      <c r="CI65" s="30" t="n">
        <f aca="false">$C$5*CH64*CH64/(CH64*CH64+(1-CH64)*(1-CH64)*$D$5)</f>
        <v>0</v>
      </c>
      <c r="CJ65" s="30" t="n">
        <f aca="false">$C$5*CI64*CI64/(CI64*CI64+(1-CI64)*(1-CI64)*$D$5)</f>
        <v>0</v>
      </c>
      <c r="CK65" s="30" t="n">
        <f aca="false">$C$5*CJ64*CJ64/(CJ64*CJ64+(1-CJ64)*(1-CJ64)*$D$5)</f>
        <v>0</v>
      </c>
      <c r="CL65" s="30" t="n">
        <f aca="false">$C$5*CK64*CK64/(CK64*CK64+(1-CK64)*(1-CK64)*$D$5)</f>
        <v>0</v>
      </c>
      <c r="CM65" s="30" t="n">
        <f aca="false">$C$5*CL64*CL64/(CL64*CL64+(1-CL64)*(1-CL64)*$D$5)</f>
        <v>0</v>
      </c>
      <c r="CN65" s="30" t="n">
        <f aca="false">$C$5*CM64*CM64/(CM64*CM64+(1-CM64)*(1-CM64)*$D$5)</f>
        <v>0</v>
      </c>
      <c r="CO65" s="30" t="n">
        <f aca="false">$C$5*CN64*CN64/(CN64*CN64+(1-CN64)*(1-CN64)*$D$5)</f>
        <v>0</v>
      </c>
      <c r="CP65" s="30" t="n">
        <f aca="false">$C$5*CO64*CO64/(CO64*CO64+(1-CO64)*(1-CO64)*$D$5)</f>
        <v>0</v>
      </c>
      <c r="CQ65" s="30" t="n">
        <f aca="false">$C$5*CP64*CP64/(CP64*CP64+(1-CP64)*(1-CP64)*$D$5)</f>
        <v>0</v>
      </c>
      <c r="CR65" s="30" t="n">
        <f aca="false">$C$5*CQ64*CQ64/(CQ64*CQ64+(1-CQ64)*(1-CQ64)*$D$5)</f>
        <v>0</v>
      </c>
      <c r="CS65" s="30" t="n">
        <f aca="false">$C$5*CR64*CR64/(CR64*CR64+(1-CR64)*(1-CR64)*$D$5)</f>
        <v>0</v>
      </c>
      <c r="CT65" s="30" t="n">
        <f aca="false">$C$5*CS64*CS64/(CS64*CS64+(1-CS64)*(1-CS64)*$D$5)</f>
        <v>0</v>
      </c>
      <c r="CU65" s="30" t="n">
        <f aca="false">$C$5*CT64*CT64/(CT64*CT64+(1-CT64)*(1-CT64)*$D$5)</f>
        <v>0</v>
      </c>
      <c r="CV65" s="30" t="n">
        <f aca="false">$C$5*CU64*CU64/(CU64*CU64+(1-CU64)*(1-CU64)*$D$5)</f>
        <v>0</v>
      </c>
      <c r="CW65" s="30" t="n">
        <f aca="false">$C$5*CV64*CV64/(CV64*CV64+(1-CV64)*(1-CV64)*$D$5)</f>
        <v>0</v>
      </c>
      <c r="CX65" s="30" t="n">
        <f aca="false">$C$5*CW64*CW64/(CW64*CW64+(1-CW64)*(1-CW64)*$D$5)</f>
        <v>0</v>
      </c>
      <c r="CY65" s="30" t="n">
        <f aca="false">$C$5*CX64*CX64/(CX64*CX64+(1-CX64)*(1-CX64)*$D$5)</f>
        <v>0</v>
      </c>
      <c r="CZ65" s="30" t="n">
        <f aca="false">$C$5*CY64*CY64/(CY64*CY64+(1-CY64)*(1-CY64)*$D$5)</f>
        <v>0</v>
      </c>
      <c r="DA65" s="30" t="n">
        <f aca="false">$C$5*CZ64*CZ64/(CZ64*CZ64+(1-CZ64)*(1-CZ64)*$D$5)</f>
        <v>0</v>
      </c>
      <c r="DB65" s="30" t="n">
        <f aca="false">$C$5*DA64*DA64/(DA64*DA64+(1-DA64)*(1-DA64)*$D$5)</f>
        <v>0</v>
      </c>
      <c r="DC65" s="30" t="n">
        <f aca="false">$C$5*DB64*DB64/(DB64*DB64+(1-DB64)*(1-DB64)*$D$5)</f>
        <v>0</v>
      </c>
      <c r="DD65" s="30" t="n">
        <f aca="false">$C$5*DC64*DC64/(DC64*DC64+(1-DC64)*(1-DC64)*$D$5)</f>
        <v>0</v>
      </c>
      <c r="DE65" s="30" t="n">
        <f aca="false">$C$5*DD64*DD64/(DD64*DD64+(1-DD64)*(1-DD64)*$D$5)</f>
        <v>0</v>
      </c>
      <c r="DF65" s="30" t="n">
        <f aca="false">$C$5*DE64*DE64/(DE64*DE64+(1-DE64)*(1-DE64)*$D$5)</f>
        <v>0</v>
      </c>
      <c r="DG65" s="30" t="n">
        <f aca="false">$C$5*DF64*DF64/(DF64*DF64+(1-DF64)*(1-DF64)*$D$5)</f>
        <v>0</v>
      </c>
      <c r="DH65" s="30" t="n">
        <f aca="false">$C$5*DG64*DG64/(DG64*DG64+(1-DG64)*(1-DG64)*$D$5)</f>
        <v>0</v>
      </c>
      <c r="DI65" s="30" t="n">
        <f aca="false">$C$5*DH64*DH64/(DH64*DH64+(1-DH64)*(1-DH64)*$D$5)</f>
        <v>0</v>
      </c>
      <c r="DJ65" s="30" t="n">
        <f aca="false">$C$5*DI64*DI64/(DI64*DI64+(1-DI64)*(1-DI64)*$D$5)</f>
        <v>0</v>
      </c>
      <c r="DK65" s="30" t="n">
        <f aca="false">$C$5*DJ64*DJ64/(DJ64*DJ64+(1-DJ64)*(1-DJ64)*$D$5)</f>
        <v>0</v>
      </c>
      <c r="DL65" s="30" t="n">
        <f aca="false">$C$5*DK64*DK64/(DK64*DK64+(1-DK64)*(1-DK64)*$D$5)</f>
        <v>0</v>
      </c>
      <c r="DM65" s="30" t="n">
        <f aca="false">$C$5*DL64*DL64/(DL64*DL64+(1-DL64)*(1-DL64)*$D$5)</f>
        <v>0</v>
      </c>
      <c r="DN65" s="30" t="n">
        <f aca="false">$C$5*DM64*DM64/(DM64*DM64+(1-DM64)*(1-DM64)*$D$5)</f>
        <v>0</v>
      </c>
      <c r="DO65" s="30" t="n">
        <f aca="false">$C$5*DN64*DN64/(DN64*DN64+(1-DN64)*(1-DN64)*$D$5)</f>
        <v>0</v>
      </c>
      <c r="DP65" s="30" t="n">
        <f aca="false">$C$5*DO64*DO64/(DO64*DO64+(1-DO64)*(1-DO64)*$D$5)</f>
        <v>0</v>
      </c>
      <c r="DQ65" s="30" t="n">
        <f aca="false">$C$5*DP64*DP64/(DP64*DP64+(1-DP64)*(1-DP64)*$D$5)</f>
        <v>0</v>
      </c>
      <c r="DR65" s="30" t="n">
        <f aca="false">$C$5*DQ64*DQ64/(DQ64*DQ64+(1-DQ64)*(1-DQ64)*$D$5)</f>
        <v>0</v>
      </c>
      <c r="DS65" s="30" t="n">
        <f aca="false">$C$5*DR64*DR64/(DR64*DR64+(1-DR64)*(1-DR64)*$D$5)</f>
        <v>0</v>
      </c>
      <c r="DT65" s="30" t="n">
        <f aca="false">$C$5*DS64*DS64/(DS64*DS64+(1-DS64)*(1-DS64)*$D$5)</f>
        <v>0</v>
      </c>
      <c r="DU65" s="30" t="n">
        <f aca="false">$C$5*DT64*DT64/(DT64*DT64+(1-DT64)*(1-DT64)*$D$5)</f>
        <v>0</v>
      </c>
    </row>
    <row r="66" s="30" customFormat="true" ht="15.75" hidden="false" customHeight="false" outlineLevel="0" collapsed="false">
      <c r="A66" s="31"/>
      <c r="B66" s="21"/>
      <c r="C66" s="22" t="s">
        <v>10</v>
      </c>
      <c r="E66" s="28"/>
      <c r="F66" s="32"/>
      <c r="G66" s="33"/>
    </row>
    <row r="67" s="30" customFormat="true" ht="12.75" hidden="false" customHeight="false" outlineLevel="0" collapsed="false">
      <c r="A67" s="34" t="n">
        <f aca="false">A64+$A$5</f>
        <v>9.5</v>
      </c>
      <c r="B67" s="25" t="s">
        <v>11</v>
      </c>
      <c r="C67" s="26" t="n">
        <v>1</v>
      </c>
      <c r="D67" s="35" t="n">
        <f aca="false">D64+$A$5/$B$5*(D65-E65)</f>
        <v>0.93624812228209</v>
      </c>
      <c r="E67" s="35" t="n">
        <f aca="false">E64+$A$5/$B$5*(E65-F65)</f>
        <v>0.903145343376125</v>
      </c>
      <c r="F67" s="35" t="n">
        <f aca="false">F64+$A$5/$B$5*(F65-G65)</f>
        <v>0.875448477939137</v>
      </c>
      <c r="G67" s="35" t="n">
        <f aca="false">G64+$A$5/$B$5*(G65-H65)</f>
        <v>0.850796449951694</v>
      </c>
      <c r="H67" s="35" t="n">
        <f aca="false">H64+$A$5/$B$5*(H65-I65)</f>
        <v>0.828115719253121</v>
      </c>
      <c r="I67" s="35" t="n">
        <f aca="false">I64+$A$5/$B$5*(I65-J65)</f>
        <v>0.806726620242743</v>
      </c>
      <c r="J67" s="35" t="n">
        <f aca="false">J64+$A$5/$B$5*(J65-K65)</f>
        <v>0.786062157325937</v>
      </c>
      <c r="K67" s="35" t="n">
        <f aca="false">K64+$A$5/$B$5*(K65-L65)</f>
        <v>0.765535245482154</v>
      </c>
      <c r="L67" s="35" t="n">
        <f aca="false">L64+$A$5/$B$5*(L65-M65)</f>
        <v>0.744273051850221</v>
      </c>
      <c r="M67" s="35" t="n">
        <f aca="false">M64+$A$5/$B$5*(M65-N65)</f>
        <v>0.720347568274151</v>
      </c>
      <c r="N67" s="35" t="n">
        <f aca="false">N64+$A$5/$B$5*(N65-O65)</f>
        <v>0.689320245060288</v>
      </c>
      <c r="O67" s="35" t="n">
        <f aca="false">O64+$A$5/$B$5*(O65-P65)</f>
        <v>0.56456603875767</v>
      </c>
      <c r="P67" s="35" t="n">
        <f aca="false">P64+$A$5/$B$5*(P65-Q65)</f>
        <v>0.0294149601769413</v>
      </c>
      <c r="Q67" s="35" t="n">
        <f aca="false">Q64+$A$5/$B$5*(Q65-R65)</f>
        <v>2.77292767316619E-011</v>
      </c>
      <c r="R67" s="35" t="n">
        <f aca="false">R64+$A$5/$B$5*(R65-S65)</f>
        <v>9.52178935937633E-066</v>
      </c>
      <c r="S67" s="35" t="n">
        <f aca="false">S64+$A$5/$B$5*(S65-T65)</f>
        <v>0</v>
      </c>
      <c r="T67" s="35" t="n">
        <f aca="false">T64+$A$5/$B$5*(T65-U65)</f>
        <v>0</v>
      </c>
      <c r="U67" s="35" t="n">
        <f aca="false">U64+$A$5/$B$5*(U65-V65)</f>
        <v>0</v>
      </c>
      <c r="V67" s="35" t="n">
        <f aca="false">V64+$A$5/$B$5*(V65-W65)</f>
        <v>0</v>
      </c>
      <c r="W67" s="35" t="n">
        <f aca="false">W64+$A$5/$B$5*(W65-X65)</f>
        <v>0</v>
      </c>
      <c r="X67" s="35" t="n">
        <f aca="false">X64+$A$5/$B$5*(X65-Y65)</f>
        <v>0</v>
      </c>
      <c r="Y67" s="35" t="n">
        <f aca="false">Y64+$A$5/$B$5*(Y65-Z65)</f>
        <v>0</v>
      </c>
      <c r="Z67" s="35" t="n">
        <f aca="false">Z64+$A$5/$B$5*(Z65-AA65)</f>
        <v>0</v>
      </c>
      <c r="AA67" s="35" t="n">
        <f aca="false">AA64+$A$5/$B$5*(AA65-AB65)</f>
        <v>0</v>
      </c>
      <c r="AB67" s="35" t="n">
        <f aca="false">AB64+$A$5/$B$5*(AB65-AC65)</f>
        <v>0</v>
      </c>
      <c r="AC67" s="35" t="n">
        <f aca="false">AC64+$A$5/$B$5*(AC65-AD65)</f>
        <v>0</v>
      </c>
      <c r="AD67" s="35" t="n">
        <f aca="false">AD64+$A$5/$B$5*(AD65-AE65)</f>
        <v>0</v>
      </c>
      <c r="AE67" s="35" t="n">
        <f aca="false">AE64+$A$5/$B$5*(AE65-AF65)</f>
        <v>0</v>
      </c>
      <c r="AF67" s="35" t="n">
        <f aca="false">AF64+$A$5/$B$5*(AF65-AG65)</f>
        <v>0</v>
      </c>
      <c r="AG67" s="35" t="n">
        <f aca="false">AG64+$A$5/$B$5*(AG65-AH65)</f>
        <v>0</v>
      </c>
      <c r="AH67" s="35" t="n">
        <f aca="false">AH64+$A$5/$B$5*(AH65-AI65)</f>
        <v>0</v>
      </c>
      <c r="AI67" s="35" t="n">
        <f aca="false">AI64+$A$5/$B$5*(AI65-AJ65)</f>
        <v>0</v>
      </c>
      <c r="AJ67" s="35" t="n">
        <f aca="false">AJ64+$A$5/$B$5*(AJ65-AK65)</f>
        <v>0</v>
      </c>
      <c r="AK67" s="35" t="n">
        <f aca="false">AK64+$A$5/$B$5*(AK65-AL65)</f>
        <v>0</v>
      </c>
      <c r="AL67" s="35" t="n">
        <f aca="false">AL64+$A$5/$B$5*(AL65-AM65)</f>
        <v>0</v>
      </c>
      <c r="AM67" s="35" t="n">
        <f aca="false">AM64+$A$5/$B$5*(AM65-AN65)</f>
        <v>0</v>
      </c>
      <c r="AN67" s="35" t="n">
        <f aca="false">AN64+$A$5/$B$5*(AN65-AO65)</f>
        <v>0</v>
      </c>
      <c r="AO67" s="35" t="n">
        <f aca="false">AO64+$A$5/$B$5*(AO65-AP65)</f>
        <v>0</v>
      </c>
      <c r="AP67" s="35" t="n">
        <f aca="false">AP64+$A$5/$B$5*(AP65-AQ65)</f>
        <v>0</v>
      </c>
      <c r="AQ67" s="35" t="n">
        <f aca="false">AQ64+$A$5/$B$5*(AQ65-AR65)</f>
        <v>0</v>
      </c>
      <c r="AR67" s="35" t="n">
        <f aca="false">AR64+$A$5/$B$5*(AR65-AS65)</f>
        <v>0</v>
      </c>
      <c r="AS67" s="35" t="n">
        <f aca="false">AS64+$A$5/$B$5*(AS65-AT65)</f>
        <v>0</v>
      </c>
      <c r="AT67" s="35" t="n">
        <f aca="false">AT64+$A$5/$B$5*(AT65-AU65)</f>
        <v>0</v>
      </c>
      <c r="AU67" s="35" t="n">
        <f aca="false">AU64+$A$5/$B$5*(AU65-AV65)</f>
        <v>0</v>
      </c>
      <c r="AV67" s="35" t="n">
        <f aca="false">AV64+$A$5/$B$5*(AV65-AW65)</f>
        <v>0</v>
      </c>
      <c r="AW67" s="35" t="n">
        <f aca="false">AW64+$A$5/$B$5*(AW65-AX65)</f>
        <v>0</v>
      </c>
      <c r="AX67" s="35" t="n">
        <f aca="false">AX64+$A$5/$B$5*(AX65-AY65)</f>
        <v>0</v>
      </c>
      <c r="AY67" s="35" t="n">
        <f aca="false">AY64+$A$5/$B$5*(AY65-AZ65)</f>
        <v>0</v>
      </c>
      <c r="AZ67" s="35" t="n">
        <f aca="false">AZ64+$A$5/$B$5*(AZ65-BA65)</f>
        <v>0</v>
      </c>
      <c r="BA67" s="35" t="n">
        <f aca="false">BA64+$A$5/$B$5*(BA65-BB65)</f>
        <v>0</v>
      </c>
      <c r="BB67" s="35" t="n">
        <f aca="false">BB64+$A$5/$B$5*(BB65-BC65)</f>
        <v>0</v>
      </c>
      <c r="BC67" s="35" t="n">
        <f aca="false">BC64+$A$5/$B$5*(BC65-BD65)</f>
        <v>0</v>
      </c>
      <c r="BD67" s="35" t="n">
        <f aca="false">BD64+$A$5/$B$5*(BD65-BE65)</f>
        <v>0</v>
      </c>
      <c r="BE67" s="35" t="n">
        <f aca="false">BE64+$A$5/$B$5*(BE65-BF65)</f>
        <v>0</v>
      </c>
      <c r="BF67" s="35" t="n">
        <f aca="false">BF64+$A$5/$B$5*(BF65-BG65)</f>
        <v>0</v>
      </c>
      <c r="BG67" s="35" t="n">
        <f aca="false">BG64+$A$5/$B$5*(BG65-BH65)</f>
        <v>0</v>
      </c>
      <c r="BH67" s="35" t="n">
        <f aca="false">BH64+$A$5/$B$5*(BH65-BI65)</f>
        <v>0</v>
      </c>
      <c r="BI67" s="35" t="n">
        <f aca="false">BI64+$A$5/$B$5*(BI65-BJ65)</f>
        <v>0</v>
      </c>
      <c r="BJ67" s="35" t="n">
        <f aca="false">BJ64+$A$5/$B$5*(BJ65-BK65)</f>
        <v>0</v>
      </c>
      <c r="BK67" s="35" t="n">
        <f aca="false">BK64+$A$5/$B$5*(BK65-BL65)</f>
        <v>0</v>
      </c>
      <c r="BL67" s="35" t="n">
        <f aca="false">BL64+$A$5/$B$5*(BL65-BM65)</f>
        <v>0</v>
      </c>
      <c r="BM67" s="35" t="n">
        <f aca="false">BM64+$A$5/$B$5*(BM65-BN65)</f>
        <v>0</v>
      </c>
      <c r="BN67" s="35" t="n">
        <f aca="false">BN64+$A$5/$B$5*(BN65-BO65)</f>
        <v>0</v>
      </c>
      <c r="BO67" s="35" t="n">
        <f aca="false">BO64+$A$5/$B$5*(BO65-BP65)</f>
        <v>0</v>
      </c>
      <c r="BP67" s="35" t="n">
        <f aca="false">BP64+$A$5/$B$5*(BP65-BQ65)</f>
        <v>0</v>
      </c>
      <c r="BQ67" s="35" t="n">
        <f aca="false">BQ64+$A$5/$B$5*(BQ65-BR65)</f>
        <v>0</v>
      </c>
      <c r="BR67" s="35" t="n">
        <f aca="false">BR64+$A$5/$B$5*(BR65-BS65)</f>
        <v>0</v>
      </c>
      <c r="BS67" s="35" t="n">
        <f aca="false">BS64+$A$5/$B$5*(BS65-BT65)</f>
        <v>0</v>
      </c>
      <c r="BT67" s="35" t="n">
        <f aca="false">BT64+$A$5/$B$5*(BT65-BU65)</f>
        <v>0</v>
      </c>
      <c r="BU67" s="35" t="n">
        <f aca="false">BU64+$A$5/$B$5*(BU65-BV65)</f>
        <v>0</v>
      </c>
      <c r="BV67" s="35" t="n">
        <f aca="false">BV64+$A$5/$B$5*(BV65-BW65)</f>
        <v>0</v>
      </c>
      <c r="BW67" s="35" t="n">
        <f aca="false">BW64+$A$5/$B$5*(BW65-BX65)</f>
        <v>0</v>
      </c>
      <c r="BX67" s="35" t="n">
        <f aca="false">BX64+$A$5/$B$5*(BX65-BY65)</f>
        <v>0</v>
      </c>
      <c r="BY67" s="35" t="n">
        <f aca="false">BY64+$A$5/$B$5*(BY65-BZ65)</f>
        <v>0</v>
      </c>
      <c r="BZ67" s="35" t="n">
        <f aca="false">BZ64+$A$5/$B$5*(BZ65-CA65)</f>
        <v>0</v>
      </c>
      <c r="CA67" s="35" t="n">
        <f aca="false">CA64+$A$5/$B$5*(CA65-CB65)</f>
        <v>0</v>
      </c>
      <c r="CB67" s="35" t="n">
        <f aca="false">CB64+$A$5/$B$5*(CB65-CC65)</f>
        <v>0</v>
      </c>
      <c r="CC67" s="35" t="n">
        <f aca="false">CC64+$A$5/$B$5*(CC65-CD65)</f>
        <v>0</v>
      </c>
      <c r="CD67" s="35" t="n">
        <f aca="false">CD64+$A$5/$B$5*(CD65-CE65)</f>
        <v>0</v>
      </c>
      <c r="CE67" s="35" t="n">
        <f aca="false">CE64+$A$5/$B$5*(CE65-CF65)</f>
        <v>0</v>
      </c>
      <c r="CF67" s="35" t="n">
        <f aca="false">CF64+$A$5/$B$5*(CF65-CG65)</f>
        <v>0</v>
      </c>
      <c r="CG67" s="35" t="n">
        <f aca="false">CG64+$A$5/$B$5*(CG65-CH65)</f>
        <v>0</v>
      </c>
      <c r="CH67" s="35" t="n">
        <f aca="false">CH64+$A$5/$B$5*(CH65-CI65)</f>
        <v>0</v>
      </c>
      <c r="CI67" s="35" t="n">
        <f aca="false">CI64+$A$5/$B$5*(CI65-CJ65)</f>
        <v>0</v>
      </c>
      <c r="CJ67" s="35" t="n">
        <f aca="false">CJ64+$A$5/$B$5*(CJ65-CK65)</f>
        <v>0</v>
      </c>
      <c r="CK67" s="35" t="n">
        <f aca="false">CK64+$A$5/$B$5*(CK65-CL65)</f>
        <v>0</v>
      </c>
      <c r="CL67" s="35" t="n">
        <f aca="false">CL64+$A$5/$B$5*(CL65-CM65)</f>
        <v>0</v>
      </c>
      <c r="CM67" s="35" t="n">
        <f aca="false">CM64+$A$5/$B$5*(CM65-CN65)</f>
        <v>0</v>
      </c>
      <c r="CN67" s="35" t="n">
        <f aca="false">CN64+$A$5/$B$5*(CN65-CO65)</f>
        <v>0</v>
      </c>
      <c r="CO67" s="35" t="n">
        <f aca="false">CO64+$A$5/$B$5*(CO65-CP65)</f>
        <v>0</v>
      </c>
      <c r="CP67" s="35" t="n">
        <f aca="false">CP64+$A$5/$B$5*(CP65-CQ65)</f>
        <v>0</v>
      </c>
      <c r="CQ67" s="35" t="n">
        <f aca="false">CQ64+$A$5/$B$5*(CQ65-CR65)</f>
        <v>0</v>
      </c>
      <c r="CR67" s="35" t="n">
        <f aca="false">CR64+$A$5/$B$5*(CR65-CS65)</f>
        <v>0</v>
      </c>
      <c r="CS67" s="35" t="n">
        <f aca="false">CS64+$A$5/$B$5*(CS65-CT65)</f>
        <v>0</v>
      </c>
      <c r="CT67" s="35" t="n">
        <f aca="false">CT64+$A$5/$B$5*(CT65-CU65)</f>
        <v>0</v>
      </c>
      <c r="CU67" s="35" t="n">
        <f aca="false">CU64+$A$5/$B$5*(CU65-CV65)</f>
        <v>0</v>
      </c>
      <c r="CV67" s="35" t="n">
        <f aca="false">CV64+$A$5/$B$5*(CV65-CW65)</f>
        <v>0</v>
      </c>
      <c r="CW67" s="35" t="n">
        <f aca="false">CW64+$A$5/$B$5*(CW65-CX65)</f>
        <v>0</v>
      </c>
      <c r="CX67" s="35" t="n">
        <f aca="false">CX64+$A$5/$B$5*(CX65-CY65)</f>
        <v>0</v>
      </c>
      <c r="CY67" s="35" t="n">
        <f aca="false">CY64+$A$5/$B$5*(CY65-CZ65)</f>
        <v>0</v>
      </c>
      <c r="CZ67" s="35" t="n">
        <f aca="false">CZ64+$A$5/$B$5*(CZ65-DA65)</f>
        <v>0</v>
      </c>
      <c r="DA67" s="35" t="n">
        <f aca="false">DA64+$A$5/$B$5*(DA65-DB65)</f>
        <v>0</v>
      </c>
      <c r="DB67" s="35" t="n">
        <f aca="false">DB64+$A$5/$B$5*(DB65-DC65)</f>
        <v>0</v>
      </c>
      <c r="DC67" s="35" t="n">
        <f aca="false">DC64+$A$5/$B$5*(DC65-DD65)</f>
        <v>0</v>
      </c>
      <c r="DD67" s="35" t="n">
        <f aca="false">DD64+$A$5/$B$5*(DD65-DE65)</f>
        <v>0</v>
      </c>
      <c r="DE67" s="35" t="n">
        <f aca="false">DE64+$A$5/$B$5*(DE65-DF65)</f>
        <v>0</v>
      </c>
      <c r="DF67" s="35" t="n">
        <f aca="false">DF64+$A$5/$B$5*(DF65-DG65)</f>
        <v>0</v>
      </c>
      <c r="DG67" s="35" t="n">
        <f aca="false">DG64+$A$5/$B$5*(DG65-DH65)</f>
        <v>0</v>
      </c>
      <c r="DH67" s="35" t="n">
        <f aca="false">DH64+$A$5/$B$5*(DH65-DI65)</f>
        <v>0</v>
      </c>
      <c r="DI67" s="35" t="n">
        <f aca="false">DI64+$A$5/$B$5*(DI65-DJ65)</f>
        <v>0</v>
      </c>
      <c r="DJ67" s="35" t="n">
        <f aca="false">DJ64+$A$5/$B$5*(DJ65-DK65)</f>
        <v>0</v>
      </c>
      <c r="DK67" s="35" t="n">
        <f aca="false">DK64+$A$5/$B$5*(DK65-DL65)</f>
        <v>0</v>
      </c>
      <c r="DL67" s="35" t="n">
        <f aca="false">DL64+$A$5/$B$5*(DL65-DM65)</f>
        <v>0</v>
      </c>
      <c r="DM67" s="35" t="n">
        <f aca="false">DM64+$A$5/$B$5*(DM65-DN65)</f>
        <v>0</v>
      </c>
      <c r="DN67" s="35" t="n">
        <f aca="false">DN64+$A$5/$B$5*(DN65-DO65)</f>
        <v>0</v>
      </c>
      <c r="DO67" s="35" t="n">
        <f aca="false">DO64+$A$5/$B$5*(DO65-DP65)</f>
        <v>0</v>
      </c>
      <c r="DP67" s="35" t="n">
        <f aca="false">DP64+$A$5/$B$5*(DP65-DQ65)</f>
        <v>0</v>
      </c>
      <c r="DQ67" s="35" t="n">
        <f aca="false">DQ64+$A$5/$B$5*(DQ65-DR65)</f>
        <v>0</v>
      </c>
      <c r="DR67" s="35" t="n">
        <f aca="false">DR64+$A$5/$B$5*(DR65-DS65)</f>
        <v>0</v>
      </c>
      <c r="DS67" s="35" t="n">
        <f aca="false">DS64+$A$5/$B$5*(DS65-DT65)</f>
        <v>0</v>
      </c>
      <c r="DT67" s="35" t="n">
        <f aca="false">DT64+$A$5/$B$5*(DT65-DU65)</f>
        <v>0</v>
      </c>
    </row>
    <row r="68" s="30" customFormat="true" ht="15.75" hidden="false" customHeight="false" outlineLevel="0" collapsed="false">
      <c r="A68" s="28"/>
      <c r="B68" s="29" t="s">
        <v>12</v>
      </c>
      <c r="D68" s="30" t="n">
        <f aca="false">$C$5*C67*C67/(C67*C67+(1-C67)*(1-C67)*$D$5)</f>
        <v>1</v>
      </c>
      <c r="E68" s="30" t="n">
        <f aca="false">$C$5*D67*D67/(D67*D67+(1-D67)*(1-D67)*$D$5)</f>
        <v>0.9953847521791</v>
      </c>
      <c r="F68" s="30" t="n">
        <f aca="false">$C$5*E67*E67/(E67*E67+(1-E67)*(1-E67)*$D$5)</f>
        <v>0.988630024905081</v>
      </c>
      <c r="G68" s="30" t="n">
        <f aca="false">$C$5*F67*F67/(F67*F67+(1-F67)*(1-F67)*$D$5)</f>
        <v>0.980160349186155</v>
      </c>
      <c r="H68" s="30" t="n">
        <f aca="false">$C$5*G67*G67/(G67*G67+(1-G67)*(1-G67)*$D$5)</f>
        <v>0.970163231403917</v>
      </c>
      <c r="I68" s="30" t="n">
        <f aca="false">$C$5*H67*H67/(H67*H67+(1-H67)*(1-H67)*$D$5)</f>
        <v>0.958697908425697</v>
      </c>
      <c r="J68" s="30" t="n">
        <f aca="false">$C$5*I67*I67/(I67*I67+(1-I67)*(1-I67)*$D$5)</f>
        <v>0.945718340323892</v>
      </c>
      <c r="K68" s="30" t="n">
        <f aca="false">$C$5*J67*J67/(J67*J67+(1-J67)*(1-J67)*$D$5)</f>
        <v>0.931035190227184</v>
      </c>
      <c r="L68" s="30" t="n">
        <f aca="false">$C$5*K67*K67/(K67*K67+(1-K67)*(1-K67)*$D$5)</f>
        <v>0.914239963868348</v>
      </c>
      <c r="M68" s="30" t="n">
        <f aca="false">$C$5*L67*L67/(L67*L67+(1-L67)*(1-L67)*$D$5)</f>
        <v>0.894409508835434</v>
      </c>
      <c r="N68" s="30" t="n">
        <f aca="false">$C$5*M67*M67/(M67*M67+(1-M67)*(1-M67)*$D$5)</f>
        <v>0.869025819114879</v>
      </c>
      <c r="O68" s="30" t="n">
        <f aca="false">$C$5*N67*N67/(N67*N67+(1-N67)*(1-N67)*$D$5)</f>
        <v>0.831162219468037</v>
      </c>
      <c r="P68" s="30" t="n">
        <f aca="false">$C$5*O67*O67/(O67*O67+(1-O67)*(1-O67)*$D$5)</f>
        <v>0.627014105438519</v>
      </c>
      <c r="Q68" s="30" t="n">
        <f aca="false">$C$5*P67*P67/(P67*P67+(1-P67)*(1-P67)*$D$5)</f>
        <v>0.000917636407758577</v>
      </c>
      <c r="R68" s="30" t="n">
        <f aca="false">$C$5*Q67*Q67/(Q67*Q67+(1-Q67)*(1-Q67)*$D$5)</f>
        <v>7.68912788103728E-022</v>
      </c>
      <c r="S68" s="30" t="n">
        <f aca="false">$C$5*R67*R67/(R67*R67+(1-R67)*(1-R67)*$D$5)</f>
        <v>9.06644726043324E-131</v>
      </c>
      <c r="T68" s="30" t="n">
        <f aca="false">$C$5*S67*S67/(S67*S67+(1-S67)*(1-S67)*$D$5)</f>
        <v>0</v>
      </c>
      <c r="U68" s="30" t="n">
        <f aca="false">$C$5*T67*T67/(T67*T67+(1-T67)*(1-T67)*$D$5)</f>
        <v>0</v>
      </c>
      <c r="V68" s="30" t="n">
        <f aca="false">$C$5*U67*U67/(U67*U67+(1-U67)*(1-U67)*$D$5)</f>
        <v>0</v>
      </c>
      <c r="W68" s="30" t="n">
        <f aca="false">$C$5*V67*V67/(V67*V67+(1-V67)*(1-V67)*$D$5)</f>
        <v>0</v>
      </c>
      <c r="X68" s="30" t="n">
        <f aca="false">$C$5*W67*W67/(W67*W67+(1-W67)*(1-W67)*$D$5)</f>
        <v>0</v>
      </c>
      <c r="Y68" s="30" t="n">
        <f aca="false">$C$5*X67*X67/(X67*X67+(1-X67)*(1-X67)*$D$5)</f>
        <v>0</v>
      </c>
      <c r="Z68" s="30" t="n">
        <f aca="false">$C$5*Y67*Y67/(Y67*Y67+(1-Y67)*(1-Y67)*$D$5)</f>
        <v>0</v>
      </c>
      <c r="AA68" s="30" t="n">
        <f aca="false">$C$5*Z67*Z67/(Z67*Z67+(1-Z67)*(1-Z67)*$D$5)</f>
        <v>0</v>
      </c>
      <c r="AB68" s="30" t="n">
        <f aca="false">$C$5*AA67*AA67/(AA67*AA67+(1-AA67)*(1-AA67)*$D$5)</f>
        <v>0</v>
      </c>
      <c r="AC68" s="30" t="n">
        <f aca="false">$C$5*AB67*AB67/(AB67*AB67+(1-AB67)*(1-AB67)*$D$5)</f>
        <v>0</v>
      </c>
      <c r="AD68" s="30" t="n">
        <f aca="false">$C$5*AC67*AC67/(AC67*AC67+(1-AC67)*(1-AC67)*$D$5)</f>
        <v>0</v>
      </c>
      <c r="AE68" s="30" t="n">
        <f aca="false">$C$5*AD67*AD67/(AD67*AD67+(1-AD67)*(1-AD67)*$D$5)</f>
        <v>0</v>
      </c>
      <c r="AF68" s="30" t="n">
        <f aca="false">$C$5*AE67*AE67/(AE67*AE67+(1-AE67)*(1-AE67)*$D$5)</f>
        <v>0</v>
      </c>
      <c r="AG68" s="30" t="n">
        <f aca="false">$C$5*AF67*AF67/(AF67*AF67+(1-AF67)*(1-AF67)*$D$5)</f>
        <v>0</v>
      </c>
      <c r="AH68" s="30" t="n">
        <f aca="false">$C$5*AG67*AG67/(AG67*AG67+(1-AG67)*(1-AG67)*$D$5)</f>
        <v>0</v>
      </c>
      <c r="AI68" s="30" t="n">
        <f aca="false">$C$5*AH67*AH67/(AH67*AH67+(1-AH67)*(1-AH67)*$D$5)</f>
        <v>0</v>
      </c>
      <c r="AJ68" s="30" t="n">
        <f aca="false">$C$5*AI67*AI67/(AI67*AI67+(1-AI67)*(1-AI67)*$D$5)</f>
        <v>0</v>
      </c>
      <c r="AK68" s="30" t="n">
        <f aca="false">$C$5*AJ67*AJ67/(AJ67*AJ67+(1-AJ67)*(1-AJ67)*$D$5)</f>
        <v>0</v>
      </c>
      <c r="AL68" s="30" t="n">
        <f aca="false">$C$5*AK67*AK67/(AK67*AK67+(1-AK67)*(1-AK67)*$D$5)</f>
        <v>0</v>
      </c>
      <c r="AM68" s="30" t="n">
        <f aca="false">$C$5*AL67*AL67/(AL67*AL67+(1-AL67)*(1-AL67)*$D$5)</f>
        <v>0</v>
      </c>
      <c r="AN68" s="30" t="n">
        <f aca="false">$C$5*AM67*AM67/(AM67*AM67+(1-AM67)*(1-AM67)*$D$5)</f>
        <v>0</v>
      </c>
      <c r="AO68" s="30" t="n">
        <f aca="false">$C$5*AN67*AN67/(AN67*AN67+(1-AN67)*(1-AN67)*$D$5)</f>
        <v>0</v>
      </c>
      <c r="AP68" s="30" t="n">
        <f aca="false">$C$5*AO67*AO67/(AO67*AO67+(1-AO67)*(1-AO67)*$D$5)</f>
        <v>0</v>
      </c>
      <c r="AQ68" s="30" t="n">
        <f aca="false">$C$5*AP67*AP67/(AP67*AP67+(1-AP67)*(1-AP67)*$D$5)</f>
        <v>0</v>
      </c>
      <c r="AR68" s="30" t="n">
        <f aca="false">$C$5*AQ67*AQ67/(AQ67*AQ67+(1-AQ67)*(1-AQ67)*$D$5)</f>
        <v>0</v>
      </c>
      <c r="AS68" s="30" t="n">
        <f aca="false">$C$5*AR67*AR67/(AR67*AR67+(1-AR67)*(1-AR67)*$D$5)</f>
        <v>0</v>
      </c>
      <c r="AT68" s="30" t="n">
        <f aca="false">$C$5*AS67*AS67/(AS67*AS67+(1-AS67)*(1-AS67)*$D$5)</f>
        <v>0</v>
      </c>
      <c r="AU68" s="30" t="n">
        <f aca="false">$C$5*AT67*AT67/(AT67*AT67+(1-AT67)*(1-AT67)*$D$5)</f>
        <v>0</v>
      </c>
      <c r="AV68" s="30" t="n">
        <f aca="false">$C$5*AU67*AU67/(AU67*AU67+(1-AU67)*(1-AU67)*$D$5)</f>
        <v>0</v>
      </c>
      <c r="AW68" s="30" t="n">
        <f aca="false">$C$5*AV67*AV67/(AV67*AV67+(1-AV67)*(1-AV67)*$D$5)</f>
        <v>0</v>
      </c>
      <c r="AX68" s="30" t="n">
        <f aca="false">$C$5*AW67*AW67/(AW67*AW67+(1-AW67)*(1-AW67)*$D$5)</f>
        <v>0</v>
      </c>
      <c r="AY68" s="30" t="n">
        <f aca="false">$C$5*AX67*AX67/(AX67*AX67+(1-AX67)*(1-AX67)*$D$5)</f>
        <v>0</v>
      </c>
      <c r="AZ68" s="30" t="n">
        <f aca="false">$C$5*AY67*AY67/(AY67*AY67+(1-AY67)*(1-AY67)*$D$5)</f>
        <v>0</v>
      </c>
      <c r="BA68" s="30" t="n">
        <f aca="false">$C$5*AZ67*AZ67/(AZ67*AZ67+(1-AZ67)*(1-AZ67)*$D$5)</f>
        <v>0</v>
      </c>
      <c r="BB68" s="30" t="n">
        <f aca="false">$C$5*BA67*BA67/(BA67*BA67+(1-BA67)*(1-BA67)*$D$5)</f>
        <v>0</v>
      </c>
      <c r="BC68" s="30" t="n">
        <f aca="false">$C$5*BB67*BB67/(BB67*BB67+(1-BB67)*(1-BB67)*$D$5)</f>
        <v>0</v>
      </c>
      <c r="BD68" s="30" t="n">
        <f aca="false">$C$5*BC67*BC67/(BC67*BC67+(1-BC67)*(1-BC67)*$D$5)</f>
        <v>0</v>
      </c>
      <c r="BE68" s="30" t="n">
        <f aca="false">$C$5*BD67*BD67/(BD67*BD67+(1-BD67)*(1-BD67)*$D$5)</f>
        <v>0</v>
      </c>
      <c r="BF68" s="30" t="n">
        <f aca="false">$C$5*BE67*BE67/(BE67*BE67+(1-BE67)*(1-BE67)*$D$5)</f>
        <v>0</v>
      </c>
      <c r="BG68" s="30" t="n">
        <f aca="false">$C$5*BF67*BF67/(BF67*BF67+(1-BF67)*(1-BF67)*$D$5)</f>
        <v>0</v>
      </c>
      <c r="BH68" s="30" t="n">
        <f aca="false">$C$5*BG67*BG67/(BG67*BG67+(1-BG67)*(1-BG67)*$D$5)</f>
        <v>0</v>
      </c>
      <c r="BI68" s="30" t="n">
        <f aca="false">$C$5*BH67*BH67/(BH67*BH67+(1-BH67)*(1-BH67)*$D$5)</f>
        <v>0</v>
      </c>
      <c r="BJ68" s="30" t="n">
        <f aca="false">$C$5*BI67*BI67/(BI67*BI67+(1-BI67)*(1-BI67)*$D$5)</f>
        <v>0</v>
      </c>
      <c r="BK68" s="30" t="n">
        <f aca="false">$C$5*BJ67*BJ67/(BJ67*BJ67+(1-BJ67)*(1-BJ67)*$D$5)</f>
        <v>0</v>
      </c>
      <c r="BL68" s="30" t="n">
        <f aca="false">$C$5*BK67*BK67/(BK67*BK67+(1-BK67)*(1-BK67)*$D$5)</f>
        <v>0</v>
      </c>
      <c r="BM68" s="30" t="n">
        <f aca="false">$C$5*BL67*BL67/(BL67*BL67+(1-BL67)*(1-BL67)*$D$5)</f>
        <v>0</v>
      </c>
      <c r="BN68" s="30" t="n">
        <f aca="false">$C$5*BM67*BM67/(BM67*BM67+(1-BM67)*(1-BM67)*$D$5)</f>
        <v>0</v>
      </c>
      <c r="BO68" s="30" t="n">
        <f aca="false">$C$5*BN67*BN67/(BN67*BN67+(1-BN67)*(1-BN67)*$D$5)</f>
        <v>0</v>
      </c>
      <c r="BP68" s="30" t="n">
        <f aca="false">$C$5*BO67*BO67/(BO67*BO67+(1-BO67)*(1-BO67)*$D$5)</f>
        <v>0</v>
      </c>
      <c r="BQ68" s="30" t="n">
        <f aca="false">$C$5*BP67*BP67/(BP67*BP67+(1-BP67)*(1-BP67)*$D$5)</f>
        <v>0</v>
      </c>
      <c r="BR68" s="30" t="n">
        <f aca="false">$C$5*BQ67*BQ67/(BQ67*BQ67+(1-BQ67)*(1-BQ67)*$D$5)</f>
        <v>0</v>
      </c>
      <c r="BS68" s="30" t="n">
        <f aca="false">$C$5*BR67*BR67/(BR67*BR67+(1-BR67)*(1-BR67)*$D$5)</f>
        <v>0</v>
      </c>
      <c r="BT68" s="30" t="n">
        <f aca="false">$C$5*BS67*BS67/(BS67*BS67+(1-BS67)*(1-BS67)*$D$5)</f>
        <v>0</v>
      </c>
      <c r="BU68" s="30" t="n">
        <f aca="false">$C$5*BT67*BT67/(BT67*BT67+(1-BT67)*(1-BT67)*$D$5)</f>
        <v>0</v>
      </c>
      <c r="BV68" s="30" t="n">
        <f aca="false">$C$5*BU67*BU67/(BU67*BU67+(1-BU67)*(1-BU67)*$D$5)</f>
        <v>0</v>
      </c>
      <c r="BW68" s="30" t="n">
        <f aca="false">$C$5*BV67*BV67/(BV67*BV67+(1-BV67)*(1-BV67)*$D$5)</f>
        <v>0</v>
      </c>
      <c r="BX68" s="30" t="n">
        <f aca="false">$C$5*BW67*BW67/(BW67*BW67+(1-BW67)*(1-BW67)*$D$5)</f>
        <v>0</v>
      </c>
      <c r="BY68" s="30" t="n">
        <f aca="false">$C$5*BX67*BX67/(BX67*BX67+(1-BX67)*(1-BX67)*$D$5)</f>
        <v>0</v>
      </c>
      <c r="BZ68" s="30" t="n">
        <f aca="false">$C$5*BY67*BY67/(BY67*BY67+(1-BY67)*(1-BY67)*$D$5)</f>
        <v>0</v>
      </c>
      <c r="CA68" s="30" t="n">
        <f aca="false">$C$5*BZ67*BZ67/(BZ67*BZ67+(1-BZ67)*(1-BZ67)*$D$5)</f>
        <v>0</v>
      </c>
      <c r="CB68" s="30" t="n">
        <f aca="false">$C$5*CA67*CA67/(CA67*CA67+(1-CA67)*(1-CA67)*$D$5)</f>
        <v>0</v>
      </c>
      <c r="CC68" s="30" t="n">
        <f aca="false">$C$5*CB67*CB67/(CB67*CB67+(1-CB67)*(1-CB67)*$D$5)</f>
        <v>0</v>
      </c>
      <c r="CD68" s="30" t="n">
        <f aca="false">$C$5*CC67*CC67/(CC67*CC67+(1-CC67)*(1-CC67)*$D$5)</f>
        <v>0</v>
      </c>
      <c r="CE68" s="30" t="n">
        <f aca="false">$C$5*CD67*CD67/(CD67*CD67+(1-CD67)*(1-CD67)*$D$5)</f>
        <v>0</v>
      </c>
      <c r="CF68" s="30" t="n">
        <f aca="false">$C$5*CE67*CE67/(CE67*CE67+(1-CE67)*(1-CE67)*$D$5)</f>
        <v>0</v>
      </c>
      <c r="CG68" s="30" t="n">
        <f aca="false">$C$5*CF67*CF67/(CF67*CF67+(1-CF67)*(1-CF67)*$D$5)</f>
        <v>0</v>
      </c>
      <c r="CH68" s="30" t="n">
        <f aca="false">$C$5*CG67*CG67/(CG67*CG67+(1-CG67)*(1-CG67)*$D$5)</f>
        <v>0</v>
      </c>
      <c r="CI68" s="30" t="n">
        <f aca="false">$C$5*CH67*CH67/(CH67*CH67+(1-CH67)*(1-CH67)*$D$5)</f>
        <v>0</v>
      </c>
      <c r="CJ68" s="30" t="n">
        <f aca="false">$C$5*CI67*CI67/(CI67*CI67+(1-CI67)*(1-CI67)*$D$5)</f>
        <v>0</v>
      </c>
      <c r="CK68" s="30" t="n">
        <f aca="false">$C$5*CJ67*CJ67/(CJ67*CJ67+(1-CJ67)*(1-CJ67)*$D$5)</f>
        <v>0</v>
      </c>
      <c r="CL68" s="30" t="n">
        <f aca="false">$C$5*CK67*CK67/(CK67*CK67+(1-CK67)*(1-CK67)*$D$5)</f>
        <v>0</v>
      </c>
      <c r="CM68" s="30" t="n">
        <f aca="false">$C$5*CL67*CL67/(CL67*CL67+(1-CL67)*(1-CL67)*$D$5)</f>
        <v>0</v>
      </c>
      <c r="CN68" s="30" t="n">
        <f aca="false">$C$5*CM67*CM67/(CM67*CM67+(1-CM67)*(1-CM67)*$D$5)</f>
        <v>0</v>
      </c>
      <c r="CO68" s="30" t="n">
        <f aca="false">$C$5*CN67*CN67/(CN67*CN67+(1-CN67)*(1-CN67)*$D$5)</f>
        <v>0</v>
      </c>
      <c r="CP68" s="30" t="n">
        <f aca="false">$C$5*CO67*CO67/(CO67*CO67+(1-CO67)*(1-CO67)*$D$5)</f>
        <v>0</v>
      </c>
      <c r="CQ68" s="30" t="n">
        <f aca="false">$C$5*CP67*CP67/(CP67*CP67+(1-CP67)*(1-CP67)*$D$5)</f>
        <v>0</v>
      </c>
      <c r="CR68" s="30" t="n">
        <f aca="false">$C$5*CQ67*CQ67/(CQ67*CQ67+(1-CQ67)*(1-CQ67)*$D$5)</f>
        <v>0</v>
      </c>
      <c r="CS68" s="30" t="n">
        <f aca="false">$C$5*CR67*CR67/(CR67*CR67+(1-CR67)*(1-CR67)*$D$5)</f>
        <v>0</v>
      </c>
      <c r="CT68" s="30" t="n">
        <f aca="false">$C$5*CS67*CS67/(CS67*CS67+(1-CS67)*(1-CS67)*$D$5)</f>
        <v>0</v>
      </c>
      <c r="CU68" s="30" t="n">
        <f aca="false">$C$5*CT67*CT67/(CT67*CT67+(1-CT67)*(1-CT67)*$D$5)</f>
        <v>0</v>
      </c>
      <c r="CV68" s="30" t="n">
        <f aca="false">$C$5*CU67*CU67/(CU67*CU67+(1-CU67)*(1-CU67)*$D$5)</f>
        <v>0</v>
      </c>
      <c r="CW68" s="30" t="n">
        <f aca="false">$C$5*CV67*CV67/(CV67*CV67+(1-CV67)*(1-CV67)*$D$5)</f>
        <v>0</v>
      </c>
      <c r="CX68" s="30" t="n">
        <f aca="false">$C$5*CW67*CW67/(CW67*CW67+(1-CW67)*(1-CW67)*$D$5)</f>
        <v>0</v>
      </c>
      <c r="CY68" s="30" t="n">
        <f aca="false">$C$5*CX67*CX67/(CX67*CX67+(1-CX67)*(1-CX67)*$D$5)</f>
        <v>0</v>
      </c>
      <c r="CZ68" s="30" t="n">
        <f aca="false">$C$5*CY67*CY67/(CY67*CY67+(1-CY67)*(1-CY67)*$D$5)</f>
        <v>0</v>
      </c>
      <c r="DA68" s="30" t="n">
        <f aca="false">$C$5*CZ67*CZ67/(CZ67*CZ67+(1-CZ67)*(1-CZ67)*$D$5)</f>
        <v>0</v>
      </c>
      <c r="DB68" s="30" t="n">
        <f aca="false">$C$5*DA67*DA67/(DA67*DA67+(1-DA67)*(1-DA67)*$D$5)</f>
        <v>0</v>
      </c>
      <c r="DC68" s="30" t="n">
        <f aca="false">$C$5*DB67*DB67/(DB67*DB67+(1-DB67)*(1-DB67)*$D$5)</f>
        <v>0</v>
      </c>
      <c r="DD68" s="30" t="n">
        <f aca="false">$C$5*DC67*DC67/(DC67*DC67+(1-DC67)*(1-DC67)*$D$5)</f>
        <v>0</v>
      </c>
      <c r="DE68" s="30" t="n">
        <f aca="false">$C$5*DD67*DD67/(DD67*DD67+(1-DD67)*(1-DD67)*$D$5)</f>
        <v>0</v>
      </c>
      <c r="DF68" s="30" t="n">
        <f aca="false">$C$5*DE67*DE67/(DE67*DE67+(1-DE67)*(1-DE67)*$D$5)</f>
        <v>0</v>
      </c>
      <c r="DG68" s="30" t="n">
        <f aca="false">$C$5*DF67*DF67/(DF67*DF67+(1-DF67)*(1-DF67)*$D$5)</f>
        <v>0</v>
      </c>
      <c r="DH68" s="30" t="n">
        <f aca="false">$C$5*DG67*DG67/(DG67*DG67+(1-DG67)*(1-DG67)*$D$5)</f>
        <v>0</v>
      </c>
      <c r="DI68" s="30" t="n">
        <f aca="false">$C$5*DH67*DH67/(DH67*DH67+(1-DH67)*(1-DH67)*$D$5)</f>
        <v>0</v>
      </c>
      <c r="DJ68" s="30" t="n">
        <f aca="false">$C$5*DI67*DI67/(DI67*DI67+(1-DI67)*(1-DI67)*$D$5)</f>
        <v>0</v>
      </c>
      <c r="DK68" s="30" t="n">
        <f aca="false">$C$5*DJ67*DJ67/(DJ67*DJ67+(1-DJ67)*(1-DJ67)*$D$5)</f>
        <v>0</v>
      </c>
      <c r="DL68" s="30" t="n">
        <f aca="false">$C$5*DK67*DK67/(DK67*DK67+(1-DK67)*(1-DK67)*$D$5)</f>
        <v>0</v>
      </c>
      <c r="DM68" s="30" t="n">
        <f aca="false">$C$5*DL67*DL67/(DL67*DL67+(1-DL67)*(1-DL67)*$D$5)</f>
        <v>0</v>
      </c>
      <c r="DN68" s="30" t="n">
        <f aca="false">$C$5*DM67*DM67/(DM67*DM67+(1-DM67)*(1-DM67)*$D$5)</f>
        <v>0</v>
      </c>
      <c r="DO68" s="30" t="n">
        <f aca="false">$C$5*DN67*DN67/(DN67*DN67+(1-DN67)*(1-DN67)*$D$5)</f>
        <v>0</v>
      </c>
      <c r="DP68" s="30" t="n">
        <f aca="false">$C$5*DO67*DO67/(DO67*DO67+(1-DO67)*(1-DO67)*$D$5)</f>
        <v>0</v>
      </c>
      <c r="DQ68" s="30" t="n">
        <f aca="false">$C$5*DP67*DP67/(DP67*DP67+(1-DP67)*(1-DP67)*$D$5)</f>
        <v>0</v>
      </c>
      <c r="DR68" s="30" t="n">
        <f aca="false">$C$5*DQ67*DQ67/(DQ67*DQ67+(1-DQ67)*(1-DQ67)*$D$5)</f>
        <v>0</v>
      </c>
      <c r="DS68" s="30" t="n">
        <f aca="false">$C$5*DR67*DR67/(DR67*DR67+(1-DR67)*(1-DR67)*$D$5)</f>
        <v>0</v>
      </c>
      <c r="DT68" s="30" t="n">
        <f aca="false">$C$5*DS67*DS67/(DS67*DS67+(1-DS67)*(1-DS67)*$D$5)</f>
        <v>0</v>
      </c>
      <c r="DU68" s="30" t="n">
        <f aca="false">$C$5*DT67*DT67/(DT67*DT67+(1-DT67)*(1-DT67)*$D$5)</f>
        <v>0</v>
      </c>
    </row>
    <row r="69" s="30" customFormat="true" ht="15.75" hidden="false" customHeight="false" outlineLevel="0" collapsed="false">
      <c r="A69" s="31"/>
      <c r="B69" s="21"/>
      <c r="C69" s="22" t="s">
        <v>10</v>
      </c>
      <c r="E69" s="28"/>
      <c r="F69" s="32"/>
      <c r="G69" s="33"/>
    </row>
    <row r="70" s="30" customFormat="true" ht="12.75" hidden="false" customHeight="false" outlineLevel="0" collapsed="false">
      <c r="A70" s="34" t="n">
        <f aca="false">A67+$A$5</f>
        <v>10</v>
      </c>
      <c r="B70" s="25" t="s">
        <v>11</v>
      </c>
      <c r="C70" s="26" t="n">
        <v>1</v>
      </c>
      <c r="D70" s="35" t="n">
        <f aca="false">D67+$A$5/$B$5*(D68-E68)</f>
        <v>0.93855574619254</v>
      </c>
      <c r="E70" s="35" t="n">
        <f aca="false">E67+$A$5/$B$5*(E68-F68)</f>
        <v>0.906522707013134</v>
      </c>
      <c r="F70" s="35" t="n">
        <f aca="false">F67+$A$5/$B$5*(F68-G68)</f>
        <v>0.879683315798601</v>
      </c>
      <c r="G70" s="35" t="n">
        <f aca="false">G67+$A$5/$B$5*(G68-H68)</f>
        <v>0.855795008842813</v>
      </c>
      <c r="H70" s="35" t="n">
        <f aca="false">H67+$A$5/$B$5*(H68-I68)</f>
        <v>0.833848380742231</v>
      </c>
      <c r="I70" s="35" t="n">
        <f aca="false">I67+$A$5/$B$5*(I68-J68)</f>
        <v>0.813216404293645</v>
      </c>
      <c r="J70" s="35" t="n">
        <f aca="false">J67+$A$5/$B$5*(J68-K68)</f>
        <v>0.793403732374291</v>
      </c>
      <c r="K70" s="35" t="n">
        <f aca="false">K67+$A$5/$B$5*(K68-L68)</f>
        <v>0.773932858661572</v>
      </c>
      <c r="L70" s="35" t="n">
        <f aca="false">L67+$A$5/$B$5*(L68-M68)</f>
        <v>0.754188279366678</v>
      </c>
      <c r="M70" s="35" t="n">
        <f aca="false">M67+$A$5/$B$5*(M68-N68)</f>
        <v>0.733039413134429</v>
      </c>
      <c r="N70" s="35" t="n">
        <f aca="false">N67+$A$5/$B$5*(N68-O68)</f>
        <v>0.708252044883709</v>
      </c>
      <c r="O70" s="35" t="n">
        <f aca="false">O67+$A$5/$B$5*(O68-P68)</f>
        <v>0.666640095772429</v>
      </c>
      <c r="P70" s="35" t="n">
        <f aca="false">P67+$A$5/$B$5*(P68-Q68)</f>
        <v>0.342463194692321</v>
      </c>
      <c r="Q70" s="35" t="n">
        <f aca="false">Q67+$A$5/$B$5*(Q68-R68)</f>
        <v>0.000458818231608565</v>
      </c>
      <c r="R70" s="35" t="n">
        <f aca="false">R67+$A$5/$B$5*(R68-S68)</f>
        <v>3.84456394051864E-022</v>
      </c>
      <c r="S70" s="35" t="n">
        <f aca="false">S67+$A$5/$B$5*(S68-T68)</f>
        <v>4.53322363021662E-131</v>
      </c>
      <c r="T70" s="35" t="n">
        <f aca="false">T67+$A$5/$B$5*(T68-U68)</f>
        <v>0</v>
      </c>
      <c r="U70" s="35" t="n">
        <f aca="false">U67+$A$5/$B$5*(U68-V68)</f>
        <v>0</v>
      </c>
      <c r="V70" s="35" t="n">
        <f aca="false">V67+$A$5/$B$5*(V68-W68)</f>
        <v>0</v>
      </c>
      <c r="W70" s="35" t="n">
        <f aca="false">W67+$A$5/$B$5*(W68-X68)</f>
        <v>0</v>
      </c>
      <c r="X70" s="35" t="n">
        <f aca="false">X67+$A$5/$B$5*(X68-Y68)</f>
        <v>0</v>
      </c>
      <c r="Y70" s="35" t="n">
        <f aca="false">Y67+$A$5/$B$5*(Y68-Z68)</f>
        <v>0</v>
      </c>
      <c r="Z70" s="35" t="n">
        <f aca="false">Z67+$A$5/$B$5*(Z68-AA68)</f>
        <v>0</v>
      </c>
      <c r="AA70" s="35" t="n">
        <f aca="false">AA67+$A$5/$B$5*(AA68-AB68)</f>
        <v>0</v>
      </c>
      <c r="AB70" s="35" t="n">
        <f aca="false">AB67+$A$5/$B$5*(AB68-AC68)</f>
        <v>0</v>
      </c>
      <c r="AC70" s="35" t="n">
        <f aca="false">AC67+$A$5/$B$5*(AC68-AD68)</f>
        <v>0</v>
      </c>
      <c r="AD70" s="35" t="n">
        <f aca="false">AD67+$A$5/$B$5*(AD68-AE68)</f>
        <v>0</v>
      </c>
      <c r="AE70" s="35" t="n">
        <f aca="false">AE67+$A$5/$B$5*(AE68-AF68)</f>
        <v>0</v>
      </c>
      <c r="AF70" s="35" t="n">
        <f aca="false">AF67+$A$5/$B$5*(AF68-AG68)</f>
        <v>0</v>
      </c>
      <c r="AG70" s="35" t="n">
        <f aca="false">AG67+$A$5/$B$5*(AG68-AH68)</f>
        <v>0</v>
      </c>
      <c r="AH70" s="35" t="n">
        <f aca="false">AH67+$A$5/$B$5*(AH68-AI68)</f>
        <v>0</v>
      </c>
      <c r="AI70" s="35" t="n">
        <f aca="false">AI67+$A$5/$B$5*(AI68-AJ68)</f>
        <v>0</v>
      </c>
      <c r="AJ70" s="35" t="n">
        <f aca="false">AJ67+$A$5/$B$5*(AJ68-AK68)</f>
        <v>0</v>
      </c>
      <c r="AK70" s="35" t="n">
        <f aca="false">AK67+$A$5/$B$5*(AK68-AL68)</f>
        <v>0</v>
      </c>
      <c r="AL70" s="35" t="n">
        <f aca="false">AL67+$A$5/$B$5*(AL68-AM68)</f>
        <v>0</v>
      </c>
      <c r="AM70" s="35" t="n">
        <f aca="false">AM67+$A$5/$B$5*(AM68-AN68)</f>
        <v>0</v>
      </c>
      <c r="AN70" s="35" t="n">
        <f aca="false">AN67+$A$5/$B$5*(AN68-AO68)</f>
        <v>0</v>
      </c>
      <c r="AO70" s="35" t="n">
        <f aca="false">AO67+$A$5/$B$5*(AO68-AP68)</f>
        <v>0</v>
      </c>
      <c r="AP70" s="35" t="n">
        <f aca="false">AP67+$A$5/$B$5*(AP68-AQ68)</f>
        <v>0</v>
      </c>
      <c r="AQ70" s="35" t="n">
        <f aca="false">AQ67+$A$5/$B$5*(AQ68-AR68)</f>
        <v>0</v>
      </c>
      <c r="AR70" s="35" t="n">
        <f aca="false">AR67+$A$5/$B$5*(AR68-AS68)</f>
        <v>0</v>
      </c>
      <c r="AS70" s="35" t="n">
        <f aca="false">AS67+$A$5/$B$5*(AS68-AT68)</f>
        <v>0</v>
      </c>
      <c r="AT70" s="35" t="n">
        <f aca="false">AT67+$A$5/$B$5*(AT68-AU68)</f>
        <v>0</v>
      </c>
      <c r="AU70" s="35" t="n">
        <f aca="false">AU67+$A$5/$B$5*(AU68-AV68)</f>
        <v>0</v>
      </c>
      <c r="AV70" s="35" t="n">
        <f aca="false">AV67+$A$5/$B$5*(AV68-AW68)</f>
        <v>0</v>
      </c>
      <c r="AW70" s="35" t="n">
        <f aca="false">AW67+$A$5/$B$5*(AW68-AX68)</f>
        <v>0</v>
      </c>
      <c r="AX70" s="35" t="n">
        <f aca="false">AX67+$A$5/$B$5*(AX68-AY68)</f>
        <v>0</v>
      </c>
      <c r="AY70" s="35" t="n">
        <f aca="false">AY67+$A$5/$B$5*(AY68-AZ68)</f>
        <v>0</v>
      </c>
      <c r="AZ70" s="35" t="n">
        <f aca="false">AZ67+$A$5/$B$5*(AZ68-BA68)</f>
        <v>0</v>
      </c>
      <c r="BA70" s="35" t="n">
        <f aca="false">BA67+$A$5/$B$5*(BA68-BB68)</f>
        <v>0</v>
      </c>
      <c r="BB70" s="35" t="n">
        <f aca="false">BB67+$A$5/$B$5*(BB68-BC68)</f>
        <v>0</v>
      </c>
      <c r="BC70" s="35" t="n">
        <f aca="false">BC67+$A$5/$B$5*(BC68-BD68)</f>
        <v>0</v>
      </c>
      <c r="BD70" s="35" t="n">
        <f aca="false">BD67+$A$5/$B$5*(BD68-BE68)</f>
        <v>0</v>
      </c>
      <c r="BE70" s="35" t="n">
        <f aca="false">BE67+$A$5/$B$5*(BE68-BF68)</f>
        <v>0</v>
      </c>
      <c r="BF70" s="35" t="n">
        <f aca="false">BF67+$A$5/$B$5*(BF68-BG68)</f>
        <v>0</v>
      </c>
      <c r="BG70" s="35" t="n">
        <f aca="false">BG67+$A$5/$B$5*(BG68-BH68)</f>
        <v>0</v>
      </c>
      <c r="BH70" s="35" t="n">
        <f aca="false">BH67+$A$5/$B$5*(BH68-BI68)</f>
        <v>0</v>
      </c>
      <c r="BI70" s="35" t="n">
        <f aca="false">BI67+$A$5/$B$5*(BI68-BJ68)</f>
        <v>0</v>
      </c>
      <c r="BJ70" s="35" t="n">
        <f aca="false">BJ67+$A$5/$B$5*(BJ68-BK68)</f>
        <v>0</v>
      </c>
      <c r="BK70" s="35" t="n">
        <f aca="false">BK67+$A$5/$B$5*(BK68-BL68)</f>
        <v>0</v>
      </c>
      <c r="BL70" s="35" t="n">
        <f aca="false">BL67+$A$5/$B$5*(BL68-BM68)</f>
        <v>0</v>
      </c>
      <c r="BM70" s="35" t="n">
        <f aca="false">BM67+$A$5/$B$5*(BM68-BN68)</f>
        <v>0</v>
      </c>
      <c r="BN70" s="35" t="n">
        <f aca="false">BN67+$A$5/$B$5*(BN68-BO68)</f>
        <v>0</v>
      </c>
      <c r="BO70" s="35" t="n">
        <f aca="false">BO67+$A$5/$B$5*(BO68-BP68)</f>
        <v>0</v>
      </c>
      <c r="BP70" s="35" t="n">
        <f aca="false">BP67+$A$5/$B$5*(BP68-BQ68)</f>
        <v>0</v>
      </c>
      <c r="BQ70" s="35" t="n">
        <f aca="false">BQ67+$A$5/$B$5*(BQ68-BR68)</f>
        <v>0</v>
      </c>
      <c r="BR70" s="35" t="n">
        <f aca="false">BR67+$A$5/$B$5*(BR68-BS68)</f>
        <v>0</v>
      </c>
      <c r="BS70" s="35" t="n">
        <f aca="false">BS67+$A$5/$B$5*(BS68-BT68)</f>
        <v>0</v>
      </c>
      <c r="BT70" s="35" t="n">
        <f aca="false">BT67+$A$5/$B$5*(BT68-BU68)</f>
        <v>0</v>
      </c>
      <c r="BU70" s="35" t="n">
        <f aca="false">BU67+$A$5/$B$5*(BU68-BV68)</f>
        <v>0</v>
      </c>
      <c r="BV70" s="35" t="n">
        <f aca="false">BV67+$A$5/$B$5*(BV68-BW68)</f>
        <v>0</v>
      </c>
      <c r="BW70" s="35" t="n">
        <f aca="false">BW67+$A$5/$B$5*(BW68-BX68)</f>
        <v>0</v>
      </c>
      <c r="BX70" s="35" t="n">
        <f aca="false">BX67+$A$5/$B$5*(BX68-BY68)</f>
        <v>0</v>
      </c>
      <c r="BY70" s="35" t="n">
        <f aca="false">BY67+$A$5/$B$5*(BY68-BZ68)</f>
        <v>0</v>
      </c>
      <c r="BZ70" s="35" t="n">
        <f aca="false">BZ67+$A$5/$B$5*(BZ68-CA68)</f>
        <v>0</v>
      </c>
      <c r="CA70" s="35" t="n">
        <f aca="false">CA67+$A$5/$B$5*(CA68-CB68)</f>
        <v>0</v>
      </c>
      <c r="CB70" s="35" t="n">
        <f aca="false">CB67+$A$5/$B$5*(CB68-CC68)</f>
        <v>0</v>
      </c>
      <c r="CC70" s="35" t="n">
        <f aca="false">CC67+$A$5/$B$5*(CC68-CD68)</f>
        <v>0</v>
      </c>
      <c r="CD70" s="35" t="n">
        <f aca="false">CD67+$A$5/$B$5*(CD68-CE68)</f>
        <v>0</v>
      </c>
      <c r="CE70" s="35" t="n">
        <f aca="false">CE67+$A$5/$B$5*(CE68-CF68)</f>
        <v>0</v>
      </c>
      <c r="CF70" s="35" t="n">
        <f aca="false">CF67+$A$5/$B$5*(CF68-CG68)</f>
        <v>0</v>
      </c>
      <c r="CG70" s="35" t="n">
        <f aca="false">CG67+$A$5/$B$5*(CG68-CH68)</f>
        <v>0</v>
      </c>
      <c r="CH70" s="35" t="n">
        <f aca="false">CH67+$A$5/$B$5*(CH68-CI68)</f>
        <v>0</v>
      </c>
      <c r="CI70" s="35" t="n">
        <f aca="false">CI67+$A$5/$B$5*(CI68-CJ68)</f>
        <v>0</v>
      </c>
      <c r="CJ70" s="35" t="n">
        <f aca="false">CJ67+$A$5/$B$5*(CJ68-CK68)</f>
        <v>0</v>
      </c>
      <c r="CK70" s="35" t="n">
        <f aca="false">CK67+$A$5/$B$5*(CK68-CL68)</f>
        <v>0</v>
      </c>
      <c r="CL70" s="35" t="n">
        <f aca="false">CL67+$A$5/$B$5*(CL68-CM68)</f>
        <v>0</v>
      </c>
      <c r="CM70" s="35" t="n">
        <f aca="false">CM67+$A$5/$B$5*(CM68-CN68)</f>
        <v>0</v>
      </c>
      <c r="CN70" s="35" t="n">
        <f aca="false">CN67+$A$5/$B$5*(CN68-CO68)</f>
        <v>0</v>
      </c>
      <c r="CO70" s="35" t="n">
        <f aca="false">CO67+$A$5/$B$5*(CO68-CP68)</f>
        <v>0</v>
      </c>
      <c r="CP70" s="35" t="n">
        <f aca="false">CP67+$A$5/$B$5*(CP68-CQ68)</f>
        <v>0</v>
      </c>
      <c r="CQ70" s="35" t="n">
        <f aca="false">CQ67+$A$5/$B$5*(CQ68-CR68)</f>
        <v>0</v>
      </c>
      <c r="CR70" s="35" t="n">
        <f aca="false">CR67+$A$5/$B$5*(CR68-CS68)</f>
        <v>0</v>
      </c>
      <c r="CS70" s="35" t="n">
        <f aca="false">CS67+$A$5/$B$5*(CS68-CT68)</f>
        <v>0</v>
      </c>
      <c r="CT70" s="35" t="n">
        <f aca="false">CT67+$A$5/$B$5*(CT68-CU68)</f>
        <v>0</v>
      </c>
      <c r="CU70" s="35" t="n">
        <f aca="false">CU67+$A$5/$B$5*(CU68-CV68)</f>
        <v>0</v>
      </c>
      <c r="CV70" s="35" t="n">
        <f aca="false">CV67+$A$5/$B$5*(CV68-CW68)</f>
        <v>0</v>
      </c>
      <c r="CW70" s="35" t="n">
        <f aca="false">CW67+$A$5/$B$5*(CW68-CX68)</f>
        <v>0</v>
      </c>
      <c r="CX70" s="35" t="n">
        <f aca="false">CX67+$A$5/$B$5*(CX68-CY68)</f>
        <v>0</v>
      </c>
      <c r="CY70" s="35" t="n">
        <f aca="false">CY67+$A$5/$B$5*(CY68-CZ68)</f>
        <v>0</v>
      </c>
      <c r="CZ70" s="35" t="n">
        <f aca="false">CZ67+$A$5/$B$5*(CZ68-DA68)</f>
        <v>0</v>
      </c>
      <c r="DA70" s="35" t="n">
        <f aca="false">DA67+$A$5/$B$5*(DA68-DB68)</f>
        <v>0</v>
      </c>
      <c r="DB70" s="35" t="n">
        <f aca="false">DB67+$A$5/$B$5*(DB68-DC68)</f>
        <v>0</v>
      </c>
      <c r="DC70" s="35" t="n">
        <f aca="false">DC67+$A$5/$B$5*(DC68-DD68)</f>
        <v>0</v>
      </c>
      <c r="DD70" s="35" t="n">
        <f aca="false">DD67+$A$5/$B$5*(DD68-DE68)</f>
        <v>0</v>
      </c>
      <c r="DE70" s="35" t="n">
        <f aca="false">DE67+$A$5/$B$5*(DE68-DF68)</f>
        <v>0</v>
      </c>
      <c r="DF70" s="35" t="n">
        <f aca="false">DF67+$A$5/$B$5*(DF68-DG68)</f>
        <v>0</v>
      </c>
      <c r="DG70" s="35" t="n">
        <f aca="false">DG67+$A$5/$B$5*(DG68-DH68)</f>
        <v>0</v>
      </c>
      <c r="DH70" s="35" t="n">
        <f aca="false">DH67+$A$5/$B$5*(DH68-DI68)</f>
        <v>0</v>
      </c>
      <c r="DI70" s="35" t="n">
        <f aca="false">DI67+$A$5/$B$5*(DI68-DJ68)</f>
        <v>0</v>
      </c>
      <c r="DJ70" s="35" t="n">
        <f aca="false">DJ67+$A$5/$B$5*(DJ68-DK68)</f>
        <v>0</v>
      </c>
      <c r="DK70" s="35" t="n">
        <f aca="false">DK67+$A$5/$B$5*(DK68-DL68)</f>
        <v>0</v>
      </c>
      <c r="DL70" s="35" t="n">
        <f aca="false">DL67+$A$5/$B$5*(DL68-DM68)</f>
        <v>0</v>
      </c>
      <c r="DM70" s="35" t="n">
        <f aca="false">DM67+$A$5/$B$5*(DM68-DN68)</f>
        <v>0</v>
      </c>
      <c r="DN70" s="35" t="n">
        <f aca="false">DN67+$A$5/$B$5*(DN68-DO68)</f>
        <v>0</v>
      </c>
      <c r="DO70" s="35" t="n">
        <f aca="false">DO67+$A$5/$B$5*(DO68-DP68)</f>
        <v>0</v>
      </c>
      <c r="DP70" s="35" t="n">
        <f aca="false">DP67+$A$5/$B$5*(DP68-DQ68)</f>
        <v>0</v>
      </c>
      <c r="DQ70" s="35" t="n">
        <f aca="false">DQ67+$A$5/$B$5*(DQ68-DR68)</f>
        <v>0</v>
      </c>
      <c r="DR70" s="35" t="n">
        <f aca="false">DR67+$A$5/$B$5*(DR68-DS68)</f>
        <v>0</v>
      </c>
      <c r="DS70" s="35" t="n">
        <f aca="false">DS67+$A$5/$B$5*(DS68-DT68)</f>
        <v>0</v>
      </c>
      <c r="DT70" s="35" t="n">
        <f aca="false">DT67+$A$5/$B$5*(DT68-DU68)</f>
        <v>0</v>
      </c>
    </row>
    <row r="71" s="30" customFormat="true" ht="15.75" hidden="false" customHeight="false" outlineLevel="0" collapsed="false">
      <c r="A71" s="28"/>
      <c r="B71" s="29" t="s">
        <v>12</v>
      </c>
      <c r="D71" s="30" t="n">
        <f aca="false">$C$5*C70*C70/(C70*C70+(1-C70)*(1-C70)*$D$5)</f>
        <v>1</v>
      </c>
      <c r="E71" s="30" t="n">
        <f aca="false">$C$5*D70*D70/(D70*D70+(1-D70)*(1-D70)*$D$5)</f>
        <v>0.995732386934753</v>
      </c>
      <c r="F71" s="30" t="n">
        <f aca="false">$C$5*E70*E70/(E70*E70+(1-E70)*(1-E70)*$D$5)</f>
        <v>0.989478893540839</v>
      </c>
      <c r="G71" s="30" t="n">
        <f aca="false">$C$5*F70*F70/(F70*F70+(1-F70)*(1-F70)*$D$5)</f>
        <v>0.981636739157021</v>
      </c>
      <c r="H71" s="30" t="n">
        <f aca="false">$C$5*G70*G70/(G70*G70+(1-G70)*(1-G70)*$D$5)</f>
        <v>0.972390299001823</v>
      </c>
      <c r="I71" s="30" t="n">
        <f aca="false">$C$5*H70*H70/(H70*H70+(1-H70)*(1-H70)*$D$5)</f>
        <v>0.961812147655276</v>
      </c>
      <c r="J71" s="30" t="n">
        <f aca="false">$C$5*I70*I70/(I70*I70+(1-I70)*(1-I70)*$D$5)</f>
        <v>0.949888452993886</v>
      </c>
      <c r="K71" s="30" t="n">
        <f aca="false">$C$5*J70*J70/(J70*J70+(1-J70)*(1-J70)*$D$5)</f>
        <v>0.936501297994431</v>
      </c>
      <c r="L71" s="30" t="n">
        <f aca="false">$C$5*K70*K70/(K70*K70+(1-K70)*(1-K70)*$D$5)</f>
        <v>0.921384327406025</v>
      </c>
      <c r="M71" s="30" t="n">
        <f aca="false">$C$5*L70*L70/(L70*L70+(1-L70)*(1-L70)*$D$5)</f>
        <v>0.903971458182836</v>
      </c>
      <c r="N71" s="30" t="n">
        <f aca="false">$C$5*M70*M70/(M70*M70+(1-M70)*(1-M70)*$D$5)</f>
        <v>0.882901364842618</v>
      </c>
      <c r="O71" s="30" t="n">
        <f aca="false">$C$5*N70*N70/(N70*N70+(1-N70)*(1-N70)*$D$5)</f>
        <v>0.854932023818619</v>
      </c>
      <c r="P71" s="30" t="n">
        <f aca="false">$C$5*O70*O70/(O70*O70+(1-O70)*(1-O70)*$D$5)</f>
        <v>0.799961735929849</v>
      </c>
      <c r="Q71" s="30" t="n">
        <f aca="false">$C$5*P70*P70/(P70*P70+(1-P70)*(1-P70)*$D$5)</f>
        <v>0.213379592776336</v>
      </c>
      <c r="R71" s="30" t="n">
        <f aca="false">$C$5*Q70*Q70/(Q70*Q70+(1-Q70)*(1-Q70)*$D$5)</f>
        <v>2.10707433766905E-007</v>
      </c>
      <c r="S71" s="30" t="n">
        <f aca="false">$C$5*R70*R70/(R70*R70+(1-R70)*(1-R70)*$D$5)</f>
        <v>1.47806718927362E-043</v>
      </c>
      <c r="T71" s="30" t="n">
        <f aca="false">$C$5*S70*S70/(S70*S70+(1-S70)*(1-S70)*$D$5)</f>
        <v>2.05501164815543E-261</v>
      </c>
      <c r="U71" s="30" t="n">
        <f aca="false">$C$5*T70*T70/(T70*T70+(1-T70)*(1-T70)*$D$5)</f>
        <v>0</v>
      </c>
      <c r="V71" s="30" t="n">
        <f aca="false">$C$5*U70*U70/(U70*U70+(1-U70)*(1-U70)*$D$5)</f>
        <v>0</v>
      </c>
      <c r="W71" s="30" t="n">
        <f aca="false">$C$5*V70*V70/(V70*V70+(1-V70)*(1-V70)*$D$5)</f>
        <v>0</v>
      </c>
      <c r="X71" s="30" t="n">
        <f aca="false">$C$5*W70*W70/(W70*W70+(1-W70)*(1-W70)*$D$5)</f>
        <v>0</v>
      </c>
      <c r="Y71" s="30" t="n">
        <f aca="false">$C$5*X70*X70/(X70*X70+(1-X70)*(1-X70)*$D$5)</f>
        <v>0</v>
      </c>
      <c r="Z71" s="30" t="n">
        <f aca="false">$C$5*Y70*Y70/(Y70*Y70+(1-Y70)*(1-Y70)*$D$5)</f>
        <v>0</v>
      </c>
      <c r="AA71" s="30" t="n">
        <f aca="false">$C$5*Z70*Z70/(Z70*Z70+(1-Z70)*(1-Z70)*$D$5)</f>
        <v>0</v>
      </c>
      <c r="AB71" s="30" t="n">
        <f aca="false">$C$5*AA70*AA70/(AA70*AA70+(1-AA70)*(1-AA70)*$D$5)</f>
        <v>0</v>
      </c>
      <c r="AC71" s="30" t="n">
        <f aca="false">$C$5*AB70*AB70/(AB70*AB70+(1-AB70)*(1-AB70)*$D$5)</f>
        <v>0</v>
      </c>
      <c r="AD71" s="30" t="n">
        <f aca="false">$C$5*AC70*AC70/(AC70*AC70+(1-AC70)*(1-AC70)*$D$5)</f>
        <v>0</v>
      </c>
      <c r="AE71" s="30" t="n">
        <f aca="false">$C$5*AD70*AD70/(AD70*AD70+(1-AD70)*(1-AD70)*$D$5)</f>
        <v>0</v>
      </c>
      <c r="AF71" s="30" t="n">
        <f aca="false">$C$5*AE70*AE70/(AE70*AE70+(1-AE70)*(1-AE70)*$D$5)</f>
        <v>0</v>
      </c>
      <c r="AG71" s="30" t="n">
        <f aca="false">$C$5*AF70*AF70/(AF70*AF70+(1-AF70)*(1-AF70)*$D$5)</f>
        <v>0</v>
      </c>
      <c r="AH71" s="30" t="n">
        <f aca="false">$C$5*AG70*AG70/(AG70*AG70+(1-AG70)*(1-AG70)*$D$5)</f>
        <v>0</v>
      </c>
      <c r="AI71" s="30" t="n">
        <f aca="false">$C$5*AH70*AH70/(AH70*AH70+(1-AH70)*(1-AH70)*$D$5)</f>
        <v>0</v>
      </c>
      <c r="AJ71" s="30" t="n">
        <f aca="false">$C$5*AI70*AI70/(AI70*AI70+(1-AI70)*(1-AI70)*$D$5)</f>
        <v>0</v>
      </c>
      <c r="AK71" s="30" t="n">
        <f aca="false">$C$5*AJ70*AJ70/(AJ70*AJ70+(1-AJ70)*(1-AJ70)*$D$5)</f>
        <v>0</v>
      </c>
      <c r="AL71" s="30" t="n">
        <f aca="false">$C$5*AK70*AK70/(AK70*AK70+(1-AK70)*(1-AK70)*$D$5)</f>
        <v>0</v>
      </c>
      <c r="AM71" s="30" t="n">
        <f aca="false">$C$5*AL70*AL70/(AL70*AL70+(1-AL70)*(1-AL70)*$D$5)</f>
        <v>0</v>
      </c>
      <c r="AN71" s="30" t="n">
        <f aca="false">$C$5*AM70*AM70/(AM70*AM70+(1-AM70)*(1-AM70)*$D$5)</f>
        <v>0</v>
      </c>
      <c r="AO71" s="30" t="n">
        <f aca="false">$C$5*AN70*AN70/(AN70*AN70+(1-AN70)*(1-AN70)*$D$5)</f>
        <v>0</v>
      </c>
      <c r="AP71" s="30" t="n">
        <f aca="false">$C$5*AO70*AO70/(AO70*AO70+(1-AO70)*(1-AO70)*$D$5)</f>
        <v>0</v>
      </c>
      <c r="AQ71" s="30" t="n">
        <f aca="false">$C$5*AP70*AP70/(AP70*AP70+(1-AP70)*(1-AP70)*$D$5)</f>
        <v>0</v>
      </c>
      <c r="AR71" s="30" t="n">
        <f aca="false">$C$5*AQ70*AQ70/(AQ70*AQ70+(1-AQ70)*(1-AQ70)*$D$5)</f>
        <v>0</v>
      </c>
      <c r="AS71" s="30" t="n">
        <f aca="false">$C$5*AR70*AR70/(AR70*AR70+(1-AR70)*(1-AR70)*$D$5)</f>
        <v>0</v>
      </c>
      <c r="AT71" s="30" t="n">
        <f aca="false">$C$5*AS70*AS70/(AS70*AS70+(1-AS70)*(1-AS70)*$D$5)</f>
        <v>0</v>
      </c>
      <c r="AU71" s="30" t="n">
        <f aca="false">$C$5*AT70*AT70/(AT70*AT70+(1-AT70)*(1-AT70)*$D$5)</f>
        <v>0</v>
      </c>
      <c r="AV71" s="30" t="n">
        <f aca="false">$C$5*AU70*AU70/(AU70*AU70+(1-AU70)*(1-AU70)*$D$5)</f>
        <v>0</v>
      </c>
      <c r="AW71" s="30" t="n">
        <f aca="false">$C$5*AV70*AV70/(AV70*AV70+(1-AV70)*(1-AV70)*$D$5)</f>
        <v>0</v>
      </c>
      <c r="AX71" s="30" t="n">
        <f aca="false">$C$5*AW70*AW70/(AW70*AW70+(1-AW70)*(1-AW70)*$D$5)</f>
        <v>0</v>
      </c>
      <c r="AY71" s="30" t="n">
        <f aca="false">$C$5*AX70*AX70/(AX70*AX70+(1-AX70)*(1-AX70)*$D$5)</f>
        <v>0</v>
      </c>
      <c r="AZ71" s="30" t="n">
        <f aca="false">$C$5*AY70*AY70/(AY70*AY70+(1-AY70)*(1-AY70)*$D$5)</f>
        <v>0</v>
      </c>
      <c r="BA71" s="30" t="n">
        <f aca="false">$C$5*AZ70*AZ70/(AZ70*AZ70+(1-AZ70)*(1-AZ70)*$D$5)</f>
        <v>0</v>
      </c>
      <c r="BB71" s="30" t="n">
        <f aca="false">$C$5*BA70*BA70/(BA70*BA70+(1-BA70)*(1-BA70)*$D$5)</f>
        <v>0</v>
      </c>
      <c r="BC71" s="30" t="n">
        <f aca="false">$C$5*BB70*BB70/(BB70*BB70+(1-BB70)*(1-BB70)*$D$5)</f>
        <v>0</v>
      </c>
      <c r="BD71" s="30" t="n">
        <f aca="false">$C$5*BC70*BC70/(BC70*BC70+(1-BC70)*(1-BC70)*$D$5)</f>
        <v>0</v>
      </c>
      <c r="BE71" s="30" t="n">
        <f aca="false">$C$5*BD70*BD70/(BD70*BD70+(1-BD70)*(1-BD70)*$D$5)</f>
        <v>0</v>
      </c>
      <c r="BF71" s="30" t="n">
        <f aca="false">$C$5*BE70*BE70/(BE70*BE70+(1-BE70)*(1-BE70)*$D$5)</f>
        <v>0</v>
      </c>
      <c r="BG71" s="30" t="n">
        <f aca="false">$C$5*BF70*BF70/(BF70*BF70+(1-BF70)*(1-BF70)*$D$5)</f>
        <v>0</v>
      </c>
      <c r="BH71" s="30" t="n">
        <f aca="false">$C$5*BG70*BG70/(BG70*BG70+(1-BG70)*(1-BG70)*$D$5)</f>
        <v>0</v>
      </c>
      <c r="BI71" s="30" t="n">
        <f aca="false">$C$5*BH70*BH70/(BH70*BH70+(1-BH70)*(1-BH70)*$D$5)</f>
        <v>0</v>
      </c>
      <c r="BJ71" s="30" t="n">
        <f aca="false">$C$5*BI70*BI70/(BI70*BI70+(1-BI70)*(1-BI70)*$D$5)</f>
        <v>0</v>
      </c>
      <c r="BK71" s="30" t="n">
        <f aca="false">$C$5*BJ70*BJ70/(BJ70*BJ70+(1-BJ70)*(1-BJ70)*$D$5)</f>
        <v>0</v>
      </c>
      <c r="BL71" s="30" t="n">
        <f aca="false">$C$5*BK70*BK70/(BK70*BK70+(1-BK70)*(1-BK70)*$D$5)</f>
        <v>0</v>
      </c>
      <c r="BM71" s="30" t="n">
        <f aca="false">$C$5*BL70*BL70/(BL70*BL70+(1-BL70)*(1-BL70)*$D$5)</f>
        <v>0</v>
      </c>
      <c r="BN71" s="30" t="n">
        <f aca="false">$C$5*BM70*BM70/(BM70*BM70+(1-BM70)*(1-BM70)*$D$5)</f>
        <v>0</v>
      </c>
      <c r="BO71" s="30" t="n">
        <f aca="false">$C$5*BN70*BN70/(BN70*BN70+(1-BN70)*(1-BN70)*$D$5)</f>
        <v>0</v>
      </c>
      <c r="BP71" s="30" t="n">
        <f aca="false">$C$5*BO70*BO70/(BO70*BO70+(1-BO70)*(1-BO70)*$D$5)</f>
        <v>0</v>
      </c>
      <c r="BQ71" s="30" t="n">
        <f aca="false">$C$5*BP70*BP70/(BP70*BP70+(1-BP70)*(1-BP70)*$D$5)</f>
        <v>0</v>
      </c>
      <c r="BR71" s="30" t="n">
        <f aca="false">$C$5*BQ70*BQ70/(BQ70*BQ70+(1-BQ70)*(1-BQ70)*$D$5)</f>
        <v>0</v>
      </c>
      <c r="BS71" s="30" t="n">
        <f aca="false">$C$5*BR70*BR70/(BR70*BR70+(1-BR70)*(1-BR70)*$D$5)</f>
        <v>0</v>
      </c>
      <c r="BT71" s="30" t="n">
        <f aca="false">$C$5*BS70*BS70/(BS70*BS70+(1-BS70)*(1-BS70)*$D$5)</f>
        <v>0</v>
      </c>
      <c r="BU71" s="30" t="n">
        <f aca="false">$C$5*BT70*BT70/(BT70*BT70+(1-BT70)*(1-BT70)*$D$5)</f>
        <v>0</v>
      </c>
      <c r="BV71" s="30" t="n">
        <f aca="false">$C$5*BU70*BU70/(BU70*BU70+(1-BU70)*(1-BU70)*$D$5)</f>
        <v>0</v>
      </c>
      <c r="BW71" s="30" t="n">
        <f aca="false">$C$5*BV70*BV70/(BV70*BV70+(1-BV70)*(1-BV70)*$D$5)</f>
        <v>0</v>
      </c>
      <c r="BX71" s="30" t="n">
        <f aca="false">$C$5*BW70*BW70/(BW70*BW70+(1-BW70)*(1-BW70)*$D$5)</f>
        <v>0</v>
      </c>
      <c r="BY71" s="30" t="n">
        <f aca="false">$C$5*BX70*BX70/(BX70*BX70+(1-BX70)*(1-BX70)*$D$5)</f>
        <v>0</v>
      </c>
      <c r="BZ71" s="30" t="n">
        <f aca="false">$C$5*BY70*BY70/(BY70*BY70+(1-BY70)*(1-BY70)*$D$5)</f>
        <v>0</v>
      </c>
      <c r="CA71" s="30" t="n">
        <f aca="false">$C$5*BZ70*BZ70/(BZ70*BZ70+(1-BZ70)*(1-BZ70)*$D$5)</f>
        <v>0</v>
      </c>
      <c r="CB71" s="30" t="n">
        <f aca="false">$C$5*CA70*CA70/(CA70*CA70+(1-CA70)*(1-CA70)*$D$5)</f>
        <v>0</v>
      </c>
      <c r="CC71" s="30" t="n">
        <f aca="false">$C$5*CB70*CB70/(CB70*CB70+(1-CB70)*(1-CB70)*$D$5)</f>
        <v>0</v>
      </c>
      <c r="CD71" s="30" t="n">
        <f aca="false">$C$5*CC70*CC70/(CC70*CC70+(1-CC70)*(1-CC70)*$D$5)</f>
        <v>0</v>
      </c>
      <c r="CE71" s="30" t="n">
        <f aca="false">$C$5*CD70*CD70/(CD70*CD70+(1-CD70)*(1-CD70)*$D$5)</f>
        <v>0</v>
      </c>
      <c r="CF71" s="30" t="n">
        <f aca="false">$C$5*CE70*CE70/(CE70*CE70+(1-CE70)*(1-CE70)*$D$5)</f>
        <v>0</v>
      </c>
      <c r="CG71" s="30" t="n">
        <f aca="false">$C$5*CF70*CF70/(CF70*CF70+(1-CF70)*(1-CF70)*$D$5)</f>
        <v>0</v>
      </c>
      <c r="CH71" s="30" t="n">
        <f aca="false">$C$5*CG70*CG70/(CG70*CG70+(1-CG70)*(1-CG70)*$D$5)</f>
        <v>0</v>
      </c>
      <c r="CI71" s="30" t="n">
        <f aca="false">$C$5*CH70*CH70/(CH70*CH70+(1-CH70)*(1-CH70)*$D$5)</f>
        <v>0</v>
      </c>
      <c r="CJ71" s="30" t="n">
        <f aca="false">$C$5*CI70*CI70/(CI70*CI70+(1-CI70)*(1-CI70)*$D$5)</f>
        <v>0</v>
      </c>
      <c r="CK71" s="30" t="n">
        <f aca="false">$C$5*CJ70*CJ70/(CJ70*CJ70+(1-CJ70)*(1-CJ70)*$D$5)</f>
        <v>0</v>
      </c>
      <c r="CL71" s="30" t="n">
        <f aca="false">$C$5*CK70*CK70/(CK70*CK70+(1-CK70)*(1-CK70)*$D$5)</f>
        <v>0</v>
      </c>
      <c r="CM71" s="30" t="n">
        <f aca="false">$C$5*CL70*CL70/(CL70*CL70+(1-CL70)*(1-CL70)*$D$5)</f>
        <v>0</v>
      </c>
      <c r="CN71" s="30" t="n">
        <f aca="false">$C$5*CM70*CM70/(CM70*CM70+(1-CM70)*(1-CM70)*$D$5)</f>
        <v>0</v>
      </c>
      <c r="CO71" s="30" t="n">
        <f aca="false">$C$5*CN70*CN70/(CN70*CN70+(1-CN70)*(1-CN70)*$D$5)</f>
        <v>0</v>
      </c>
      <c r="CP71" s="30" t="n">
        <f aca="false">$C$5*CO70*CO70/(CO70*CO70+(1-CO70)*(1-CO70)*$D$5)</f>
        <v>0</v>
      </c>
      <c r="CQ71" s="30" t="n">
        <f aca="false">$C$5*CP70*CP70/(CP70*CP70+(1-CP70)*(1-CP70)*$D$5)</f>
        <v>0</v>
      </c>
      <c r="CR71" s="30" t="n">
        <f aca="false">$C$5*CQ70*CQ70/(CQ70*CQ70+(1-CQ70)*(1-CQ70)*$D$5)</f>
        <v>0</v>
      </c>
      <c r="CS71" s="30" t="n">
        <f aca="false">$C$5*CR70*CR70/(CR70*CR70+(1-CR70)*(1-CR70)*$D$5)</f>
        <v>0</v>
      </c>
      <c r="CT71" s="30" t="n">
        <f aca="false">$C$5*CS70*CS70/(CS70*CS70+(1-CS70)*(1-CS70)*$D$5)</f>
        <v>0</v>
      </c>
      <c r="CU71" s="30" t="n">
        <f aca="false">$C$5*CT70*CT70/(CT70*CT70+(1-CT70)*(1-CT70)*$D$5)</f>
        <v>0</v>
      </c>
      <c r="CV71" s="30" t="n">
        <f aca="false">$C$5*CU70*CU70/(CU70*CU70+(1-CU70)*(1-CU70)*$D$5)</f>
        <v>0</v>
      </c>
      <c r="CW71" s="30" t="n">
        <f aca="false">$C$5*CV70*CV70/(CV70*CV70+(1-CV70)*(1-CV70)*$D$5)</f>
        <v>0</v>
      </c>
      <c r="CX71" s="30" t="n">
        <f aca="false">$C$5*CW70*CW70/(CW70*CW70+(1-CW70)*(1-CW70)*$D$5)</f>
        <v>0</v>
      </c>
      <c r="CY71" s="30" t="n">
        <f aca="false">$C$5*CX70*CX70/(CX70*CX70+(1-CX70)*(1-CX70)*$D$5)</f>
        <v>0</v>
      </c>
      <c r="CZ71" s="30" t="n">
        <f aca="false">$C$5*CY70*CY70/(CY70*CY70+(1-CY70)*(1-CY70)*$D$5)</f>
        <v>0</v>
      </c>
      <c r="DA71" s="30" t="n">
        <f aca="false">$C$5*CZ70*CZ70/(CZ70*CZ70+(1-CZ70)*(1-CZ70)*$D$5)</f>
        <v>0</v>
      </c>
      <c r="DB71" s="30" t="n">
        <f aca="false">$C$5*DA70*DA70/(DA70*DA70+(1-DA70)*(1-DA70)*$D$5)</f>
        <v>0</v>
      </c>
      <c r="DC71" s="30" t="n">
        <f aca="false">$C$5*DB70*DB70/(DB70*DB70+(1-DB70)*(1-DB70)*$D$5)</f>
        <v>0</v>
      </c>
      <c r="DD71" s="30" t="n">
        <f aca="false">$C$5*DC70*DC70/(DC70*DC70+(1-DC70)*(1-DC70)*$D$5)</f>
        <v>0</v>
      </c>
      <c r="DE71" s="30" t="n">
        <f aca="false">$C$5*DD70*DD70/(DD70*DD70+(1-DD70)*(1-DD70)*$D$5)</f>
        <v>0</v>
      </c>
      <c r="DF71" s="30" t="n">
        <f aca="false">$C$5*DE70*DE70/(DE70*DE70+(1-DE70)*(1-DE70)*$D$5)</f>
        <v>0</v>
      </c>
      <c r="DG71" s="30" t="n">
        <f aca="false">$C$5*DF70*DF70/(DF70*DF70+(1-DF70)*(1-DF70)*$D$5)</f>
        <v>0</v>
      </c>
      <c r="DH71" s="30" t="n">
        <f aca="false">$C$5*DG70*DG70/(DG70*DG70+(1-DG70)*(1-DG70)*$D$5)</f>
        <v>0</v>
      </c>
      <c r="DI71" s="30" t="n">
        <f aca="false">$C$5*DH70*DH70/(DH70*DH70+(1-DH70)*(1-DH70)*$D$5)</f>
        <v>0</v>
      </c>
      <c r="DJ71" s="30" t="n">
        <f aca="false">$C$5*DI70*DI70/(DI70*DI70+(1-DI70)*(1-DI70)*$D$5)</f>
        <v>0</v>
      </c>
      <c r="DK71" s="30" t="n">
        <f aca="false">$C$5*DJ70*DJ70/(DJ70*DJ70+(1-DJ70)*(1-DJ70)*$D$5)</f>
        <v>0</v>
      </c>
      <c r="DL71" s="30" t="n">
        <f aca="false">$C$5*DK70*DK70/(DK70*DK70+(1-DK70)*(1-DK70)*$D$5)</f>
        <v>0</v>
      </c>
      <c r="DM71" s="30" t="n">
        <f aca="false">$C$5*DL70*DL70/(DL70*DL70+(1-DL70)*(1-DL70)*$D$5)</f>
        <v>0</v>
      </c>
      <c r="DN71" s="30" t="n">
        <f aca="false">$C$5*DM70*DM70/(DM70*DM70+(1-DM70)*(1-DM70)*$D$5)</f>
        <v>0</v>
      </c>
      <c r="DO71" s="30" t="n">
        <f aca="false">$C$5*DN70*DN70/(DN70*DN70+(1-DN70)*(1-DN70)*$D$5)</f>
        <v>0</v>
      </c>
      <c r="DP71" s="30" t="n">
        <f aca="false">$C$5*DO70*DO70/(DO70*DO70+(1-DO70)*(1-DO70)*$D$5)</f>
        <v>0</v>
      </c>
      <c r="DQ71" s="30" t="n">
        <f aca="false">$C$5*DP70*DP70/(DP70*DP70+(1-DP70)*(1-DP70)*$D$5)</f>
        <v>0</v>
      </c>
      <c r="DR71" s="30" t="n">
        <f aca="false">$C$5*DQ70*DQ70/(DQ70*DQ70+(1-DQ70)*(1-DQ70)*$D$5)</f>
        <v>0</v>
      </c>
      <c r="DS71" s="30" t="n">
        <f aca="false">$C$5*DR70*DR70/(DR70*DR70+(1-DR70)*(1-DR70)*$D$5)</f>
        <v>0</v>
      </c>
      <c r="DT71" s="30" t="n">
        <f aca="false">$C$5*DS70*DS70/(DS70*DS70+(1-DS70)*(1-DS70)*$D$5)</f>
        <v>0</v>
      </c>
      <c r="DU71" s="30" t="n">
        <f aca="false">$C$5*DT70*DT70/(DT70*DT70+(1-DT70)*(1-DT70)*$D$5)</f>
        <v>0</v>
      </c>
    </row>
    <row r="72" s="30" customFormat="true" ht="15.75" hidden="false" customHeight="false" outlineLevel="0" collapsed="false">
      <c r="A72" s="31"/>
      <c r="B72" s="21"/>
      <c r="C72" s="22" t="s">
        <v>10</v>
      </c>
      <c r="E72" s="28"/>
      <c r="F72" s="32"/>
      <c r="G72" s="33"/>
    </row>
    <row r="73" s="30" customFormat="true" ht="12.75" hidden="false" customHeight="false" outlineLevel="0" collapsed="false">
      <c r="A73" s="34" t="n">
        <f aca="false">A70+$A$5</f>
        <v>10.5</v>
      </c>
      <c r="B73" s="25" t="s">
        <v>11</v>
      </c>
      <c r="C73" s="26" t="n">
        <v>1</v>
      </c>
      <c r="D73" s="35" t="n">
        <f aca="false">D70+$A$5/$B$5*(D71-E71)</f>
        <v>0.940689552725164</v>
      </c>
      <c r="E73" s="35" t="n">
        <f aca="false">E70+$A$5/$B$5*(E71-F71)</f>
        <v>0.909649453710091</v>
      </c>
      <c r="F73" s="35" t="n">
        <f aca="false">F70+$A$5/$B$5*(F71-G71)</f>
        <v>0.88360439299051</v>
      </c>
      <c r="G73" s="35" t="n">
        <f aca="false">G70+$A$5/$B$5*(G71-H71)</f>
        <v>0.860418228920412</v>
      </c>
      <c r="H73" s="35" t="n">
        <f aca="false">H70+$A$5/$B$5*(H71-I71)</f>
        <v>0.839137456415504</v>
      </c>
      <c r="I73" s="35" t="n">
        <f aca="false">I70+$A$5/$B$5*(I71-J71)</f>
        <v>0.81917825162434</v>
      </c>
      <c r="J73" s="35" t="n">
        <f aca="false">J70+$A$5/$B$5*(J71-K71)</f>
        <v>0.800097309874018</v>
      </c>
      <c r="K73" s="35" t="n">
        <f aca="false">K70+$A$5/$B$5*(K71-L71)</f>
        <v>0.781491343955775</v>
      </c>
      <c r="L73" s="35" t="n">
        <f aca="false">L70+$A$5/$B$5*(L71-M71)</f>
        <v>0.762894713978273</v>
      </c>
      <c r="M73" s="35" t="n">
        <f aca="false">M70+$A$5/$B$5*(M71-N71)</f>
        <v>0.743574459804538</v>
      </c>
      <c r="N73" s="35" t="n">
        <f aca="false">N70+$A$5/$B$5*(N71-O71)</f>
        <v>0.722236715395708</v>
      </c>
      <c r="O73" s="35" t="n">
        <f aca="false">O70+$A$5/$B$5*(O71-P71)</f>
        <v>0.694125239716814</v>
      </c>
      <c r="P73" s="35" t="n">
        <f aca="false">P70+$A$5/$B$5*(P71-Q71)</f>
        <v>0.635754266269078</v>
      </c>
      <c r="Q73" s="35" t="n">
        <f aca="false">Q70+$A$5/$B$5*(Q71-R71)</f>
        <v>0.10714850926606</v>
      </c>
      <c r="R73" s="35" t="n">
        <f aca="false">R70+$A$5/$B$5*(R71-S71)</f>
        <v>1.05353716883453E-007</v>
      </c>
      <c r="S73" s="35" t="n">
        <f aca="false">S70+$A$5/$B$5*(S71-T71)</f>
        <v>7.39033594636811E-044</v>
      </c>
      <c r="T73" s="35" t="n">
        <f aca="false">T70+$A$5/$B$5*(T71-U71)</f>
        <v>1.02750582407772E-261</v>
      </c>
      <c r="U73" s="35" t="n">
        <f aca="false">U70+$A$5/$B$5*(U71-V71)</f>
        <v>0</v>
      </c>
      <c r="V73" s="35" t="n">
        <f aca="false">V70+$A$5/$B$5*(V71-W71)</f>
        <v>0</v>
      </c>
      <c r="W73" s="35" t="n">
        <f aca="false">W70+$A$5/$B$5*(W71-X71)</f>
        <v>0</v>
      </c>
      <c r="X73" s="35" t="n">
        <f aca="false">X70+$A$5/$B$5*(X71-Y71)</f>
        <v>0</v>
      </c>
      <c r="Y73" s="35" t="n">
        <f aca="false">Y70+$A$5/$B$5*(Y71-Z71)</f>
        <v>0</v>
      </c>
      <c r="Z73" s="35" t="n">
        <f aca="false">Z70+$A$5/$B$5*(Z71-AA71)</f>
        <v>0</v>
      </c>
      <c r="AA73" s="35" t="n">
        <f aca="false">AA70+$A$5/$B$5*(AA71-AB71)</f>
        <v>0</v>
      </c>
      <c r="AB73" s="35" t="n">
        <f aca="false">AB70+$A$5/$B$5*(AB71-AC71)</f>
        <v>0</v>
      </c>
      <c r="AC73" s="35" t="n">
        <f aca="false">AC70+$A$5/$B$5*(AC71-AD71)</f>
        <v>0</v>
      </c>
      <c r="AD73" s="35" t="n">
        <f aca="false">AD70+$A$5/$B$5*(AD71-AE71)</f>
        <v>0</v>
      </c>
      <c r="AE73" s="35" t="n">
        <f aca="false">AE70+$A$5/$B$5*(AE71-AF71)</f>
        <v>0</v>
      </c>
      <c r="AF73" s="35" t="n">
        <f aca="false">AF70+$A$5/$B$5*(AF71-AG71)</f>
        <v>0</v>
      </c>
      <c r="AG73" s="35" t="n">
        <f aca="false">AG70+$A$5/$B$5*(AG71-AH71)</f>
        <v>0</v>
      </c>
      <c r="AH73" s="35" t="n">
        <f aca="false">AH70+$A$5/$B$5*(AH71-AI71)</f>
        <v>0</v>
      </c>
      <c r="AI73" s="35" t="n">
        <f aca="false">AI70+$A$5/$B$5*(AI71-AJ71)</f>
        <v>0</v>
      </c>
      <c r="AJ73" s="35" t="n">
        <f aca="false">AJ70+$A$5/$B$5*(AJ71-AK71)</f>
        <v>0</v>
      </c>
      <c r="AK73" s="35" t="n">
        <f aca="false">AK70+$A$5/$B$5*(AK71-AL71)</f>
        <v>0</v>
      </c>
      <c r="AL73" s="35" t="n">
        <f aca="false">AL70+$A$5/$B$5*(AL71-AM71)</f>
        <v>0</v>
      </c>
      <c r="AM73" s="35" t="n">
        <f aca="false">AM70+$A$5/$B$5*(AM71-AN71)</f>
        <v>0</v>
      </c>
      <c r="AN73" s="35" t="n">
        <f aca="false">AN70+$A$5/$B$5*(AN71-AO71)</f>
        <v>0</v>
      </c>
      <c r="AO73" s="35" t="n">
        <f aca="false">AO70+$A$5/$B$5*(AO71-AP71)</f>
        <v>0</v>
      </c>
      <c r="AP73" s="35" t="n">
        <f aca="false">AP70+$A$5/$B$5*(AP71-AQ71)</f>
        <v>0</v>
      </c>
      <c r="AQ73" s="35" t="n">
        <f aca="false">AQ70+$A$5/$B$5*(AQ71-AR71)</f>
        <v>0</v>
      </c>
      <c r="AR73" s="35" t="n">
        <f aca="false">AR70+$A$5/$B$5*(AR71-AS71)</f>
        <v>0</v>
      </c>
      <c r="AS73" s="35" t="n">
        <f aca="false">AS70+$A$5/$B$5*(AS71-AT71)</f>
        <v>0</v>
      </c>
      <c r="AT73" s="35" t="n">
        <f aca="false">AT70+$A$5/$B$5*(AT71-AU71)</f>
        <v>0</v>
      </c>
      <c r="AU73" s="35" t="n">
        <f aca="false">AU70+$A$5/$B$5*(AU71-AV71)</f>
        <v>0</v>
      </c>
      <c r="AV73" s="35" t="n">
        <f aca="false">AV70+$A$5/$B$5*(AV71-AW71)</f>
        <v>0</v>
      </c>
      <c r="AW73" s="35" t="n">
        <f aca="false">AW70+$A$5/$B$5*(AW71-AX71)</f>
        <v>0</v>
      </c>
      <c r="AX73" s="35" t="n">
        <f aca="false">AX70+$A$5/$B$5*(AX71-AY71)</f>
        <v>0</v>
      </c>
      <c r="AY73" s="35" t="n">
        <f aca="false">AY70+$A$5/$B$5*(AY71-AZ71)</f>
        <v>0</v>
      </c>
      <c r="AZ73" s="35" t="n">
        <f aca="false">AZ70+$A$5/$B$5*(AZ71-BA71)</f>
        <v>0</v>
      </c>
      <c r="BA73" s="35" t="n">
        <f aca="false">BA70+$A$5/$B$5*(BA71-BB71)</f>
        <v>0</v>
      </c>
      <c r="BB73" s="35" t="n">
        <f aca="false">BB70+$A$5/$B$5*(BB71-BC71)</f>
        <v>0</v>
      </c>
      <c r="BC73" s="35" t="n">
        <f aca="false">BC70+$A$5/$B$5*(BC71-BD71)</f>
        <v>0</v>
      </c>
      <c r="BD73" s="35" t="n">
        <f aca="false">BD70+$A$5/$B$5*(BD71-BE71)</f>
        <v>0</v>
      </c>
      <c r="BE73" s="35" t="n">
        <f aca="false">BE70+$A$5/$B$5*(BE71-BF71)</f>
        <v>0</v>
      </c>
      <c r="BF73" s="35" t="n">
        <f aca="false">BF70+$A$5/$B$5*(BF71-BG71)</f>
        <v>0</v>
      </c>
      <c r="BG73" s="35" t="n">
        <f aca="false">BG70+$A$5/$B$5*(BG71-BH71)</f>
        <v>0</v>
      </c>
      <c r="BH73" s="35" t="n">
        <f aca="false">BH70+$A$5/$B$5*(BH71-BI71)</f>
        <v>0</v>
      </c>
      <c r="BI73" s="35" t="n">
        <f aca="false">BI70+$A$5/$B$5*(BI71-BJ71)</f>
        <v>0</v>
      </c>
      <c r="BJ73" s="35" t="n">
        <f aca="false">BJ70+$A$5/$B$5*(BJ71-BK71)</f>
        <v>0</v>
      </c>
      <c r="BK73" s="35" t="n">
        <f aca="false">BK70+$A$5/$B$5*(BK71-BL71)</f>
        <v>0</v>
      </c>
      <c r="BL73" s="35" t="n">
        <f aca="false">BL70+$A$5/$B$5*(BL71-BM71)</f>
        <v>0</v>
      </c>
      <c r="BM73" s="35" t="n">
        <f aca="false">BM70+$A$5/$B$5*(BM71-BN71)</f>
        <v>0</v>
      </c>
      <c r="BN73" s="35" t="n">
        <f aca="false">BN70+$A$5/$B$5*(BN71-BO71)</f>
        <v>0</v>
      </c>
      <c r="BO73" s="35" t="n">
        <f aca="false">BO70+$A$5/$B$5*(BO71-BP71)</f>
        <v>0</v>
      </c>
      <c r="BP73" s="35" t="n">
        <f aca="false">BP70+$A$5/$B$5*(BP71-BQ71)</f>
        <v>0</v>
      </c>
      <c r="BQ73" s="35" t="n">
        <f aca="false">BQ70+$A$5/$B$5*(BQ71-BR71)</f>
        <v>0</v>
      </c>
      <c r="BR73" s="35" t="n">
        <f aca="false">BR70+$A$5/$B$5*(BR71-BS71)</f>
        <v>0</v>
      </c>
      <c r="BS73" s="35" t="n">
        <f aca="false">BS70+$A$5/$B$5*(BS71-BT71)</f>
        <v>0</v>
      </c>
      <c r="BT73" s="35" t="n">
        <f aca="false">BT70+$A$5/$B$5*(BT71-BU71)</f>
        <v>0</v>
      </c>
      <c r="BU73" s="35" t="n">
        <f aca="false">BU70+$A$5/$B$5*(BU71-BV71)</f>
        <v>0</v>
      </c>
      <c r="BV73" s="35" t="n">
        <f aca="false">BV70+$A$5/$B$5*(BV71-BW71)</f>
        <v>0</v>
      </c>
      <c r="BW73" s="35" t="n">
        <f aca="false">BW70+$A$5/$B$5*(BW71-BX71)</f>
        <v>0</v>
      </c>
      <c r="BX73" s="35" t="n">
        <f aca="false">BX70+$A$5/$B$5*(BX71-BY71)</f>
        <v>0</v>
      </c>
      <c r="BY73" s="35" t="n">
        <f aca="false">BY70+$A$5/$B$5*(BY71-BZ71)</f>
        <v>0</v>
      </c>
      <c r="BZ73" s="35" t="n">
        <f aca="false">BZ70+$A$5/$B$5*(BZ71-CA71)</f>
        <v>0</v>
      </c>
      <c r="CA73" s="35" t="n">
        <f aca="false">CA70+$A$5/$B$5*(CA71-CB71)</f>
        <v>0</v>
      </c>
      <c r="CB73" s="35" t="n">
        <f aca="false">CB70+$A$5/$B$5*(CB71-CC71)</f>
        <v>0</v>
      </c>
      <c r="CC73" s="35" t="n">
        <f aca="false">CC70+$A$5/$B$5*(CC71-CD71)</f>
        <v>0</v>
      </c>
      <c r="CD73" s="35" t="n">
        <f aca="false">CD70+$A$5/$B$5*(CD71-CE71)</f>
        <v>0</v>
      </c>
      <c r="CE73" s="35" t="n">
        <f aca="false">CE70+$A$5/$B$5*(CE71-CF71)</f>
        <v>0</v>
      </c>
      <c r="CF73" s="35" t="n">
        <f aca="false">CF70+$A$5/$B$5*(CF71-CG71)</f>
        <v>0</v>
      </c>
      <c r="CG73" s="35" t="n">
        <f aca="false">CG70+$A$5/$B$5*(CG71-CH71)</f>
        <v>0</v>
      </c>
      <c r="CH73" s="35" t="n">
        <f aca="false">CH70+$A$5/$B$5*(CH71-CI71)</f>
        <v>0</v>
      </c>
      <c r="CI73" s="35" t="n">
        <f aca="false">CI70+$A$5/$B$5*(CI71-CJ71)</f>
        <v>0</v>
      </c>
      <c r="CJ73" s="35" t="n">
        <f aca="false">CJ70+$A$5/$B$5*(CJ71-CK71)</f>
        <v>0</v>
      </c>
      <c r="CK73" s="35" t="n">
        <f aca="false">CK70+$A$5/$B$5*(CK71-CL71)</f>
        <v>0</v>
      </c>
      <c r="CL73" s="35" t="n">
        <f aca="false">CL70+$A$5/$B$5*(CL71-CM71)</f>
        <v>0</v>
      </c>
      <c r="CM73" s="35" t="n">
        <f aca="false">CM70+$A$5/$B$5*(CM71-CN71)</f>
        <v>0</v>
      </c>
      <c r="CN73" s="35" t="n">
        <f aca="false">CN70+$A$5/$B$5*(CN71-CO71)</f>
        <v>0</v>
      </c>
      <c r="CO73" s="35" t="n">
        <f aca="false">CO70+$A$5/$B$5*(CO71-CP71)</f>
        <v>0</v>
      </c>
      <c r="CP73" s="35" t="n">
        <f aca="false">CP70+$A$5/$B$5*(CP71-CQ71)</f>
        <v>0</v>
      </c>
      <c r="CQ73" s="35" t="n">
        <f aca="false">CQ70+$A$5/$B$5*(CQ71-CR71)</f>
        <v>0</v>
      </c>
      <c r="CR73" s="35" t="n">
        <f aca="false">CR70+$A$5/$B$5*(CR71-CS71)</f>
        <v>0</v>
      </c>
      <c r="CS73" s="35" t="n">
        <f aca="false">CS70+$A$5/$B$5*(CS71-CT71)</f>
        <v>0</v>
      </c>
      <c r="CT73" s="35" t="n">
        <f aca="false">CT70+$A$5/$B$5*(CT71-CU71)</f>
        <v>0</v>
      </c>
      <c r="CU73" s="35" t="n">
        <f aca="false">CU70+$A$5/$B$5*(CU71-CV71)</f>
        <v>0</v>
      </c>
      <c r="CV73" s="35" t="n">
        <f aca="false">CV70+$A$5/$B$5*(CV71-CW71)</f>
        <v>0</v>
      </c>
      <c r="CW73" s="35" t="n">
        <f aca="false">CW70+$A$5/$B$5*(CW71-CX71)</f>
        <v>0</v>
      </c>
      <c r="CX73" s="35" t="n">
        <f aca="false">CX70+$A$5/$B$5*(CX71-CY71)</f>
        <v>0</v>
      </c>
      <c r="CY73" s="35" t="n">
        <f aca="false">CY70+$A$5/$B$5*(CY71-CZ71)</f>
        <v>0</v>
      </c>
      <c r="CZ73" s="35" t="n">
        <f aca="false">CZ70+$A$5/$B$5*(CZ71-DA71)</f>
        <v>0</v>
      </c>
      <c r="DA73" s="35" t="n">
        <f aca="false">DA70+$A$5/$B$5*(DA71-DB71)</f>
        <v>0</v>
      </c>
      <c r="DB73" s="35" t="n">
        <f aca="false">DB70+$A$5/$B$5*(DB71-DC71)</f>
        <v>0</v>
      </c>
      <c r="DC73" s="35" t="n">
        <f aca="false">DC70+$A$5/$B$5*(DC71-DD71)</f>
        <v>0</v>
      </c>
      <c r="DD73" s="35" t="n">
        <f aca="false">DD70+$A$5/$B$5*(DD71-DE71)</f>
        <v>0</v>
      </c>
      <c r="DE73" s="35" t="n">
        <f aca="false">DE70+$A$5/$B$5*(DE71-DF71)</f>
        <v>0</v>
      </c>
      <c r="DF73" s="35" t="n">
        <f aca="false">DF70+$A$5/$B$5*(DF71-DG71)</f>
        <v>0</v>
      </c>
      <c r="DG73" s="35" t="n">
        <f aca="false">DG70+$A$5/$B$5*(DG71-DH71)</f>
        <v>0</v>
      </c>
      <c r="DH73" s="35" t="n">
        <f aca="false">DH70+$A$5/$B$5*(DH71-DI71)</f>
        <v>0</v>
      </c>
      <c r="DI73" s="35" t="n">
        <f aca="false">DI70+$A$5/$B$5*(DI71-DJ71)</f>
        <v>0</v>
      </c>
      <c r="DJ73" s="35" t="n">
        <f aca="false">DJ70+$A$5/$B$5*(DJ71-DK71)</f>
        <v>0</v>
      </c>
      <c r="DK73" s="35" t="n">
        <f aca="false">DK70+$A$5/$B$5*(DK71-DL71)</f>
        <v>0</v>
      </c>
      <c r="DL73" s="35" t="n">
        <f aca="false">DL70+$A$5/$B$5*(DL71-DM71)</f>
        <v>0</v>
      </c>
      <c r="DM73" s="35" t="n">
        <f aca="false">DM70+$A$5/$B$5*(DM71-DN71)</f>
        <v>0</v>
      </c>
      <c r="DN73" s="35" t="n">
        <f aca="false">DN70+$A$5/$B$5*(DN71-DO71)</f>
        <v>0</v>
      </c>
      <c r="DO73" s="35" t="n">
        <f aca="false">DO70+$A$5/$B$5*(DO71-DP71)</f>
        <v>0</v>
      </c>
      <c r="DP73" s="35" t="n">
        <f aca="false">DP70+$A$5/$B$5*(DP71-DQ71)</f>
        <v>0</v>
      </c>
      <c r="DQ73" s="35" t="n">
        <f aca="false">DQ70+$A$5/$B$5*(DQ71-DR71)</f>
        <v>0</v>
      </c>
      <c r="DR73" s="35" t="n">
        <f aca="false">DR70+$A$5/$B$5*(DR71-DS71)</f>
        <v>0</v>
      </c>
      <c r="DS73" s="35" t="n">
        <f aca="false">DS70+$A$5/$B$5*(DS71-DT71)</f>
        <v>0</v>
      </c>
      <c r="DT73" s="35" t="n">
        <f aca="false">DT70+$A$5/$B$5*(DT71-DU71)</f>
        <v>0</v>
      </c>
    </row>
    <row r="74" s="30" customFormat="true" ht="15.75" hidden="false" customHeight="false" outlineLevel="0" collapsed="false">
      <c r="A74" s="28"/>
      <c r="B74" s="29" t="s">
        <v>12</v>
      </c>
      <c r="D74" s="30" t="n">
        <f aca="false">$C$5*C73*C73/(C73*C73+(1-C73)*(1-C73)*$D$5)</f>
        <v>1</v>
      </c>
      <c r="E74" s="30" t="n">
        <f aca="false">$C$5*D73*D73/(D73*D73+(1-D73)*(1-D73)*$D$5)</f>
        <v>0.996040441816887</v>
      </c>
      <c r="F74" s="30" t="n">
        <f aca="false">$C$5*E73*E73/(E73*E73+(1-E73)*(1-E73)*$D$5)</f>
        <v>0.990231003384052</v>
      </c>
      <c r="G74" s="30" t="n">
        <f aca="false">$C$5*F73*F73/(F73*F73+(1-F73)*(1-F73)*$D$5)</f>
        <v>0.982943651217989</v>
      </c>
      <c r="H74" s="30" t="n">
        <f aca="false">$C$5*G73*G73/(G73*G73+(1-G73)*(1-G73)*$D$5)</f>
        <v>0.974357720240567</v>
      </c>
      <c r="I74" s="30" t="n">
        <f aca="false">$C$5*H73*H73/(H73*H73+(1-H73)*(1-H73)*$D$5)</f>
        <v>0.964553766796478</v>
      </c>
      <c r="J74" s="30" t="n">
        <f aca="false">$C$5*I73*I73/(I73*I73+(1-I73)*(1-I73)*$D$5)</f>
        <v>0.953539570402107</v>
      </c>
      <c r="K74" s="30" t="n">
        <f aca="false">$C$5*J73*J73/(J73*J73+(1-J73)*(1-J73)*$D$5)</f>
        <v>0.941243789212513</v>
      </c>
      <c r="L74" s="30" t="n">
        <f aca="false">$C$5*K73*K73/(K73*K73+(1-K73)*(1-K73)*$D$5)</f>
        <v>0.927489956879098</v>
      </c>
      <c r="M74" s="30" t="n">
        <f aca="false">$C$5*L73*L73/(L73*L73+(1-L73)*(1-L73)*$D$5)</f>
        <v>0.911913952802491</v>
      </c>
      <c r="N74" s="30" t="n">
        <f aca="false">$C$5*M73*M73/(M73*M73+(1-M73)*(1-M73)*$D$5)</f>
        <v>0.893714846916581</v>
      </c>
      <c r="O74" s="30" t="n">
        <f aca="false">$C$5*N73*N73/(N73*N73+(1-N73)*(1-N73)*$D$5)</f>
        <v>0.871150239917441</v>
      </c>
      <c r="P74" s="30" t="n">
        <f aca="false">$C$5*O73*O73/(O73*O73+(1-O73)*(1-O73)*$D$5)</f>
        <v>0.837392467044612</v>
      </c>
      <c r="Q74" s="30" t="n">
        <f aca="false">$C$5*P73*P73/(P73*P73+(1-P73)*(1-P73)*$D$5)</f>
        <v>0.752867899141722</v>
      </c>
      <c r="R74" s="30" t="n">
        <f aca="false">$C$5*Q73*Q73/(Q73*Q73+(1-Q73)*(1-Q73)*$D$5)</f>
        <v>0.0141972372906927</v>
      </c>
      <c r="S74" s="30" t="n">
        <f aca="false">$C$5*R73*R73/(R73*R73+(1-R73)*(1-R73)*$D$5)</f>
        <v>1.10994079998863E-014</v>
      </c>
      <c r="T74" s="30" t="n">
        <f aca="false">$C$5*S73*S73/(S73*S73+(1-S73)*(1-S73)*$D$5)</f>
        <v>5.46170654001806E-087</v>
      </c>
      <c r="U74" s="30" t="n">
        <f aca="false">$C$5*T73*T73/(T73*T73+(1-T73)*(1-T73)*$D$5)</f>
        <v>0</v>
      </c>
      <c r="V74" s="30" t="n">
        <f aca="false">$C$5*U73*U73/(U73*U73+(1-U73)*(1-U73)*$D$5)</f>
        <v>0</v>
      </c>
      <c r="W74" s="30" t="n">
        <f aca="false">$C$5*V73*V73/(V73*V73+(1-V73)*(1-V73)*$D$5)</f>
        <v>0</v>
      </c>
      <c r="X74" s="30" t="n">
        <f aca="false">$C$5*W73*W73/(W73*W73+(1-W73)*(1-W73)*$D$5)</f>
        <v>0</v>
      </c>
      <c r="Y74" s="30" t="n">
        <f aca="false">$C$5*X73*X73/(X73*X73+(1-X73)*(1-X73)*$D$5)</f>
        <v>0</v>
      </c>
      <c r="Z74" s="30" t="n">
        <f aca="false">$C$5*Y73*Y73/(Y73*Y73+(1-Y73)*(1-Y73)*$D$5)</f>
        <v>0</v>
      </c>
      <c r="AA74" s="30" t="n">
        <f aca="false">$C$5*Z73*Z73/(Z73*Z73+(1-Z73)*(1-Z73)*$D$5)</f>
        <v>0</v>
      </c>
      <c r="AB74" s="30" t="n">
        <f aca="false">$C$5*AA73*AA73/(AA73*AA73+(1-AA73)*(1-AA73)*$D$5)</f>
        <v>0</v>
      </c>
      <c r="AC74" s="30" t="n">
        <f aca="false">$C$5*AB73*AB73/(AB73*AB73+(1-AB73)*(1-AB73)*$D$5)</f>
        <v>0</v>
      </c>
      <c r="AD74" s="30" t="n">
        <f aca="false">$C$5*AC73*AC73/(AC73*AC73+(1-AC73)*(1-AC73)*$D$5)</f>
        <v>0</v>
      </c>
      <c r="AE74" s="30" t="n">
        <f aca="false">$C$5*AD73*AD73/(AD73*AD73+(1-AD73)*(1-AD73)*$D$5)</f>
        <v>0</v>
      </c>
      <c r="AF74" s="30" t="n">
        <f aca="false">$C$5*AE73*AE73/(AE73*AE73+(1-AE73)*(1-AE73)*$D$5)</f>
        <v>0</v>
      </c>
      <c r="AG74" s="30" t="n">
        <f aca="false">$C$5*AF73*AF73/(AF73*AF73+(1-AF73)*(1-AF73)*$D$5)</f>
        <v>0</v>
      </c>
      <c r="AH74" s="30" t="n">
        <f aca="false">$C$5*AG73*AG73/(AG73*AG73+(1-AG73)*(1-AG73)*$D$5)</f>
        <v>0</v>
      </c>
      <c r="AI74" s="30" t="n">
        <f aca="false">$C$5*AH73*AH73/(AH73*AH73+(1-AH73)*(1-AH73)*$D$5)</f>
        <v>0</v>
      </c>
      <c r="AJ74" s="30" t="n">
        <f aca="false">$C$5*AI73*AI73/(AI73*AI73+(1-AI73)*(1-AI73)*$D$5)</f>
        <v>0</v>
      </c>
      <c r="AK74" s="30" t="n">
        <f aca="false">$C$5*AJ73*AJ73/(AJ73*AJ73+(1-AJ73)*(1-AJ73)*$D$5)</f>
        <v>0</v>
      </c>
      <c r="AL74" s="30" t="n">
        <f aca="false">$C$5*AK73*AK73/(AK73*AK73+(1-AK73)*(1-AK73)*$D$5)</f>
        <v>0</v>
      </c>
      <c r="AM74" s="30" t="n">
        <f aca="false">$C$5*AL73*AL73/(AL73*AL73+(1-AL73)*(1-AL73)*$D$5)</f>
        <v>0</v>
      </c>
      <c r="AN74" s="30" t="n">
        <f aca="false">$C$5*AM73*AM73/(AM73*AM73+(1-AM73)*(1-AM73)*$D$5)</f>
        <v>0</v>
      </c>
      <c r="AO74" s="30" t="n">
        <f aca="false">$C$5*AN73*AN73/(AN73*AN73+(1-AN73)*(1-AN73)*$D$5)</f>
        <v>0</v>
      </c>
      <c r="AP74" s="30" t="n">
        <f aca="false">$C$5*AO73*AO73/(AO73*AO73+(1-AO73)*(1-AO73)*$D$5)</f>
        <v>0</v>
      </c>
      <c r="AQ74" s="30" t="n">
        <f aca="false">$C$5*AP73*AP73/(AP73*AP73+(1-AP73)*(1-AP73)*$D$5)</f>
        <v>0</v>
      </c>
      <c r="AR74" s="30" t="n">
        <f aca="false">$C$5*AQ73*AQ73/(AQ73*AQ73+(1-AQ73)*(1-AQ73)*$D$5)</f>
        <v>0</v>
      </c>
      <c r="AS74" s="30" t="n">
        <f aca="false">$C$5*AR73*AR73/(AR73*AR73+(1-AR73)*(1-AR73)*$D$5)</f>
        <v>0</v>
      </c>
      <c r="AT74" s="30" t="n">
        <f aca="false">$C$5*AS73*AS73/(AS73*AS73+(1-AS73)*(1-AS73)*$D$5)</f>
        <v>0</v>
      </c>
      <c r="AU74" s="30" t="n">
        <f aca="false">$C$5*AT73*AT73/(AT73*AT73+(1-AT73)*(1-AT73)*$D$5)</f>
        <v>0</v>
      </c>
      <c r="AV74" s="30" t="n">
        <f aca="false">$C$5*AU73*AU73/(AU73*AU73+(1-AU73)*(1-AU73)*$D$5)</f>
        <v>0</v>
      </c>
      <c r="AW74" s="30" t="n">
        <f aca="false">$C$5*AV73*AV73/(AV73*AV73+(1-AV73)*(1-AV73)*$D$5)</f>
        <v>0</v>
      </c>
      <c r="AX74" s="30" t="n">
        <f aca="false">$C$5*AW73*AW73/(AW73*AW73+(1-AW73)*(1-AW73)*$D$5)</f>
        <v>0</v>
      </c>
      <c r="AY74" s="30" t="n">
        <f aca="false">$C$5*AX73*AX73/(AX73*AX73+(1-AX73)*(1-AX73)*$D$5)</f>
        <v>0</v>
      </c>
      <c r="AZ74" s="30" t="n">
        <f aca="false">$C$5*AY73*AY73/(AY73*AY73+(1-AY73)*(1-AY73)*$D$5)</f>
        <v>0</v>
      </c>
      <c r="BA74" s="30" t="n">
        <f aca="false">$C$5*AZ73*AZ73/(AZ73*AZ73+(1-AZ73)*(1-AZ73)*$D$5)</f>
        <v>0</v>
      </c>
      <c r="BB74" s="30" t="n">
        <f aca="false">$C$5*BA73*BA73/(BA73*BA73+(1-BA73)*(1-BA73)*$D$5)</f>
        <v>0</v>
      </c>
      <c r="BC74" s="30" t="n">
        <f aca="false">$C$5*BB73*BB73/(BB73*BB73+(1-BB73)*(1-BB73)*$D$5)</f>
        <v>0</v>
      </c>
      <c r="BD74" s="30" t="n">
        <f aca="false">$C$5*BC73*BC73/(BC73*BC73+(1-BC73)*(1-BC73)*$D$5)</f>
        <v>0</v>
      </c>
      <c r="BE74" s="30" t="n">
        <f aca="false">$C$5*BD73*BD73/(BD73*BD73+(1-BD73)*(1-BD73)*$D$5)</f>
        <v>0</v>
      </c>
      <c r="BF74" s="30" t="n">
        <f aca="false">$C$5*BE73*BE73/(BE73*BE73+(1-BE73)*(1-BE73)*$D$5)</f>
        <v>0</v>
      </c>
      <c r="BG74" s="30" t="n">
        <f aca="false">$C$5*BF73*BF73/(BF73*BF73+(1-BF73)*(1-BF73)*$D$5)</f>
        <v>0</v>
      </c>
      <c r="BH74" s="30" t="n">
        <f aca="false">$C$5*BG73*BG73/(BG73*BG73+(1-BG73)*(1-BG73)*$D$5)</f>
        <v>0</v>
      </c>
      <c r="BI74" s="30" t="n">
        <f aca="false">$C$5*BH73*BH73/(BH73*BH73+(1-BH73)*(1-BH73)*$D$5)</f>
        <v>0</v>
      </c>
      <c r="BJ74" s="30" t="n">
        <f aca="false">$C$5*BI73*BI73/(BI73*BI73+(1-BI73)*(1-BI73)*$D$5)</f>
        <v>0</v>
      </c>
      <c r="BK74" s="30" t="n">
        <f aca="false">$C$5*BJ73*BJ73/(BJ73*BJ73+(1-BJ73)*(1-BJ73)*$D$5)</f>
        <v>0</v>
      </c>
      <c r="BL74" s="30" t="n">
        <f aca="false">$C$5*BK73*BK73/(BK73*BK73+(1-BK73)*(1-BK73)*$D$5)</f>
        <v>0</v>
      </c>
      <c r="BM74" s="30" t="n">
        <f aca="false">$C$5*BL73*BL73/(BL73*BL73+(1-BL73)*(1-BL73)*$D$5)</f>
        <v>0</v>
      </c>
      <c r="BN74" s="30" t="n">
        <f aca="false">$C$5*BM73*BM73/(BM73*BM73+(1-BM73)*(1-BM73)*$D$5)</f>
        <v>0</v>
      </c>
      <c r="BO74" s="30" t="n">
        <f aca="false">$C$5*BN73*BN73/(BN73*BN73+(1-BN73)*(1-BN73)*$D$5)</f>
        <v>0</v>
      </c>
      <c r="BP74" s="30" t="n">
        <f aca="false">$C$5*BO73*BO73/(BO73*BO73+(1-BO73)*(1-BO73)*$D$5)</f>
        <v>0</v>
      </c>
      <c r="BQ74" s="30" t="n">
        <f aca="false">$C$5*BP73*BP73/(BP73*BP73+(1-BP73)*(1-BP73)*$D$5)</f>
        <v>0</v>
      </c>
      <c r="BR74" s="30" t="n">
        <f aca="false">$C$5*BQ73*BQ73/(BQ73*BQ73+(1-BQ73)*(1-BQ73)*$D$5)</f>
        <v>0</v>
      </c>
      <c r="BS74" s="30" t="n">
        <f aca="false">$C$5*BR73*BR73/(BR73*BR73+(1-BR73)*(1-BR73)*$D$5)</f>
        <v>0</v>
      </c>
      <c r="BT74" s="30" t="n">
        <f aca="false">$C$5*BS73*BS73/(BS73*BS73+(1-BS73)*(1-BS73)*$D$5)</f>
        <v>0</v>
      </c>
      <c r="BU74" s="30" t="n">
        <f aca="false">$C$5*BT73*BT73/(BT73*BT73+(1-BT73)*(1-BT73)*$D$5)</f>
        <v>0</v>
      </c>
      <c r="BV74" s="30" t="n">
        <f aca="false">$C$5*BU73*BU73/(BU73*BU73+(1-BU73)*(1-BU73)*$D$5)</f>
        <v>0</v>
      </c>
      <c r="BW74" s="30" t="n">
        <f aca="false">$C$5*BV73*BV73/(BV73*BV73+(1-BV73)*(1-BV73)*$D$5)</f>
        <v>0</v>
      </c>
      <c r="BX74" s="30" t="n">
        <f aca="false">$C$5*BW73*BW73/(BW73*BW73+(1-BW73)*(1-BW73)*$D$5)</f>
        <v>0</v>
      </c>
      <c r="BY74" s="30" t="n">
        <f aca="false">$C$5*BX73*BX73/(BX73*BX73+(1-BX73)*(1-BX73)*$D$5)</f>
        <v>0</v>
      </c>
      <c r="BZ74" s="30" t="n">
        <f aca="false">$C$5*BY73*BY73/(BY73*BY73+(1-BY73)*(1-BY73)*$D$5)</f>
        <v>0</v>
      </c>
      <c r="CA74" s="30" t="n">
        <f aca="false">$C$5*BZ73*BZ73/(BZ73*BZ73+(1-BZ73)*(1-BZ73)*$D$5)</f>
        <v>0</v>
      </c>
      <c r="CB74" s="30" t="n">
        <f aca="false">$C$5*CA73*CA73/(CA73*CA73+(1-CA73)*(1-CA73)*$D$5)</f>
        <v>0</v>
      </c>
      <c r="CC74" s="30" t="n">
        <f aca="false">$C$5*CB73*CB73/(CB73*CB73+(1-CB73)*(1-CB73)*$D$5)</f>
        <v>0</v>
      </c>
      <c r="CD74" s="30" t="n">
        <f aca="false">$C$5*CC73*CC73/(CC73*CC73+(1-CC73)*(1-CC73)*$D$5)</f>
        <v>0</v>
      </c>
      <c r="CE74" s="30" t="n">
        <f aca="false">$C$5*CD73*CD73/(CD73*CD73+(1-CD73)*(1-CD73)*$D$5)</f>
        <v>0</v>
      </c>
      <c r="CF74" s="30" t="n">
        <f aca="false">$C$5*CE73*CE73/(CE73*CE73+(1-CE73)*(1-CE73)*$D$5)</f>
        <v>0</v>
      </c>
      <c r="CG74" s="30" t="n">
        <f aca="false">$C$5*CF73*CF73/(CF73*CF73+(1-CF73)*(1-CF73)*$D$5)</f>
        <v>0</v>
      </c>
      <c r="CH74" s="30" t="n">
        <f aca="false">$C$5*CG73*CG73/(CG73*CG73+(1-CG73)*(1-CG73)*$D$5)</f>
        <v>0</v>
      </c>
      <c r="CI74" s="30" t="n">
        <f aca="false">$C$5*CH73*CH73/(CH73*CH73+(1-CH73)*(1-CH73)*$D$5)</f>
        <v>0</v>
      </c>
      <c r="CJ74" s="30" t="n">
        <f aca="false">$C$5*CI73*CI73/(CI73*CI73+(1-CI73)*(1-CI73)*$D$5)</f>
        <v>0</v>
      </c>
      <c r="CK74" s="30" t="n">
        <f aca="false">$C$5*CJ73*CJ73/(CJ73*CJ73+(1-CJ73)*(1-CJ73)*$D$5)</f>
        <v>0</v>
      </c>
      <c r="CL74" s="30" t="n">
        <f aca="false">$C$5*CK73*CK73/(CK73*CK73+(1-CK73)*(1-CK73)*$D$5)</f>
        <v>0</v>
      </c>
      <c r="CM74" s="30" t="n">
        <f aca="false">$C$5*CL73*CL73/(CL73*CL73+(1-CL73)*(1-CL73)*$D$5)</f>
        <v>0</v>
      </c>
      <c r="CN74" s="30" t="n">
        <f aca="false">$C$5*CM73*CM73/(CM73*CM73+(1-CM73)*(1-CM73)*$D$5)</f>
        <v>0</v>
      </c>
      <c r="CO74" s="30" t="n">
        <f aca="false">$C$5*CN73*CN73/(CN73*CN73+(1-CN73)*(1-CN73)*$D$5)</f>
        <v>0</v>
      </c>
      <c r="CP74" s="30" t="n">
        <f aca="false">$C$5*CO73*CO73/(CO73*CO73+(1-CO73)*(1-CO73)*$D$5)</f>
        <v>0</v>
      </c>
      <c r="CQ74" s="30" t="n">
        <f aca="false">$C$5*CP73*CP73/(CP73*CP73+(1-CP73)*(1-CP73)*$D$5)</f>
        <v>0</v>
      </c>
      <c r="CR74" s="30" t="n">
        <f aca="false">$C$5*CQ73*CQ73/(CQ73*CQ73+(1-CQ73)*(1-CQ73)*$D$5)</f>
        <v>0</v>
      </c>
      <c r="CS74" s="30" t="n">
        <f aca="false">$C$5*CR73*CR73/(CR73*CR73+(1-CR73)*(1-CR73)*$D$5)</f>
        <v>0</v>
      </c>
      <c r="CT74" s="30" t="n">
        <f aca="false">$C$5*CS73*CS73/(CS73*CS73+(1-CS73)*(1-CS73)*$D$5)</f>
        <v>0</v>
      </c>
      <c r="CU74" s="30" t="n">
        <f aca="false">$C$5*CT73*CT73/(CT73*CT73+(1-CT73)*(1-CT73)*$D$5)</f>
        <v>0</v>
      </c>
      <c r="CV74" s="30" t="n">
        <f aca="false">$C$5*CU73*CU73/(CU73*CU73+(1-CU73)*(1-CU73)*$D$5)</f>
        <v>0</v>
      </c>
      <c r="CW74" s="30" t="n">
        <f aca="false">$C$5*CV73*CV73/(CV73*CV73+(1-CV73)*(1-CV73)*$D$5)</f>
        <v>0</v>
      </c>
      <c r="CX74" s="30" t="n">
        <f aca="false">$C$5*CW73*CW73/(CW73*CW73+(1-CW73)*(1-CW73)*$D$5)</f>
        <v>0</v>
      </c>
      <c r="CY74" s="30" t="n">
        <f aca="false">$C$5*CX73*CX73/(CX73*CX73+(1-CX73)*(1-CX73)*$D$5)</f>
        <v>0</v>
      </c>
      <c r="CZ74" s="30" t="n">
        <f aca="false">$C$5*CY73*CY73/(CY73*CY73+(1-CY73)*(1-CY73)*$D$5)</f>
        <v>0</v>
      </c>
      <c r="DA74" s="30" t="n">
        <f aca="false">$C$5*CZ73*CZ73/(CZ73*CZ73+(1-CZ73)*(1-CZ73)*$D$5)</f>
        <v>0</v>
      </c>
      <c r="DB74" s="30" t="n">
        <f aca="false">$C$5*DA73*DA73/(DA73*DA73+(1-DA73)*(1-DA73)*$D$5)</f>
        <v>0</v>
      </c>
      <c r="DC74" s="30" t="n">
        <f aca="false">$C$5*DB73*DB73/(DB73*DB73+(1-DB73)*(1-DB73)*$D$5)</f>
        <v>0</v>
      </c>
      <c r="DD74" s="30" t="n">
        <f aca="false">$C$5*DC73*DC73/(DC73*DC73+(1-DC73)*(1-DC73)*$D$5)</f>
        <v>0</v>
      </c>
      <c r="DE74" s="30" t="n">
        <f aca="false">$C$5*DD73*DD73/(DD73*DD73+(1-DD73)*(1-DD73)*$D$5)</f>
        <v>0</v>
      </c>
      <c r="DF74" s="30" t="n">
        <f aca="false">$C$5*DE73*DE73/(DE73*DE73+(1-DE73)*(1-DE73)*$D$5)</f>
        <v>0</v>
      </c>
      <c r="DG74" s="30" t="n">
        <f aca="false">$C$5*DF73*DF73/(DF73*DF73+(1-DF73)*(1-DF73)*$D$5)</f>
        <v>0</v>
      </c>
      <c r="DH74" s="30" t="n">
        <f aca="false">$C$5*DG73*DG73/(DG73*DG73+(1-DG73)*(1-DG73)*$D$5)</f>
        <v>0</v>
      </c>
      <c r="DI74" s="30" t="n">
        <f aca="false">$C$5*DH73*DH73/(DH73*DH73+(1-DH73)*(1-DH73)*$D$5)</f>
        <v>0</v>
      </c>
      <c r="DJ74" s="30" t="n">
        <f aca="false">$C$5*DI73*DI73/(DI73*DI73+(1-DI73)*(1-DI73)*$D$5)</f>
        <v>0</v>
      </c>
      <c r="DK74" s="30" t="n">
        <f aca="false">$C$5*DJ73*DJ73/(DJ73*DJ73+(1-DJ73)*(1-DJ73)*$D$5)</f>
        <v>0</v>
      </c>
      <c r="DL74" s="30" t="n">
        <f aca="false">$C$5*DK73*DK73/(DK73*DK73+(1-DK73)*(1-DK73)*$D$5)</f>
        <v>0</v>
      </c>
      <c r="DM74" s="30" t="n">
        <f aca="false">$C$5*DL73*DL73/(DL73*DL73+(1-DL73)*(1-DL73)*$D$5)</f>
        <v>0</v>
      </c>
      <c r="DN74" s="30" t="n">
        <f aca="false">$C$5*DM73*DM73/(DM73*DM73+(1-DM73)*(1-DM73)*$D$5)</f>
        <v>0</v>
      </c>
      <c r="DO74" s="30" t="n">
        <f aca="false">$C$5*DN73*DN73/(DN73*DN73+(1-DN73)*(1-DN73)*$D$5)</f>
        <v>0</v>
      </c>
      <c r="DP74" s="30" t="n">
        <f aca="false">$C$5*DO73*DO73/(DO73*DO73+(1-DO73)*(1-DO73)*$D$5)</f>
        <v>0</v>
      </c>
      <c r="DQ74" s="30" t="n">
        <f aca="false">$C$5*DP73*DP73/(DP73*DP73+(1-DP73)*(1-DP73)*$D$5)</f>
        <v>0</v>
      </c>
      <c r="DR74" s="30" t="n">
        <f aca="false">$C$5*DQ73*DQ73/(DQ73*DQ73+(1-DQ73)*(1-DQ73)*$D$5)</f>
        <v>0</v>
      </c>
      <c r="DS74" s="30" t="n">
        <f aca="false">$C$5*DR73*DR73/(DR73*DR73+(1-DR73)*(1-DR73)*$D$5)</f>
        <v>0</v>
      </c>
      <c r="DT74" s="30" t="n">
        <f aca="false">$C$5*DS73*DS73/(DS73*DS73+(1-DS73)*(1-DS73)*$D$5)</f>
        <v>0</v>
      </c>
      <c r="DU74" s="30" t="n">
        <f aca="false">$C$5*DT73*DT73/(DT73*DT73+(1-DT73)*(1-DT73)*$D$5)</f>
        <v>0</v>
      </c>
    </row>
    <row r="75" s="30" customFormat="true" ht="15.75" hidden="false" customHeight="false" outlineLevel="0" collapsed="false">
      <c r="A75" s="31"/>
      <c r="B75" s="21"/>
      <c r="C75" s="22" t="s">
        <v>10</v>
      </c>
      <c r="E75" s="28"/>
      <c r="F75" s="32"/>
      <c r="G75" s="33"/>
    </row>
    <row r="76" s="30" customFormat="true" ht="12.75" hidden="false" customHeight="false" outlineLevel="0" collapsed="false">
      <c r="A76" s="34" t="n">
        <f aca="false">A73+$A$5</f>
        <v>11</v>
      </c>
      <c r="B76" s="25" t="s">
        <v>11</v>
      </c>
      <c r="C76" s="26" t="n">
        <v>1</v>
      </c>
      <c r="D76" s="35" t="n">
        <f aca="false">D73+$A$5/$B$5*(D74-E74)</f>
        <v>0.94266933181672</v>
      </c>
      <c r="E76" s="35" t="n">
        <f aca="false">E73+$A$5/$B$5*(E74-F74)</f>
        <v>0.912554172926509</v>
      </c>
      <c r="F76" s="35" t="n">
        <f aca="false">F73+$A$5/$B$5*(F74-G74)</f>
        <v>0.887248069073541</v>
      </c>
      <c r="G76" s="35" t="n">
        <f aca="false">G73+$A$5/$B$5*(G74-H74)</f>
        <v>0.864711194409123</v>
      </c>
      <c r="H76" s="35" t="n">
        <f aca="false">H73+$A$5/$B$5*(H74-I74)</f>
        <v>0.844039433137549</v>
      </c>
      <c r="I76" s="35" t="n">
        <f aca="false">I73+$A$5/$B$5*(I74-J74)</f>
        <v>0.824685349821526</v>
      </c>
      <c r="J76" s="35" t="n">
        <f aca="false">J73+$A$5/$B$5*(J74-K74)</f>
        <v>0.806245200468815</v>
      </c>
      <c r="K76" s="35" t="n">
        <f aca="false">K73+$A$5/$B$5*(K74-L74)</f>
        <v>0.788368260122482</v>
      </c>
      <c r="L76" s="35" t="n">
        <f aca="false">L73+$A$5/$B$5*(L74-M74)</f>
        <v>0.770682716016577</v>
      </c>
      <c r="M76" s="35" t="n">
        <f aca="false">M73+$A$5/$B$5*(M74-N74)</f>
        <v>0.752674012747493</v>
      </c>
      <c r="N76" s="35" t="n">
        <f aca="false">N73+$A$5/$B$5*(N74-O74)</f>
        <v>0.733519018895278</v>
      </c>
      <c r="O76" s="35" t="n">
        <f aca="false">O73+$A$5/$B$5*(O74-P74)</f>
        <v>0.711004126153229</v>
      </c>
      <c r="P76" s="35" t="n">
        <f aca="false">P73+$A$5/$B$5*(P74-Q74)</f>
        <v>0.678016550220522</v>
      </c>
      <c r="Q76" s="35" t="n">
        <f aca="false">Q73+$A$5/$B$5*(Q74-R74)</f>
        <v>0.476483840191574</v>
      </c>
      <c r="R76" s="35" t="n">
        <f aca="false">R73+$A$5/$B$5*(R74-S74)</f>
        <v>0.0070987239990577</v>
      </c>
      <c r="S76" s="35" t="n">
        <f aca="false">S73+$A$5/$B$5*(S74-T74)</f>
        <v>5.54970399994316E-015</v>
      </c>
      <c r="T76" s="35" t="n">
        <f aca="false">T73+$A$5/$B$5*(T74-U74)</f>
        <v>2.73085327000903E-087</v>
      </c>
      <c r="U76" s="35" t="n">
        <f aca="false">U73+$A$5/$B$5*(U74-V74)</f>
        <v>0</v>
      </c>
      <c r="V76" s="35" t="n">
        <f aca="false">V73+$A$5/$B$5*(V74-W74)</f>
        <v>0</v>
      </c>
      <c r="W76" s="35" t="n">
        <f aca="false">W73+$A$5/$B$5*(W74-X74)</f>
        <v>0</v>
      </c>
      <c r="X76" s="35" t="n">
        <f aca="false">X73+$A$5/$B$5*(X74-Y74)</f>
        <v>0</v>
      </c>
      <c r="Y76" s="35" t="n">
        <f aca="false">Y73+$A$5/$B$5*(Y74-Z74)</f>
        <v>0</v>
      </c>
      <c r="Z76" s="35" t="n">
        <f aca="false">Z73+$A$5/$B$5*(Z74-AA74)</f>
        <v>0</v>
      </c>
      <c r="AA76" s="35" t="n">
        <f aca="false">AA73+$A$5/$B$5*(AA74-AB74)</f>
        <v>0</v>
      </c>
      <c r="AB76" s="35" t="n">
        <f aca="false">AB73+$A$5/$B$5*(AB74-AC74)</f>
        <v>0</v>
      </c>
      <c r="AC76" s="35" t="n">
        <f aca="false">AC73+$A$5/$B$5*(AC74-AD74)</f>
        <v>0</v>
      </c>
      <c r="AD76" s="35" t="n">
        <f aca="false">AD73+$A$5/$B$5*(AD74-AE74)</f>
        <v>0</v>
      </c>
      <c r="AE76" s="35" t="n">
        <f aca="false">AE73+$A$5/$B$5*(AE74-AF74)</f>
        <v>0</v>
      </c>
      <c r="AF76" s="35" t="n">
        <f aca="false">AF73+$A$5/$B$5*(AF74-AG74)</f>
        <v>0</v>
      </c>
      <c r="AG76" s="35" t="n">
        <f aca="false">AG73+$A$5/$B$5*(AG74-AH74)</f>
        <v>0</v>
      </c>
      <c r="AH76" s="35" t="n">
        <f aca="false">AH73+$A$5/$B$5*(AH74-AI74)</f>
        <v>0</v>
      </c>
      <c r="AI76" s="35" t="n">
        <f aca="false">AI73+$A$5/$B$5*(AI74-AJ74)</f>
        <v>0</v>
      </c>
      <c r="AJ76" s="35" t="n">
        <f aca="false">AJ73+$A$5/$B$5*(AJ74-AK74)</f>
        <v>0</v>
      </c>
      <c r="AK76" s="35" t="n">
        <f aca="false">AK73+$A$5/$B$5*(AK74-AL74)</f>
        <v>0</v>
      </c>
      <c r="AL76" s="35" t="n">
        <f aca="false">AL73+$A$5/$B$5*(AL74-AM74)</f>
        <v>0</v>
      </c>
      <c r="AM76" s="35" t="n">
        <f aca="false">AM73+$A$5/$B$5*(AM74-AN74)</f>
        <v>0</v>
      </c>
      <c r="AN76" s="35" t="n">
        <f aca="false">AN73+$A$5/$B$5*(AN74-AO74)</f>
        <v>0</v>
      </c>
      <c r="AO76" s="35" t="n">
        <f aca="false">AO73+$A$5/$B$5*(AO74-AP74)</f>
        <v>0</v>
      </c>
      <c r="AP76" s="35" t="n">
        <f aca="false">AP73+$A$5/$B$5*(AP74-AQ74)</f>
        <v>0</v>
      </c>
      <c r="AQ76" s="35" t="n">
        <f aca="false">AQ73+$A$5/$B$5*(AQ74-AR74)</f>
        <v>0</v>
      </c>
      <c r="AR76" s="35" t="n">
        <f aca="false">AR73+$A$5/$B$5*(AR74-AS74)</f>
        <v>0</v>
      </c>
      <c r="AS76" s="35" t="n">
        <f aca="false">AS73+$A$5/$B$5*(AS74-AT74)</f>
        <v>0</v>
      </c>
      <c r="AT76" s="35" t="n">
        <f aca="false">AT73+$A$5/$B$5*(AT74-AU74)</f>
        <v>0</v>
      </c>
      <c r="AU76" s="35" t="n">
        <f aca="false">AU73+$A$5/$B$5*(AU74-AV74)</f>
        <v>0</v>
      </c>
      <c r="AV76" s="35" t="n">
        <f aca="false">AV73+$A$5/$B$5*(AV74-AW74)</f>
        <v>0</v>
      </c>
      <c r="AW76" s="35" t="n">
        <f aca="false">AW73+$A$5/$B$5*(AW74-AX74)</f>
        <v>0</v>
      </c>
      <c r="AX76" s="35" t="n">
        <f aca="false">AX73+$A$5/$B$5*(AX74-AY74)</f>
        <v>0</v>
      </c>
      <c r="AY76" s="35" t="n">
        <f aca="false">AY73+$A$5/$B$5*(AY74-AZ74)</f>
        <v>0</v>
      </c>
      <c r="AZ76" s="35" t="n">
        <f aca="false">AZ73+$A$5/$B$5*(AZ74-BA74)</f>
        <v>0</v>
      </c>
      <c r="BA76" s="35" t="n">
        <f aca="false">BA73+$A$5/$B$5*(BA74-BB74)</f>
        <v>0</v>
      </c>
      <c r="BB76" s="35" t="n">
        <f aca="false">BB73+$A$5/$B$5*(BB74-BC74)</f>
        <v>0</v>
      </c>
      <c r="BC76" s="35" t="n">
        <f aca="false">BC73+$A$5/$B$5*(BC74-BD74)</f>
        <v>0</v>
      </c>
      <c r="BD76" s="35" t="n">
        <f aca="false">BD73+$A$5/$B$5*(BD74-BE74)</f>
        <v>0</v>
      </c>
      <c r="BE76" s="35" t="n">
        <f aca="false">BE73+$A$5/$B$5*(BE74-BF74)</f>
        <v>0</v>
      </c>
      <c r="BF76" s="35" t="n">
        <f aca="false">BF73+$A$5/$B$5*(BF74-BG74)</f>
        <v>0</v>
      </c>
      <c r="BG76" s="35" t="n">
        <f aca="false">BG73+$A$5/$B$5*(BG74-BH74)</f>
        <v>0</v>
      </c>
      <c r="BH76" s="35" t="n">
        <f aca="false">BH73+$A$5/$B$5*(BH74-BI74)</f>
        <v>0</v>
      </c>
      <c r="BI76" s="35" t="n">
        <f aca="false">BI73+$A$5/$B$5*(BI74-BJ74)</f>
        <v>0</v>
      </c>
      <c r="BJ76" s="35" t="n">
        <f aca="false">BJ73+$A$5/$B$5*(BJ74-BK74)</f>
        <v>0</v>
      </c>
      <c r="BK76" s="35" t="n">
        <f aca="false">BK73+$A$5/$B$5*(BK74-BL74)</f>
        <v>0</v>
      </c>
      <c r="BL76" s="35" t="n">
        <f aca="false">BL73+$A$5/$B$5*(BL74-BM74)</f>
        <v>0</v>
      </c>
      <c r="BM76" s="35" t="n">
        <f aca="false">BM73+$A$5/$B$5*(BM74-BN74)</f>
        <v>0</v>
      </c>
      <c r="BN76" s="35" t="n">
        <f aca="false">BN73+$A$5/$B$5*(BN74-BO74)</f>
        <v>0</v>
      </c>
      <c r="BO76" s="35" t="n">
        <f aca="false">BO73+$A$5/$B$5*(BO74-BP74)</f>
        <v>0</v>
      </c>
      <c r="BP76" s="35" t="n">
        <f aca="false">BP73+$A$5/$B$5*(BP74-BQ74)</f>
        <v>0</v>
      </c>
      <c r="BQ76" s="35" t="n">
        <f aca="false">BQ73+$A$5/$B$5*(BQ74-BR74)</f>
        <v>0</v>
      </c>
      <c r="BR76" s="35" t="n">
        <f aca="false">BR73+$A$5/$B$5*(BR74-BS74)</f>
        <v>0</v>
      </c>
      <c r="BS76" s="35" t="n">
        <f aca="false">BS73+$A$5/$B$5*(BS74-BT74)</f>
        <v>0</v>
      </c>
      <c r="BT76" s="35" t="n">
        <f aca="false">BT73+$A$5/$B$5*(BT74-BU74)</f>
        <v>0</v>
      </c>
      <c r="BU76" s="35" t="n">
        <f aca="false">BU73+$A$5/$B$5*(BU74-BV74)</f>
        <v>0</v>
      </c>
      <c r="BV76" s="35" t="n">
        <f aca="false">BV73+$A$5/$B$5*(BV74-BW74)</f>
        <v>0</v>
      </c>
      <c r="BW76" s="35" t="n">
        <f aca="false">BW73+$A$5/$B$5*(BW74-BX74)</f>
        <v>0</v>
      </c>
      <c r="BX76" s="35" t="n">
        <f aca="false">BX73+$A$5/$B$5*(BX74-BY74)</f>
        <v>0</v>
      </c>
      <c r="BY76" s="35" t="n">
        <f aca="false">BY73+$A$5/$B$5*(BY74-BZ74)</f>
        <v>0</v>
      </c>
      <c r="BZ76" s="35" t="n">
        <f aca="false">BZ73+$A$5/$B$5*(BZ74-CA74)</f>
        <v>0</v>
      </c>
      <c r="CA76" s="35" t="n">
        <f aca="false">CA73+$A$5/$B$5*(CA74-CB74)</f>
        <v>0</v>
      </c>
      <c r="CB76" s="35" t="n">
        <f aca="false">CB73+$A$5/$B$5*(CB74-CC74)</f>
        <v>0</v>
      </c>
      <c r="CC76" s="35" t="n">
        <f aca="false">CC73+$A$5/$B$5*(CC74-CD74)</f>
        <v>0</v>
      </c>
      <c r="CD76" s="35" t="n">
        <f aca="false">CD73+$A$5/$B$5*(CD74-CE74)</f>
        <v>0</v>
      </c>
      <c r="CE76" s="35" t="n">
        <f aca="false">CE73+$A$5/$B$5*(CE74-CF74)</f>
        <v>0</v>
      </c>
      <c r="CF76" s="35" t="n">
        <f aca="false">CF73+$A$5/$B$5*(CF74-CG74)</f>
        <v>0</v>
      </c>
      <c r="CG76" s="35" t="n">
        <f aca="false">CG73+$A$5/$B$5*(CG74-CH74)</f>
        <v>0</v>
      </c>
      <c r="CH76" s="35" t="n">
        <f aca="false">CH73+$A$5/$B$5*(CH74-CI74)</f>
        <v>0</v>
      </c>
      <c r="CI76" s="35" t="n">
        <f aca="false">CI73+$A$5/$B$5*(CI74-CJ74)</f>
        <v>0</v>
      </c>
      <c r="CJ76" s="35" t="n">
        <f aca="false">CJ73+$A$5/$B$5*(CJ74-CK74)</f>
        <v>0</v>
      </c>
      <c r="CK76" s="35" t="n">
        <f aca="false">CK73+$A$5/$B$5*(CK74-CL74)</f>
        <v>0</v>
      </c>
      <c r="CL76" s="35" t="n">
        <f aca="false">CL73+$A$5/$B$5*(CL74-CM74)</f>
        <v>0</v>
      </c>
      <c r="CM76" s="35" t="n">
        <f aca="false">CM73+$A$5/$B$5*(CM74-CN74)</f>
        <v>0</v>
      </c>
      <c r="CN76" s="35" t="n">
        <f aca="false">CN73+$A$5/$B$5*(CN74-CO74)</f>
        <v>0</v>
      </c>
      <c r="CO76" s="35" t="n">
        <f aca="false">CO73+$A$5/$B$5*(CO74-CP74)</f>
        <v>0</v>
      </c>
      <c r="CP76" s="35" t="n">
        <f aca="false">CP73+$A$5/$B$5*(CP74-CQ74)</f>
        <v>0</v>
      </c>
      <c r="CQ76" s="35" t="n">
        <f aca="false">CQ73+$A$5/$B$5*(CQ74-CR74)</f>
        <v>0</v>
      </c>
      <c r="CR76" s="35" t="n">
        <f aca="false">CR73+$A$5/$B$5*(CR74-CS74)</f>
        <v>0</v>
      </c>
      <c r="CS76" s="35" t="n">
        <f aca="false">CS73+$A$5/$B$5*(CS74-CT74)</f>
        <v>0</v>
      </c>
      <c r="CT76" s="35" t="n">
        <f aca="false">CT73+$A$5/$B$5*(CT74-CU74)</f>
        <v>0</v>
      </c>
      <c r="CU76" s="35" t="n">
        <f aca="false">CU73+$A$5/$B$5*(CU74-CV74)</f>
        <v>0</v>
      </c>
      <c r="CV76" s="35" t="n">
        <f aca="false">CV73+$A$5/$B$5*(CV74-CW74)</f>
        <v>0</v>
      </c>
      <c r="CW76" s="35" t="n">
        <f aca="false">CW73+$A$5/$B$5*(CW74-CX74)</f>
        <v>0</v>
      </c>
      <c r="CX76" s="35" t="n">
        <f aca="false">CX73+$A$5/$B$5*(CX74-CY74)</f>
        <v>0</v>
      </c>
      <c r="CY76" s="35" t="n">
        <f aca="false">CY73+$A$5/$B$5*(CY74-CZ74)</f>
        <v>0</v>
      </c>
      <c r="CZ76" s="35" t="n">
        <f aca="false">CZ73+$A$5/$B$5*(CZ74-DA74)</f>
        <v>0</v>
      </c>
      <c r="DA76" s="35" t="n">
        <f aca="false">DA73+$A$5/$B$5*(DA74-DB74)</f>
        <v>0</v>
      </c>
      <c r="DB76" s="35" t="n">
        <f aca="false">DB73+$A$5/$B$5*(DB74-DC74)</f>
        <v>0</v>
      </c>
      <c r="DC76" s="35" t="n">
        <f aca="false">DC73+$A$5/$B$5*(DC74-DD74)</f>
        <v>0</v>
      </c>
      <c r="DD76" s="35" t="n">
        <f aca="false">DD73+$A$5/$B$5*(DD74-DE74)</f>
        <v>0</v>
      </c>
      <c r="DE76" s="35" t="n">
        <f aca="false">DE73+$A$5/$B$5*(DE74-DF74)</f>
        <v>0</v>
      </c>
      <c r="DF76" s="35" t="n">
        <f aca="false">DF73+$A$5/$B$5*(DF74-DG74)</f>
        <v>0</v>
      </c>
      <c r="DG76" s="35" t="n">
        <f aca="false">DG73+$A$5/$B$5*(DG74-DH74)</f>
        <v>0</v>
      </c>
      <c r="DH76" s="35" t="n">
        <f aca="false">DH73+$A$5/$B$5*(DH74-DI74)</f>
        <v>0</v>
      </c>
      <c r="DI76" s="35" t="n">
        <f aca="false">DI73+$A$5/$B$5*(DI74-DJ74)</f>
        <v>0</v>
      </c>
      <c r="DJ76" s="35" t="n">
        <f aca="false">DJ73+$A$5/$B$5*(DJ74-DK74)</f>
        <v>0</v>
      </c>
      <c r="DK76" s="35" t="n">
        <f aca="false">DK73+$A$5/$B$5*(DK74-DL74)</f>
        <v>0</v>
      </c>
      <c r="DL76" s="35" t="n">
        <f aca="false">DL73+$A$5/$B$5*(DL74-DM74)</f>
        <v>0</v>
      </c>
      <c r="DM76" s="35" t="n">
        <f aca="false">DM73+$A$5/$B$5*(DM74-DN74)</f>
        <v>0</v>
      </c>
      <c r="DN76" s="35" t="n">
        <f aca="false">DN73+$A$5/$B$5*(DN74-DO74)</f>
        <v>0</v>
      </c>
      <c r="DO76" s="35" t="n">
        <f aca="false">DO73+$A$5/$B$5*(DO74-DP74)</f>
        <v>0</v>
      </c>
      <c r="DP76" s="35" t="n">
        <f aca="false">DP73+$A$5/$B$5*(DP74-DQ74)</f>
        <v>0</v>
      </c>
      <c r="DQ76" s="35" t="n">
        <f aca="false">DQ73+$A$5/$B$5*(DQ74-DR74)</f>
        <v>0</v>
      </c>
      <c r="DR76" s="35" t="n">
        <f aca="false">DR73+$A$5/$B$5*(DR74-DS74)</f>
        <v>0</v>
      </c>
      <c r="DS76" s="35" t="n">
        <f aca="false">DS73+$A$5/$B$5*(DS74-DT74)</f>
        <v>0</v>
      </c>
      <c r="DT76" s="35" t="n">
        <f aca="false">DT73+$A$5/$B$5*(DT74-DU74)</f>
        <v>0</v>
      </c>
    </row>
    <row r="77" s="30" customFormat="true" ht="15.75" hidden="false" customHeight="false" outlineLevel="0" collapsed="false">
      <c r="A77" s="28"/>
      <c r="B77" s="29" t="s">
        <v>12</v>
      </c>
      <c r="D77" s="30" t="n">
        <f aca="false">$C$5*C76*C76/(C76*C76+(1-C76)*(1-C76)*$D$5)</f>
        <v>1</v>
      </c>
      <c r="E77" s="30" t="n">
        <f aca="false">$C$5*D76*D76/(D76*D76+(1-D76)*(1-D76)*$D$5)</f>
        <v>0.996314878034853</v>
      </c>
      <c r="F77" s="30" t="n">
        <f aca="false">$C$5*E76*E76/(E76*E76+(1-E76)*(1-E76)*$D$5)</f>
        <v>0.99090105251707</v>
      </c>
      <c r="G77" s="30" t="n">
        <f aca="false">$C$5*F76*F76/(F76*F76+(1-F76)*(1-F76)*$D$5)</f>
        <v>0.98410720570509</v>
      </c>
      <c r="H77" s="30" t="n">
        <f aca="false">$C$5*G76*G76/(G76*G76+(1-G76)*(1-G76)*$D$5)</f>
        <v>0.976106553915906</v>
      </c>
      <c r="I77" s="30" t="n">
        <f aca="false">$C$5*H76*H76/(H76*H76+(1-H76)*(1-H76)*$D$5)</f>
        <v>0.966984075858149</v>
      </c>
      <c r="J77" s="30" t="n">
        <f aca="false">$C$5*I76*I76/(I76*I76+(1-I76)*(1-I76)*$D$5)</f>
        <v>0.956762173310999</v>
      </c>
      <c r="K77" s="30" t="n">
        <f aca="false">$C$5*J76*J76/(J76*J76+(1-J76)*(1-J76)*$D$5)</f>
        <v>0.94540075958491</v>
      </c>
      <c r="L77" s="30" t="n">
        <f aca="false">$C$5*K76*K76/(K76*K76+(1-K76)*(1-K76)*$D$5)</f>
        <v>0.932782301307102</v>
      </c>
      <c r="M77" s="30" t="n">
        <f aca="false">$C$5*L76*L76/(L76*L76+(1-L76)*(1-L76)*$D$5)</f>
        <v>0.918664649039994</v>
      </c>
      <c r="N77" s="30" t="n">
        <f aca="false">$C$5*M76*M76/(M76*M76+(1-M76)*(1-M76)*$D$5)</f>
        <v>0.902546944620342</v>
      </c>
      <c r="O77" s="30" t="n">
        <f aca="false">$C$5*N76*N76/(N76*N76+(1-N76)*(1-N76)*$D$5)</f>
        <v>0.883407465140204</v>
      </c>
      <c r="P77" s="30" t="n">
        <f aca="false">$C$5*O76*O76/(O76*O76+(1-O76)*(1-O76)*$D$5)</f>
        <v>0.858213639556411</v>
      </c>
      <c r="Q77" s="30" t="n">
        <f aca="false">$C$5*P76*P76/(P76*P76+(1-P76)*(1-P76)*$D$5)</f>
        <v>0.815979655606886</v>
      </c>
      <c r="R77" s="30" t="n">
        <f aca="false">$C$5*Q76*Q76/(Q76*Q76+(1-Q76)*(1-Q76)*$D$5)</f>
        <v>0.45307148808587</v>
      </c>
      <c r="S77" s="30" t="n">
        <f aca="false">$C$5*R76*R76/(R76*R76+(1-R76)*(1-R76)*$D$5)</f>
        <v>5.11123967093682E-005</v>
      </c>
      <c r="T77" s="30" t="n">
        <f aca="false">$C$5*S76*S76/(S76*S76+(1-S76)*(1-S76)*$D$5)</f>
        <v>3.07992144869854E-029</v>
      </c>
      <c r="U77" s="30" t="n">
        <f aca="false">$C$5*T76*T76/(T76*T76+(1-T76)*(1-T76)*$D$5)</f>
        <v>7.45755958231902E-174</v>
      </c>
      <c r="V77" s="30" t="n">
        <f aca="false">$C$5*U76*U76/(U76*U76+(1-U76)*(1-U76)*$D$5)</f>
        <v>0</v>
      </c>
      <c r="W77" s="30" t="n">
        <f aca="false">$C$5*V76*V76/(V76*V76+(1-V76)*(1-V76)*$D$5)</f>
        <v>0</v>
      </c>
      <c r="X77" s="30" t="n">
        <f aca="false">$C$5*W76*W76/(W76*W76+(1-W76)*(1-W76)*$D$5)</f>
        <v>0</v>
      </c>
      <c r="Y77" s="30" t="n">
        <f aca="false">$C$5*X76*X76/(X76*X76+(1-X76)*(1-X76)*$D$5)</f>
        <v>0</v>
      </c>
      <c r="Z77" s="30" t="n">
        <f aca="false">$C$5*Y76*Y76/(Y76*Y76+(1-Y76)*(1-Y76)*$D$5)</f>
        <v>0</v>
      </c>
      <c r="AA77" s="30" t="n">
        <f aca="false">$C$5*Z76*Z76/(Z76*Z76+(1-Z76)*(1-Z76)*$D$5)</f>
        <v>0</v>
      </c>
      <c r="AB77" s="30" t="n">
        <f aca="false">$C$5*AA76*AA76/(AA76*AA76+(1-AA76)*(1-AA76)*$D$5)</f>
        <v>0</v>
      </c>
      <c r="AC77" s="30" t="n">
        <f aca="false">$C$5*AB76*AB76/(AB76*AB76+(1-AB76)*(1-AB76)*$D$5)</f>
        <v>0</v>
      </c>
      <c r="AD77" s="30" t="n">
        <f aca="false">$C$5*AC76*AC76/(AC76*AC76+(1-AC76)*(1-AC76)*$D$5)</f>
        <v>0</v>
      </c>
      <c r="AE77" s="30" t="n">
        <f aca="false">$C$5*AD76*AD76/(AD76*AD76+(1-AD76)*(1-AD76)*$D$5)</f>
        <v>0</v>
      </c>
      <c r="AF77" s="30" t="n">
        <f aca="false">$C$5*AE76*AE76/(AE76*AE76+(1-AE76)*(1-AE76)*$D$5)</f>
        <v>0</v>
      </c>
      <c r="AG77" s="30" t="n">
        <f aca="false">$C$5*AF76*AF76/(AF76*AF76+(1-AF76)*(1-AF76)*$D$5)</f>
        <v>0</v>
      </c>
      <c r="AH77" s="30" t="n">
        <f aca="false">$C$5*AG76*AG76/(AG76*AG76+(1-AG76)*(1-AG76)*$D$5)</f>
        <v>0</v>
      </c>
      <c r="AI77" s="30" t="n">
        <f aca="false">$C$5*AH76*AH76/(AH76*AH76+(1-AH76)*(1-AH76)*$D$5)</f>
        <v>0</v>
      </c>
      <c r="AJ77" s="30" t="n">
        <f aca="false">$C$5*AI76*AI76/(AI76*AI76+(1-AI76)*(1-AI76)*$D$5)</f>
        <v>0</v>
      </c>
      <c r="AK77" s="30" t="n">
        <f aca="false">$C$5*AJ76*AJ76/(AJ76*AJ76+(1-AJ76)*(1-AJ76)*$D$5)</f>
        <v>0</v>
      </c>
      <c r="AL77" s="30" t="n">
        <f aca="false">$C$5*AK76*AK76/(AK76*AK76+(1-AK76)*(1-AK76)*$D$5)</f>
        <v>0</v>
      </c>
      <c r="AM77" s="30" t="n">
        <f aca="false">$C$5*AL76*AL76/(AL76*AL76+(1-AL76)*(1-AL76)*$D$5)</f>
        <v>0</v>
      </c>
      <c r="AN77" s="30" t="n">
        <f aca="false">$C$5*AM76*AM76/(AM76*AM76+(1-AM76)*(1-AM76)*$D$5)</f>
        <v>0</v>
      </c>
      <c r="AO77" s="30" t="n">
        <f aca="false">$C$5*AN76*AN76/(AN76*AN76+(1-AN76)*(1-AN76)*$D$5)</f>
        <v>0</v>
      </c>
      <c r="AP77" s="30" t="n">
        <f aca="false">$C$5*AO76*AO76/(AO76*AO76+(1-AO76)*(1-AO76)*$D$5)</f>
        <v>0</v>
      </c>
      <c r="AQ77" s="30" t="n">
        <f aca="false">$C$5*AP76*AP76/(AP76*AP76+(1-AP76)*(1-AP76)*$D$5)</f>
        <v>0</v>
      </c>
      <c r="AR77" s="30" t="n">
        <f aca="false">$C$5*AQ76*AQ76/(AQ76*AQ76+(1-AQ76)*(1-AQ76)*$D$5)</f>
        <v>0</v>
      </c>
      <c r="AS77" s="30" t="n">
        <f aca="false">$C$5*AR76*AR76/(AR76*AR76+(1-AR76)*(1-AR76)*$D$5)</f>
        <v>0</v>
      </c>
      <c r="AT77" s="30" t="n">
        <f aca="false">$C$5*AS76*AS76/(AS76*AS76+(1-AS76)*(1-AS76)*$D$5)</f>
        <v>0</v>
      </c>
      <c r="AU77" s="30" t="n">
        <f aca="false">$C$5*AT76*AT76/(AT76*AT76+(1-AT76)*(1-AT76)*$D$5)</f>
        <v>0</v>
      </c>
      <c r="AV77" s="30" t="n">
        <f aca="false">$C$5*AU76*AU76/(AU76*AU76+(1-AU76)*(1-AU76)*$D$5)</f>
        <v>0</v>
      </c>
      <c r="AW77" s="30" t="n">
        <f aca="false">$C$5*AV76*AV76/(AV76*AV76+(1-AV76)*(1-AV76)*$D$5)</f>
        <v>0</v>
      </c>
      <c r="AX77" s="30" t="n">
        <f aca="false">$C$5*AW76*AW76/(AW76*AW76+(1-AW76)*(1-AW76)*$D$5)</f>
        <v>0</v>
      </c>
      <c r="AY77" s="30" t="n">
        <f aca="false">$C$5*AX76*AX76/(AX76*AX76+(1-AX76)*(1-AX76)*$D$5)</f>
        <v>0</v>
      </c>
      <c r="AZ77" s="30" t="n">
        <f aca="false">$C$5*AY76*AY76/(AY76*AY76+(1-AY76)*(1-AY76)*$D$5)</f>
        <v>0</v>
      </c>
      <c r="BA77" s="30" t="n">
        <f aca="false">$C$5*AZ76*AZ76/(AZ76*AZ76+(1-AZ76)*(1-AZ76)*$D$5)</f>
        <v>0</v>
      </c>
      <c r="BB77" s="30" t="n">
        <f aca="false">$C$5*BA76*BA76/(BA76*BA76+(1-BA76)*(1-BA76)*$D$5)</f>
        <v>0</v>
      </c>
      <c r="BC77" s="30" t="n">
        <f aca="false">$C$5*BB76*BB76/(BB76*BB76+(1-BB76)*(1-BB76)*$D$5)</f>
        <v>0</v>
      </c>
      <c r="BD77" s="30" t="n">
        <f aca="false">$C$5*BC76*BC76/(BC76*BC76+(1-BC76)*(1-BC76)*$D$5)</f>
        <v>0</v>
      </c>
      <c r="BE77" s="30" t="n">
        <f aca="false">$C$5*BD76*BD76/(BD76*BD76+(1-BD76)*(1-BD76)*$D$5)</f>
        <v>0</v>
      </c>
      <c r="BF77" s="30" t="n">
        <f aca="false">$C$5*BE76*BE76/(BE76*BE76+(1-BE76)*(1-BE76)*$D$5)</f>
        <v>0</v>
      </c>
      <c r="BG77" s="30" t="n">
        <f aca="false">$C$5*BF76*BF76/(BF76*BF76+(1-BF76)*(1-BF76)*$D$5)</f>
        <v>0</v>
      </c>
      <c r="BH77" s="30" t="n">
        <f aca="false">$C$5*BG76*BG76/(BG76*BG76+(1-BG76)*(1-BG76)*$D$5)</f>
        <v>0</v>
      </c>
      <c r="BI77" s="30" t="n">
        <f aca="false">$C$5*BH76*BH76/(BH76*BH76+(1-BH76)*(1-BH76)*$D$5)</f>
        <v>0</v>
      </c>
      <c r="BJ77" s="30" t="n">
        <f aca="false">$C$5*BI76*BI76/(BI76*BI76+(1-BI76)*(1-BI76)*$D$5)</f>
        <v>0</v>
      </c>
      <c r="BK77" s="30" t="n">
        <f aca="false">$C$5*BJ76*BJ76/(BJ76*BJ76+(1-BJ76)*(1-BJ76)*$D$5)</f>
        <v>0</v>
      </c>
      <c r="BL77" s="30" t="n">
        <f aca="false">$C$5*BK76*BK76/(BK76*BK76+(1-BK76)*(1-BK76)*$D$5)</f>
        <v>0</v>
      </c>
      <c r="BM77" s="30" t="n">
        <f aca="false">$C$5*BL76*BL76/(BL76*BL76+(1-BL76)*(1-BL76)*$D$5)</f>
        <v>0</v>
      </c>
      <c r="BN77" s="30" t="n">
        <f aca="false">$C$5*BM76*BM76/(BM76*BM76+(1-BM76)*(1-BM76)*$D$5)</f>
        <v>0</v>
      </c>
      <c r="BO77" s="30" t="n">
        <f aca="false">$C$5*BN76*BN76/(BN76*BN76+(1-BN76)*(1-BN76)*$D$5)</f>
        <v>0</v>
      </c>
      <c r="BP77" s="30" t="n">
        <f aca="false">$C$5*BO76*BO76/(BO76*BO76+(1-BO76)*(1-BO76)*$D$5)</f>
        <v>0</v>
      </c>
      <c r="BQ77" s="30" t="n">
        <f aca="false">$C$5*BP76*BP76/(BP76*BP76+(1-BP76)*(1-BP76)*$D$5)</f>
        <v>0</v>
      </c>
      <c r="BR77" s="30" t="n">
        <f aca="false">$C$5*BQ76*BQ76/(BQ76*BQ76+(1-BQ76)*(1-BQ76)*$D$5)</f>
        <v>0</v>
      </c>
      <c r="BS77" s="30" t="n">
        <f aca="false">$C$5*BR76*BR76/(BR76*BR76+(1-BR76)*(1-BR76)*$D$5)</f>
        <v>0</v>
      </c>
      <c r="BT77" s="30" t="n">
        <f aca="false">$C$5*BS76*BS76/(BS76*BS76+(1-BS76)*(1-BS76)*$D$5)</f>
        <v>0</v>
      </c>
      <c r="BU77" s="30" t="n">
        <f aca="false">$C$5*BT76*BT76/(BT76*BT76+(1-BT76)*(1-BT76)*$D$5)</f>
        <v>0</v>
      </c>
      <c r="BV77" s="30" t="n">
        <f aca="false">$C$5*BU76*BU76/(BU76*BU76+(1-BU76)*(1-BU76)*$D$5)</f>
        <v>0</v>
      </c>
      <c r="BW77" s="30" t="n">
        <f aca="false">$C$5*BV76*BV76/(BV76*BV76+(1-BV76)*(1-BV76)*$D$5)</f>
        <v>0</v>
      </c>
      <c r="BX77" s="30" t="n">
        <f aca="false">$C$5*BW76*BW76/(BW76*BW76+(1-BW76)*(1-BW76)*$D$5)</f>
        <v>0</v>
      </c>
      <c r="BY77" s="30" t="n">
        <f aca="false">$C$5*BX76*BX76/(BX76*BX76+(1-BX76)*(1-BX76)*$D$5)</f>
        <v>0</v>
      </c>
      <c r="BZ77" s="30" t="n">
        <f aca="false">$C$5*BY76*BY76/(BY76*BY76+(1-BY76)*(1-BY76)*$D$5)</f>
        <v>0</v>
      </c>
      <c r="CA77" s="30" t="n">
        <f aca="false">$C$5*BZ76*BZ76/(BZ76*BZ76+(1-BZ76)*(1-BZ76)*$D$5)</f>
        <v>0</v>
      </c>
      <c r="CB77" s="30" t="n">
        <f aca="false">$C$5*CA76*CA76/(CA76*CA76+(1-CA76)*(1-CA76)*$D$5)</f>
        <v>0</v>
      </c>
      <c r="CC77" s="30" t="n">
        <f aca="false">$C$5*CB76*CB76/(CB76*CB76+(1-CB76)*(1-CB76)*$D$5)</f>
        <v>0</v>
      </c>
      <c r="CD77" s="30" t="n">
        <f aca="false">$C$5*CC76*CC76/(CC76*CC76+(1-CC76)*(1-CC76)*$D$5)</f>
        <v>0</v>
      </c>
      <c r="CE77" s="30" t="n">
        <f aca="false">$C$5*CD76*CD76/(CD76*CD76+(1-CD76)*(1-CD76)*$D$5)</f>
        <v>0</v>
      </c>
      <c r="CF77" s="30" t="n">
        <f aca="false">$C$5*CE76*CE76/(CE76*CE76+(1-CE76)*(1-CE76)*$D$5)</f>
        <v>0</v>
      </c>
      <c r="CG77" s="30" t="n">
        <f aca="false">$C$5*CF76*CF76/(CF76*CF76+(1-CF76)*(1-CF76)*$D$5)</f>
        <v>0</v>
      </c>
      <c r="CH77" s="30" t="n">
        <f aca="false">$C$5*CG76*CG76/(CG76*CG76+(1-CG76)*(1-CG76)*$D$5)</f>
        <v>0</v>
      </c>
      <c r="CI77" s="30" t="n">
        <f aca="false">$C$5*CH76*CH76/(CH76*CH76+(1-CH76)*(1-CH76)*$D$5)</f>
        <v>0</v>
      </c>
      <c r="CJ77" s="30" t="n">
        <f aca="false">$C$5*CI76*CI76/(CI76*CI76+(1-CI76)*(1-CI76)*$D$5)</f>
        <v>0</v>
      </c>
      <c r="CK77" s="30" t="n">
        <f aca="false">$C$5*CJ76*CJ76/(CJ76*CJ76+(1-CJ76)*(1-CJ76)*$D$5)</f>
        <v>0</v>
      </c>
      <c r="CL77" s="30" t="n">
        <f aca="false">$C$5*CK76*CK76/(CK76*CK76+(1-CK76)*(1-CK76)*$D$5)</f>
        <v>0</v>
      </c>
      <c r="CM77" s="30" t="n">
        <f aca="false">$C$5*CL76*CL76/(CL76*CL76+(1-CL76)*(1-CL76)*$D$5)</f>
        <v>0</v>
      </c>
      <c r="CN77" s="30" t="n">
        <f aca="false">$C$5*CM76*CM76/(CM76*CM76+(1-CM76)*(1-CM76)*$D$5)</f>
        <v>0</v>
      </c>
      <c r="CO77" s="30" t="n">
        <f aca="false">$C$5*CN76*CN76/(CN76*CN76+(1-CN76)*(1-CN76)*$D$5)</f>
        <v>0</v>
      </c>
      <c r="CP77" s="30" t="n">
        <f aca="false">$C$5*CO76*CO76/(CO76*CO76+(1-CO76)*(1-CO76)*$D$5)</f>
        <v>0</v>
      </c>
      <c r="CQ77" s="30" t="n">
        <f aca="false">$C$5*CP76*CP76/(CP76*CP76+(1-CP76)*(1-CP76)*$D$5)</f>
        <v>0</v>
      </c>
      <c r="CR77" s="30" t="n">
        <f aca="false">$C$5*CQ76*CQ76/(CQ76*CQ76+(1-CQ76)*(1-CQ76)*$D$5)</f>
        <v>0</v>
      </c>
      <c r="CS77" s="30" t="n">
        <f aca="false">$C$5*CR76*CR76/(CR76*CR76+(1-CR76)*(1-CR76)*$D$5)</f>
        <v>0</v>
      </c>
      <c r="CT77" s="30" t="n">
        <f aca="false">$C$5*CS76*CS76/(CS76*CS76+(1-CS76)*(1-CS76)*$D$5)</f>
        <v>0</v>
      </c>
      <c r="CU77" s="30" t="n">
        <f aca="false">$C$5*CT76*CT76/(CT76*CT76+(1-CT76)*(1-CT76)*$D$5)</f>
        <v>0</v>
      </c>
      <c r="CV77" s="30" t="n">
        <f aca="false">$C$5*CU76*CU76/(CU76*CU76+(1-CU76)*(1-CU76)*$D$5)</f>
        <v>0</v>
      </c>
      <c r="CW77" s="30" t="n">
        <f aca="false">$C$5*CV76*CV76/(CV76*CV76+(1-CV76)*(1-CV76)*$D$5)</f>
        <v>0</v>
      </c>
      <c r="CX77" s="30" t="n">
        <f aca="false">$C$5*CW76*CW76/(CW76*CW76+(1-CW76)*(1-CW76)*$D$5)</f>
        <v>0</v>
      </c>
      <c r="CY77" s="30" t="n">
        <f aca="false">$C$5*CX76*CX76/(CX76*CX76+(1-CX76)*(1-CX76)*$D$5)</f>
        <v>0</v>
      </c>
      <c r="CZ77" s="30" t="n">
        <f aca="false">$C$5*CY76*CY76/(CY76*CY76+(1-CY76)*(1-CY76)*$D$5)</f>
        <v>0</v>
      </c>
      <c r="DA77" s="30" t="n">
        <f aca="false">$C$5*CZ76*CZ76/(CZ76*CZ76+(1-CZ76)*(1-CZ76)*$D$5)</f>
        <v>0</v>
      </c>
      <c r="DB77" s="30" t="n">
        <f aca="false">$C$5*DA76*DA76/(DA76*DA76+(1-DA76)*(1-DA76)*$D$5)</f>
        <v>0</v>
      </c>
      <c r="DC77" s="30" t="n">
        <f aca="false">$C$5*DB76*DB76/(DB76*DB76+(1-DB76)*(1-DB76)*$D$5)</f>
        <v>0</v>
      </c>
      <c r="DD77" s="30" t="n">
        <f aca="false">$C$5*DC76*DC76/(DC76*DC76+(1-DC76)*(1-DC76)*$D$5)</f>
        <v>0</v>
      </c>
      <c r="DE77" s="30" t="n">
        <f aca="false">$C$5*DD76*DD76/(DD76*DD76+(1-DD76)*(1-DD76)*$D$5)</f>
        <v>0</v>
      </c>
      <c r="DF77" s="30" t="n">
        <f aca="false">$C$5*DE76*DE76/(DE76*DE76+(1-DE76)*(1-DE76)*$D$5)</f>
        <v>0</v>
      </c>
      <c r="DG77" s="30" t="n">
        <f aca="false">$C$5*DF76*DF76/(DF76*DF76+(1-DF76)*(1-DF76)*$D$5)</f>
        <v>0</v>
      </c>
      <c r="DH77" s="30" t="n">
        <f aca="false">$C$5*DG76*DG76/(DG76*DG76+(1-DG76)*(1-DG76)*$D$5)</f>
        <v>0</v>
      </c>
      <c r="DI77" s="30" t="n">
        <f aca="false">$C$5*DH76*DH76/(DH76*DH76+(1-DH76)*(1-DH76)*$D$5)</f>
        <v>0</v>
      </c>
      <c r="DJ77" s="30" t="n">
        <f aca="false">$C$5*DI76*DI76/(DI76*DI76+(1-DI76)*(1-DI76)*$D$5)</f>
        <v>0</v>
      </c>
      <c r="DK77" s="30" t="n">
        <f aca="false">$C$5*DJ76*DJ76/(DJ76*DJ76+(1-DJ76)*(1-DJ76)*$D$5)</f>
        <v>0</v>
      </c>
      <c r="DL77" s="30" t="n">
        <f aca="false">$C$5*DK76*DK76/(DK76*DK76+(1-DK76)*(1-DK76)*$D$5)</f>
        <v>0</v>
      </c>
      <c r="DM77" s="30" t="n">
        <f aca="false">$C$5*DL76*DL76/(DL76*DL76+(1-DL76)*(1-DL76)*$D$5)</f>
        <v>0</v>
      </c>
      <c r="DN77" s="30" t="n">
        <f aca="false">$C$5*DM76*DM76/(DM76*DM76+(1-DM76)*(1-DM76)*$D$5)</f>
        <v>0</v>
      </c>
      <c r="DO77" s="30" t="n">
        <f aca="false">$C$5*DN76*DN76/(DN76*DN76+(1-DN76)*(1-DN76)*$D$5)</f>
        <v>0</v>
      </c>
      <c r="DP77" s="30" t="n">
        <f aca="false">$C$5*DO76*DO76/(DO76*DO76+(1-DO76)*(1-DO76)*$D$5)</f>
        <v>0</v>
      </c>
      <c r="DQ77" s="30" t="n">
        <f aca="false">$C$5*DP76*DP76/(DP76*DP76+(1-DP76)*(1-DP76)*$D$5)</f>
        <v>0</v>
      </c>
      <c r="DR77" s="30" t="n">
        <f aca="false">$C$5*DQ76*DQ76/(DQ76*DQ76+(1-DQ76)*(1-DQ76)*$D$5)</f>
        <v>0</v>
      </c>
      <c r="DS77" s="30" t="n">
        <f aca="false">$C$5*DR76*DR76/(DR76*DR76+(1-DR76)*(1-DR76)*$D$5)</f>
        <v>0</v>
      </c>
      <c r="DT77" s="30" t="n">
        <f aca="false">$C$5*DS76*DS76/(DS76*DS76+(1-DS76)*(1-DS76)*$D$5)</f>
        <v>0</v>
      </c>
      <c r="DU77" s="30" t="n">
        <f aca="false">$C$5*DT76*DT76/(DT76*DT76+(1-DT76)*(1-DT76)*$D$5)</f>
        <v>0</v>
      </c>
    </row>
    <row r="78" s="30" customFormat="true" ht="15.75" hidden="false" customHeight="false" outlineLevel="0" collapsed="false">
      <c r="A78" s="31"/>
      <c r="B78" s="21"/>
      <c r="C78" s="22" t="s">
        <v>10</v>
      </c>
      <c r="E78" s="28"/>
      <c r="F78" s="32"/>
      <c r="G78" s="33"/>
    </row>
    <row r="79" s="30" customFormat="true" ht="12.75" hidden="false" customHeight="false" outlineLevel="0" collapsed="false">
      <c r="A79" s="34" t="n">
        <f aca="false">A76+$A$5</f>
        <v>11.5</v>
      </c>
      <c r="B79" s="25" t="s">
        <v>11</v>
      </c>
      <c r="C79" s="26" t="n">
        <v>1</v>
      </c>
      <c r="D79" s="35" t="n">
        <f aca="false">D76+$A$5/$B$5*(D77-E77)</f>
        <v>0.944511892799293</v>
      </c>
      <c r="E79" s="35" t="n">
        <f aca="false">E76+$A$5/$B$5*(E77-F77)</f>
        <v>0.9152610856854</v>
      </c>
      <c r="F79" s="35" t="n">
        <f aca="false">F76+$A$5/$B$5*(F77-G77)</f>
        <v>0.890644992479531</v>
      </c>
      <c r="G79" s="35" t="n">
        <f aca="false">G76+$A$5/$B$5*(G77-H77)</f>
        <v>0.868711520303715</v>
      </c>
      <c r="H79" s="35" t="n">
        <f aca="false">H76+$A$5/$B$5*(H77-I77)</f>
        <v>0.848600672166427</v>
      </c>
      <c r="I79" s="35" t="n">
        <f aca="false">I76+$A$5/$B$5*(I77-J77)</f>
        <v>0.8297963010951</v>
      </c>
      <c r="J79" s="35" t="n">
        <f aca="false">J76+$A$5/$B$5*(J77-K77)</f>
        <v>0.811925907331859</v>
      </c>
      <c r="K79" s="35" t="n">
        <f aca="false">K76+$A$5/$B$5*(K77-L77)</f>
        <v>0.794677489261386</v>
      </c>
      <c r="L79" s="35" t="n">
        <f aca="false">L76+$A$5/$B$5*(L77-M77)</f>
        <v>0.77774154215013</v>
      </c>
      <c r="M79" s="35" t="n">
        <f aca="false">M76+$A$5/$B$5*(M77-N77)</f>
        <v>0.760732864957319</v>
      </c>
      <c r="N79" s="35" t="n">
        <f aca="false">N76+$A$5/$B$5*(N77-O77)</f>
        <v>0.743088758635347</v>
      </c>
      <c r="O79" s="35" t="n">
        <f aca="false">O76+$A$5/$B$5*(O77-P77)</f>
        <v>0.723601038945126</v>
      </c>
      <c r="P79" s="35" t="n">
        <f aca="false">P76+$A$5/$B$5*(P77-Q77)</f>
        <v>0.699133542195285</v>
      </c>
      <c r="Q79" s="35" t="n">
        <f aca="false">Q76+$A$5/$B$5*(Q77-R77)</f>
        <v>0.657937923952082</v>
      </c>
      <c r="R79" s="35" t="n">
        <f aca="false">R76+$A$5/$B$5*(R77-S77)</f>
        <v>0.233608911843638</v>
      </c>
      <c r="S79" s="35" t="n">
        <f aca="false">S76+$A$5/$B$5*(S77-T77)</f>
        <v>2.55561983602338E-005</v>
      </c>
      <c r="T79" s="35" t="n">
        <f aca="false">T76+$A$5/$B$5*(T77-U77)</f>
        <v>1.53996072434927E-029</v>
      </c>
      <c r="U79" s="35" t="n">
        <f aca="false">U76+$A$5/$B$5*(U77-V77)</f>
        <v>3.72877979115951E-174</v>
      </c>
      <c r="V79" s="35" t="n">
        <f aca="false">V76+$A$5/$B$5*(V77-W77)</f>
        <v>0</v>
      </c>
      <c r="W79" s="35" t="n">
        <f aca="false">W76+$A$5/$B$5*(W77-X77)</f>
        <v>0</v>
      </c>
      <c r="X79" s="35" t="n">
        <f aca="false">X76+$A$5/$B$5*(X77-Y77)</f>
        <v>0</v>
      </c>
      <c r="Y79" s="35" t="n">
        <f aca="false">Y76+$A$5/$B$5*(Y77-Z77)</f>
        <v>0</v>
      </c>
      <c r="Z79" s="35" t="n">
        <f aca="false">Z76+$A$5/$B$5*(Z77-AA77)</f>
        <v>0</v>
      </c>
      <c r="AA79" s="35" t="n">
        <f aca="false">AA76+$A$5/$B$5*(AA77-AB77)</f>
        <v>0</v>
      </c>
      <c r="AB79" s="35" t="n">
        <f aca="false">AB76+$A$5/$B$5*(AB77-AC77)</f>
        <v>0</v>
      </c>
      <c r="AC79" s="35" t="n">
        <f aca="false">AC76+$A$5/$B$5*(AC77-AD77)</f>
        <v>0</v>
      </c>
      <c r="AD79" s="35" t="n">
        <f aca="false">AD76+$A$5/$B$5*(AD77-AE77)</f>
        <v>0</v>
      </c>
      <c r="AE79" s="35" t="n">
        <f aca="false">AE76+$A$5/$B$5*(AE77-AF77)</f>
        <v>0</v>
      </c>
      <c r="AF79" s="35" t="n">
        <f aca="false">AF76+$A$5/$B$5*(AF77-AG77)</f>
        <v>0</v>
      </c>
      <c r="AG79" s="35" t="n">
        <f aca="false">AG76+$A$5/$B$5*(AG77-AH77)</f>
        <v>0</v>
      </c>
      <c r="AH79" s="35" t="n">
        <f aca="false">AH76+$A$5/$B$5*(AH77-AI77)</f>
        <v>0</v>
      </c>
      <c r="AI79" s="35" t="n">
        <f aca="false">AI76+$A$5/$B$5*(AI77-AJ77)</f>
        <v>0</v>
      </c>
      <c r="AJ79" s="35" t="n">
        <f aca="false">AJ76+$A$5/$B$5*(AJ77-AK77)</f>
        <v>0</v>
      </c>
      <c r="AK79" s="35" t="n">
        <f aca="false">AK76+$A$5/$B$5*(AK77-AL77)</f>
        <v>0</v>
      </c>
      <c r="AL79" s="35" t="n">
        <f aca="false">AL76+$A$5/$B$5*(AL77-AM77)</f>
        <v>0</v>
      </c>
      <c r="AM79" s="35" t="n">
        <f aca="false">AM76+$A$5/$B$5*(AM77-AN77)</f>
        <v>0</v>
      </c>
      <c r="AN79" s="35" t="n">
        <f aca="false">AN76+$A$5/$B$5*(AN77-AO77)</f>
        <v>0</v>
      </c>
      <c r="AO79" s="35" t="n">
        <f aca="false">AO76+$A$5/$B$5*(AO77-AP77)</f>
        <v>0</v>
      </c>
      <c r="AP79" s="35" t="n">
        <f aca="false">AP76+$A$5/$B$5*(AP77-AQ77)</f>
        <v>0</v>
      </c>
      <c r="AQ79" s="35" t="n">
        <f aca="false">AQ76+$A$5/$B$5*(AQ77-AR77)</f>
        <v>0</v>
      </c>
      <c r="AR79" s="35" t="n">
        <f aca="false">AR76+$A$5/$B$5*(AR77-AS77)</f>
        <v>0</v>
      </c>
      <c r="AS79" s="35" t="n">
        <f aca="false">AS76+$A$5/$B$5*(AS77-AT77)</f>
        <v>0</v>
      </c>
      <c r="AT79" s="35" t="n">
        <f aca="false">AT76+$A$5/$B$5*(AT77-AU77)</f>
        <v>0</v>
      </c>
      <c r="AU79" s="35" t="n">
        <f aca="false">AU76+$A$5/$B$5*(AU77-AV77)</f>
        <v>0</v>
      </c>
      <c r="AV79" s="35" t="n">
        <f aca="false">AV76+$A$5/$B$5*(AV77-AW77)</f>
        <v>0</v>
      </c>
      <c r="AW79" s="35" t="n">
        <f aca="false">AW76+$A$5/$B$5*(AW77-AX77)</f>
        <v>0</v>
      </c>
      <c r="AX79" s="35" t="n">
        <f aca="false">AX76+$A$5/$B$5*(AX77-AY77)</f>
        <v>0</v>
      </c>
      <c r="AY79" s="35" t="n">
        <f aca="false">AY76+$A$5/$B$5*(AY77-AZ77)</f>
        <v>0</v>
      </c>
      <c r="AZ79" s="35" t="n">
        <f aca="false">AZ76+$A$5/$B$5*(AZ77-BA77)</f>
        <v>0</v>
      </c>
      <c r="BA79" s="35" t="n">
        <f aca="false">BA76+$A$5/$B$5*(BA77-BB77)</f>
        <v>0</v>
      </c>
      <c r="BB79" s="35" t="n">
        <f aca="false">BB76+$A$5/$B$5*(BB77-BC77)</f>
        <v>0</v>
      </c>
      <c r="BC79" s="35" t="n">
        <f aca="false">BC76+$A$5/$B$5*(BC77-BD77)</f>
        <v>0</v>
      </c>
      <c r="BD79" s="35" t="n">
        <f aca="false">BD76+$A$5/$B$5*(BD77-BE77)</f>
        <v>0</v>
      </c>
      <c r="BE79" s="35" t="n">
        <f aca="false">BE76+$A$5/$B$5*(BE77-BF77)</f>
        <v>0</v>
      </c>
      <c r="BF79" s="35" t="n">
        <f aca="false">BF76+$A$5/$B$5*(BF77-BG77)</f>
        <v>0</v>
      </c>
      <c r="BG79" s="35" t="n">
        <f aca="false">BG76+$A$5/$B$5*(BG77-BH77)</f>
        <v>0</v>
      </c>
      <c r="BH79" s="35" t="n">
        <f aca="false">BH76+$A$5/$B$5*(BH77-BI77)</f>
        <v>0</v>
      </c>
      <c r="BI79" s="35" t="n">
        <f aca="false">BI76+$A$5/$B$5*(BI77-BJ77)</f>
        <v>0</v>
      </c>
      <c r="BJ79" s="35" t="n">
        <f aca="false">BJ76+$A$5/$B$5*(BJ77-BK77)</f>
        <v>0</v>
      </c>
      <c r="BK79" s="35" t="n">
        <f aca="false">BK76+$A$5/$B$5*(BK77-BL77)</f>
        <v>0</v>
      </c>
      <c r="BL79" s="35" t="n">
        <f aca="false">BL76+$A$5/$B$5*(BL77-BM77)</f>
        <v>0</v>
      </c>
      <c r="BM79" s="35" t="n">
        <f aca="false">BM76+$A$5/$B$5*(BM77-BN77)</f>
        <v>0</v>
      </c>
      <c r="BN79" s="35" t="n">
        <f aca="false">BN76+$A$5/$B$5*(BN77-BO77)</f>
        <v>0</v>
      </c>
      <c r="BO79" s="35" t="n">
        <f aca="false">BO76+$A$5/$B$5*(BO77-BP77)</f>
        <v>0</v>
      </c>
      <c r="BP79" s="35" t="n">
        <f aca="false">BP76+$A$5/$B$5*(BP77-BQ77)</f>
        <v>0</v>
      </c>
      <c r="BQ79" s="35" t="n">
        <f aca="false">BQ76+$A$5/$B$5*(BQ77-BR77)</f>
        <v>0</v>
      </c>
      <c r="BR79" s="35" t="n">
        <f aca="false">BR76+$A$5/$B$5*(BR77-BS77)</f>
        <v>0</v>
      </c>
      <c r="BS79" s="35" t="n">
        <f aca="false">BS76+$A$5/$B$5*(BS77-BT77)</f>
        <v>0</v>
      </c>
      <c r="BT79" s="35" t="n">
        <f aca="false">BT76+$A$5/$B$5*(BT77-BU77)</f>
        <v>0</v>
      </c>
      <c r="BU79" s="35" t="n">
        <f aca="false">BU76+$A$5/$B$5*(BU77-BV77)</f>
        <v>0</v>
      </c>
      <c r="BV79" s="35" t="n">
        <f aca="false">BV76+$A$5/$B$5*(BV77-BW77)</f>
        <v>0</v>
      </c>
      <c r="BW79" s="35" t="n">
        <f aca="false">BW76+$A$5/$B$5*(BW77-BX77)</f>
        <v>0</v>
      </c>
      <c r="BX79" s="35" t="n">
        <f aca="false">BX76+$A$5/$B$5*(BX77-BY77)</f>
        <v>0</v>
      </c>
      <c r="BY79" s="35" t="n">
        <f aca="false">BY76+$A$5/$B$5*(BY77-BZ77)</f>
        <v>0</v>
      </c>
      <c r="BZ79" s="35" t="n">
        <f aca="false">BZ76+$A$5/$B$5*(BZ77-CA77)</f>
        <v>0</v>
      </c>
      <c r="CA79" s="35" t="n">
        <f aca="false">CA76+$A$5/$B$5*(CA77-CB77)</f>
        <v>0</v>
      </c>
      <c r="CB79" s="35" t="n">
        <f aca="false">CB76+$A$5/$B$5*(CB77-CC77)</f>
        <v>0</v>
      </c>
      <c r="CC79" s="35" t="n">
        <f aca="false">CC76+$A$5/$B$5*(CC77-CD77)</f>
        <v>0</v>
      </c>
      <c r="CD79" s="35" t="n">
        <f aca="false">CD76+$A$5/$B$5*(CD77-CE77)</f>
        <v>0</v>
      </c>
      <c r="CE79" s="35" t="n">
        <f aca="false">CE76+$A$5/$B$5*(CE77-CF77)</f>
        <v>0</v>
      </c>
      <c r="CF79" s="35" t="n">
        <f aca="false">CF76+$A$5/$B$5*(CF77-CG77)</f>
        <v>0</v>
      </c>
      <c r="CG79" s="35" t="n">
        <f aca="false">CG76+$A$5/$B$5*(CG77-CH77)</f>
        <v>0</v>
      </c>
      <c r="CH79" s="35" t="n">
        <f aca="false">CH76+$A$5/$B$5*(CH77-CI77)</f>
        <v>0</v>
      </c>
      <c r="CI79" s="35" t="n">
        <f aca="false">CI76+$A$5/$B$5*(CI77-CJ77)</f>
        <v>0</v>
      </c>
      <c r="CJ79" s="35" t="n">
        <f aca="false">CJ76+$A$5/$B$5*(CJ77-CK77)</f>
        <v>0</v>
      </c>
      <c r="CK79" s="35" t="n">
        <f aca="false">CK76+$A$5/$B$5*(CK77-CL77)</f>
        <v>0</v>
      </c>
      <c r="CL79" s="35" t="n">
        <f aca="false">CL76+$A$5/$B$5*(CL77-CM77)</f>
        <v>0</v>
      </c>
      <c r="CM79" s="35" t="n">
        <f aca="false">CM76+$A$5/$B$5*(CM77-CN77)</f>
        <v>0</v>
      </c>
      <c r="CN79" s="35" t="n">
        <f aca="false">CN76+$A$5/$B$5*(CN77-CO77)</f>
        <v>0</v>
      </c>
      <c r="CO79" s="35" t="n">
        <f aca="false">CO76+$A$5/$B$5*(CO77-CP77)</f>
        <v>0</v>
      </c>
      <c r="CP79" s="35" t="n">
        <f aca="false">CP76+$A$5/$B$5*(CP77-CQ77)</f>
        <v>0</v>
      </c>
      <c r="CQ79" s="35" t="n">
        <f aca="false">CQ76+$A$5/$B$5*(CQ77-CR77)</f>
        <v>0</v>
      </c>
      <c r="CR79" s="35" t="n">
        <f aca="false">CR76+$A$5/$B$5*(CR77-CS77)</f>
        <v>0</v>
      </c>
      <c r="CS79" s="35" t="n">
        <f aca="false">CS76+$A$5/$B$5*(CS77-CT77)</f>
        <v>0</v>
      </c>
      <c r="CT79" s="35" t="n">
        <f aca="false">CT76+$A$5/$B$5*(CT77-CU77)</f>
        <v>0</v>
      </c>
      <c r="CU79" s="35" t="n">
        <f aca="false">CU76+$A$5/$B$5*(CU77-CV77)</f>
        <v>0</v>
      </c>
      <c r="CV79" s="35" t="n">
        <f aca="false">CV76+$A$5/$B$5*(CV77-CW77)</f>
        <v>0</v>
      </c>
      <c r="CW79" s="35" t="n">
        <f aca="false">CW76+$A$5/$B$5*(CW77-CX77)</f>
        <v>0</v>
      </c>
      <c r="CX79" s="35" t="n">
        <f aca="false">CX76+$A$5/$B$5*(CX77-CY77)</f>
        <v>0</v>
      </c>
      <c r="CY79" s="35" t="n">
        <f aca="false">CY76+$A$5/$B$5*(CY77-CZ77)</f>
        <v>0</v>
      </c>
      <c r="CZ79" s="35" t="n">
        <f aca="false">CZ76+$A$5/$B$5*(CZ77-DA77)</f>
        <v>0</v>
      </c>
      <c r="DA79" s="35" t="n">
        <f aca="false">DA76+$A$5/$B$5*(DA77-DB77)</f>
        <v>0</v>
      </c>
      <c r="DB79" s="35" t="n">
        <f aca="false">DB76+$A$5/$B$5*(DB77-DC77)</f>
        <v>0</v>
      </c>
      <c r="DC79" s="35" t="n">
        <f aca="false">DC76+$A$5/$B$5*(DC77-DD77)</f>
        <v>0</v>
      </c>
      <c r="DD79" s="35" t="n">
        <f aca="false">DD76+$A$5/$B$5*(DD77-DE77)</f>
        <v>0</v>
      </c>
      <c r="DE79" s="35" t="n">
        <f aca="false">DE76+$A$5/$B$5*(DE77-DF77)</f>
        <v>0</v>
      </c>
      <c r="DF79" s="35" t="n">
        <f aca="false">DF76+$A$5/$B$5*(DF77-DG77)</f>
        <v>0</v>
      </c>
      <c r="DG79" s="35" t="n">
        <f aca="false">DG76+$A$5/$B$5*(DG77-DH77)</f>
        <v>0</v>
      </c>
      <c r="DH79" s="35" t="n">
        <f aca="false">DH76+$A$5/$B$5*(DH77-DI77)</f>
        <v>0</v>
      </c>
      <c r="DI79" s="35" t="n">
        <f aca="false">DI76+$A$5/$B$5*(DI77-DJ77)</f>
        <v>0</v>
      </c>
      <c r="DJ79" s="35" t="n">
        <f aca="false">DJ76+$A$5/$B$5*(DJ77-DK77)</f>
        <v>0</v>
      </c>
      <c r="DK79" s="35" t="n">
        <f aca="false">DK76+$A$5/$B$5*(DK77-DL77)</f>
        <v>0</v>
      </c>
      <c r="DL79" s="35" t="n">
        <f aca="false">DL76+$A$5/$B$5*(DL77-DM77)</f>
        <v>0</v>
      </c>
      <c r="DM79" s="35" t="n">
        <f aca="false">DM76+$A$5/$B$5*(DM77-DN77)</f>
        <v>0</v>
      </c>
      <c r="DN79" s="35" t="n">
        <f aca="false">DN76+$A$5/$B$5*(DN77-DO77)</f>
        <v>0</v>
      </c>
      <c r="DO79" s="35" t="n">
        <f aca="false">DO76+$A$5/$B$5*(DO77-DP77)</f>
        <v>0</v>
      </c>
      <c r="DP79" s="35" t="n">
        <f aca="false">DP76+$A$5/$B$5*(DP77-DQ77)</f>
        <v>0</v>
      </c>
      <c r="DQ79" s="35" t="n">
        <f aca="false">DQ76+$A$5/$B$5*(DQ77-DR77)</f>
        <v>0</v>
      </c>
      <c r="DR79" s="35" t="n">
        <f aca="false">DR76+$A$5/$B$5*(DR77-DS77)</f>
        <v>0</v>
      </c>
      <c r="DS79" s="35" t="n">
        <f aca="false">DS76+$A$5/$B$5*(DS77-DT77)</f>
        <v>0</v>
      </c>
      <c r="DT79" s="35" t="n">
        <f aca="false">DT76+$A$5/$B$5*(DT77-DU77)</f>
        <v>0</v>
      </c>
    </row>
    <row r="80" s="30" customFormat="true" ht="15.75" hidden="false" customHeight="false" outlineLevel="0" collapsed="false">
      <c r="A80" s="28"/>
      <c r="B80" s="29" t="s">
        <v>12</v>
      </c>
      <c r="D80" s="30" t="n">
        <f aca="false">$C$5*C79*C79/(C79*C79+(1-C79)*(1-C79)*$D$5)</f>
        <v>1</v>
      </c>
      <c r="E80" s="30" t="n">
        <f aca="false">$C$5*D79*D79/(D79*D79+(1-D79)*(1-D79)*$D$5)</f>
        <v>0.996560552759794</v>
      </c>
      <c r="F80" s="30" t="n">
        <f aca="false">$C$5*E79*E79/(E79*E79+(1-E79)*(1-E79)*$D$5)</f>
        <v>0.991500978216031</v>
      </c>
      <c r="G80" s="30" t="n">
        <f aca="false">$C$5*F79*F79/(F79*F79+(1-F79)*(1-F79)*$D$5)</f>
        <v>0.985148517873868</v>
      </c>
      <c r="H80" s="30" t="n">
        <f aca="false">$C$5*G79*G79/(G79*G79+(1-G79)*(1-G79)*$D$5)</f>
        <v>0.977669716348296</v>
      </c>
      <c r="I80" s="30" t="n">
        <f aca="false">$C$5*H79*H79/(H79*H79+(1-H79)*(1-H79)*$D$5)</f>
        <v>0.969151584531947</v>
      </c>
      <c r="J80" s="30" t="n">
        <f aca="false">$C$5*I79*I79/(I79*I79+(1-I79)*(1-I79)*$D$5)</f>
        <v>0.95962642585651</v>
      </c>
      <c r="K80" s="30" t="n">
        <f aca="false">$C$5*J79*J79/(J79*J79+(1-J79)*(1-J79)*$D$5)</f>
        <v>0.949075595614412</v>
      </c>
      <c r="L80" s="30" t="n">
        <f aca="false">$C$5*K79*K79/(K79*K79+(1-K79)*(1-K79)*$D$5)</f>
        <v>0.937421355249269</v>
      </c>
      <c r="M80" s="30" t="n">
        <f aca="false">$C$5*L79*L79/(L79*L79+(1-L79)*(1-L79)*$D$5)</f>
        <v>0.924499041564043</v>
      </c>
      <c r="N80" s="30" t="n">
        <f aca="false">$C$5*M79*M79/(M79*M79+(1-M79)*(1-M79)*$D$5)</f>
        <v>0.909981022370289</v>
      </c>
      <c r="O80" s="30" t="n">
        <f aca="false">$C$5*N79*N79/(N79*N79+(1-N79)*(1-N79)*$D$5)</f>
        <v>0.893230243637689</v>
      </c>
      <c r="P80" s="30" t="n">
        <f aca="false">$C$5*O79*O79/(O79*O79+(1-O79)*(1-O79)*$D$5)</f>
        <v>0.872671597481777</v>
      </c>
      <c r="Q80" s="30" t="n">
        <f aca="false">$C$5*P79*P79/(P79*P79+(1-P79)*(1-P79)*$D$5)</f>
        <v>0.843743616441852</v>
      </c>
      <c r="R80" s="30" t="n">
        <f aca="false">$C$5*Q79*Q79/(Q79*Q79+(1-Q79)*(1-Q79)*$D$5)</f>
        <v>0.78721794469608</v>
      </c>
      <c r="S80" s="30" t="n">
        <f aca="false">$C$5*R79*R79/(R79*R79+(1-R79)*(1-R79)*$D$5)</f>
        <v>0.0850143437774003</v>
      </c>
      <c r="T80" s="30" t="n">
        <f aca="false">$C$5*S79*S79/(S79*S79+(1-S79)*(1-S79)*$D$5)</f>
        <v>6.53152657972217E-010</v>
      </c>
      <c r="U80" s="30" t="n">
        <f aca="false">$C$5*T79*T79/(T79*T79+(1-T79)*(1-T79)*$D$5)</f>
        <v>2.37147903253834E-058</v>
      </c>
      <c r="V80" s="30" t="n">
        <f aca="false">$C$5*U79*U79/(U79*U79+(1-U79)*(1-U79)*$D$5)</f>
        <v>0</v>
      </c>
      <c r="W80" s="30" t="n">
        <f aca="false">$C$5*V79*V79/(V79*V79+(1-V79)*(1-V79)*$D$5)</f>
        <v>0</v>
      </c>
      <c r="X80" s="30" t="n">
        <f aca="false">$C$5*W79*W79/(W79*W79+(1-W79)*(1-W79)*$D$5)</f>
        <v>0</v>
      </c>
      <c r="Y80" s="30" t="n">
        <f aca="false">$C$5*X79*X79/(X79*X79+(1-X79)*(1-X79)*$D$5)</f>
        <v>0</v>
      </c>
      <c r="Z80" s="30" t="n">
        <f aca="false">$C$5*Y79*Y79/(Y79*Y79+(1-Y79)*(1-Y79)*$D$5)</f>
        <v>0</v>
      </c>
      <c r="AA80" s="30" t="n">
        <f aca="false">$C$5*Z79*Z79/(Z79*Z79+(1-Z79)*(1-Z79)*$D$5)</f>
        <v>0</v>
      </c>
      <c r="AB80" s="30" t="n">
        <f aca="false">$C$5*AA79*AA79/(AA79*AA79+(1-AA79)*(1-AA79)*$D$5)</f>
        <v>0</v>
      </c>
      <c r="AC80" s="30" t="n">
        <f aca="false">$C$5*AB79*AB79/(AB79*AB79+(1-AB79)*(1-AB79)*$D$5)</f>
        <v>0</v>
      </c>
      <c r="AD80" s="30" t="n">
        <f aca="false">$C$5*AC79*AC79/(AC79*AC79+(1-AC79)*(1-AC79)*$D$5)</f>
        <v>0</v>
      </c>
      <c r="AE80" s="30" t="n">
        <f aca="false">$C$5*AD79*AD79/(AD79*AD79+(1-AD79)*(1-AD79)*$D$5)</f>
        <v>0</v>
      </c>
      <c r="AF80" s="30" t="n">
        <f aca="false">$C$5*AE79*AE79/(AE79*AE79+(1-AE79)*(1-AE79)*$D$5)</f>
        <v>0</v>
      </c>
      <c r="AG80" s="30" t="n">
        <f aca="false">$C$5*AF79*AF79/(AF79*AF79+(1-AF79)*(1-AF79)*$D$5)</f>
        <v>0</v>
      </c>
      <c r="AH80" s="30" t="n">
        <f aca="false">$C$5*AG79*AG79/(AG79*AG79+(1-AG79)*(1-AG79)*$D$5)</f>
        <v>0</v>
      </c>
      <c r="AI80" s="30" t="n">
        <f aca="false">$C$5*AH79*AH79/(AH79*AH79+(1-AH79)*(1-AH79)*$D$5)</f>
        <v>0</v>
      </c>
      <c r="AJ80" s="30" t="n">
        <f aca="false">$C$5*AI79*AI79/(AI79*AI79+(1-AI79)*(1-AI79)*$D$5)</f>
        <v>0</v>
      </c>
      <c r="AK80" s="30" t="n">
        <f aca="false">$C$5*AJ79*AJ79/(AJ79*AJ79+(1-AJ79)*(1-AJ79)*$D$5)</f>
        <v>0</v>
      </c>
      <c r="AL80" s="30" t="n">
        <f aca="false">$C$5*AK79*AK79/(AK79*AK79+(1-AK79)*(1-AK79)*$D$5)</f>
        <v>0</v>
      </c>
      <c r="AM80" s="30" t="n">
        <f aca="false">$C$5*AL79*AL79/(AL79*AL79+(1-AL79)*(1-AL79)*$D$5)</f>
        <v>0</v>
      </c>
      <c r="AN80" s="30" t="n">
        <f aca="false">$C$5*AM79*AM79/(AM79*AM79+(1-AM79)*(1-AM79)*$D$5)</f>
        <v>0</v>
      </c>
      <c r="AO80" s="30" t="n">
        <f aca="false">$C$5*AN79*AN79/(AN79*AN79+(1-AN79)*(1-AN79)*$D$5)</f>
        <v>0</v>
      </c>
      <c r="AP80" s="30" t="n">
        <f aca="false">$C$5*AO79*AO79/(AO79*AO79+(1-AO79)*(1-AO79)*$D$5)</f>
        <v>0</v>
      </c>
      <c r="AQ80" s="30" t="n">
        <f aca="false">$C$5*AP79*AP79/(AP79*AP79+(1-AP79)*(1-AP79)*$D$5)</f>
        <v>0</v>
      </c>
      <c r="AR80" s="30" t="n">
        <f aca="false">$C$5*AQ79*AQ79/(AQ79*AQ79+(1-AQ79)*(1-AQ79)*$D$5)</f>
        <v>0</v>
      </c>
      <c r="AS80" s="30" t="n">
        <f aca="false">$C$5*AR79*AR79/(AR79*AR79+(1-AR79)*(1-AR79)*$D$5)</f>
        <v>0</v>
      </c>
      <c r="AT80" s="30" t="n">
        <f aca="false">$C$5*AS79*AS79/(AS79*AS79+(1-AS79)*(1-AS79)*$D$5)</f>
        <v>0</v>
      </c>
      <c r="AU80" s="30" t="n">
        <f aca="false">$C$5*AT79*AT79/(AT79*AT79+(1-AT79)*(1-AT79)*$D$5)</f>
        <v>0</v>
      </c>
      <c r="AV80" s="30" t="n">
        <f aca="false">$C$5*AU79*AU79/(AU79*AU79+(1-AU79)*(1-AU79)*$D$5)</f>
        <v>0</v>
      </c>
      <c r="AW80" s="30" t="n">
        <f aca="false">$C$5*AV79*AV79/(AV79*AV79+(1-AV79)*(1-AV79)*$D$5)</f>
        <v>0</v>
      </c>
      <c r="AX80" s="30" t="n">
        <f aca="false">$C$5*AW79*AW79/(AW79*AW79+(1-AW79)*(1-AW79)*$D$5)</f>
        <v>0</v>
      </c>
      <c r="AY80" s="30" t="n">
        <f aca="false">$C$5*AX79*AX79/(AX79*AX79+(1-AX79)*(1-AX79)*$D$5)</f>
        <v>0</v>
      </c>
      <c r="AZ80" s="30" t="n">
        <f aca="false">$C$5*AY79*AY79/(AY79*AY79+(1-AY79)*(1-AY79)*$D$5)</f>
        <v>0</v>
      </c>
      <c r="BA80" s="30" t="n">
        <f aca="false">$C$5*AZ79*AZ79/(AZ79*AZ79+(1-AZ79)*(1-AZ79)*$D$5)</f>
        <v>0</v>
      </c>
      <c r="BB80" s="30" t="n">
        <f aca="false">$C$5*BA79*BA79/(BA79*BA79+(1-BA79)*(1-BA79)*$D$5)</f>
        <v>0</v>
      </c>
      <c r="BC80" s="30" t="n">
        <f aca="false">$C$5*BB79*BB79/(BB79*BB79+(1-BB79)*(1-BB79)*$D$5)</f>
        <v>0</v>
      </c>
      <c r="BD80" s="30" t="n">
        <f aca="false">$C$5*BC79*BC79/(BC79*BC79+(1-BC79)*(1-BC79)*$D$5)</f>
        <v>0</v>
      </c>
      <c r="BE80" s="30" t="n">
        <f aca="false">$C$5*BD79*BD79/(BD79*BD79+(1-BD79)*(1-BD79)*$D$5)</f>
        <v>0</v>
      </c>
      <c r="BF80" s="30" t="n">
        <f aca="false">$C$5*BE79*BE79/(BE79*BE79+(1-BE79)*(1-BE79)*$D$5)</f>
        <v>0</v>
      </c>
      <c r="BG80" s="30" t="n">
        <f aca="false">$C$5*BF79*BF79/(BF79*BF79+(1-BF79)*(1-BF79)*$D$5)</f>
        <v>0</v>
      </c>
      <c r="BH80" s="30" t="n">
        <f aca="false">$C$5*BG79*BG79/(BG79*BG79+(1-BG79)*(1-BG79)*$D$5)</f>
        <v>0</v>
      </c>
      <c r="BI80" s="30" t="n">
        <f aca="false">$C$5*BH79*BH79/(BH79*BH79+(1-BH79)*(1-BH79)*$D$5)</f>
        <v>0</v>
      </c>
      <c r="BJ80" s="30" t="n">
        <f aca="false">$C$5*BI79*BI79/(BI79*BI79+(1-BI79)*(1-BI79)*$D$5)</f>
        <v>0</v>
      </c>
      <c r="BK80" s="30" t="n">
        <f aca="false">$C$5*BJ79*BJ79/(BJ79*BJ79+(1-BJ79)*(1-BJ79)*$D$5)</f>
        <v>0</v>
      </c>
      <c r="BL80" s="30" t="n">
        <f aca="false">$C$5*BK79*BK79/(BK79*BK79+(1-BK79)*(1-BK79)*$D$5)</f>
        <v>0</v>
      </c>
      <c r="BM80" s="30" t="n">
        <f aca="false">$C$5*BL79*BL79/(BL79*BL79+(1-BL79)*(1-BL79)*$D$5)</f>
        <v>0</v>
      </c>
      <c r="BN80" s="30" t="n">
        <f aca="false">$C$5*BM79*BM79/(BM79*BM79+(1-BM79)*(1-BM79)*$D$5)</f>
        <v>0</v>
      </c>
      <c r="BO80" s="30" t="n">
        <f aca="false">$C$5*BN79*BN79/(BN79*BN79+(1-BN79)*(1-BN79)*$D$5)</f>
        <v>0</v>
      </c>
      <c r="BP80" s="30" t="n">
        <f aca="false">$C$5*BO79*BO79/(BO79*BO79+(1-BO79)*(1-BO79)*$D$5)</f>
        <v>0</v>
      </c>
      <c r="BQ80" s="30" t="n">
        <f aca="false">$C$5*BP79*BP79/(BP79*BP79+(1-BP79)*(1-BP79)*$D$5)</f>
        <v>0</v>
      </c>
      <c r="BR80" s="30" t="n">
        <f aca="false">$C$5*BQ79*BQ79/(BQ79*BQ79+(1-BQ79)*(1-BQ79)*$D$5)</f>
        <v>0</v>
      </c>
      <c r="BS80" s="30" t="n">
        <f aca="false">$C$5*BR79*BR79/(BR79*BR79+(1-BR79)*(1-BR79)*$D$5)</f>
        <v>0</v>
      </c>
      <c r="BT80" s="30" t="n">
        <f aca="false">$C$5*BS79*BS79/(BS79*BS79+(1-BS79)*(1-BS79)*$D$5)</f>
        <v>0</v>
      </c>
      <c r="BU80" s="30" t="n">
        <f aca="false">$C$5*BT79*BT79/(BT79*BT79+(1-BT79)*(1-BT79)*$D$5)</f>
        <v>0</v>
      </c>
      <c r="BV80" s="30" t="n">
        <f aca="false">$C$5*BU79*BU79/(BU79*BU79+(1-BU79)*(1-BU79)*$D$5)</f>
        <v>0</v>
      </c>
      <c r="BW80" s="30" t="n">
        <f aca="false">$C$5*BV79*BV79/(BV79*BV79+(1-BV79)*(1-BV79)*$D$5)</f>
        <v>0</v>
      </c>
      <c r="BX80" s="30" t="n">
        <f aca="false">$C$5*BW79*BW79/(BW79*BW79+(1-BW79)*(1-BW79)*$D$5)</f>
        <v>0</v>
      </c>
      <c r="BY80" s="30" t="n">
        <f aca="false">$C$5*BX79*BX79/(BX79*BX79+(1-BX79)*(1-BX79)*$D$5)</f>
        <v>0</v>
      </c>
      <c r="BZ80" s="30" t="n">
        <f aca="false">$C$5*BY79*BY79/(BY79*BY79+(1-BY79)*(1-BY79)*$D$5)</f>
        <v>0</v>
      </c>
      <c r="CA80" s="30" t="n">
        <f aca="false">$C$5*BZ79*BZ79/(BZ79*BZ79+(1-BZ79)*(1-BZ79)*$D$5)</f>
        <v>0</v>
      </c>
      <c r="CB80" s="30" t="n">
        <f aca="false">$C$5*CA79*CA79/(CA79*CA79+(1-CA79)*(1-CA79)*$D$5)</f>
        <v>0</v>
      </c>
      <c r="CC80" s="30" t="n">
        <f aca="false">$C$5*CB79*CB79/(CB79*CB79+(1-CB79)*(1-CB79)*$D$5)</f>
        <v>0</v>
      </c>
      <c r="CD80" s="30" t="n">
        <f aca="false">$C$5*CC79*CC79/(CC79*CC79+(1-CC79)*(1-CC79)*$D$5)</f>
        <v>0</v>
      </c>
      <c r="CE80" s="30" t="n">
        <f aca="false">$C$5*CD79*CD79/(CD79*CD79+(1-CD79)*(1-CD79)*$D$5)</f>
        <v>0</v>
      </c>
      <c r="CF80" s="30" t="n">
        <f aca="false">$C$5*CE79*CE79/(CE79*CE79+(1-CE79)*(1-CE79)*$D$5)</f>
        <v>0</v>
      </c>
      <c r="CG80" s="30" t="n">
        <f aca="false">$C$5*CF79*CF79/(CF79*CF79+(1-CF79)*(1-CF79)*$D$5)</f>
        <v>0</v>
      </c>
      <c r="CH80" s="30" t="n">
        <f aca="false">$C$5*CG79*CG79/(CG79*CG79+(1-CG79)*(1-CG79)*$D$5)</f>
        <v>0</v>
      </c>
      <c r="CI80" s="30" t="n">
        <f aca="false">$C$5*CH79*CH79/(CH79*CH79+(1-CH79)*(1-CH79)*$D$5)</f>
        <v>0</v>
      </c>
      <c r="CJ80" s="30" t="n">
        <f aca="false">$C$5*CI79*CI79/(CI79*CI79+(1-CI79)*(1-CI79)*$D$5)</f>
        <v>0</v>
      </c>
      <c r="CK80" s="30" t="n">
        <f aca="false">$C$5*CJ79*CJ79/(CJ79*CJ79+(1-CJ79)*(1-CJ79)*$D$5)</f>
        <v>0</v>
      </c>
      <c r="CL80" s="30" t="n">
        <f aca="false">$C$5*CK79*CK79/(CK79*CK79+(1-CK79)*(1-CK79)*$D$5)</f>
        <v>0</v>
      </c>
      <c r="CM80" s="30" t="n">
        <f aca="false">$C$5*CL79*CL79/(CL79*CL79+(1-CL79)*(1-CL79)*$D$5)</f>
        <v>0</v>
      </c>
      <c r="CN80" s="30" t="n">
        <f aca="false">$C$5*CM79*CM79/(CM79*CM79+(1-CM79)*(1-CM79)*$D$5)</f>
        <v>0</v>
      </c>
      <c r="CO80" s="30" t="n">
        <f aca="false">$C$5*CN79*CN79/(CN79*CN79+(1-CN79)*(1-CN79)*$D$5)</f>
        <v>0</v>
      </c>
      <c r="CP80" s="30" t="n">
        <f aca="false">$C$5*CO79*CO79/(CO79*CO79+(1-CO79)*(1-CO79)*$D$5)</f>
        <v>0</v>
      </c>
      <c r="CQ80" s="30" t="n">
        <f aca="false">$C$5*CP79*CP79/(CP79*CP79+(1-CP79)*(1-CP79)*$D$5)</f>
        <v>0</v>
      </c>
      <c r="CR80" s="30" t="n">
        <f aca="false">$C$5*CQ79*CQ79/(CQ79*CQ79+(1-CQ79)*(1-CQ79)*$D$5)</f>
        <v>0</v>
      </c>
      <c r="CS80" s="30" t="n">
        <f aca="false">$C$5*CR79*CR79/(CR79*CR79+(1-CR79)*(1-CR79)*$D$5)</f>
        <v>0</v>
      </c>
      <c r="CT80" s="30" t="n">
        <f aca="false">$C$5*CS79*CS79/(CS79*CS79+(1-CS79)*(1-CS79)*$D$5)</f>
        <v>0</v>
      </c>
      <c r="CU80" s="30" t="n">
        <f aca="false">$C$5*CT79*CT79/(CT79*CT79+(1-CT79)*(1-CT79)*$D$5)</f>
        <v>0</v>
      </c>
      <c r="CV80" s="30" t="n">
        <f aca="false">$C$5*CU79*CU79/(CU79*CU79+(1-CU79)*(1-CU79)*$D$5)</f>
        <v>0</v>
      </c>
      <c r="CW80" s="30" t="n">
        <f aca="false">$C$5*CV79*CV79/(CV79*CV79+(1-CV79)*(1-CV79)*$D$5)</f>
        <v>0</v>
      </c>
      <c r="CX80" s="30" t="n">
        <f aca="false">$C$5*CW79*CW79/(CW79*CW79+(1-CW79)*(1-CW79)*$D$5)</f>
        <v>0</v>
      </c>
      <c r="CY80" s="30" t="n">
        <f aca="false">$C$5*CX79*CX79/(CX79*CX79+(1-CX79)*(1-CX79)*$D$5)</f>
        <v>0</v>
      </c>
      <c r="CZ80" s="30" t="n">
        <f aca="false">$C$5*CY79*CY79/(CY79*CY79+(1-CY79)*(1-CY79)*$D$5)</f>
        <v>0</v>
      </c>
      <c r="DA80" s="30" t="n">
        <f aca="false">$C$5*CZ79*CZ79/(CZ79*CZ79+(1-CZ79)*(1-CZ79)*$D$5)</f>
        <v>0</v>
      </c>
      <c r="DB80" s="30" t="n">
        <f aca="false">$C$5*DA79*DA79/(DA79*DA79+(1-DA79)*(1-DA79)*$D$5)</f>
        <v>0</v>
      </c>
      <c r="DC80" s="30" t="n">
        <f aca="false">$C$5*DB79*DB79/(DB79*DB79+(1-DB79)*(1-DB79)*$D$5)</f>
        <v>0</v>
      </c>
      <c r="DD80" s="30" t="n">
        <f aca="false">$C$5*DC79*DC79/(DC79*DC79+(1-DC79)*(1-DC79)*$D$5)</f>
        <v>0</v>
      </c>
      <c r="DE80" s="30" t="n">
        <f aca="false">$C$5*DD79*DD79/(DD79*DD79+(1-DD79)*(1-DD79)*$D$5)</f>
        <v>0</v>
      </c>
      <c r="DF80" s="30" t="n">
        <f aca="false">$C$5*DE79*DE79/(DE79*DE79+(1-DE79)*(1-DE79)*$D$5)</f>
        <v>0</v>
      </c>
      <c r="DG80" s="30" t="n">
        <f aca="false">$C$5*DF79*DF79/(DF79*DF79+(1-DF79)*(1-DF79)*$D$5)</f>
        <v>0</v>
      </c>
      <c r="DH80" s="30" t="n">
        <f aca="false">$C$5*DG79*DG79/(DG79*DG79+(1-DG79)*(1-DG79)*$D$5)</f>
        <v>0</v>
      </c>
      <c r="DI80" s="30" t="n">
        <f aca="false">$C$5*DH79*DH79/(DH79*DH79+(1-DH79)*(1-DH79)*$D$5)</f>
        <v>0</v>
      </c>
      <c r="DJ80" s="30" t="n">
        <f aca="false">$C$5*DI79*DI79/(DI79*DI79+(1-DI79)*(1-DI79)*$D$5)</f>
        <v>0</v>
      </c>
      <c r="DK80" s="30" t="n">
        <f aca="false">$C$5*DJ79*DJ79/(DJ79*DJ79+(1-DJ79)*(1-DJ79)*$D$5)</f>
        <v>0</v>
      </c>
      <c r="DL80" s="30" t="n">
        <f aca="false">$C$5*DK79*DK79/(DK79*DK79+(1-DK79)*(1-DK79)*$D$5)</f>
        <v>0</v>
      </c>
      <c r="DM80" s="30" t="n">
        <f aca="false">$C$5*DL79*DL79/(DL79*DL79+(1-DL79)*(1-DL79)*$D$5)</f>
        <v>0</v>
      </c>
      <c r="DN80" s="30" t="n">
        <f aca="false">$C$5*DM79*DM79/(DM79*DM79+(1-DM79)*(1-DM79)*$D$5)</f>
        <v>0</v>
      </c>
      <c r="DO80" s="30" t="n">
        <f aca="false">$C$5*DN79*DN79/(DN79*DN79+(1-DN79)*(1-DN79)*$D$5)</f>
        <v>0</v>
      </c>
      <c r="DP80" s="30" t="n">
        <f aca="false">$C$5*DO79*DO79/(DO79*DO79+(1-DO79)*(1-DO79)*$D$5)</f>
        <v>0</v>
      </c>
      <c r="DQ80" s="30" t="n">
        <f aca="false">$C$5*DP79*DP79/(DP79*DP79+(1-DP79)*(1-DP79)*$D$5)</f>
        <v>0</v>
      </c>
      <c r="DR80" s="30" t="n">
        <f aca="false">$C$5*DQ79*DQ79/(DQ79*DQ79+(1-DQ79)*(1-DQ79)*$D$5)</f>
        <v>0</v>
      </c>
      <c r="DS80" s="30" t="n">
        <f aca="false">$C$5*DR79*DR79/(DR79*DR79+(1-DR79)*(1-DR79)*$D$5)</f>
        <v>0</v>
      </c>
      <c r="DT80" s="30" t="n">
        <f aca="false">$C$5*DS79*DS79/(DS79*DS79+(1-DS79)*(1-DS79)*$D$5)</f>
        <v>0</v>
      </c>
      <c r="DU80" s="30" t="n">
        <f aca="false">$C$5*DT79*DT79/(DT79*DT79+(1-DT79)*(1-DT79)*$D$5)</f>
        <v>0</v>
      </c>
    </row>
    <row r="81" s="30" customFormat="true" ht="15.75" hidden="false" customHeight="false" outlineLevel="0" collapsed="false">
      <c r="A81" s="31"/>
      <c r="B81" s="21"/>
      <c r="C81" s="22" t="s">
        <v>10</v>
      </c>
      <c r="E81" s="28"/>
      <c r="F81" s="32"/>
      <c r="G81" s="33"/>
    </row>
    <row r="82" s="30" customFormat="true" ht="12.75" hidden="false" customHeight="false" outlineLevel="0" collapsed="false">
      <c r="A82" s="34" t="n">
        <f aca="false">A79+$A$5</f>
        <v>12</v>
      </c>
      <c r="B82" s="25" t="s">
        <v>11</v>
      </c>
      <c r="C82" s="26" t="n">
        <v>1</v>
      </c>
      <c r="D82" s="35" t="n">
        <f aca="false">D79+$A$5/$B$5*(D80-E80)</f>
        <v>0.946231616419396</v>
      </c>
      <c r="E82" s="35" t="n">
        <f aca="false">E79+$A$5/$B$5*(E80-F80)</f>
        <v>0.917790872957282</v>
      </c>
      <c r="F82" s="35" t="n">
        <f aca="false">F79+$A$5/$B$5*(F80-G80)</f>
        <v>0.893821222650612</v>
      </c>
      <c r="G82" s="35" t="n">
        <f aca="false">G79+$A$5/$B$5*(G80-H80)</f>
        <v>0.872450921066501</v>
      </c>
      <c r="H82" s="35" t="n">
        <f aca="false">H79+$A$5/$B$5*(H80-I80)</f>
        <v>0.852859738074601</v>
      </c>
      <c r="I82" s="35" t="n">
        <f aca="false">I79+$A$5/$B$5*(I80-J80)</f>
        <v>0.834558880432819</v>
      </c>
      <c r="J82" s="35" t="n">
        <f aca="false">J79+$A$5/$B$5*(J80-K80)</f>
        <v>0.817201322452908</v>
      </c>
      <c r="K82" s="35" t="n">
        <f aca="false">K79+$A$5/$B$5*(K80-L80)</f>
        <v>0.800504609443958</v>
      </c>
      <c r="L82" s="35" t="n">
        <f aca="false">L79+$A$5/$B$5*(L80-M80)</f>
        <v>0.784202698992744</v>
      </c>
      <c r="M82" s="35" t="n">
        <f aca="false">M79+$A$5/$B$5*(M80-N80)</f>
        <v>0.767991874554196</v>
      </c>
      <c r="N82" s="35" t="n">
        <f aca="false">N79+$A$5/$B$5*(N80-O80)</f>
        <v>0.751464148001647</v>
      </c>
      <c r="O82" s="35" t="n">
        <f aca="false">O79+$A$5/$B$5*(O80-P80)</f>
        <v>0.733880362023082</v>
      </c>
      <c r="P82" s="35" t="n">
        <f aca="false">P79+$A$5/$B$5*(P80-Q80)</f>
        <v>0.713597532715247</v>
      </c>
      <c r="Q82" s="35" t="n">
        <f aca="false">Q79+$A$5/$B$5*(Q80-R80)</f>
        <v>0.686200759824968</v>
      </c>
      <c r="R82" s="35" t="n">
        <f aca="false">R79+$A$5/$B$5*(R80-S80)</f>
        <v>0.584710712302978</v>
      </c>
      <c r="S82" s="35" t="n">
        <f aca="false">S79+$A$5/$B$5*(S80-T80)</f>
        <v>0.042532727760484</v>
      </c>
      <c r="T82" s="35" t="n">
        <f aca="false">T79+$A$5/$B$5*(T80-U80)</f>
        <v>3.26576328986109E-010</v>
      </c>
      <c r="U82" s="35" t="n">
        <f aca="false">U79+$A$5/$B$5*(U80-V80)</f>
        <v>1.18573951626917E-058</v>
      </c>
      <c r="V82" s="35" t="n">
        <f aca="false">V79+$A$5/$B$5*(V80-W80)</f>
        <v>0</v>
      </c>
      <c r="W82" s="35" t="n">
        <f aca="false">W79+$A$5/$B$5*(W80-X80)</f>
        <v>0</v>
      </c>
      <c r="X82" s="35" t="n">
        <f aca="false">X79+$A$5/$B$5*(X80-Y80)</f>
        <v>0</v>
      </c>
      <c r="Y82" s="35" t="n">
        <f aca="false">Y79+$A$5/$B$5*(Y80-Z80)</f>
        <v>0</v>
      </c>
      <c r="Z82" s="35" t="n">
        <f aca="false">Z79+$A$5/$B$5*(Z80-AA80)</f>
        <v>0</v>
      </c>
      <c r="AA82" s="35" t="n">
        <f aca="false">AA79+$A$5/$B$5*(AA80-AB80)</f>
        <v>0</v>
      </c>
      <c r="AB82" s="35" t="n">
        <f aca="false">AB79+$A$5/$B$5*(AB80-AC80)</f>
        <v>0</v>
      </c>
      <c r="AC82" s="35" t="n">
        <f aca="false">AC79+$A$5/$B$5*(AC80-AD80)</f>
        <v>0</v>
      </c>
      <c r="AD82" s="35" t="n">
        <f aca="false">AD79+$A$5/$B$5*(AD80-AE80)</f>
        <v>0</v>
      </c>
      <c r="AE82" s="35" t="n">
        <f aca="false">AE79+$A$5/$B$5*(AE80-AF80)</f>
        <v>0</v>
      </c>
      <c r="AF82" s="35" t="n">
        <f aca="false">AF79+$A$5/$B$5*(AF80-AG80)</f>
        <v>0</v>
      </c>
      <c r="AG82" s="35" t="n">
        <f aca="false">AG79+$A$5/$B$5*(AG80-AH80)</f>
        <v>0</v>
      </c>
      <c r="AH82" s="35" t="n">
        <f aca="false">AH79+$A$5/$B$5*(AH80-AI80)</f>
        <v>0</v>
      </c>
      <c r="AI82" s="35" t="n">
        <f aca="false">AI79+$A$5/$B$5*(AI80-AJ80)</f>
        <v>0</v>
      </c>
      <c r="AJ82" s="35" t="n">
        <f aca="false">AJ79+$A$5/$B$5*(AJ80-AK80)</f>
        <v>0</v>
      </c>
      <c r="AK82" s="35" t="n">
        <f aca="false">AK79+$A$5/$B$5*(AK80-AL80)</f>
        <v>0</v>
      </c>
      <c r="AL82" s="35" t="n">
        <f aca="false">AL79+$A$5/$B$5*(AL80-AM80)</f>
        <v>0</v>
      </c>
      <c r="AM82" s="35" t="n">
        <f aca="false">AM79+$A$5/$B$5*(AM80-AN80)</f>
        <v>0</v>
      </c>
      <c r="AN82" s="35" t="n">
        <f aca="false">AN79+$A$5/$B$5*(AN80-AO80)</f>
        <v>0</v>
      </c>
      <c r="AO82" s="35" t="n">
        <f aca="false">AO79+$A$5/$B$5*(AO80-AP80)</f>
        <v>0</v>
      </c>
      <c r="AP82" s="35" t="n">
        <f aca="false">AP79+$A$5/$B$5*(AP80-AQ80)</f>
        <v>0</v>
      </c>
      <c r="AQ82" s="35" t="n">
        <f aca="false">AQ79+$A$5/$B$5*(AQ80-AR80)</f>
        <v>0</v>
      </c>
      <c r="AR82" s="35" t="n">
        <f aca="false">AR79+$A$5/$B$5*(AR80-AS80)</f>
        <v>0</v>
      </c>
      <c r="AS82" s="35" t="n">
        <f aca="false">AS79+$A$5/$B$5*(AS80-AT80)</f>
        <v>0</v>
      </c>
      <c r="AT82" s="35" t="n">
        <f aca="false">AT79+$A$5/$B$5*(AT80-AU80)</f>
        <v>0</v>
      </c>
      <c r="AU82" s="35" t="n">
        <f aca="false">AU79+$A$5/$B$5*(AU80-AV80)</f>
        <v>0</v>
      </c>
      <c r="AV82" s="35" t="n">
        <f aca="false">AV79+$A$5/$B$5*(AV80-AW80)</f>
        <v>0</v>
      </c>
      <c r="AW82" s="35" t="n">
        <f aca="false">AW79+$A$5/$B$5*(AW80-AX80)</f>
        <v>0</v>
      </c>
      <c r="AX82" s="35" t="n">
        <f aca="false">AX79+$A$5/$B$5*(AX80-AY80)</f>
        <v>0</v>
      </c>
      <c r="AY82" s="35" t="n">
        <f aca="false">AY79+$A$5/$B$5*(AY80-AZ80)</f>
        <v>0</v>
      </c>
      <c r="AZ82" s="35" t="n">
        <f aca="false">AZ79+$A$5/$B$5*(AZ80-BA80)</f>
        <v>0</v>
      </c>
      <c r="BA82" s="35" t="n">
        <f aca="false">BA79+$A$5/$B$5*(BA80-BB80)</f>
        <v>0</v>
      </c>
      <c r="BB82" s="35" t="n">
        <f aca="false">BB79+$A$5/$B$5*(BB80-BC80)</f>
        <v>0</v>
      </c>
      <c r="BC82" s="35" t="n">
        <f aca="false">BC79+$A$5/$B$5*(BC80-BD80)</f>
        <v>0</v>
      </c>
      <c r="BD82" s="35" t="n">
        <f aca="false">BD79+$A$5/$B$5*(BD80-BE80)</f>
        <v>0</v>
      </c>
      <c r="BE82" s="35" t="n">
        <f aca="false">BE79+$A$5/$B$5*(BE80-BF80)</f>
        <v>0</v>
      </c>
      <c r="BF82" s="35" t="n">
        <f aca="false">BF79+$A$5/$B$5*(BF80-BG80)</f>
        <v>0</v>
      </c>
      <c r="BG82" s="35" t="n">
        <f aca="false">BG79+$A$5/$B$5*(BG80-BH80)</f>
        <v>0</v>
      </c>
      <c r="BH82" s="35" t="n">
        <f aca="false">BH79+$A$5/$B$5*(BH80-BI80)</f>
        <v>0</v>
      </c>
      <c r="BI82" s="35" t="n">
        <f aca="false">BI79+$A$5/$B$5*(BI80-BJ80)</f>
        <v>0</v>
      </c>
      <c r="BJ82" s="35" t="n">
        <f aca="false">BJ79+$A$5/$B$5*(BJ80-BK80)</f>
        <v>0</v>
      </c>
      <c r="BK82" s="35" t="n">
        <f aca="false">BK79+$A$5/$B$5*(BK80-BL80)</f>
        <v>0</v>
      </c>
      <c r="BL82" s="35" t="n">
        <f aca="false">BL79+$A$5/$B$5*(BL80-BM80)</f>
        <v>0</v>
      </c>
      <c r="BM82" s="35" t="n">
        <f aca="false">BM79+$A$5/$B$5*(BM80-BN80)</f>
        <v>0</v>
      </c>
      <c r="BN82" s="35" t="n">
        <f aca="false">BN79+$A$5/$B$5*(BN80-BO80)</f>
        <v>0</v>
      </c>
      <c r="BO82" s="35" t="n">
        <f aca="false">BO79+$A$5/$B$5*(BO80-BP80)</f>
        <v>0</v>
      </c>
      <c r="BP82" s="35" t="n">
        <f aca="false">BP79+$A$5/$B$5*(BP80-BQ80)</f>
        <v>0</v>
      </c>
      <c r="BQ82" s="35" t="n">
        <f aca="false">BQ79+$A$5/$B$5*(BQ80-BR80)</f>
        <v>0</v>
      </c>
      <c r="BR82" s="35" t="n">
        <f aca="false">BR79+$A$5/$B$5*(BR80-BS80)</f>
        <v>0</v>
      </c>
      <c r="BS82" s="35" t="n">
        <f aca="false">BS79+$A$5/$B$5*(BS80-BT80)</f>
        <v>0</v>
      </c>
      <c r="BT82" s="35" t="n">
        <f aca="false">BT79+$A$5/$B$5*(BT80-BU80)</f>
        <v>0</v>
      </c>
      <c r="BU82" s="35" t="n">
        <f aca="false">BU79+$A$5/$B$5*(BU80-BV80)</f>
        <v>0</v>
      </c>
      <c r="BV82" s="35" t="n">
        <f aca="false">BV79+$A$5/$B$5*(BV80-BW80)</f>
        <v>0</v>
      </c>
      <c r="BW82" s="35" t="n">
        <f aca="false">BW79+$A$5/$B$5*(BW80-BX80)</f>
        <v>0</v>
      </c>
      <c r="BX82" s="35" t="n">
        <f aca="false">BX79+$A$5/$B$5*(BX80-BY80)</f>
        <v>0</v>
      </c>
      <c r="BY82" s="35" t="n">
        <f aca="false">BY79+$A$5/$B$5*(BY80-BZ80)</f>
        <v>0</v>
      </c>
      <c r="BZ82" s="35" t="n">
        <f aca="false">BZ79+$A$5/$B$5*(BZ80-CA80)</f>
        <v>0</v>
      </c>
      <c r="CA82" s="35" t="n">
        <f aca="false">CA79+$A$5/$B$5*(CA80-CB80)</f>
        <v>0</v>
      </c>
      <c r="CB82" s="35" t="n">
        <f aca="false">CB79+$A$5/$B$5*(CB80-CC80)</f>
        <v>0</v>
      </c>
      <c r="CC82" s="35" t="n">
        <f aca="false">CC79+$A$5/$B$5*(CC80-CD80)</f>
        <v>0</v>
      </c>
      <c r="CD82" s="35" t="n">
        <f aca="false">CD79+$A$5/$B$5*(CD80-CE80)</f>
        <v>0</v>
      </c>
      <c r="CE82" s="35" t="n">
        <f aca="false">CE79+$A$5/$B$5*(CE80-CF80)</f>
        <v>0</v>
      </c>
      <c r="CF82" s="35" t="n">
        <f aca="false">CF79+$A$5/$B$5*(CF80-CG80)</f>
        <v>0</v>
      </c>
      <c r="CG82" s="35" t="n">
        <f aca="false">CG79+$A$5/$B$5*(CG80-CH80)</f>
        <v>0</v>
      </c>
      <c r="CH82" s="35" t="n">
        <f aca="false">CH79+$A$5/$B$5*(CH80-CI80)</f>
        <v>0</v>
      </c>
      <c r="CI82" s="35" t="n">
        <f aca="false">CI79+$A$5/$B$5*(CI80-CJ80)</f>
        <v>0</v>
      </c>
      <c r="CJ82" s="35" t="n">
        <f aca="false">CJ79+$A$5/$B$5*(CJ80-CK80)</f>
        <v>0</v>
      </c>
      <c r="CK82" s="35" t="n">
        <f aca="false">CK79+$A$5/$B$5*(CK80-CL80)</f>
        <v>0</v>
      </c>
      <c r="CL82" s="35" t="n">
        <f aca="false">CL79+$A$5/$B$5*(CL80-CM80)</f>
        <v>0</v>
      </c>
      <c r="CM82" s="35" t="n">
        <f aca="false">CM79+$A$5/$B$5*(CM80-CN80)</f>
        <v>0</v>
      </c>
      <c r="CN82" s="35" t="n">
        <f aca="false">CN79+$A$5/$B$5*(CN80-CO80)</f>
        <v>0</v>
      </c>
      <c r="CO82" s="35" t="n">
        <f aca="false">CO79+$A$5/$B$5*(CO80-CP80)</f>
        <v>0</v>
      </c>
      <c r="CP82" s="35" t="n">
        <f aca="false">CP79+$A$5/$B$5*(CP80-CQ80)</f>
        <v>0</v>
      </c>
      <c r="CQ82" s="35" t="n">
        <f aca="false">CQ79+$A$5/$B$5*(CQ80-CR80)</f>
        <v>0</v>
      </c>
      <c r="CR82" s="35" t="n">
        <f aca="false">CR79+$A$5/$B$5*(CR80-CS80)</f>
        <v>0</v>
      </c>
      <c r="CS82" s="35" t="n">
        <f aca="false">CS79+$A$5/$B$5*(CS80-CT80)</f>
        <v>0</v>
      </c>
      <c r="CT82" s="35" t="n">
        <f aca="false">CT79+$A$5/$B$5*(CT80-CU80)</f>
        <v>0</v>
      </c>
      <c r="CU82" s="35" t="n">
        <f aca="false">CU79+$A$5/$B$5*(CU80-CV80)</f>
        <v>0</v>
      </c>
      <c r="CV82" s="35" t="n">
        <f aca="false">CV79+$A$5/$B$5*(CV80-CW80)</f>
        <v>0</v>
      </c>
      <c r="CW82" s="35" t="n">
        <f aca="false">CW79+$A$5/$B$5*(CW80-CX80)</f>
        <v>0</v>
      </c>
      <c r="CX82" s="35" t="n">
        <f aca="false">CX79+$A$5/$B$5*(CX80-CY80)</f>
        <v>0</v>
      </c>
      <c r="CY82" s="35" t="n">
        <f aca="false">CY79+$A$5/$B$5*(CY80-CZ80)</f>
        <v>0</v>
      </c>
      <c r="CZ82" s="35" t="n">
        <f aca="false">CZ79+$A$5/$B$5*(CZ80-DA80)</f>
        <v>0</v>
      </c>
      <c r="DA82" s="35" t="n">
        <f aca="false">DA79+$A$5/$B$5*(DA80-DB80)</f>
        <v>0</v>
      </c>
      <c r="DB82" s="35" t="n">
        <f aca="false">DB79+$A$5/$B$5*(DB80-DC80)</f>
        <v>0</v>
      </c>
      <c r="DC82" s="35" t="n">
        <f aca="false">DC79+$A$5/$B$5*(DC80-DD80)</f>
        <v>0</v>
      </c>
      <c r="DD82" s="35" t="n">
        <f aca="false">DD79+$A$5/$B$5*(DD80-DE80)</f>
        <v>0</v>
      </c>
      <c r="DE82" s="35" t="n">
        <f aca="false">DE79+$A$5/$B$5*(DE80-DF80)</f>
        <v>0</v>
      </c>
      <c r="DF82" s="35" t="n">
        <f aca="false">DF79+$A$5/$B$5*(DF80-DG80)</f>
        <v>0</v>
      </c>
      <c r="DG82" s="35" t="n">
        <f aca="false">DG79+$A$5/$B$5*(DG80-DH80)</f>
        <v>0</v>
      </c>
      <c r="DH82" s="35" t="n">
        <f aca="false">DH79+$A$5/$B$5*(DH80-DI80)</f>
        <v>0</v>
      </c>
      <c r="DI82" s="35" t="n">
        <f aca="false">DI79+$A$5/$B$5*(DI80-DJ80)</f>
        <v>0</v>
      </c>
      <c r="DJ82" s="35" t="n">
        <f aca="false">DJ79+$A$5/$B$5*(DJ80-DK80)</f>
        <v>0</v>
      </c>
      <c r="DK82" s="35" t="n">
        <f aca="false">DK79+$A$5/$B$5*(DK80-DL80)</f>
        <v>0</v>
      </c>
      <c r="DL82" s="35" t="n">
        <f aca="false">DL79+$A$5/$B$5*(DL80-DM80)</f>
        <v>0</v>
      </c>
      <c r="DM82" s="35" t="n">
        <f aca="false">DM79+$A$5/$B$5*(DM80-DN80)</f>
        <v>0</v>
      </c>
      <c r="DN82" s="35" t="n">
        <f aca="false">DN79+$A$5/$B$5*(DN80-DO80)</f>
        <v>0</v>
      </c>
      <c r="DO82" s="35" t="n">
        <f aca="false">DO79+$A$5/$B$5*(DO80-DP80)</f>
        <v>0</v>
      </c>
      <c r="DP82" s="35" t="n">
        <f aca="false">DP79+$A$5/$B$5*(DP80-DQ80)</f>
        <v>0</v>
      </c>
      <c r="DQ82" s="35" t="n">
        <f aca="false">DQ79+$A$5/$B$5*(DQ80-DR80)</f>
        <v>0</v>
      </c>
      <c r="DR82" s="35" t="n">
        <f aca="false">DR79+$A$5/$B$5*(DR80-DS80)</f>
        <v>0</v>
      </c>
      <c r="DS82" s="35" t="n">
        <f aca="false">DS79+$A$5/$B$5*(DS80-DT80)</f>
        <v>0</v>
      </c>
      <c r="DT82" s="35" t="n">
        <f aca="false">DT79+$A$5/$B$5*(DT80-DU80)</f>
        <v>0</v>
      </c>
    </row>
    <row r="83" s="30" customFormat="true" ht="15.75" hidden="false" customHeight="false" outlineLevel="0" collapsed="false">
      <c r="A83" s="28"/>
      <c r="B83" s="29" t="s">
        <v>12</v>
      </c>
      <c r="D83" s="30" t="n">
        <f aca="false">$C$5*C82*C82/(C82*C82+(1-C82)*(1-C82)*$D$5)</f>
        <v>1</v>
      </c>
      <c r="E83" s="30" t="n">
        <f aca="false">$C$5*D82*D82/(D82*D82+(1-D82)*(1-D82)*$D$5)</f>
        <v>0.996781459321283</v>
      </c>
      <c r="F83" s="30" t="n">
        <f aca="false">$C$5*E82*E82/(E82*E82+(1-E82)*(1-E82)*$D$5)</f>
        <v>0.992040568732905</v>
      </c>
      <c r="G83" s="30" t="n">
        <f aca="false">$C$5*F82*F82/(F82*F82+(1-F82)*(1-F82)*$D$5)</f>
        <v>0.98608483388551</v>
      </c>
      <c r="H83" s="30" t="n">
        <f aca="false">$C$5*G82*G82/(G82*G82+(1-G82)*(1-G82)*$D$5)</f>
        <v>0.97907390850816</v>
      </c>
      <c r="I83" s="30" t="n">
        <f aca="false">$C$5*H82*H82/(H82*H82+(1-H82)*(1-H82)*$D$5)</f>
        <v>0.971095221779473</v>
      </c>
      <c r="J83" s="30" t="n">
        <f aca="false">$C$5*I82*I82/(I82*I82+(1-I82)*(1-I82)*$D$5)</f>
        <v>0.962187728386777</v>
      </c>
      <c r="K83" s="30" t="n">
        <f aca="false">$C$5*J82*J82/(J82*J82+(1-J82)*(1-J82)*$D$5)</f>
        <v>0.952347736833966</v>
      </c>
      <c r="L83" s="30" t="n">
        <f aca="false">$C$5*K82*K82/(K82*K82+(1-K82)*(1-K82)*$D$5)</f>
        <v>0.941525040215091</v>
      </c>
      <c r="M83" s="30" t="n">
        <f aca="false">$C$5*L82*L82/(L82*L82+(1-L82)*(1-L82)*$D$5)</f>
        <v>0.929606206999979</v>
      </c>
      <c r="N83" s="30" t="n">
        <f aca="false">$C$5*M82*M82/(M82*M82+(1-M82)*(1-M82)*$D$5)</f>
        <v>0.916369663663944</v>
      </c>
      <c r="O83" s="30" t="n">
        <f aca="false">$C$5*N82*N82/(N82*N82+(1-N82)*(1-N82)*$D$5)</f>
        <v>0.901399549870134</v>
      </c>
      <c r="P83" s="30" t="n">
        <f aca="false">$C$5*O82*O82/(O82*O82+(1-O82)*(1-O82)*$D$5)</f>
        <v>0.883787895964548</v>
      </c>
      <c r="Q83" s="30" t="n">
        <f aca="false">$C$5*P82*P82/(P82*P82+(1-P82)*(1-P82)*$D$5)</f>
        <v>0.861265662879481</v>
      </c>
      <c r="R83" s="30" t="n">
        <f aca="false">$C$5*Q82*Q82/(Q82*Q82+(1-Q82)*(1-Q82)*$D$5)</f>
        <v>0.827045854749748</v>
      </c>
      <c r="S83" s="30" t="n">
        <f aca="false">$C$5*R82*R82/(R82*R82+(1-R82)*(1-R82)*$D$5)</f>
        <v>0.66469410766886</v>
      </c>
      <c r="T83" s="30" t="n">
        <f aca="false">$C$5*S82*S82/(S82*S82+(1-S82)*(1-S82)*$D$5)</f>
        <v>0.0019694385606033</v>
      </c>
      <c r="U83" s="30" t="n">
        <f aca="false">$C$5*T82*T82/(T82*T82+(1-T82)*(1-T82)*$D$5)</f>
        <v>1.06652098723703E-019</v>
      </c>
      <c r="V83" s="30" t="n">
        <f aca="false">$C$5*U82*U82/(U82*U82+(1-U82)*(1-U82)*$D$5)</f>
        <v>1.40597820044224E-116</v>
      </c>
      <c r="W83" s="30" t="n">
        <f aca="false">$C$5*V82*V82/(V82*V82+(1-V82)*(1-V82)*$D$5)</f>
        <v>0</v>
      </c>
      <c r="X83" s="30" t="n">
        <f aca="false">$C$5*W82*W82/(W82*W82+(1-W82)*(1-W82)*$D$5)</f>
        <v>0</v>
      </c>
      <c r="Y83" s="30" t="n">
        <f aca="false">$C$5*X82*X82/(X82*X82+(1-X82)*(1-X82)*$D$5)</f>
        <v>0</v>
      </c>
      <c r="Z83" s="30" t="n">
        <f aca="false">$C$5*Y82*Y82/(Y82*Y82+(1-Y82)*(1-Y82)*$D$5)</f>
        <v>0</v>
      </c>
      <c r="AA83" s="30" t="n">
        <f aca="false">$C$5*Z82*Z82/(Z82*Z82+(1-Z82)*(1-Z82)*$D$5)</f>
        <v>0</v>
      </c>
      <c r="AB83" s="30" t="n">
        <f aca="false">$C$5*AA82*AA82/(AA82*AA82+(1-AA82)*(1-AA82)*$D$5)</f>
        <v>0</v>
      </c>
      <c r="AC83" s="30" t="n">
        <f aca="false">$C$5*AB82*AB82/(AB82*AB82+(1-AB82)*(1-AB82)*$D$5)</f>
        <v>0</v>
      </c>
      <c r="AD83" s="30" t="n">
        <f aca="false">$C$5*AC82*AC82/(AC82*AC82+(1-AC82)*(1-AC82)*$D$5)</f>
        <v>0</v>
      </c>
      <c r="AE83" s="30" t="n">
        <f aca="false">$C$5*AD82*AD82/(AD82*AD82+(1-AD82)*(1-AD82)*$D$5)</f>
        <v>0</v>
      </c>
      <c r="AF83" s="30" t="n">
        <f aca="false">$C$5*AE82*AE82/(AE82*AE82+(1-AE82)*(1-AE82)*$D$5)</f>
        <v>0</v>
      </c>
      <c r="AG83" s="30" t="n">
        <f aca="false">$C$5*AF82*AF82/(AF82*AF82+(1-AF82)*(1-AF82)*$D$5)</f>
        <v>0</v>
      </c>
      <c r="AH83" s="30" t="n">
        <f aca="false">$C$5*AG82*AG82/(AG82*AG82+(1-AG82)*(1-AG82)*$D$5)</f>
        <v>0</v>
      </c>
      <c r="AI83" s="30" t="n">
        <f aca="false">$C$5*AH82*AH82/(AH82*AH82+(1-AH82)*(1-AH82)*$D$5)</f>
        <v>0</v>
      </c>
      <c r="AJ83" s="30" t="n">
        <f aca="false">$C$5*AI82*AI82/(AI82*AI82+(1-AI82)*(1-AI82)*$D$5)</f>
        <v>0</v>
      </c>
      <c r="AK83" s="30" t="n">
        <f aca="false">$C$5*AJ82*AJ82/(AJ82*AJ82+(1-AJ82)*(1-AJ82)*$D$5)</f>
        <v>0</v>
      </c>
      <c r="AL83" s="30" t="n">
        <f aca="false">$C$5*AK82*AK82/(AK82*AK82+(1-AK82)*(1-AK82)*$D$5)</f>
        <v>0</v>
      </c>
      <c r="AM83" s="30" t="n">
        <f aca="false">$C$5*AL82*AL82/(AL82*AL82+(1-AL82)*(1-AL82)*$D$5)</f>
        <v>0</v>
      </c>
      <c r="AN83" s="30" t="n">
        <f aca="false">$C$5*AM82*AM82/(AM82*AM82+(1-AM82)*(1-AM82)*$D$5)</f>
        <v>0</v>
      </c>
      <c r="AO83" s="30" t="n">
        <f aca="false">$C$5*AN82*AN82/(AN82*AN82+(1-AN82)*(1-AN82)*$D$5)</f>
        <v>0</v>
      </c>
      <c r="AP83" s="30" t="n">
        <f aca="false">$C$5*AO82*AO82/(AO82*AO82+(1-AO82)*(1-AO82)*$D$5)</f>
        <v>0</v>
      </c>
      <c r="AQ83" s="30" t="n">
        <f aca="false">$C$5*AP82*AP82/(AP82*AP82+(1-AP82)*(1-AP82)*$D$5)</f>
        <v>0</v>
      </c>
      <c r="AR83" s="30" t="n">
        <f aca="false">$C$5*AQ82*AQ82/(AQ82*AQ82+(1-AQ82)*(1-AQ82)*$D$5)</f>
        <v>0</v>
      </c>
      <c r="AS83" s="30" t="n">
        <f aca="false">$C$5*AR82*AR82/(AR82*AR82+(1-AR82)*(1-AR82)*$D$5)</f>
        <v>0</v>
      </c>
      <c r="AT83" s="30" t="n">
        <f aca="false">$C$5*AS82*AS82/(AS82*AS82+(1-AS82)*(1-AS82)*$D$5)</f>
        <v>0</v>
      </c>
      <c r="AU83" s="30" t="n">
        <f aca="false">$C$5*AT82*AT82/(AT82*AT82+(1-AT82)*(1-AT82)*$D$5)</f>
        <v>0</v>
      </c>
      <c r="AV83" s="30" t="n">
        <f aca="false">$C$5*AU82*AU82/(AU82*AU82+(1-AU82)*(1-AU82)*$D$5)</f>
        <v>0</v>
      </c>
      <c r="AW83" s="30" t="n">
        <f aca="false">$C$5*AV82*AV82/(AV82*AV82+(1-AV82)*(1-AV82)*$D$5)</f>
        <v>0</v>
      </c>
      <c r="AX83" s="30" t="n">
        <f aca="false">$C$5*AW82*AW82/(AW82*AW82+(1-AW82)*(1-AW82)*$D$5)</f>
        <v>0</v>
      </c>
      <c r="AY83" s="30" t="n">
        <f aca="false">$C$5*AX82*AX82/(AX82*AX82+(1-AX82)*(1-AX82)*$D$5)</f>
        <v>0</v>
      </c>
      <c r="AZ83" s="30" t="n">
        <f aca="false">$C$5*AY82*AY82/(AY82*AY82+(1-AY82)*(1-AY82)*$D$5)</f>
        <v>0</v>
      </c>
      <c r="BA83" s="30" t="n">
        <f aca="false">$C$5*AZ82*AZ82/(AZ82*AZ82+(1-AZ82)*(1-AZ82)*$D$5)</f>
        <v>0</v>
      </c>
      <c r="BB83" s="30" t="n">
        <f aca="false">$C$5*BA82*BA82/(BA82*BA82+(1-BA82)*(1-BA82)*$D$5)</f>
        <v>0</v>
      </c>
      <c r="BC83" s="30" t="n">
        <f aca="false">$C$5*BB82*BB82/(BB82*BB82+(1-BB82)*(1-BB82)*$D$5)</f>
        <v>0</v>
      </c>
      <c r="BD83" s="30" t="n">
        <f aca="false">$C$5*BC82*BC82/(BC82*BC82+(1-BC82)*(1-BC82)*$D$5)</f>
        <v>0</v>
      </c>
      <c r="BE83" s="30" t="n">
        <f aca="false">$C$5*BD82*BD82/(BD82*BD82+(1-BD82)*(1-BD82)*$D$5)</f>
        <v>0</v>
      </c>
      <c r="BF83" s="30" t="n">
        <f aca="false">$C$5*BE82*BE82/(BE82*BE82+(1-BE82)*(1-BE82)*$D$5)</f>
        <v>0</v>
      </c>
      <c r="BG83" s="30" t="n">
        <f aca="false">$C$5*BF82*BF82/(BF82*BF82+(1-BF82)*(1-BF82)*$D$5)</f>
        <v>0</v>
      </c>
      <c r="BH83" s="30" t="n">
        <f aca="false">$C$5*BG82*BG82/(BG82*BG82+(1-BG82)*(1-BG82)*$D$5)</f>
        <v>0</v>
      </c>
      <c r="BI83" s="30" t="n">
        <f aca="false">$C$5*BH82*BH82/(BH82*BH82+(1-BH82)*(1-BH82)*$D$5)</f>
        <v>0</v>
      </c>
      <c r="BJ83" s="30" t="n">
        <f aca="false">$C$5*BI82*BI82/(BI82*BI82+(1-BI82)*(1-BI82)*$D$5)</f>
        <v>0</v>
      </c>
      <c r="BK83" s="30" t="n">
        <f aca="false">$C$5*BJ82*BJ82/(BJ82*BJ82+(1-BJ82)*(1-BJ82)*$D$5)</f>
        <v>0</v>
      </c>
      <c r="BL83" s="30" t="n">
        <f aca="false">$C$5*BK82*BK82/(BK82*BK82+(1-BK82)*(1-BK82)*$D$5)</f>
        <v>0</v>
      </c>
      <c r="BM83" s="30" t="n">
        <f aca="false">$C$5*BL82*BL82/(BL82*BL82+(1-BL82)*(1-BL82)*$D$5)</f>
        <v>0</v>
      </c>
      <c r="BN83" s="30" t="n">
        <f aca="false">$C$5*BM82*BM82/(BM82*BM82+(1-BM82)*(1-BM82)*$D$5)</f>
        <v>0</v>
      </c>
      <c r="BO83" s="30" t="n">
        <f aca="false">$C$5*BN82*BN82/(BN82*BN82+(1-BN82)*(1-BN82)*$D$5)</f>
        <v>0</v>
      </c>
      <c r="BP83" s="30" t="n">
        <f aca="false">$C$5*BO82*BO82/(BO82*BO82+(1-BO82)*(1-BO82)*$D$5)</f>
        <v>0</v>
      </c>
      <c r="BQ83" s="30" t="n">
        <f aca="false">$C$5*BP82*BP82/(BP82*BP82+(1-BP82)*(1-BP82)*$D$5)</f>
        <v>0</v>
      </c>
      <c r="BR83" s="30" t="n">
        <f aca="false">$C$5*BQ82*BQ82/(BQ82*BQ82+(1-BQ82)*(1-BQ82)*$D$5)</f>
        <v>0</v>
      </c>
      <c r="BS83" s="30" t="n">
        <f aca="false">$C$5*BR82*BR82/(BR82*BR82+(1-BR82)*(1-BR82)*$D$5)</f>
        <v>0</v>
      </c>
      <c r="BT83" s="30" t="n">
        <f aca="false">$C$5*BS82*BS82/(BS82*BS82+(1-BS82)*(1-BS82)*$D$5)</f>
        <v>0</v>
      </c>
      <c r="BU83" s="30" t="n">
        <f aca="false">$C$5*BT82*BT82/(BT82*BT82+(1-BT82)*(1-BT82)*$D$5)</f>
        <v>0</v>
      </c>
      <c r="BV83" s="30" t="n">
        <f aca="false">$C$5*BU82*BU82/(BU82*BU82+(1-BU82)*(1-BU82)*$D$5)</f>
        <v>0</v>
      </c>
      <c r="BW83" s="30" t="n">
        <f aca="false">$C$5*BV82*BV82/(BV82*BV82+(1-BV82)*(1-BV82)*$D$5)</f>
        <v>0</v>
      </c>
      <c r="BX83" s="30" t="n">
        <f aca="false">$C$5*BW82*BW82/(BW82*BW82+(1-BW82)*(1-BW82)*$D$5)</f>
        <v>0</v>
      </c>
      <c r="BY83" s="30" t="n">
        <f aca="false">$C$5*BX82*BX82/(BX82*BX82+(1-BX82)*(1-BX82)*$D$5)</f>
        <v>0</v>
      </c>
      <c r="BZ83" s="30" t="n">
        <f aca="false">$C$5*BY82*BY82/(BY82*BY82+(1-BY82)*(1-BY82)*$D$5)</f>
        <v>0</v>
      </c>
      <c r="CA83" s="30" t="n">
        <f aca="false">$C$5*BZ82*BZ82/(BZ82*BZ82+(1-BZ82)*(1-BZ82)*$D$5)</f>
        <v>0</v>
      </c>
      <c r="CB83" s="30" t="n">
        <f aca="false">$C$5*CA82*CA82/(CA82*CA82+(1-CA82)*(1-CA82)*$D$5)</f>
        <v>0</v>
      </c>
      <c r="CC83" s="30" t="n">
        <f aca="false">$C$5*CB82*CB82/(CB82*CB82+(1-CB82)*(1-CB82)*$D$5)</f>
        <v>0</v>
      </c>
      <c r="CD83" s="30" t="n">
        <f aca="false">$C$5*CC82*CC82/(CC82*CC82+(1-CC82)*(1-CC82)*$D$5)</f>
        <v>0</v>
      </c>
      <c r="CE83" s="30" t="n">
        <f aca="false">$C$5*CD82*CD82/(CD82*CD82+(1-CD82)*(1-CD82)*$D$5)</f>
        <v>0</v>
      </c>
      <c r="CF83" s="30" t="n">
        <f aca="false">$C$5*CE82*CE82/(CE82*CE82+(1-CE82)*(1-CE82)*$D$5)</f>
        <v>0</v>
      </c>
      <c r="CG83" s="30" t="n">
        <f aca="false">$C$5*CF82*CF82/(CF82*CF82+(1-CF82)*(1-CF82)*$D$5)</f>
        <v>0</v>
      </c>
      <c r="CH83" s="30" t="n">
        <f aca="false">$C$5*CG82*CG82/(CG82*CG82+(1-CG82)*(1-CG82)*$D$5)</f>
        <v>0</v>
      </c>
      <c r="CI83" s="30" t="n">
        <f aca="false">$C$5*CH82*CH82/(CH82*CH82+(1-CH82)*(1-CH82)*$D$5)</f>
        <v>0</v>
      </c>
      <c r="CJ83" s="30" t="n">
        <f aca="false">$C$5*CI82*CI82/(CI82*CI82+(1-CI82)*(1-CI82)*$D$5)</f>
        <v>0</v>
      </c>
      <c r="CK83" s="30" t="n">
        <f aca="false">$C$5*CJ82*CJ82/(CJ82*CJ82+(1-CJ82)*(1-CJ82)*$D$5)</f>
        <v>0</v>
      </c>
      <c r="CL83" s="30" t="n">
        <f aca="false">$C$5*CK82*CK82/(CK82*CK82+(1-CK82)*(1-CK82)*$D$5)</f>
        <v>0</v>
      </c>
      <c r="CM83" s="30" t="n">
        <f aca="false">$C$5*CL82*CL82/(CL82*CL82+(1-CL82)*(1-CL82)*$D$5)</f>
        <v>0</v>
      </c>
      <c r="CN83" s="30" t="n">
        <f aca="false">$C$5*CM82*CM82/(CM82*CM82+(1-CM82)*(1-CM82)*$D$5)</f>
        <v>0</v>
      </c>
      <c r="CO83" s="30" t="n">
        <f aca="false">$C$5*CN82*CN82/(CN82*CN82+(1-CN82)*(1-CN82)*$D$5)</f>
        <v>0</v>
      </c>
      <c r="CP83" s="30" t="n">
        <f aca="false">$C$5*CO82*CO82/(CO82*CO82+(1-CO82)*(1-CO82)*$D$5)</f>
        <v>0</v>
      </c>
      <c r="CQ83" s="30" t="n">
        <f aca="false">$C$5*CP82*CP82/(CP82*CP82+(1-CP82)*(1-CP82)*$D$5)</f>
        <v>0</v>
      </c>
      <c r="CR83" s="30" t="n">
        <f aca="false">$C$5*CQ82*CQ82/(CQ82*CQ82+(1-CQ82)*(1-CQ82)*$D$5)</f>
        <v>0</v>
      </c>
      <c r="CS83" s="30" t="n">
        <f aca="false">$C$5*CR82*CR82/(CR82*CR82+(1-CR82)*(1-CR82)*$D$5)</f>
        <v>0</v>
      </c>
      <c r="CT83" s="30" t="n">
        <f aca="false">$C$5*CS82*CS82/(CS82*CS82+(1-CS82)*(1-CS82)*$D$5)</f>
        <v>0</v>
      </c>
      <c r="CU83" s="30" t="n">
        <f aca="false">$C$5*CT82*CT82/(CT82*CT82+(1-CT82)*(1-CT82)*$D$5)</f>
        <v>0</v>
      </c>
      <c r="CV83" s="30" t="n">
        <f aca="false">$C$5*CU82*CU82/(CU82*CU82+(1-CU82)*(1-CU82)*$D$5)</f>
        <v>0</v>
      </c>
      <c r="CW83" s="30" t="n">
        <f aca="false">$C$5*CV82*CV82/(CV82*CV82+(1-CV82)*(1-CV82)*$D$5)</f>
        <v>0</v>
      </c>
      <c r="CX83" s="30" t="n">
        <f aca="false">$C$5*CW82*CW82/(CW82*CW82+(1-CW82)*(1-CW82)*$D$5)</f>
        <v>0</v>
      </c>
      <c r="CY83" s="30" t="n">
        <f aca="false">$C$5*CX82*CX82/(CX82*CX82+(1-CX82)*(1-CX82)*$D$5)</f>
        <v>0</v>
      </c>
      <c r="CZ83" s="30" t="n">
        <f aca="false">$C$5*CY82*CY82/(CY82*CY82+(1-CY82)*(1-CY82)*$D$5)</f>
        <v>0</v>
      </c>
      <c r="DA83" s="30" t="n">
        <f aca="false">$C$5*CZ82*CZ82/(CZ82*CZ82+(1-CZ82)*(1-CZ82)*$D$5)</f>
        <v>0</v>
      </c>
      <c r="DB83" s="30" t="n">
        <f aca="false">$C$5*DA82*DA82/(DA82*DA82+(1-DA82)*(1-DA82)*$D$5)</f>
        <v>0</v>
      </c>
      <c r="DC83" s="30" t="n">
        <f aca="false">$C$5*DB82*DB82/(DB82*DB82+(1-DB82)*(1-DB82)*$D$5)</f>
        <v>0</v>
      </c>
      <c r="DD83" s="30" t="n">
        <f aca="false">$C$5*DC82*DC82/(DC82*DC82+(1-DC82)*(1-DC82)*$D$5)</f>
        <v>0</v>
      </c>
      <c r="DE83" s="30" t="n">
        <f aca="false">$C$5*DD82*DD82/(DD82*DD82+(1-DD82)*(1-DD82)*$D$5)</f>
        <v>0</v>
      </c>
      <c r="DF83" s="30" t="n">
        <f aca="false">$C$5*DE82*DE82/(DE82*DE82+(1-DE82)*(1-DE82)*$D$5)</f>
        <v>0</v>
      </c>
      <c r="DG83" s="30" t="n">
        <f aca="false">$C$5*DF82*DF82/(DF82*DF82+(1-DF82)*(1-DF82)*$D$5)</f>
        <v>0</v>
      </c>
      <c r="DH83" s="30" t="n">
        <f aca="false">$C$5*DG82*DG82/(DG82*DG82+(1-DG82)*(1-DG82)*$D$5)</f>
        <v>0</v>
      </c>
      <c r="DI83" s="30" t="n">
        <f aca="false">$C$5*DH82*DH82/(DH82*DH82+(1-DH82)*(1-DH82)*$D$5)</f>
        <v>0</v>
      </c>
      <c r="DJ83" s="30" t="n">
        <f aca="false">$C$5*DI82*DI82/(DI82*DI82+(1-DI82)*(1-DI82)*$D$5)</f>
        <v>0</v>
      </c>
      <c r="DK83" s="30" t="n">
        <f aca="false">$C$5*DJ82*DJ82/(DJ82*DJ82+(1-DJ82)*(1-DJ82)*$D$5)</f>
        <v>0</v>
      </c>
      <c r="DL83" s="30" t="n">
        <f aca="false">$C$5*DK82*DK82/(DK82*DK82+(1-DK82)*(1-DK82)*$D$5)</f>
        <v>0</v>
      </c>
      <c r="DM83" s="30" t="n">
        <f aca="false">$C$5*DL82*DL82/(DL82*DL82+(1-DL82)*(1-DL82)*$D$5)</f>
        <v>0</v>
      </c>
      <c r="DN83" s="30" t="n">
        <f aca="false">$C$5*DM82*DM82/(DM82*DM82+(1-DM82)*(1-DM82)*$D$5)</f>
        <v>0</v>
      </c>
      <c r="DO83" s="30" t="n">
        <f aca="false">$C$5*DN82*DN82/(DN82*DN82+(1-DN82)*(1-DN82)*$D$5)</f>
        <v>0</v>
      </c>
      <c r="DP83" s="30" t="n">
        <f aca="false">$C$5*DO82*DO82/(DO82*DO82+(1-DO82)*(1-DO82)*$D$5)</f>
        <v>0</v>
      </c>
      <c r="DQ83" s="30" t="n">
        <f aca="false">$C$5*DP82*DP82/(DP82*DP82+(1-DP82)*(1-DP82)*$D$5)</f>
        <v>0</v>
      </c>
      <c r="DR83" s="30" t="n">
        <f aca="false">$C$5*DQ82*DQ82/(DQ82*DQ82+(1-DQ82)*(1-DQ82)*$D$5)</f>
        <v>0</v>
      </c>
      <c r="DS83" s="30" t="n">
        <f aca="false">$C$5*DR82*DR82/(DR82*DR82+(1-DR82)*(1-DR82)*$D$5)</f>
        <v>0</v>
      </c>
      <c r="DT83" s="30" t="n">
        <f aca="false">$C$5*DS82*DS82/(DS82*DS82+(1-DS82)*(1-DS82)*$D$5)</f>
        <v>0</v>
      </c>
      <c r="DU83" s="30" t="n">
        <f aca="false">$C$5*DT82*DT82/(DT82*DT82+(1-DT82)*(1-DT82)*$D$5)</f>
        <v>0</v>
      </c>
    </row>
    <row r="84" s="30" customFormat="true" ht="15.75" hidden="false" customHeight="false" outlineLevel="0" collapsed="false">
      <c r="A84" s="31"/>
      <c r="B84" s="21"/>
      <c r="C84" s="22" t="s">
        <v>10</v>
      </c>
      <c r="E84" s="28"/>
      <c r="F84" s="32"/>
      <c r="G84" s="33"/>
    </row>
    <row r="85" s="30" customFormat="true" ht="12.75" hidden="false" customHeight="false" outlineLevel="0" collapsed="false">
      <c r="A85" s="34" t="n">
        <f aca="false">A82+$A$5</f>
        <v>12.5</v>
      </c>
      <c r="B85" s="25" t="s">
        <v>11</v>
      </c>
      <c r="C85" s="26" t="n">
        <v>1</v>
      </c>
      <c r="D85" s="35" t="n">
        <f aca="false">D82+$A$5/$B$5*(D83-E83)</f>
        <v>0.947840886758755</v>
      </c>
      <c r="E85" s="35" t="n">
        <f aca="false">E82+$A$5/$B$5*(E83-F83)</f>
        <v>0.920161318251471</v>
      </c>
      <c r="F85" s="35" t="n">
        <f aca="false">F82+$A$5/$B$5*(F83-G83)</f>
        <v>0.896799090074309</v>
      </c>
      <c r="G85" s="35" t="n">
        <f aca="false">G82+$A$5/$B$5*(G83-H83)</f>
        <v>0.875956383755177</v>
      </c>
      <c r="H85" s="35" t="n">
        <f aca="false">H82+$A$5/$B$5*(H83-I83)</f>
        <v>0.856849081438945</v>
      </c>
      <c r="I85" s="35" t="n">
        <f aca="false">I82+$A$5/$B$5*(I83-J83)</f>
        <v>0.839012627129167</v>
      </c>
      <c r="J85" s="35" t="n">
        <f aca="false">J82+$A$5/$B$5*(J83-K83)</f>
        <v>0.822121318229314</v>
      </c>
      <c r="K85" s="35" t="n">
        <f aca="false">K82+$A$5/$B$5*(K83-L83)</f>
        <v>0.805915957753395</v>
      </c>
      <c r="L85" s="35" t="n">
        <f aca="false">L82+$A$5/$B$5*(L83-M83)</f>
        <v>0.7901621156003</v>
      </c>
      <c r="M85" s="35" t="n">
        <f aca="false">M82+$A$5/$B$5*(M83-N83)</f>
        <v>0.774610146222213</v>
      </c>
      <c r="N85" s="35" t="n">
        <f aca="false">N82+$A$5/$B$5*(N83-O83)</f>
        <v>0.758949204898552</v>
      </c>
      <c r="O85" s="35" t="n">
        <f aca="false">O82+$A$5/$B$5*(O83-P83)</f>
        <v>0.742686188975875</v>
      </c>
      <c r="P85" s="35" t="n">
        <f aca="false">P82+$A$5/$B$5*(P83-Q83)</f>
        <v>0.72485864925778</v>
      </c>
      <c r="Q85" s="35" t="n">
        <f aca="false">Q82+$A$5/$B$5*(Q83-R83)</f>
        <v>0.703310663889835</v>
      </c>
      <c r="R85" s="35" t="n">
        <f aca="false">R82+$A$5/$B$5*(R83-S83)</f>
        <v>0.665886585843422</v>
      </c>
      <c r="S85" s="35" t="n">
        <f aca="false">S82+$A$5/$B$5*(S83-T83)</f>
        <v>0.373895062314612</v>
      </c>
      <c r="T85" s="35" t="n">
        <f aca="false">T82+$A$5/$B$5*(T83-U83)</f>
        <v>0.000984719606877978</v>
      </c>
      <c r="U85" s="35" t="n">
        <f aca="false">U82+$A$5/$B$5*(U83-V83)</f>
        <v>5.33260493618516E-020</v>
      </c>
      <c r="V85" s="35" t="n">
        <f aca="false">V82+$A$5/$B$5*(V83-W83)</f>
        <v>7.0298910022112E-117</v>
      </c>
      <c r="W85" s="35" t="n">
        <f aca="false">W82+$A$5/$B$5*(W83-X83)</f>
        <v>0</v>
      </c>
      <c r="X85" s="35" t="n">
        <f aca="false">X82+$A$5/$B$5*(X83-Y83)</f>
        <v>0</v>
      </c>
      <c r="Y85" s="35" t="n">
        <f aca="false">Y82+$A$5/$B$5*(Y83-Z83)</f>
        <v>0</v>
      </c>
      <c r="Z85" s="35" t="n">
        <f aca="false">Z82+$A$5/$B$5*(Z83-AA83)</f>
        <v>0</v>
      </c>
      <c r="AA85" s="35" t="n">
        <f aca="false">AA82+$A$5/$B$5*(AA83-AB83)</f>
        <v>0</v>
      </c>
      <c r="AB85" s="35" t="n">
        <f aca="false">AB82+$A$5/$B$5*(AB83-AC83)</f>
        <v>0</v>
      </c>
      <c r="AC85" s="35" t="n">
        <f aca="false">AC82+$A$5/$B$5*(AC83-AD83)</f>
        <v>0</v>
      </c>
      <c r="AD85" s="35" t="n">
        <f aca="false">AD82+$A$5/$B$5*(AD83-AE83)</f>
        <v>0</v>
      </c>
      <c r="AE85" s="35" t="n">
        <f aca="false">AE82+$A$5/$B$5*(AE83-AF83)</f>
        <v>0</v>
      </c>
      <c r="AF85" s="35" t="n">
        <f aca="false">AF82+$A$5/$B$5*(AF83-AG83)</f>
        <v>0</v>
      </c>
      <c r="AG85" s="35" t="n">
        <f aca="false">AG82+$A$5/$B$5*(AG83-AH83)</f>
        <v>0</v>
      </c>
      <c r="AH85" s="35" t="n">
        <f aca="false">AH82+$A$5/$B$5*(AH83-AI83)</f>
        <v>0</v>
      </c>
      <c r="AI85" s="35" t="n">
        <f aca="false">AI82+$A$5/$B$5*(AI83-AJ83)</f>
        <v>0</v>
      </c>
      <c r="AJ85" s="35" t="n">
        <f aca="false">AJ82+$A$5/$B$5*(AJ83-AK83)</f>
        <v>0</v>
      </c>
      <c r="AK85" s="35" t="n">
        <f aca="false">AK82+$A$5/$B$5*(AK83-AL83)</f>
        <v>0</v>
      </c>
      <c r="AL85" s="35" t="n">
        <f aca="false">AL82+$A$5/$B$5*(AL83-AM83)</f>
        <v>0</v>
      </c>
      <c r="AM85" s="35" t="n">
        <f aca="false">AM82+$A$5/$B$5*(AM83-AN83)</f>
        <v>0</v>
      </c>
      <c r="AN85" s="35" t="n">
        <f aca="false">AN82+$A$5/$B$5*(AN83-AO83)</f>
        <v>0</v>
      </c>
      <c r="AO85" s="35" t="n">
        <f aca="false">AO82+$A$5/$B$5*(AO83-AP83)</f>
        <v>0</v>
      </c>
      <c r="AP85" s="35" t="n">
        <f aca="false">AP82+$A$5/$B$5*(AP83-AQ83)</f>
        <v>0</v>
      </c>
      <c r="AQ85" s="35" t="n">
        <f aca="false">AQ82+$A$5/$B$5*(AQ83-AR83)</f>
        <v>0</v>
      </c>
      <c r="AR85" s="35" t="n">
        <f aca="false">AR82+$A$5/$B$5*(AR83-AS83)</f>
        <v>0</v>
      </c>
      <c r="AS85" s="35" t="n">
        <f aca="false">AS82+$A$5/$B$5*(AS83-AT83)</f>
        <v>0</v>
      </c>
      <c r="AT85" s="35" t="n">
        <f aca="false">AT82+$A$5/$B$5*(AT83-AU83)</f>
        <v>0</v>
      </c>
      <c r="AU85" s="35" t="n">
        <f aca="false">AU82+$A$5/$B$5*(AU83-AV83)</f>
        <v>0</v>
      </c>
      <c r="AV85" s="35" t="n">
        <f aca="false">AV82+$A$5/$B$5*(AV83-AW83)</f>
        <v>0</v>
      </c>
      <c r="AW85" s="35" t="n">
        <f aca="false">AW82+$A$5/$B$5*(AW83-AX83)</f>
        <v>0</v>
      </c>
      <c r="AX85" s="35" t="n">
        <f aca="false">AX82+$A$5/$B$5*(AX83-AY83)</f>
        <v>0</v>
      </c>
      <c r="AY85" s="35" t="n">
        <f aca="false">AY82+$A$5/$B$5*(AY83-AZ83)</f>
        <v>0</v>
      </c>
      <c r="AZ85" s="35" t="n">
        <f aca="false">AZ82+$A$5/$B$5*(AZ83-BA83)</f>
        <v>0</v>
      </c>
      <c r="BA85" s="35" t="n">
        <f aca="false">BA82+$A$5/$B$5*(BA83-BB83)</f>
        <v>0</v>
      </c>
      <c r="BB85" s="35" t="n">
        <f aca="false">BB82+$A$5/$B$5*(BB83-BC83)</f>
        <v>0</v>
      </c>
      <c r="BC85" s="35" t="n">
        <f aca="false">BC82+$A$5/$B$5*(BC83-BD83)</f>
        <v>0</v>
      </c>
      <c r="BD85" s="35" t="n">
        <f aca="false">BD82+$A$5/$B$5*(BD83-BE83)</f>
        <v>0</v>
      </c>
      <c r="BE85" s="35" t="n">
        <f aca="false">BE82+$A$5/$B$5*(BE83-BF83)</f>
        <v>0</v>
      </c>
      <c r="BF85" s="35" t="n">
        <f aca="false">BF82+$A$5/$B$5*(BF83-BG83)</f>
        <v>0</v>
      </c>
      <c r="BG85" s="35" t="n">
        <f aca="false">BG82+$A$5/$B$5*(BG83-BH83)</f>
        <v>0</v>
      </c>
      <c r="BH85" s="35" t="n">
        <f aca="false">BH82+$A$5/$B$5*(BH83-BI83)</f>
        <v>0</v>
      </c>
      <c r="BI85" s="35" t="n">
        <f aca="false">BI82+$A$5/$B$5*(BI83-BJ83)</f>
        <v>0</v>
      </c>
      <c r="BJ85" s="35" t="n">
        <f aca="false">BJ82+$A$5/$B$5*(BJ83-BK83)</f>
        <v>0</v>
      </c>
      <c r="BK85" s="35" t="n">
        <f aca="false">BK82+$A$5/$B$5*(BK83-BL83)</f>
        <v>0</v>
      </c>
      <c r="BL85" s="35" t="n">
        <f aca="false">BL82+$A$5/$B$5*(BL83-BM83)</f>
        <v>0</v>
      </c>
      <c r="BM85" s="35" t="n">
        <f aca="false">BM82+$A$5/$B$5*(BM83-BN83)</f>
        <v>0</v>
      </c>
      <c r="BN85" s="35" t="n">
        <f aca="false">BN82+$A$5/$B$5*(BN83-BO83)</f>
        <v>0</v>
      </c>
      <c r="BO85" s="35" t="n">
        <f aca="false">BO82+$A$5/$B$5*(BO83-BP83)</f>
        <v>0</v>
      </c>
      <c r="BP85" s="35" t="n">
        <f aca="false">BP82+$A$5/$B$5*(BP83-BQ83)</f>
        <v>0</v>
      </c>
      <c r="BQ85" s="35" t="n">
        <f aca="false">BQ82+$A$5/$B$5*(BQ83-BR83)</f>
        <v>0</v>
      </c>
      <c r="BR85" s="35" t="n">
        <f aca="false">BR82+$A$5/$B$5*(BR83-BS83)</f>
        <v>0</v>
      </c>
      <c r="BS85" s="35" t="n">
        <f aca="false">BS82+$A$5/$B$5*(BS83-BT83)</f>
        <v>0</v>
      </c>
      <c r="BT85" s="35" t="n">
        <f aca="false">BT82+$A$5/$B$5*(BT83-BU83)</f>
        <v>0</v>
      </c>
      <c r="BU85" s="35" t="n">
        <f aca="false">BU82+$A$5/$B$5*(BU83-BV83)</f>
        <v>0</v>
      </c>
      <c r="BV85" s="35" t="n">
        <f aca="false">BV82+$A$5/$B$5*(BV83-BW83)</f>
        <v>0</v>
      </c>
      <c r="BW85" s="35" t="n">
        <f aca="false">BW82+$A$5/$B$5*(BW83-BX83)</f>
        <v>0</v>
      </c>
      <c r="BX85" s="35" t="n">
        <f aca="false">BX82+$A$5/$B$5*(BX83-BY83)</f>
        <v>0</v>
      </c>
      <c r="BY85" s="35" t="n">
        <f aca="false">BY82+$A$5/$B$5*(BY83-BZ83)</f>
        <v>0</v>
      </c>
      <c r="BZ85" s="35" t="n">
        <f aca="false">BZ82+$A$5/$B$5*(BZ83-CA83)</f>
        <v>0</v>
      </c>
      <c r="CA85" s="35" t="n">
        <f aca="false">CA82+$A$5/$B$5*(CA83-CB83)</f>
        <v>0</v>
      </c>
      <c r="CB85" s="35" t="n">
        <f aca="false">CB82+$A$5/$B$5*(CB83-CC83)</f>
        <v>0</v>
      </c>
      <c r="CC85" s="35" t="n">
        <f aca="false">CC82+$A$5/$B$5*(CC83-CD83)</f>
        <v>0</v>
      </c>
      <c r="CD85" s="35" t="n">
        <f aca="false">CD82+$A$5/$B$5*(CD83-CE83)</f>
        <v>0</v>
      </c>
      <c r="CE85" s="35" t="n">
        <f aca="false">CE82+$A$5/$B$5*(CE83-CF83)</f>
        <v>0</v>
      </c>
      <c r="CF85" s="35" t="n">
        <f aca="false">CF82+$A$5/$B$5*(CF83-CG83)</f>
        <v>0</v>
      </c>
      <c r="CG85" s="35" t="n">
        <f aca="false">CG82+$A$5/$B$5*(CG83-CH83)</f>
        <v>0</v>
      </c>
      <c r="CH85" s="35" t="n">
        <f aca="false">CH82+$A$5/$B$5*(CH83-CI83)</f>
        <v>0</v>
      </c>
      <c r="CI85" s="35" t="n">
        <f aca="false">CI82+$A$5/$B$5*(CI83-CJ83)</f>
        <v>0</v>
      </c>
      <c r="CJ85" s="35" t="n">
        <f aca="false">CJ82+$A$5/$B$5*(CJ83-CK83)</f>
        <v>0</v>
      </c>
      <c r="CK85" s="35" t="n">
        <f aca="false">CK82+$A$5/$B$5*(CK83-CL83)</f>
        <v>0</v>
      </c>
      <c r="CL85" s="35" t="n">
        <f aca="false">CL82+$A$5/$B$5*(CL83-CM83)</f>
        <v>0</v>
      </c>
      <c r="CM85" s="35" t="n">
        <f aca="false">CM82+$A$5/$B$5*(CM83-CN83)</f>
        <v>0</v>
      </c>
      <c r="CN85" s="35" t="n">
        <f aca="false">CN82+$A$5/$B$5*(CN83-CO83)</f>
        <v>0</v>
      </c>
      <c r="CO85" s="35" t="n">
        <f aca="false">CO82+$A$5/$B$5*(CO83-CP83)</f>
        <v>0</v>
      </c>
      <c r="CP85" s="35" t="n">
        <f aca="false">CP82+$A$5/$B$5*(CP83-CQ83)</f>
        <v>0</v>
      </c>
      <c r="CQ85" s="35" t="n">
        <f aca="false">CQ82+$A$5/$B$5*(CQ83-CR83)</f>
        <v>0</v>
      </c>
      <c r="CR85" s="35" t="n">
        <f aca="false">CR82+$A$5/$B$5*(CR83-CS83)</f>
        <v>0</v>
      </c>
      <c r="CS85" s="35" t="n">
        <f aca="false">CS82+$A$5/$B$5*(CS83-CT83)</f>
        <v>0</v>
      </c>
      <c r="CT85" s="35" t="n">
        <f aca="false">CT82+$A$5/$B$5*(CT83-CU83)</f>
        <v>0</v>
      </c>
      <c r="CU85" s="35" t="n">
        <f aca="false">CU82+$A$5/$B$5*(CU83-CV83)</f>
        <v>0</v>
      </c>
      <c r="CV85" s="35" t="n">
        <f aca="false">CV82+$A$5/$B$5*(CV83-CW83)</f>
        <v>0</v>
      </c>
      <c r="CW85" s="35" t="n">
        <f aca="false">CW82+$A$5/$B$5*(CW83-CX83)</f>
        <v>0</v>
      </c>
      <c r="CX85" s="35" t="n">
        <f aca="false">CX82+$A$5/$B$5*(CX83-CY83)</f>
        <v>0</v>
      </c>
      <c r="CY85" s="35" t="n">
        <f aca="false">CY82+$A$5/$B$5*(CY83-CZ83)</f>
        <v>0</v>
      </c>
      <c r="CZ85" s="35" t="n">
        <f aca="false">CZ82+$A$5/$B$5*(CZ83-DA83)</f>
        <v>0</v>
      </c>
      <c r="DA85" s="35" t="n">
        <f aca="false">DA82+$A$5/$B$5*(DA83-DB83)</f>
        <v>0</v>
      </c>
      <c r="DB85" s="35" t="n">
        <f aca="false">DB82+$A$5/$B$5*(DB83-DC83)</f>
        <v>0</v>
      </c>
      <c r="DC85" s="35" t="n">
        <f aca="false">DC82+$A$5/$B$5*(DC83-DD83)</f>
        <v>0</v>
      </c>
      <c r="DD85" s="35" t="n">
        <f aca="false">DD82+$A$5/$B$5*(DD83-DE83)</f>
        <v>0</v>
      </c>
      <c r="DE85" s="35" t="n">
        <f aca="false">DE82+$A$5/$B$5*(DE83-DF83)</f>
        <v>0</v>
      </c>
      <c r="DF85" s="35" t="n">
        <f aca="false">DF82+$A$5/$B$5*(DF83-DG83)</f>
        <v>0</v>
      </c>
      <c r="DG85" s="35" t="n">
        <f aca="false">DG82+$A$5/$B$5*(DG83-DH83)</f>
        <v>0</v>
      </c>
      <c r="DH85" s="35" t="n">
        <f aca="false">DH82+$A$5/$B$5*(DH83-DI83)</f>
        <v>0</v>
      </c>
      <c r="DI85" s="35" t="n">
        <f aca="false">DI82+$A$5/$B$5*(DI83-DJ83)</f>
        <v>0</v>
      </c>
      <c r="DJ85" s="35" t="n">
        <f aca="false">DJ82+$A$5/$B$5*(DJ83-DK83)</f>
        <v>0</v>
      </c>
      <c r="DK85" s="35" t="n">
        <f aca="false">DK82+$A$5/$B$5*(DK83-DL83)</f>
        <v>0</v>
      </c>
      <c r="DL85" s="35" t="n">
        <f aca="false">DL82+$A$5/$B$5*(DL83-DM83)</f>
        <v>0</v>
      </c>
      <c r="DM85" s="35" t="n">
        <f aca="false">DM82+$A$5/$B$5*(DM83-DN83)</f>
        <v>0</v>
      </c>
      <c r="DN85" s="35" t="n">
        <f aca="false">DN82+$A$5/$B$5*(DN83-DO83)</f>
        <v>0</v>
      </c>
      <c r="DO85" s="35" t="n">
        <f aca="false">DO82+$A$5/$B$5*(DO83-DP83)</f>
        <v>0</v>
      </c>
      <c r="DP85" s="35" t="n">
        <f aca="false">DP82+$A$5/$B$5*(DP83-DQ83)</f>
        <v>0</v>
      </c>
      <c r="DQ85" s="35" t="n">
        <f aca="false">DQ82+$A$5/$B$5*(DQ83-DR83)</f>
        <v>0</v>
      </c>
      <c r="DR85" s="35" t="n">
        <f aca="false">DR82+$A$5/$B$5*(DR83-DS83)</f>
        <v>0</v>
      </c>
      <c r="DS85" s="35" t="n">
        <f aca="false">DS82+$A$5/$B$5*(DS83-DT83)</f>
        <v>0</v>
      </c>
      <c r="DT85" s="35" t="n">
        <f aca="false">DT82+$A$5/$B$5*(DT83-DU83)</f>
        <v>0</v>
      </c>
    </row>
    <row r="86" s="30" customFormat="true" ht="15.75" hidden="false" customHeight="false" outlineLevel="0" collapsed="false">
      <c r="A86" s="28"/>
      <c r="B86" s="29" t="s">
        <v>12</v>
      </c>
      <c r="D86" s="30" t="n">
        <f aca="false">$C$5*C85*C85/(C85*C85+(1-C85)*(1-C85)*$D$5)</f>
        <v>1</v>
      </c>
      <c r="E86" s="30" t="n">
        <f aca="false">$C$5*D85*D85/(D85*D85+(1-D85)*(1-D85)*$D$5)</f>
        <v>0.99698090789323</v>
      </c>
      <c r="F86" s="30" t="n">
        <f aca="false">$C$5*E85*E85/(E85*E85+(1-E85)*(1-E85)*$D$5)</f>
        <v>0.992527920179114</v>
      </c>
      <c r="G86" s="30" t="n">
        <f aca="false">$C$5*F85*F85/(F85*F85+(1-F85)*(1-F85)*$D$5)</f>
        <v>0.98693037131961</v>
      </c>
      <c r="H86" s="30" t="n">
        <f aca="false">$C$5*G85*G85/(G85*G85+(1-G85)*(1-G85)*$D$5)</f>
        <v>0.980341016998203</v>
      </c>
      <c r="I86" s="30" t="n">
        <f aca="false">$C$5*H85*H85/(H85*H85+(1-H85)*(1-H85)*$D$5)</f>
        <v>0.972846614880038</v>
      </c>
      <c r="J86" s="30" t="n">
        <f aca="false">$C$5*I85*I85/(I85*I85+(1-I85)*(1-I85)*$D$5)</f>
        <v>0.964490497662395</v>
      </c>
      <c r="K86" s="30" t="n">
        <f aca="false">$C$5*J85*J85/(J85*J85+(1-J85)*(1-J85)*$D$5)</f>
        <v>0.955279520440881</v>
      </c>
      <c r="L86" s="30" t="n">
        <f aca="false">$C$5*K85*K85/(K85*K85+(1-K85)*(1-K85)*$D$5)</f>
        <v>0.945182906346673</v>
      </c>
      <c r="M86" s="30" t="n">
        <f aca="false">$C$5*L85*L85/(L85*L85+(1-L85)*(1-L85)*$D$5)</f>
        <v>0.93412220042421</v>
      </c>
      <c r="N86" s="30" t="n">
        <f aca="false">$C$5*M85*M85/(M85*M85+(1-M85)*(1-M85)*$D$5)</f>
        <v>0.921943898699922</v>
      </c>
      <c r="O86" s="30" t="n">
        <f aca="false">$C$5*N85*N85/(N85*N85+(1-N85)*(1-N85)*$D$5)</f>
        <v>0.908366777845914</v>
      </c>
      <c r="P86" s="30" t="n">
        <f aca="false">$C$5*O85*O85/(O85*O85+(1-O85)*(1-O85)*$D$5)</f>
        <v>0.892827567095145</v>
      </c>
      <c r="Q86" s="30" t="n">
        <f aca="false">$C$5*P85*P85/(P85*P85+(1-P85)*(1-P85)*$D$5)</f>
        <v>0.874064401102375</v>
      </c>
      <c r="R86" s="30" t="n">
        <f aca="false">$C$5*Q85*Q85/(Q85*Q85+(1-Q85)*(1-Q85)*$D$5)</f>
        <v>0.848929078445902</v>
      </c>
      <c r="S86" s="30" t="n">
        <f aca="false">$C$5*R85*R85/(R85*R85+(1-R85)*(1-R85)*$D$5)</f>
        <v>0.798874975739112</v>
      </c>
      <c r="T86" s="30" t="n">
        <f aca="false">$C$5*S85*S85/(S85*S85+(1-S85)*(1-S85)*$D$5)</f>
        <v>0.262873687008613</v>
      </c>
      <c r="U86" s="30" t="n">
        <f aca="false">$C$5*T85*T85/(T85*T85+(1-T85)*(1-T85)*$D$5)</f>
        <v>9.71584296144673E-007</v>
      </c>
      <c r="V86" s="30" t="n">
        <f aca="false">$C$5*U85*U85/(U85*U85+(1-U85)*(1-U85)*$D$5)</f>
        <v>2.84366754054263E-039</v>
      </c>
      <c r="W86" s="30" t="n">
        <f aca="false">$C$5*V85*V85/(V85*V85+(1-V85)*(1-V85)*$D$5)</f>
        <v>4.941936750297E-233</v>
      </c>
      <c r="X86" s="30" t="n">
        <f aca="false">$C$5*W85*W85/(W85*W85+(1-W85)*(1-W85)*$D$5)</f>
        <v>0</v>
      </c>
      <c r="Y86" s="30" t="n">
        <f aca="false">$C$5*X85*X85/(X85*X85+(1-X85)*(1-X85)*$D$5)</f>
        <v>0</v>
      </c>
      <c r="Z86" s="30" t="n">
        <f aca="false">$C$5*Y85*Y85/(Y85*Y85+(1-Y85)*(1-Y85)*$D$5)</f>
        <v>0</v>
      </c>
      <c r="AA86" s="30" t="n">
        <f aca="false">$C$5*Z85*Z85/(Z85*Z85+(1-Z85)*(1-Z85)*$D$5)</f>
        <v>0</v>
      </c>
      <c r="AB86" s="30" t="n">
        <f aca="false">$C$5*AA85*AA85/(AA85*AA85+(1-AA85)*(1-AA85)*$D$5)</f>
        <v>0</v>
      </c>
      <c r="AC86" s="30" t="n">
        <f aca="false">$C$5*AB85*AB85/(AB85*AB85+(1-AB85)*(1-AB85)*$D$5)</f>
        <v>0</v>
      </c>
      <c r="AD86" s="30" t="n">
        <f aca="false">$C$5*AC85*AC85/(AC85*AC85+(1-AC85)*(1-AC85)*$D$5)</f>
        <v>0</v>
      </c>
      <c r="AE86" s="30" t="n">
        <f aca="false">$C$5*AD85*AD85/(AD85*AD85+(1-AD85)*(1-AD85)*$D$5)</f>
        <v>0</v>
      </c>
      <c r="AF86" s="30" t="n">
        <f aca="false">$C$5*AE85*AE85/(AE85*AE85+(1-AE85)*(1-AE85)*$D$5)</f>
        <v>0</v>
      </c>
      <c r="AG86" s="30" t="n">
        <f aca="false">$C$5*AF85*AF85/(AF85*AF85+(1-AF85)*(1-AF85)*$D$5)</f>
        <v>0</v>
      </c>
      <c r="AH86" s="30" t="n">
        <f aca="false">$C$5*AG85*AG85/(AG85*AG85+(1-AG85)*(1-AG85)*$D$5)</f>
        <v>0</v>
      </c>
      <c r="AI86" s="30" t="n">
        <f aca="false">$C$5*AH85*AH85/(AH85*AH85+(1-AH85)*(1-AH85)*$D$5)</f>
        <v>0</v>
      </c>
      <c r="AJ86" s="30" t="n">
        <f aca="false">$C$5*AI85*AI85/(AI85*AI85+(1-AI85)*(1-AI85)*$D$5)</f>
        <v>0</v>
      </c>
      <c r="AK86" s="30" t="n">
        <f aca="false">$C$5*AJ85*AJ85/(AJ85*AJ85+(1-AJ85)*(1-AJ85)*$D$5)</f>
        <v>0</v>
      </c>
      <c r="AL86" s="30" t="n">
        <f aca="false">$C$5*AK85*AK85/(AK85*AK85+(1-AK85)*(1-AK85)*$D$5)</f>
        <v>0</v>
      </c>
      <c r="AM86" s="30" t="n">
        <f aca="false">$C$5*AL85*AL85/(AL85*AL85+(1-AL85)*(1-AL85)*$D$5)</f>
        <v>0</v>
      </c>
      <c r="AN86" s="30" t="n">
        <f aca="false">$C$5*AM85*AM85/(AM85*AM85+(1-AM85)*(1-AM85)*$D$5)</f>
        <v>0</v>
      </c>
      <c r="AO86" s="30" t="n">
        <f aca="false">$C$5*AN85*AN85/(AN85*AN85+(1-AN85)*(1-AN85)*$D$5)</f>
        <v>0</v>
      </c>
      <c r="AP86" s="30" t="n">
        <f aca="false">$C$5*AO85*AO85/(AO85*AO85+(1-AO85)*(1-AO85)*$D$5)</f>
        <v>0</v>
      </c>
      <c r="AQ86" s="30" t="n">
        <f aca="false">$C$5*AP85*AP85/(AP85*AP85+(1-AP85)*(1-AP85)*$D$5)</f>
        <v>0</v>
      </c>
      <c r="AR86" s="30" t="n">
        <f aca="false">$C$5*AQ85*AQ85/(AQ85*AQ85+(1-AQ85)*(1-AQ85)*$D$5)</f>
        <v>0</v>
      </c>
      <c r="AS86" s="30" t="n">
        <f aca="false">$C$5*AR85*AR85/(AR85*AR85+(1-AR85)*(1-AR85)*$D$5)</f>
        <v>0</v>
      </c>
      <c r="AT86" s="30" t="n">
        <f aca="false">$C$5*AS85*AS85/(AS85*AS85+(1-AS85)*(1-AS85)*$D$5)</f>
        <v>0</v>
      </c>
      <c r="AU86" s="30" t="n">
        <f aca="false">$C$5*AT85*AT85/(AT85*AT85+(1-AT85)*(1-AT85)*$D$5)</f>
        <v>0</v>
      </c>
      <c r="AV86" s="30" t="n">
        <f aca="false">$C$5*AU85*AU85/(AU85*AU85+(1-AU85)*(1-AU85)*$D$5)</f>
        <v>0</v>
      </c>
      <c r="AW86" s="30" t="n">
        <f aca="false">$C$5*AV85*AV85/(AV85*AV85+(1-AV85)*(1-AV85)*$D$5)</f>
        <v>0</v>
      </c>
      <c r="AX86" s="30" t="n">
        <f aca="false">$C$5*AW85*AW85/(AW85*AW85+(1-AW85)*(1-AW85)*$D$5)</f>
        <v>0</v>
      </c>
      <c r="AY86" s="30" t="n">
        <f aca="false">$C$5*AX85*AX85/(AX85*AX85+(1-AX85)*(1-AX85)*$D$5)</f>
        <v>0</v>
      </c>
      <c r="AZ86" s="30" t="n">
        <f aca="false">$C$5*AY85*AY85/(AY85*AY85+(1-AY85)*(1-AY85)*$D$5)</f>
        <v>0</v>
      </c>
      <c r="BA86" s="30" t="n">
        <f aca="false">$C$5*AZ85*AZ85/(AZ85*AZ85+(1-AZ85)*(1-AZ85)*$D$5)</f>
        <v>0</v>
      </c>
      <c r="BB86" s="30" t="n">
        <f aca="false">$C$5*BA85*BA85/(BA85*BA85+(1-BA85)*(1-BA85)*$D$5)</f>
        <v>0</v>
      </c>
      <c r="BC86" s="30" t="n">
        <f aca="false">$C$5*BB85*BB85/(BB85*BB85+(1-BB85)*(1-BB85)*$D$5)</f>
        <v>0</v>
      </c>
      <c r="BD86" s="30" t="n">
        <f aca="false">$C$5*BC85*BC85/(BC85*BC85+(1-BC85)*(1-BC85)*$D$5)</f>
        <v>0</v>
      </c>
      <c r="BE86" s="30" t="n">
        <f aca="false">$C$5*BD85*BD85/(BD85*BD85+(1-BD85)*(1-BD85)*$D$5)</f>
        <v>0</v>
      </c>
      <c r="BF86" s="30" t="n">
        <f aca="false">$C$5*BE85*BE85/(BE85*BE85+(1-BE85)*(1-BE85)*$D$5)</f>
        <v>0</v>
      </c>
      <c r="BG86" s="30" t="n">
        <f aca="false">$C$5*BF85*BF85/(BF85*BF85+(1-BF85)*(1-BF85)*$D$5)</f>
        <v>0</v>
      </c>
      <c r="BH86" s="30" t="n">
        <f aca="false">$C$5*BG85*BG85/(BG85*BG85+(1-BG85)*(1-BG85)*$D$5)</f>
        <v>0</v>
      </c>
      <c r="BI86" s="30" t="n">
        <f aca="false">$C$5*BH85*BH85/(BH85*BH85+(1-BH85)*(1-BH85)*$D$5)</f>
        <v>0</v>
      </c>
      <c r="BJ86" s="30" t="n">
        <f aca="false">$C$5*BI85*BI85/(BI85*BI85+(1-BI85)*(1-BI85)*$D$5)</f>
        <v>0</v>
      </c>
      <c r="BK86" s="30" t="n">
        <f aca="false">$C$5*BJ85*BJ85/(BJ85*BJ85+(1-BJ85)*(1-BJ85)*$D$5)</f>
        <v>0</v>
      </c>
      <c r="BL86" s="30" t="n">
        <f aca="false">$C$5*BK85*BK85/(BK85*BK85+(1-BK85)*(1-BK85)*$D$5)</f>
        <v>0</v>
      </c>
      <c r="BM86" s="30" t="n">
        <f aca="false">$C$5*BL85*BL85/(BL85*BL85+(1-BL85)*(1-BL85)*$D$5)</f>
        <v>0</v>
      </c>
      <c r="BN86" s="30" t="n">
        <f aca="false">$C$5*BM85*BM85/(BM85*BM85+(1-BM85)*(1-BM85)*$D$5)</f>
        <v>0</v>
      </c>
      <c r="BO86" s="30" t="n">
        <f aca="false">$C$5*BN85*BN85/(BN85*BN85+(1-BN85)*(1-BN85)*$D$5)</f>
        <v>0</v>
      </c>
      <c r="BP86" s="30" t="n">
        <f aca="false">$C$5*BO85*BO85/(BO85*BO85+(1-BO85)*(1-BO85)*$D$5)</f>
        <v>0</v>
      </c>
      <c r="BQ86" s="30" t="n">
        <f aca="false">$C$5*BP85*BP85/(BP85*BP85+(1-BP85)*(1-BP85)*$D$5)</f>
        <v>0</v>
      </c>
      <c r="BR86" s="30" t="n">
        <f aca="false">$C$5*BQ85*BQ85/(BQ85*BQ85+(1-BQ85)*(1-BQ85)*$D$5)</f>
        <v>0</v>
      </c>
      <c r="BS86" s="30" t="n">
        <f aca="false">$C$5*BR85*BR85/(BR85*BR85+(1-BR85)*(1-BR85)*$D$5)</f>
        <v>0</v>
      </c>
      <c r="BT86" s="30" t="n">
        <f aca="false">$C$5*BS85*BS85/(BS85*BS85+(1-BS85)*(1-BS85)*$D$5)</f>
        <v>0</v>
      </c>
      <c r="BU86" s="30" t="n">
        <f aca="false">$C$5*BT85*BT85/(BT85*BT85+(1-BT85)*(1-BT85)*$D$5)</f>
        <v>0</v>
      </c>
      <c r="BV86" s="30" t="n">
        <f aca="false">$C$5*BU85*BU85/(BU85*BU85+(1-BU85)*(1-BU85)*$D$5)</f>
        <v>0</v>
      </c>
      <c r="BW86" s="30" t="n">
        <f aca="false">$C$5*BV85*BV85/(BV85*BV85+(1-BV85)*(1-BV85)*$D$5)</f>
        <v>0</v>
      </c>
      <c r="BX86" s="30" t="n">
        <f aca="false">$C$5*BW85*BW85/(BW85*BW85+(1-BW85)*(1-BW85)*$D$5)</f>
        <v>0</v>
      </c>
      <c r="BY86" s="30" t="n">
        <f aca="false">$C$5*BX85*BX85/(BX85*BX85+(1-BX85)*(1-BX85)*$D$5)</f>
        <v>0</v>
      </c>
      <c r="BZ86" s="30" t="n">
        <f aca="false">$C$5*BY85*BY85/(BY85*BY85+(1-BY85)*(1-BY85)*$D$5)</f>
        <v>0</v>
      </c>
      <c r="CA86" s="30" t="n">
        <f aca="false">$C$5*BZ85*BZ85/(BZ85*BZ85+(1-BZ85)*(1-BZ85)*$D$5)</f>
        <v>0</v>
      </c>
      <c r="CB86" s="30" t="n">
        <f aca="false">$C$5*CA85*CA85/(CA85*CA85+(1-CA85)*(1-CA85)*$D$5)</f>
        <v>0</v>
      </c>
      <c r="CC86" s="30" t="n">
        <f aca="false">$C$5*CB85*CB85/(CB85*CB85+(1-CB85)*(1-CB85)*$D$5)</f>
        <v>0</v>
      </c>
      <c r="CD86" s="30" t="n">
        <f aca="false">$C$5*CC85*CC85/(CC85*CC85+(1-CC85)*(1-CC85)*$D$5)</f>
        <v>0</v>
      </c>
      <c r="CE86" s="30" t="n">
        <f aca="false">$C$5*CD85*CD85/(CD85*CD85+(1-CD85)*(1-CD85)*$D$5)</f>
        <v>0</v>
      </c>
      <c r="CF86" s="30" t="n">
        <f aca="false">$C$5*CE85*CE85/(CE85*CE85+(1-CE85)*(1-CE85)*$D$5)</f>
        <v>0</v>
      </c>
      <c r="CG86" s="30" t="n">
        <f aca="false">$C$5*CF85*CF85/(CF85*CF85+(1-CF85)*(1-CF85)*$D$5)</f>
        <v>0</v>
      </c>
      <c r="CH86" s="30" t="n">
        <f aca="false">$C$5*CG85*CG85/(CG85*CG85+(1-CG85)*(1-CG85)*$D$5)</f>
        <v>0</v>
      </c>
      <c r="CI86" s="30" t="n">
        <f aca="false">$C$5*CH85*CH85/(CH85*CH85+(1-CH85)*(1-CH85)*$D$5)</f>
        <v>0</v>
      </c>
      <c r="CJ86" s="30" t="n">
        <f aca="false">$C$5*CI85*CI85/(CI85*CI85+(1-CI85)*(1-CI85)*$D$5)</f>
        <v>0</v>
      </c>
      <c r="CK86" s="30" t="n">
        <f aca="false">$C$5*CJ85*CJ85/(CJ85*CJ85+(1-CJ85)*(1-CJ85)*$D$5)</f>
        <v>0</v>
      </c>
      <c r="CL86" s="30" t="n">
        <f aca="false">$C$5*CK85*CK85/(CK85*CK85+(1-CK85)*(1-CK85)*$D$5)</f>
        <v>0</v>
      </c>
      <c r="CM86" s="30" t="n">
        <f aca="false">$C$5*CL85*CL85/(CL85*CL85+(1-CL85)*(1-CL85)*$D$5)</f>
        <v>0</v>
      </c>
      <c r="CN86" s="30" t="n">
        <f aca="false">$C$5*CM85*CM85/(CM85*CM85+(1-CM85)*(1-CM85)*$D$5)</f>
        <v>0</v>
      </c>
      <c r="CO86" s="30" t="n">
        <f aca="false">$C$5*CN85*CN85/(CN85*CN85+(1-CN85)*(1-CN85)*$D$5)</f>
        <v>0</v>
      </c>
      <c r="CP86" s="30" t="n">
        <f aca="false">$C$5*CO85*CO85/(CO85*CO85+(1-CO85)*(1-CO85)*$D$5)</f>
        <v>0</v>
      </c>
      <c r="CQ86" s="30" t="n">
        <f aca="false">$C$5*CP85*CP85/(CP85*CP85+(1-CP85)*(1-CP85)*$D$5)</f>
        <v>0</v>
      </c>
      <c r="CR86" s="30" t="n">
        <f aca="false">$C$5*CQ85*CQ85/(CQ85*CQ85+(1-CQ85)*(1-CQ85)*$D$5)</f>
        <v>0</v>
      </c>
      <c r="CS86" s="30" t="n">
        <f aca="false">$C$5*CR85*CR85/(CR85*CR85+(1-CR85)*(1-CR85)*$D$5)</f>
        <v>0</v>
      </c>
      <c r="CT86" s="30" t="n">
        <f aca="false">$C$5*CS85*CS85/(CS85*CS85+(1-CS85)*(1-CS85)*$D$5)</f>
        <v>0</v>
      </c>
      <c r="CU86" s="30" t="n">
        <f aca="false">$C$5*CT85*CT85/(CT85*CT85+(1-CT85)*(1-CT85)*$D$5)</f>
        <v>0</v>
      </c>
      <c r="CV86" s="30" t="n">
        <f aca="false">$C$5*CU85*CU85/(CU85*CU85+(1-CU85)*(1-CU85)*$D$5)</f>
        <v>0</v>
      </c>
      <c r="CW86" s="30" t="n">
        <f aca="false">$C$5*CV85*CV85/(CV85*CV85+(1-CV85)*(1-CV85)*$D$5)</f>
        <v>0</v>
      </c>
      <c r="CX86" s="30" t="n">
        <f aca="false">$C$5*CW85*CW85/(CW85*CW85+(1-CW85)*(1-CW85)*$D$5)</f>
        <v>0</v>
      </c>
      <c r="CY86" s="30" t="n">
        <f aca="false">$C$5*CX85*CX85/(CX85*CX85+(1-CX85)*(1-CX85)*$D$5)</f>
        <v>0</v>
      </c>
      <c r="CZ86" s="30" t="n">
        <f aca="false">$C$5*CY85*CY85/(CY85*CY85+(1-CY85)*(1-CY85)*$D$5)</f>
        <v>0</v>
      </c>
      <c r="DA86" s="30" t="n">
        <f aca="false">$C$5*CZ85*CZ85/(CZ85*CZ85+(1-CZ85)*(1-CZ85)*$D$5)</f>
        <v>0</v>
      </c>
      <c r="DB86" s="30" t="n">
        <f aca="false">$C$5*DA85*DA85/(DA85*DA85+(1-DA85)*(1-DA85)*$D$5)</f>
        <v>0</v>
      </c>
      <c r="DC86" s="30" t="n">
        <f aca="false">$C$5*DB85*DB85/(DB85*DB85+(1-DB85)*(1-DB85)*$D$5)</f>
        <v>0</v>
      </c>
      <c r="DD86" s="30" t="n">
        <f aca="false">$C$5*DC85*DC85/(DC85*DC85+(1-DC85)*(1-DC85)*$D$5)</f>
        <v>0</v>
      </c>
      <c r="DE86" s="30" t="n">
        <f aca="false">$C$5*DD85*DD85/(DD85*DD85+(1-DD85)*(1-DD85)*$D$5)</f>
        <v>0</v>
      </c>
      <c r="DF86" s="30" t="n">
        <f aca="false">$C$5*DE85*DE85/(DE85*DE85+(1-DE85)*(1-DE85)*$D$5)</f>
        <v>0</v>
      </c>
      <c r="DG86" s="30" t="n">
        <f aca="false">$C$5*DF85*DF85/(DF85*DF85+(1-DF85)*(1-DF85)*$D$5)</f>
        <v>0</v>
      </c>
      <c r="DH86" s="30" t="n">
        <f aca="false">$C$5*DG85*DG85/(DG85*DG85+(1-DG85)*(1-DG85)*$D$5)</f>
        <v>0</v>
      </c>
      <c r="DI86" s="30" t="n">
        <f aca="false">$C$5*DH85*DH85/(DH85*DH85+(1-DH85)*(1-DH85)*$D$5)</f>
        <v>0</v>
      </c>
      <c r="DJ86" s="30" t="n">
        <f aca="false">$C$5*DI85*DI85/(DI85*DI85+(1-DI85)*(1-DI85)*$D$5)</f>
        <v>0</v>
      </c>
      <c r="DK86" s="30" t="n">
        <f aca="false">$C$5*DJ85*DJ85/(DJ85*DJ85+(1-DJ85)*(1-DJ85)*$D$5)</f>
        <v>0</v>
      </c>
      <c r="DL86" s="30" t="n">
        <f aca="false">$C$5*DK85*DK85/(DK85*DK85+(1-DK85)*(1-DK85)*$D$5)</f>
        <v>0</v>
      </c>
      <c r="DM86" s="30" t="n">
        <f aca="false">$C$5*DL85*DL85/(DL85*DL85+(1-DL85)*(1-DL85)*$D$5)</f>
        <v>0</v>
      </c>
      <c r="DN86" s="30" t="n">
        <f aca="false">$C$5*DM85*DM85/(DM85*DM85+(1-DM85)*(1-DM85)*$D$5)</f>
        <v>0</v>
      </c>
      <c r="DO86" s="30" t="n">
        <f aca="false">$C$5*DN85*DN85/(DN85*DN85+(1-DN85)*(1-DN85)*$D$5)</f>
        <v>0</v>
      </c>
      <c r="DP86" s="30" t="n">
        <f aca="false">$C$5*DO85*DO85/(DO85*DO85+(1-DO85)*(1-DO85)*$D$5)</f>
        <v>0</v>
      </c>
      <c r="DQ86" s="30" t="n">
        <f aca="false">$C$5*DP85*DP85/(DP85*DP85+(1-DP85)*(1-DP85)*$D$5)</f>
        <v>0</v>
      </c>
      <c r="DR86" s="30" t="n">
        <f aca="false">$C$5*DQ85*DQ85/(DQ85*DQ85+(1-DQ85)*(1-DQ85)*$D$5)</f>
        <v>0</v>
      </c>
      <c r="DS86" s="30" t="n">
        <f aca="false">$C$5*DR85*DR85/(DR85*DR85+(1-DR85)*(1-DR85)*$D$5)</f>
        <v>0</v>
      </c>
      <c r="DT86" s="30" t="n">
        <f aca="false">$C$5*DS85*DS85/(DS85*DS85+(1-DS85)*(1-DS85)*$D$5)</f>
        <v>0</v>
      </c>
      <c r="DU86" s="30" t="n">
        <f aca="false">$C$5*DT85*DT85/(DT85*DT85+(1-DT85)*(1-DT85)*$D$5)</f>
        <v>0</v>
      </c>
    </row>
    <row r="87" s="30" customFormat="true" ht="15.75" hidden="false" customHeight="false" outlineLevel="0" collapsed="false">
      <c r="A87" s="31"/>
      <c r="B87" s="21"/>
      <c r="C87" s="22" t="s">
        <v>10</v>
      </c>
      <c r="E87" s="28"/>
      <c r="F87" s="32"/>
      <c r="G87" s="33"/>
    </row>
    <row r="88" s="30" customFormat="true" ht="12.75" hidden="false" customHeight="false" outlineLevel="0" collapsed="false">
      <c r="A88" s="34" t="n">
        <f aca="false">A85+$A$5</f>
        <v>13</v>
      </c>
      <c r="B88" s="25" t="s">
        <v>11</v>
      </c>
      <c r="C88" s="26" t="n">
        <v>1</v>
      </c>
      <c r="D88" s="35" t="n">
        <f aca="false">D85+$A$5/$B$5*(D86-E86)</f>
        <v>0.94935043281214</v>
      </c>
      <c r="E88" s="35" t="n">
        <f aca="false">E85+$A$5/$B$5*(E86-F86)</f>
        <v>0.922387812108529</v>
      </c>
      <c r="F88" s="35" t="n">
        <f aca="false">F85+$A$5/$B$5*(F86-G86)</f>
        <v>0.899597864504061</v>
      </c>
      <c r="G88" s="35" t="n">
        <f aca="false">G85+$A$5/$B$5*(G86-H86)</f>
        <v>0.87925106091588</v>
      </c>
      <c r="H88" s="35" t="n">
        <f aca="false">H85+$A$5/$B$5*(H86-I86)</f>
        <v>0.860596282498027</v>
      </c>
      <c r="I88" s="35" t="n">
        <f aca="false">I85+$A$5/$B$5*(I86-J86)</f>
        <v>0.843190685737989</v>
      </c>
      <c r="J88" s="35" t="n">
        <f aca="false">J85+$A$5/$B$5*(J86-K86)</f>
        <v>0.826726806840071</v>
      </c>
      <c r="K88" s="35" t="n">
        <f aca="false">K85+$A$5/$B$5*(K86-L86)</f>
        <v>0.810964264800499</v>
      </c>
      <c r="L88" s="35" t="n">
        <f aca="false">L85+$A$5/$B$5*(L86-M86)</f>
        <v>0.795692468561531</v>
      </c>
      <c r="M88" s="35" t="n">
        <f aca="false">M85+$A$5/$B$5*(M86-N86)</f>
        <v>0.780699297084358</v>
      </c>
      <c r="N88" s="35" t="n">
        <f aca="false">N85+$A$5/$B$5*(N86-O86)</f>
        <v>0.765737765325556</v>
      </c>
      <c r="O88" s="35" t="n">
        <f aca="false">O85+$A$5/$B$5*(O86-P86)</f>
        <v>0.750455794351259</v>
      </c>
      <c r="P88" s="35" t="n">
        <f aca="false">P85+$A$5/$B$5*(P86-Q86)</f>
        <v>0.734240232254165</v>
      </c>
      <c r="Q88" s="35" t="n">
        <f aca="false">Q85+$A$5/$B$5*(Q86-R86)</f>
        <v>0.715878325218072</v>
      </c>
      <c r="R88" s="35" t="n">
        <f aca="false">R85+$A$5/$B$5*(R86-S86)</f>
        <v>0.690913637196817</v>
      </c>
      <c r="S88" s="35" t="n">
        <f aca="false">S85+$A$5/$B$5*(S86-T86)</f>
        <v>0.641895706679862</v>
      </c>
      <c r="T88" s="35" t="n">
        <f aca="false">T85+$A$5/$B$5*(T86-U86)</f>
        <v>0.132421077319036</v>
      </c>
      <c r="U88" s="35" t="n">
        <f aca="false">U85+$A$5/$B$5*(U86-V86)</f>
        <v>4.8579214807239E-007</v>
      </c>
      <c r="V88" s="35" t="n">
        <f aca="false">V85+$A$5/$B$5*(V86-W86)</f>
        <v>1.42183377027132E-039</v>
      </c>
      <c r="W88" s="35" t="n">
        <f aca="false">W85+$A$5/$B$5*(W86-X86)</f>
        <v>2.4709683751485E-233</v>
      </c>
      <c r="X88" s="35" t="n">
        <f aca="false">X85+$A$5/$B$5*(X86-Y86)</f>
        <v>0</v>
      </c>
      <c r="Y88" s="35" t="n">
        <f aca="false">Y85+$A$5/$B$5*(Y86-Z86)</f>
        <v>0</v>
      </c>
      <c r="Z88" s="35" t="n">
        <f aca="false">Z85+$A$5/$B$5*(Z86-AA86)</f>
        <v>0</v>
      </c>
      <c r="AA88" s="35" t="n">
        <f aca="false">AA85+$A$5/$B$5*(AA86-AB86)</f>
        <v>0</v>
      </c>
      <c r="AB88" s="35" t="n">
        <f aca="false">AB85+$A$5/$B$5*(AB86-AC86)</f>
        <v>0</v>
      </c>
      <c r="AC88" s="35" t="n">
        <f aca="false">AC85+$A$5/$B$5*(AC86-AD86)</f>
        <v>0</v>
      </c>
      <c r="AD88" s="35" t="n">
        <f aca="false">AD85+$A$5/$B$5*(AD86-AE86)</f>
        <v>0</v>
      </c>
      <c r="AE88" s="35" t="n">
        <f aca="false">AE85+$A$5/$B$5*(AE86-AF86)</f>
        <v>0</v>
      </c>
      <c r="AF88" s="35" t="n">
        <f aca="false">AF85+$A$5/$B$5*(AF86-AG86)</f>
        <v>0</v>
      </c>
      <c r="AG88" s="35" t="n">
        <f aca="false">AG85+$A$5/$B$5*(AG86-AH86)</f>
        <v>0</v>
      </c>
      <c r="AH88" s="35" t="n">
        <f aca="false">AH85+$A$5/$B$5*(AH86-AI86)</f>
        <v>0</v>
      </c>
      <c r="AI88" s="35" t="n">
        <f aca="false">AI85+$A$5/$B$5*(AI86-AJ86)</f>
        <v>0</v>
      </c>
      <c r="AJ88" s="35" t="n">
        <f aca="false">AJ85+$A$5/$B$5*(AJ86-AK86)</f>
        <v>0</v>
      </c>
      <c r="AK88" s="35" t="n">
        <f aca="false">AK85+$A$5/$B$5*(AK86-AL86)</f>
        <v>0</v>
      </c>
      <c r="AL88" s="35" t="n">
        <f aca="false">AL85+$A$5/$B$5*(AL86-AM86)</f>
        <v>0</v>
      </c>
      <c r="AM88" s="35" t="n">
        <f aca="false">AM85+$A$5/$B$5*(AM86-AN86)</f>
        <v>0</v>
      </c>
      <c r="AN88" s="35" t="n">
        <f aca="false">AN85+$A$5/$B$5*(AN86-AO86)</f>
        <v>0</v>
      </c>
      <c r="AO88" s="35" t="n">
        <f aca="false">AO85+$A$5/$B$5*(AO86-AP86)</f>
        <v>0</v>
      </c>
      <c r="AP88" s="35" t="n">
        <f aca="false">AP85+$A$5/$B$5*(AP86-AQ86)</f>
        <v>0</v>
      </c>
      <c r="AQ88" s="35" t="n">
        <f aca="false">AQ85+$A$5/$B$5*(AQ86-AR86)</f>
        <v>0</v>
      </c>
      <c r="AR88" s="35" t="n">
        <f aca="false">AR85+$A$5/$B$5*(AR86-AS86)</f>
        <v>0</v>
      </c>
      <c r="AS88" s="35" t="n">
        <f aca="false">AS85+$A$5/$B$5*(AS86-AT86)</f>
        <v>0</v>
      </c>
      <c r="AT88" s="35" t="n">
        <f aca="false">AT85+$A$5/$B$5*(AT86-AU86)</f>
        <v>0</v>
      </c>
      <c r="AU88" s="35" t="n">
        <f aca="false">AU85+$A$5/$B$5*(AU86-AV86)</f>
        <v>0</v>
      </c>
      <c r="AV88" s="35" t="n">
        <f aca="false">AV85+$A$5/$B$5*(AV86-AW86)</f>
        <v>0</v>
      </c>
      <c r="AW88" s="35" t="n">
        <f aca="false">AW85+$A$5/$B$5*(AW86-AX86)</f>
        <v>0</v>
      </c>
      <c r="AX88" s="35" t="n">
        <f aca="false">AX85+$A$5/$B$5*(AX86-AY86)</f>
        <v>0</v>
      </c>
      <c r="AY88" s="35" t="n">
        <f aca="false">AY85+$A$5/$B$5*(AY86-AZ86)</f>
        <v>0</v>
      </c>
      <c r="AZ88" s="35" t="n">
        <f aca="false">AZ85+$A$5/$B$5*(AZ86-BA86)</f>
        <v>0</v>
      </c>
      <c r="BA88" s="35" t="n">
        <f aca="false">BA85+$A$5/$B$5*(BA86-BB86)</f>
        <v>0</v>
      </c>
      <c r="BB88" s="35" t="n">
        <f aca="false">BB85+$A$5/$B$5*(BB86-BC86)</f>
        <v>0</v>
      </c>
      <c r="BC88" s="35" t="n">
        <f aca="false">BC85+$A$5/$B$5*(BC86-BD86)</f>
        <v>0</v>
      </c>
      <c r="BD88" s="35" t="n">
        <f aca="false">BD85+$A$5/$B$5*(BD86-BE86)</f>
        <v>0</v>
      </c>
      <c r="BE88" s="35" t="n">
        <f aca="false">BE85+$A$5/$B$5*(BE86-BF86)</f>
        <v>0</v>
      </c>
      <c r="BF88" s="35" t="n">
        <f aca="false">BF85+$A$5/$B$5*(BF86-BG86)</f>
        <v>0</v>
      </c>
      <c r="BG88" s="35" t="n">
        <f aca="false">BG85+$A$5/$B$5*(BG86-BH86)</f>
        <v>0</v>
      </c>
      <c r="BH88" s="35" t="n">
        <f aca="false">BH85+$A$5/$B$5*(BH86-BI86)</f>
        <v>0</v>
      </c>
      <c r="BI88" s="35" t="n">
        <f aca="false">BI85+$A$5/$B$5*(BI86-BJ86)</f>
        <v>0</v>
      </c>
      <c r="BJ88" s="35" t="n">
        <f aca="false">BJ85+$A$5/$B$5*(BJ86-BK86)</f>
        <v>0</v>
      </c>
      <c r="BK88" s="35" t="n">
        <f aca="false">BK85+$A$5/$B$5*(BK86-BL86)</f>
        <v>0</v>
      </c>
      <c r="BL88" s="35" t="n">
        <f aca="false">BL85+$A$5/$B$5*(BL86-BM86)</f>
        <v>0</v>
      </c>
      <c r="BM88" s="35" t="n">
        <f aca="false">BM85+$A$5/$B$5*(BM86-BN86)</f>
        <v>0</v>
      </c>
      <c r="BN88" s="35" t="n">
        <f aca="false">BN85+$A$5/$B$5*(BN86-BO86)</f>
        <v>0</v>
      </c>
      <c r="BO88" s="35" t="n">
        <f aca="false">BO85+$A$5/$B$5*(BO86-BP86)</f>
        <v>0</v>
      </c>
      <c r="BP88" s="35" t="n">
        <f aca="false">BP85+$A$5/$B$5*(BP86-BQ86)</f>
        <v>0</v>
      </c>
      <c r="BQ88" s="35" t="n">
        <f aca="false">BQ85+$A$5/$B$5*(BQ86-BR86)</f>
        <v>0</v>
      </c>
      <c r="BR88" s="35" t="n">
        <f aca="false">BR85+$A$5/$B$5*(BR86-BS86)</f>
        <v>0</v>
      </c>
      <c r="BS88" s="35" t="n">
        <f aca="false">BS85+$A$5/$B$5*(BS86-BT86)</f>
        <v>0</v>
      </c>
      <c r="BT88" s="35" t="n">
        <f aca="false">BT85+$A$5/$B$5*(BT86-BU86)</f>
        <v>0</v>
      </c>
      <c r="BU88" s="35" t="n">
        <f aca="false">BU85+$A$5/$B$5*(BU86-BV86)</f>
        <v>0</v>
      </c>
      <c r="BV88" s="35" t="n">
        <f aca="false">BV85+$A$5/$B$5*(BV86-BW86)</f>
        <v>0</v>
      </c>
      <c r="BW88" s="35" t="n">
        <f aca="false">BW85+$A$5/$B$5*(BW86-BX86)</f>
        <v>0</v>
      </c>
      <c r="BX88" s="35" t="n">
        <f aca="false">BX85+$A$5/$B$5*(BX86-BY86)</f>
        <v>0</v>
      </c>
      <c r="BY88" s="35" t="n">
        <f aca="false">BY85+$A$5/$B$5*(BY86-BZ86)</f>
        <v>0</v>
      </c>
      <c r="BZ88" s="35" t="n">
        <f aca="false">BZ85+$A$5/$B$5*(BZ86-CA86)</f>
        <v>0</v>
      </c>
      <c r="CA88" s="35" t="n">
        <f aca="false">CA85+$A$5/$B$5*(CA86-CB86)</f>
        <v>0</v>
      </c>
      <c r="CB88" s="35" t="n">
        <f aca="false">CB85+$A$5/$B$5*(CB86-CC86)</f>
        <v>0</v>
      </c>
      <c r="CC88" s="35" t="n">
        <f aca="false">CC85+$A$5/$B$5*(CC86-CD86)</f>
        <v>0</v>
      </c>
      <c r="CD88" s="35" t="n">
        <f aca="false">CD85+$A$5/$B$5*(CD86-CE86)</f>
        <v>0</v>
      </c>
      <c r="CE88" s="35" t="n">
        <f aca="false">CE85+$A$5/$B$5*(CE86-CF86)</f>
        <v>0</v>
      </c>
      <c r="CF88" s="35" t="n">
        <f aca="false">CF85+$A$5/$B$5*(CF86-CG86)</f>
        <v>0</v>
      </c>
      <c r="CG88" s="35" t="n">
        <f aca="false">CG85+$A$5/$B$5*(CG86-CH86)</f>
        <v>0</v>
      </c>
      <c r="CH88" s="35" t="n">
        <f aca="false">CH85+$A$5/$B$5*(CH86-CI86)</f>
        <v>0</v>
      </c>
      <c r="CI88" s="35" t="n">
        <f aca="false">CI85+$A$5/$B$5*(CI86-CJ86)</f>
        <v>0</v>
      </c>
      <c r="CJ88" s="35" t="n">
        <f aca="false">CJ85+$A$5/$B$5*(CJ86-CK86)</f>
        <v>0</v>
      </c>
      <c r="CK88" s="35" t="n">
        <f aca="false">CK85+$A$5/$B$5*(CK86-CL86)</f>
        <v>0</v>
      </c>
      <c r="CL88" s="35" t="n">
        <f aca="false">CL85+$A$5/$B$5*(CL86-CM86)</f>
        <v>0</v>
      </c>
      <c r="CM88" s="35" t="n">
        <f aca="false">CM85+$A$5/$B$5*(CM86-CN86)</f>
        <v>0</v>
      </c>
      <c r="CN88" s="35" t="n">
        <f aca="false">CN85+$A$5/$B$5*(CN86-CO86)</f>
        <v>0</v>
      </c>
      <c r="CO88" s="35" t="n">
        <f aca="false">CO85+$A$5/$B$5*(CO86-CP86)</f>
        <v>0</v>
      </c>
      <c r="CP88" s="35" t="n">
        <f aca="false">CP85+$A$5/$B$5*(CP86-CQ86)</f>
        <v>0</v>
      </c>
      <c r="CQ88" s="35" t="n">
        <f aca="false">CQ85+$A$5/$B$5*(CQ86-CR86)</f>
        <v>0</v>
      </c>
      <c r="CR88" s="35" t="n">
        <f aca="false">CR85+$A$5/$B$5*(CR86-CS86)</f>
        <v>0</v>
      </c>
      <c r="CS88" s="35" t="n">
        <f aca="false">CS85+$A$5/$B$5*(CS86-CT86)</f>
        <v>0</v>
      </c>
      <c r="CT88" s="35" t="n">
        <f aca="false">CT85+$A$5/$B$5*(CT86-CU86)</f>
        <v>0</v>
      </c>
      <c r="CU88" s="35" t="n">
        <f aca="false">CU85+$A$5/$B$5*(CU86-CV86)</f>
        <v>0</v>
      </c>
      <c r="CV88" s="35" t="n">
        <f aca="false">CV85+$A$5/$B$5*(CV86-CW86)</f>
        <v>0</v>
      </c>
      <c r="CW88" s="35" t="n">
        <f aca="false">CW85+$A$5/$B$5*(CW86-CX86)</f>
        <v>0</v>
      </c>
      <c r="CX88" s="35" t="n">
        <f aca="false">CX85+$A$5/$B$5*(CX86-CY86)</f>
        <v>0</v>
      </c>
      <c r="CY88" s="35" t="n">
        <f aca="false">CY85+$A$5/$B$5*(CY86-CZ86)</f>
        <v>0</v>
      </c>
      <c r="CZ88" s="35" t="n">
        <f aca="false">CZ85+$A$5/$B$5*(CZ86-DA86)</f>
        <v>0</v>
      </c>
      <c r="DA88" s="35" t="n">
        <f aca="false">DA85+$A$5/$B$5*(DA86-DB86)</f>
        <v>0</v>
      </c>
      <c r="DB88" s="35" t="n">
        <f aca="false">DB85+$A$5/$B$5*(DB86-DC86)</f>
        <v>0</v>
      </c>
      <c r="DC88" s="35" t="n">
        <f aca="false">DC85+$A$5/$B$5*(DC86-DD86)</f>
        <v>0</v>
      </c>
      <c r="DD88" s="35" t="n">
        <f aca="false">DD85+$A$5/$B$5*(DD86-DE86)</f>
        <v>0</v>
      </c>
      <c r="DE88" s="35" t="n">
        <f aca="false">DE85+$A$5/$B$5*(DE86-DF86)</f>
        <v>0</v>
      </c>
      <c r="DF88" s="35" t="n">
        <f aca="false">DF85+$A$5/$B$5*(DF86-DG86)</f>
        <v>0</v>
      </c>
      <c r="DG88" s="35" t="n">
        <f aca="false">DG85+$A$5/$B$5*(DG86-DH86)</f>
        <v>0</v>
      </c>
      <c r="DH88" s="35" t="n">
        <f aca="false">DH85+$A$5/$B$5*(DH86-DI86)</f>
        <v>0</v>
      </c>
      <c r="DI88" s="35" t="n">
        <f aca="false">DI85+$A$5/$B$5*(DI86-DJ86)</f>
        <v>0</v>
      </c>
      <c r="DJ88" s="35" t="n">
        <f aca="false">DJ85+$A$5/$B$5*(DJ86-DK86)</f>
        <v>0</v>
      </c>
      <c r="DK88" s="35" t="n">
        <f aca="false">DK85+$A$5/$B$5*(DK86-DL86)</f>
        <v>0</v>
      </c>
      <c r="DL88" s="35" t="n">
        <f aca="false">DL85+$A$5/$B$5*(DL86-DM86)</f>
        <v>0</v>
      </c>
      <c r="DM88" s="35" t="n">
        <f aca="false">DM85+$A$5/$B$5*(DM86-DN86)</f>
        <v>0</v>
      </c>
      <c r="DN88" s="35" t="n">
        <f aca="false">DN85+$A$5/$B$5*(DN86-DO86)</f>
        <v>0</v>
      </c>
      <c r="DO88" s="35" t="n">
        <f aca="false">DO85+$A$5/$B$5*(DO86-DP86)</f>
        <v>0</v>
      </c>
      <c r="DP88" s="35" t="n">
        <f aca="false">DP85+$A$5/$B$5*(DP86-DQ86)</f>
        <v>0</v>
      </c>
      <c r="DQ88" s="35" t="n">
        <f aca="false">DQ85+$A$5/$B$5*(DQ86-DR86)</f>
        <v>0</v>
      </c>
      <c r="DR88" s="35" t="n">
        <f aca="false">DR85+$A$5/$B$5*(DR86-DS86)</f>
        <v>0</v>
      </c>
      <c r="DS88" s="35" t="n">
        <f aca="false">DS85+$A$5/$B$5*(DS86-DT86)</f>
        <v>0</v>
      </c>
      <c r="DT88" s="35" t="n">
        <f aca="false">DT85+$A$5/$B$5*(DT86-DU86)</f>
        <v>0</v>
      </c>
    </row>
    <row r="89" s="30" customFormat="true" ht="15.75" hidden="false" customHeight="false" outlineLevel="0" collapsed="false">
      <c r="A89" s="28"/>
      <c r="B89" s="29" t="s">
        <v>12</v>
      </c>
      <c r="D89" s="30" t="n">
        <f aca="false">$C$5*C88*C88/(C88*C88+(1-C88)*(1-C88)*$D$5)</f>
        <v>1</v>
      </c>
      <c r="E89" s="30" t="n">
        <f aca="false">$C$5*D88*D88/(D88*D88+(1-D88)*(1-D88)*$D$5)</f>
        <v>0.997161663089435</v>
      </c>
      <c r="F89" s="30" t="n">
        <f aca="false">$C$5*E88*E88/(E88*E88+(1-E88)*(1-E88)*$D$5)</f>
        <v>0.992969782302718</v>
      </c>
      <c r="G89" s="30" t="n">
        <f aca="false">$C$5*F88*F88/(F88*F88+(1-F88)*(1-F88)*$D$5)</f>
        <v>0.987696950217243</v>
      </c>
      <c r="H89" s="30" t="n">
        <f aca="false">$C$5*G88*G88/(G88*G88+(1-G88)*(1-G88)*$D$5)</f>
        <v>0.981489150555242</v>
      </c>
      <c r="I89" s="30" t="n">
        <f aca="false">$C$5*H88*H88/(H88*H88+(1-H88)*(1-H88)*$D$5)</f>
        <v>0.974431738453965</v>
      </c>
      <c r="J89" s="30" t="n">
        <f aca="false">$C$5*I88*I88/(I88*I88+(1-I88)*(1-I88)*$D$5)</f>
        <v>0.966570815047662</v>
      </c>
      <c r="K89" s="30" t="n">
        <f aca="false">$C$5*J88*J88/(J88*J88+(1-J88)*(1-J88)*$D$5)</f>
        <v>0.957920721410581</v>
      </c>
      <c r="L89" s="30" t="n">
        <f aca="false">$C$5*K88*K88/(K88*K88+(1-K88)*(1-K88)*$D$5)</f>
        <v>0.948464615591377</v>
      </c>
      <c r="M89" s="30" t="n">
        <f aca="false">$C$5*L88*L88/(L88*L88+(1-L88)*(1-L88)*$D$5)</f>
        <v>0.938148552081846</v>
      </c>
      <c r="N89" s="30" t="n">
        <f aca="false">$C$5*M88*M88/(M88*M88+(1-M88)*(1-M88)*$D$5)</f>
        <v>0.926864424396856</v>
      </c>
      <c r="O89" s="30" t="n">
        <f aca="false">$C$5*N88*N88/(N88*N88+(1-N88)*(1-N88)*$D$5)</f>
        <v>0.914416780891917</v>
      </c>
      <c r="P89" s="30" t="n">
        <f aca="false">$C$5*O88*O88/(O88*O88+(1-O88)*(1-O88)*$D$5)</f>
        <v>0.900436977693497</v>
      </c>
      <c r="Q89" s="30" t="n">
        <f aca="false">$C$5*P88*P88/(P88*P88+(1-P88)*(1-P88)*$D$5)</f>
        <v>0.8841660301056</v>
      </c>
      <c r="R89" s="30" t="n">
        <f aca="false">$C$5*Q88*Q88/(Q88*Q88+(1-Q88)*(1-Q88)*$D$5)</f>
        <v>0.863917419491654</v>
      </c>
      <c r="S89" s="30" t="n">
        <f aca="false">$C$5*R88*R88/(R88*R88+(1-R88)*(1-R88)*$D$5)</f>
        <v>0.833243077198509</v>
      </c>
      <c r="T89" s="30" t="n">
        <f aca="false">$C$5*S88*S88/(S88*S88+(1-S88)*(1-S88)*$D$5)</f>
        <v>0.762639099473748</v>
      </c>
      <c r="U89" s="30" t="n">
        <f aca="false">$C$5*T88*T88/(T88*T88+(1-T88)*(1-T88)*$D$5)</f>
        <v>0.0227664142039582</v>
      </c>
      <c r="V89" s="30" t="n">
        <f aca="false">$C$5*U88*U88/(U88*U88+(1-U88)*(1-U88)*$D$5)</f>
        <v>2.35994240416973E-013</v>
      </c>
      <c r="W89" s="30" t="n">
        <f aca="false">$C$5*V88*V88/(V88*V88+(1-V88)*(1-V88)*$D$5)</f>
        <v>2.02161127028395E-078</v>
      </c>
      <c r="X89" s="30" t="n">
        <f aca="false">$C$5*W88*W88/(W88*W88+(1-W88)*(1-W88)*$D$5)</f>
        <v>0</v>
      </c>
      <c r="Y89" s="30" t="n">
        <f aca="false">$C$5*X88*X88/(X88*X88+(1-X88)*(1-X88)*$D$5)</f>
        <v>0</v>
      </c>
      <c r="Z89" s="30" t="n">
        <f aca="false">$C$5*Y88*Y88/(Y88*Y88+(1-Y88)*(1-Y88)*$D$5)</f>
        <v>0</v>
      </c>
      <c r="AA89" s="30" t="n">
        <f aca="false">$C$5*Z88*Z88/(Z88*Z88+(1-Z88)*(1-Z88)*$D$5)</f>
        <v>0</v>
      </c>
      <c r="AB89" s="30" t="n">
        <f aca="false">$C$5*AA88*AA88/(AA88*AA88+(1-AA88)*(1-AA88)*$D$5)</f>
        <v>0</v>
      </c>
      <c r="AC89" s="30" t="n">
        <f aca="false">$C$5*AB88*AB88/(AB88*AB88+(1-AB88)*(1-AB88)*$D$5)</f>
        <v>0</v>
      </c>
      <c r="AD89" s="30" t="n">
        <f aca="false">$C$5*AC88*AC88/(AC88*AC88+(1-AC88)*(1-AC88)*$D$5)</f>
        <v>0</v>
      </c>
      <c r="AE89" s="30" t="n">
        <f aca="false">$C$5*AD88*AD88/(AD88*AD88+(1-AD88)*(1-AD88)*$D$5)</f>
        <v>0</v>
      </c>
      <c r="AF89" s="30" t="n">
        <f aca="false">$C$5*AE88*AE88/(AE88*AE88+(1-AE88)*(1-AE88)*$D$5)</f>
        <v>0</v>
      </c>
      <c r="AG89" s="30" t="n">
        <f aca="false">$C$5*AF88*AF88/(AF88*AF88+(1-AF88)*(1-AF88)*$D$5)</f>
        <v>0</v>
      </c>
      <c r="AH89" s="30" t="n">
        <f aca="false">$C$5*AG88*AG88/(AG88*AG88+(1-AG88)*(1-AG88)*$D$5)</f>
        <v>0</v>
      </c>
      <c r="AI89" s="30" t="n">
        <f aca="false">$C$5*AH88*AH88/(AH88*AH88+(1-AH88)*(1-AH88)*$D$5)</f>
        <v>0</v>
      </c>
      <c r="AJ89" s="30" t="n">
        <f aca="false">$C$5*AI88*AI88/(AI88*AI88+(1-AI88)*(1-AI88)*$D$5)</f>
        <v>0</v>
      </c>
      <c r="AK89" s="30" t="n">
        <f aca="false">$C$5*AJ88*AJ88/(AJ88*AJ88+(1-AJ88)*(1-AJ88)*$D$5)</f>
        <v>0</v>
      </c>
      <c r="AL89" s="30" t="n">
        <f aca="false">$C$5*AK88*AK88/(AK88*AK88+(1-AK88)*(1-AK88)*$D$5)</f>
        <v>0</v>
      </c>
      <c r="AM89" s="30" t="n">
        <f aca="false">$C$5*AL88*AL88/(AL88*AL88+(1-AL88)*(1-AL88)*$D$5)</f>
        <v>0</v>
      </c>
      <c r="AN89" s="30" t="n">
        <f aca="false">$C$5*AM88*AM88/(AM88*AM88+(1-AM88)*(1-AM88)*$D$5)</f>
        <v>0</v>
      </c>
      <c r="AO89" s="30" t="n">
        <f aca="false">$C$5*AN88*AN88/(AN88*AN88+(1-AN88)*(1-AN88)*$D$5)</f>
        <v>0</v>
      </c>
      <c r="AP89" s="30" t="n">
        <f aca="false">$C$5*AO88*AO88/(AO88*AO88+(1-AO88)*(1-AO88)*$D$5)</f>
        <v>0</v>
      </c>
      <c r="AQ89" s="30" t="n">
        <f aca="false">$C$5*AP88*AP88/(AP88*AP88+(1-AP88)*(1-AP88)*$D$5)</f>
        <v>0</v>
      </c>
      <c r="AR89" s="30" t="n">
        <f aca="false">$C$5*AQ88*AQ88/(AQ88*AQ88+(1-AQ88)*(1-AQ88)*$D$5)</f>
        <v>0</v>
      </c>
      <c r="AS89" s="30" t="n">
        <f aca="false">$C$5*AR88*AR88/(AR88*AR88+(1-AR88)*(1-AR88)*$D$5)</f>
        <v>0</v>
      </c>
      <c r="AT89" s="30" t="n">
        <f aca="false">$C$5*AS88*AS88/(AS88*AS88+(1-AS88)*(1-AS88)*$D$5)</f>
        <v>0</v>
      </c>
      <c r="AU89" s="30" t="n">
        <f aca="false">$C$5*AT88*AT88/(AT88*AT88+(1-AT88)*(1-AT88)*$D$5)</f>
        <v>0</v>
      </c>
      <c r="AV89" s="30" t="n">
        <f aca="false">$C$5*AU88*AU88/(AU88*AU88+(1-AU88)*(1-AU88)*$D$5)</f>
        <v>0</v>
      </c>
      <c r="AW89" s="30" t="n">
        <f aca="false">$C$5*AV88*AV88/(AV88*AV88+(1-AV88)*(1-AV88)*$D$5)</f>
        <v>0</v>
      </c>
      <c r="AX89" s="30" t="n">
        <f aca="false">$C$5*AW88*AW88/(AW88*AW88+(1-AW88)*(1-AW88)*$D$5)</f>
        <v>0</v>
      </c>
      <c r="AY89" s="30" t="n">
        <f aca="false">$C$5*AX88*AX88/(AX88*AX88+(1-AX88)*(1-AX88)*$D$5)</f>
        <v>0</v>
      </c>
      <c r="AZ89" s="30" t="n">
        <f aca="false">$C$5*AY88*AY88/(AY88*AY88+(1-AY88)*(1-AY88)*$D$5)</f>
        <v>0</v>
      </c>
      <c r="BA89" s="30" t="n">
        <f aca="false">$C$5*AZ88*AZ88/(AZ88*AZ88+(1-AZ88)*(1-AZ88)*$D$5)</f>
        <v>0</v>
      </c>
      <c r="BB89" s="30" t="n">
        <f aca="false">$C$5*BA88*BA88/(BA88*BA88+(1-BA88)*(1-BA88)*$D$5)</f>
        <v>0</v>
      </c>
      <c r="BC89" s="30" t="n">
        <f aca="false">$C$5*BB88*BB88/(BB88*BB88+(1-BB88)*(1-BB88)*$D$5)</f>
        <v>0</v>
      </c>
      <c r="BD89" s="30" t="n">
        <f aca="false">$C$5*BC88*BC88/(BC88*BC88+(1-BC88)*(1-BC88)*$D$5)</f>
        <v>0</v>
      </c>
      <c r="BE89" s="30" t="n">
        <f aca="false">$C$5*BD88*BD88/(BD88*BD88+(1-BD88)*(1-BD88)*$D$5)</f>
        <v>0</v>
      </c>
      <c r="BF89" s="30" t="n">
        <f aca="false">$C$5*BE88*BE88/(BE88*BE88+(1-BE88)*(1-BE88)*$D$5)</f>
        <v>0</v>
      </c>
      <c r="BG89" s="30" t="n">
        <f aca="false">$C$5*BF88*BF88/(BF88*BF88+(1-BF88)*(1-BF88)*$D$5)</f>
        <v>0</v>
      </c>
      <c r="BH89" s="30" t="n">
        <f aca="false">$C$5*BG88*BG88/(BG88*BG88+(1-BG88)*(1-BG88)*$D$5)</f>
        <v>0</v>
      </c>
      <c r="BI89" s="30" t="n">
        <f aca="false">$C$5*BH88*BH88/(BH88*BH88+(1-BH88)*(1-BH88)*$D$5)</f>
        <v>0</v>
      </c>
      <c r="BJ89" s="30" t="n">
        <f aca="false">$C$5*BI88*BI88/(BI88*BI88+(1-BI88)*(1-BI88)*$D$5)</f>
        <v>0</v>
      </c>
      <c r="BK89" s="30" t="n">
        <f aca="false">$C$5*BJ88*BJ88/(BJ88*BJ88+(1-BJ88)*(1-BJ88)*$D$5)</f>
        <v>0</v>
      </c>
      <c r="BL89" s="30" t="n">
        <f aca="false">$C$5*BK88*BK88/(BK88*BK88+(1-BK88)*(1-BK88)*$D$5)</f>
        <v>0</v>
      </c>
      <c r="BM89" s="30" t="n">
        <f aca="false">$C$5*BL88*BL88/(BL88*BL88+(1-BL88)*(1-BL88)*$D$5)</f>
        <v>0</v>
      </c>
      <c r="BN89" s="30" t="n">
        <f aca="false">$C$5*BM88*BM88/(BM88*BM88+(1-BM88)*(1-BM88)*$D$5)</f>
        <v>0</v>
      </c>
      <c r="BO89" s="30" t="n">
        <f aca="false">$C$5*BN88*BN88/(BN88*BN88+(1-BN88)*(1-BN88)*$D$5)</f>
        <v>0</v>
      </c>
      <c r="BP89" s="30" t="n">
        <f aca="false">$C$5*BO88*BO88/(BO88*BO88+(1-BO88)*(1-BO88)*$D$5)</f>
        <v>0</v>
      </c>
      <c r="BQ89" s="30" t="n">
        <f aca="false">$C$5*BP88*BP88/(BP88*BP88+(1-BP88)*(1-BP88)*$D$5)</f>
        <v>0</v>
      </c>
      <c r="BR89" s="30" t="n">
        <f aca="false">$C$5*BQ88*BQ88/(BQ88*BQ88+(1-BQ88)*(1-BQ88)*$D$5)</f>
        <v>0</v>
      </c>
      <c r="BS89" s="30" t="n">
        <f aca="false">$C$5*BR88*BR88/(BR88*BR88+(1-BR88)*(1-BR88)*$D$5)</f>
        <v>0</v>
      </c>
      <c r="BT89" s="30" t="n">
        <f aca="false">$C$5*BS88*BS88/(BS88*BS88+(1-BS88)*(1-BS88)*$D$5)</f>
        <v>0</v>
      </c>
      <c r="BU89" s="30" t="n">
        <f aca="false">$C$5*BT88*BT88/(BT88*BT88+(1-BT88)*(1-BT88)*$D$5)</f>
        <v>0</v>
      </c>
      <c r="BV89" s="30" t="n">
        <f aca="false">$C$5*BU88*BU88/(BU88*BU88+(1-BU88)*(1-BU88)*$D$5)</f>
        <v>0</v>
      </c>
      <c r="BW89" s="30" t="n">
        <f aca="false">$C$5*BV88*BV88/(BV88*BV88+(1-BV88)*(1-BV88)*$D$5)</f>
        <v>0</v>
      </c>
      <c r="BX89" s="30" t="n">
        <f aca="false">$C$5*BW88*BW88/(BW88*BW88+(1-BW88)*(1-BW88)*$D$5)</f>
        <v>0</v>
      </c>
      <c r="BY89" s="30" t="n">
        <f aca="false">$C$5*BX88*BX88/(BX88*BX88+(1-BX88)*(1-BX88)*$D$5)</f>
        <v>0</v>
      </c>
      <c r="BZ89" s="30" t="n">
        <f aca="false">$C$5*BY88*BY88/(BY88*BY88+(1-BY88)*(1-BY88)*$D$5)</f>
        <v>0</v>
      </c>
      <c r="CA89" s="30" t="n">
        <f aca="false">$C$5*BZ88*BZ88/(BZ88*BZ88+(1-BZ88)*(1-BZ88)*$D$5)</f>
        <v>0</v>
      </c>
      <c r="CB89" s="30" t="n">
        <f aca="false">$C$5*CA88*CA88/(CA88*CA88+(1-CA88)*(1-CA88)*$D$5)</f>
        <v>0</v>
      </c>
      <c r="CC89" s="30" t="n">
        <f aca="false">$C$5*CB88*CB88/(CB88*CB88+(1-CB88)*(1-CB88)*$D$5)</f>
        <v>0</v>
      </c>
      <c r="CD89" s="30" t="n">
        <f aca="false">$C$5*CC88*CC88/(CC88*CC88+(1-CC88)*(1-CC88)*$D$5)</f>
        <v>0</v>
      </c>
      <c r="CE89" s="30" t="n">
        <f aca="false">$C$5*CD88*CD88/(CD88*CD88+(1-CD88)*(1-CD88)*$D$5)</f>
        <v>0</v>
      </c>
      <c r="CF89" s="30" t="n">
        <f aca="false">$C$5*CE88*CE88/(CE88*CE88+(1-CE88)*(1-CE88)*$D$5)</f>
        <v>0</v>
      </c>
      <c r="CG89" s="30" t="n">
        <f aca="false">$C$5*CF88*CF88/(CF88*CF88+(1-CF88)*(1-CF88)*$D$5)</f>
        <v>0</v>
      </c>
      <c r="CH89" s="30" t="n">
        <f aca="false">$C$5*CG88*CG88/(CG88*CG88+(1-CG88)*(1-CG88)*$D$5)</f>
        <v>0</v>
      </c>
      <c r="CI89" s="30" t="n">
        <f aca="false">$C$5*CH88*CH88/(CH88*CH88+(1-CH88)*(1-CH88)*$D$5)</f>
        <v>0</v>
      </c>
      <c r="CJ89" s="30" t="n">
        <f aca="false">$C$5*CI88*CI88/(CI88*CI88+(1-CI88)*(1-CI88)*$D$5)</f>
        <v>0</v>
      </c>
      <c r="CK89" s="30" t="n">
        <f aca="false">$C$5*CJ88*CJ88/(CJ88*CJ88+(1-CJ88)*(1-CJ88)*$D$5)</f>
        <v>0</v>
      </c>
      <c r="CL89" s="30" t="n">
        <f aca="false">$C$5*CK88*CK88/(CK88*CK88+(1-CK88)*(1-CK88)*$D$5)</f>
        <v>0</v>
      </c>
      <c r="CM89" s="30" t="n">
        <f aca="false">$C$5*CL88*CL88/(CL88*CL88+(1-CL88)*(1-CL88)*$D$5)</f>
        <v>0</v>
      </c>
      <c r="CN89" s="30" t="n">
        <f aca="false">$C$5*CM88*CM88/(CM88*CM88+(1-CM88)*(1-CM88)*$D$5)</f>
        <v>0</v>
      </c>
      <c r="CO89" s="30" t="n">
        <f aca="false">$C$5*CN88*CN88/(CN88*CN88+(1-CN88)*(1-CN88)*$D$5)</f>
        <v>0</v>
      </c>
      <c r="CP89" s="30" t="n">
        <f aca="false">$C$5*CO88*CO88/(CO88*CO88+(1-CO88)*(1-CO88)*$D$5)</f>
        <v>0</v>
      </c>
      <c r="CQ89" s="30" t="n">
        <f aca="false">$C$5*CP88*CP88/(CP88*CP88+(1-CP88)*(1-CP88)*$D$5)</f>
        <v>0</v>
      </c>
      <c r="CR89" s="30" t="n">
        <f aca="false">$C$5*CQ88*CQ88/(CQ88*CQ88+(1-CQ88)*(1-CQ88)*$D$5)</f>
        <v>0</v>
      </c>
      <c r="CS89" s="30" t="n">
        <f aca="false">$C$5*CR88*CR88/(CR88*CR88+(1-CR88)*(1-CR88)*$D$5)</f>
        <v>0</v>
      </c>
      <c r="CT89" s="30" t="n">
        <f aca="false">$C$5*CS88*CS88/(CS88*CS88+(1-CS88)*(1-CS88)*$D$5)</f>
        <v>0</v>
      </c>
      <c r="CU89" s="30" t="n">
        <f aca="false">$C$5*CT88*CT88/(CT88*CT88+(1-CT88)*(1-CT88)*$D$5)</f>
        <v>0</v>
      </c>
      <c r="CV89" s="30" t="n">
        <f aca="false">$C$5*CU88*CU88/(CU88*CU88+(1-CU88)*(1-CU88)*$D$5)</f>
        <v>0</v>
      </c>
      <c r="CW89" s="30" t="n">
        <f aca="false">$C$5*CV88*CV88/(CV88*CV88+(1-CV88)*(1-CV88)*$D$5)</f>
        <v>0</v>
      </c>
      <c r="CX89" s="30" t="n">
        <f aca="false">$C$5*CW88*CW88/(CW88*CW88+(1-CW88)*(1-CW88)*$D$5)</f>
        <v>0</v>
      </c>
      <c r="CY89" s="30" t="n">
        <f aca="false">$C$5*CX88*CX88/(CX88*CX88+(1-CX88)*(1-CX88)*$D$5)</f>
        <v>0</v>
      </c>
      <c r="CZ89" s="30" t="n">
        <f aca="false">$C$5*CY88*CY88/(CY88*CY88+(1-CY88)*(1-CY88)*$D$5)</f>
        <v>0</v>
      </c>
      <c r="DA89" s="30" t="n">
        <f aca="false">$C$5*CZ88*CZ88/(CZ88*CZ88+(1-CZ88)*(1-CZ88)*$D$5)</f>
        <v>0</v>
      </c>
      <c r="DB89" s="30" t="n">
        <f aca="false">$C$5*DA88*DA88/(DA88*DA88+(1-DA88)*(1-DA88)*$D$5)</f>
        <v>0</v>
      </c>
      <c r="DC89" s="30" t="n">
        <f aca="false">$C$5*DB88*DB88/(DB88*DB88+(1-DB88)*(1-DB88)*$D$5)</f>
        <v>0</v>
      </c>
      <c r="DD89" s="30" t="n">
        <f aca="false">$C$5*DC88*DC88/(DC88*DC88+(1-DC88)*(1-DC88)*$D$5)</f>
        <v>0</v>
      </c>
      <c r="DE89" s="30" t="n">
        <f aca="false">$C$5*DD88*DD88/(DD88*DD88+(1-DD88)*(1-DD88)*$D$5)</f>
        <v>0</v>
      </c>
      <c r="DF89" s="30" t="n">
        <f aca="false">$C$5*DE88*DE88/(DE88*DE88+(1-DE88)*(1-DE88)*$D$5)</f>
        <v>0</v>
      </c>
      <c r="DG89" s="30" t="n">
        <f aca="false">$C$5*DF88*DF88/(DF88*DF88+(1-DF88)*(1-DF88)*$D$5)</f>
        <v>0</v>
      </c>
      <c r="DH89" s="30" t="n">
        <f aca="false">$C$5*DG88*DG88/(DG88*DG88+(1-DG88)*(1-DG88)*$D$5)</f>
        <v>0</v>
      </c>
      <c r="DI89" s="30" t="n">
        <f aca="false">$C$5*DH88*DH88/(DH88*DH88+(1-DH88)*(1-DH88)*$D$5)</f>
        <v>0</v>
      </c>
      <c r="DJ89" s="30" t="n">
        <f aca="false">$C$5*DI88*DI88/(DI88*DI88+(1-DI88)*(1-DI88)*$D$5)</f>
        <v>0</v>
      </c>
      <c r="DK89" s="30" t="n">
        <f aca="false">$C$5*DJ88*DJ88/(DJ88*DJ88+(1-DJ88)*(1-DJ88)*$D$5)</f>
        <v>0</v>
      </c>
      <c r="DL89" s="30" t="n">
        <f aca="false">$C$5*DK88*DK88/(DK88*DK88+(1-DK88)*(1-DK88)*$D$5)</f>
        <v>0</v>
      </c>
      <c r="DM89" s="30" t="n">
        <f aca="false">$C$5*DL88*DL88/(DL88*DL88+(1-DL88)*(1-DL88)*$D$5)</f>
        <v>0</v>
      </c>
      <c r="DN89" s="30" t="n">
        <f aca="false">$C$5*DM88*DM88/(DM88*DM88+(1-DM88)*(1-DM88)*$D$5)</f>
        <v>0</v>
      </c>
      <c r="DO89" s="30" t="n">
        <f aca="false">$C$5*DN88*DN88/(DN88*DN88+(1-DN88)*(1-DN88)*$D$5)</f>
        <v>0</v>
      </c>
      <c r="DP89" s="30" t="n">
        <f aca="false">$C$5*DO88*DO88/(DO88*DO88+(1-DO88)*(1-DO88)*$D$5)</f>
        <v>0</v>
      </c>
      <c r="DQ89" s="30" t="n">
        <f aca="false">$C$5*DP88*DP88/(DP88*DP88+(1-DP88)*(1-DP88)*$D$5)</f>
        <v>0</v>
      </c>
      <c r="DR89" s="30" t="n">
        <f aca="false">$C$5*DQ88*DQ88/(DQ88*DQ88+(1-DQ88)*(1-DQ88)*$D$5)</f>
        <v>0</v>
      </c>
      <c r="DS89" s="30" t="n">
        <f aca="false">$C$5*DR88*DR88/(DR88*DR88+(1-DR88)*(1-DR88)*$D$5)</f>
        <v>0</v>
      </c>
      <c r="DT89" s="30" t="n">
        <f aca="false">$C$5*DS88*DS88/(DS88*DS88+(1-DS88)*(1-DS88)*$D$5)</f>
        <v>0</v>
      </c>
      <c r="DU89" s="30" t="n">
        <f aca="false">$C$5*DT88*DT88/(DT88*DT88+(1-DT88)*(1-DT88)*$D$5)</f>
        <v>0</v>
      </c>
    </row>
    <row r="90" s="30" customFormat="true" ht="15.75" hidden="false" customHeight="false" outlineLevel="0" collapsed="false">
      <c r="A90" s="31"/>
      <c r="B90" s="21"/>
      <c r="C90" s="22" t="s">
        <v>10</v>
      </c>
      <c r="E90" s="28"/>
      <c r="F90" s="32"/>
      <c r="G90" s="33"/>
    </row>
    <row r="91" s="30" customFormat="true" ht="12.75" hidden="false" customHeight="false" outlineLevel="0" collapsed="false">
      <c r="A91" s="34" t="n">
        <f aca="false">A88+$A$5</f>
        <v>13.5</v>
      </c>
      <c r="B91" s="25" t="s">
        <v>11</v>
      </c>
      <c r="C91" s="26" t="n">
        <v>1</v>
      </c>
      <c r="D91" s="35" t="n">
        <f aca="false">D88+$A$5/$B$5*(D89-E89)</f>
        <v>0.950769601267422</v>
      </c>
      <c r="E91" s="35" t="n">
        <f aca="false">E88+$A$5/$B$5*(E89-F89)</f>
        <v>0.924483752501888</v>
      </c>
      <c r="F91" s="35" t="n">
        <f aca="false">F88+$A$5/$B$5*(F89-G89)</f>
        <v>0.902234280546799</v>
      </c>
      <c r="G91" s="35" t="n">
        <f aca="false">G88+$A$5/$B$5*(G89-H89)</f>
        <v>0.882354960746881</v>
      </c>
      <c r="H91" s="35" t="n">
        <f aca="false">H88+$A$5/$B$5*(H89-I89)</f>
        <v>0.864124988548666</v>
      </c>
      <c r="I91" s="35" t="n">
        <f aca="false">I88+$A$5/$B$5*(I89-J89)</f>
        <v>0.84712114744114</v>
      </c>
      <c r="J91" s="35" t="n">
        <f aca="false">J88+$A$5/$B$5*(J89-K89)</f>
        <v>0.831051853658612</v>
      </c>
      <c r="K91" s="35" t="n">
        <f aca="false">K88+$A$5/$B$5*(K89-L89)</f>
        <v>0.815692317710101</v>
      </c>
      <c r="L91" s="35" t="n">
        <f aca="false">L88+$A$5/$B$5*(L89-M89)</f>
        <v>0.800850500316296</v>
      </c>
      <c r="M91" s="35" t="n">
        <f aca="false">M88+$A$5/$B$5*(M89-N89)</f>
        <v>0.786341360926853</v>
      </c>
      <c r="N91" s="35" t="n">
        <f aca="false">N88+$A$5/$B$5*(N89-O89)</f>
        <v>0.771961587078025</v>
      </c>
      <c r="O91" s="35" t="n">
        <f aca="false">O88+$A$5/$B$5*(O89-P89)</f>
        <v>0.757445695950469</v>
      </c>
      <c r="P91" s="35" t="n">
        <f aca="false">P88+$A$5/$B$5*(P89-Q89)</f>
        <v>0.742375706048114</v>
      </c>
      <c r="Q91" s="35" t="n">
        <f aca="false">Q88+$A$5/$B$5*(Q89-R89)</f>
        <v>0.726002630525045</v>
      </c>
      <c r="R91" s="35" t="n">
        <f aca="false">R88+$A$5/$B$5*(R89-S89)</f>
        <v>0.70625080834339</v>
      </c>
      <c r="S91" s="35" t="n">
        <f aca="false">S88+$A$5/$B$5*(S89-T89)</f>
        <v>0.677197695542242</v>
      </c>
      <c r="T91" s="35" t="n">
        <f aca="false">T88+$A$5/$B$5*(T89-U89)</f>
        <v>0.502357419953931</v>
      </c>
      <c r="U91" s="35" t="n">
        <f aca="false">U88+$A$5/$B$5*(U89-V89)</f>
        <v>0.0113836928940092</v>
      </c>
      <c r="V91" s="35" t="n">
        <f aca="false">V88+$A$5/$B$5*(V89-W89)</f>
        <v>1.17997120208487E-013</v>
      </c>
      <c r="W91" s="35" t="n">
        <f aca="false">W88+$A$5/$B$5*(W89-X89)</f>
        <v>1.01080563514197E-078</v>
      </c>
      <c r="X91" s="35" t="n">
        <f aca="false">X88+$A$5/$B$5*(X89-Y89)</f>
        <v>0</v>
      </c>
      <c r="Y91" s="35" t="n">
        <f aca="false">Y88+$A$5/$B$5*(Y89-Z89)</f>
        <v>0</v>
      </c>
      <c r="Z91" s="35" t="n">
        <f aca="false">Z88+$A$5/$B$5*(Z89-AA89)</f>
        <v>0</v>
      </c>
      <c r="AA91" s="35" t="n">
        <f aca="false">AA88+$A$5/$B$5*(AA89-AB89)</f>
        <v>0</v>
      </c>
      <c r="AB91" s="35" t="n">
        <f aca="false">AB88+$A$5/$B$5*(AB89-AC89)</f>
        <v>0</v>
      </c>
      <c r="AC91" s="35" t="n">
        <f aca="false">AC88+$A$5/$B$5*(AC89-AD89)</f>
        <v>0</v>
      </c>
      <c r="AD91" s="35" t="n">
        <f aca="false">AD88+$A$5/$B$5*(AD89-AE89)</f>
        <v>0</v>
      </c>
      <c r="AE91" s="35" t="n">
        <f aca="false">AE88+$A$5/$B$5*(AE89-AF89)</f>
        <v>0</v>
      </c>
      <c r="AF91" s="35" t="n">
        <f aca="false">AF88+$A$5/$B$5*(AF89-AG89)</f>
        <v>0</v>
      </c>
      <c r="AG91" s="35" t="n">
        <f aca="false">AG88+$A$5/$B$5*(AG89-AH89)</f>
        <v>0</v>
      </c>
      <c r="AH91" s="35" t="n">
        <f aca="false">AH88+$A$5/$B$5*(AH89-AI89)</f>
        <v>0</v>
      </c>
      <c r="AI91" s="35" t="n">
        <f aca="false">AI88+$A$5/$B$5*(AI89-AJ89)</f>
        <v>0</v>
      </c>
      <c r="AJ91" s="35" t="n">
        <f aca="false">AJ88+$A$5/$B$5*(AJ89-AK89)</f>
        <v>0</v>
      </c>
      <c r="AK91" s="35" t="n">
        <f aca="false">AK88+$A$5/$B$5*(AK89-AL89)</f>
        <v>0</v>
      </c>
      <c r="AL91" s="35" t="n">
        <f aca="false">AL88+$A$5/$B$5*(AL89-AM89)</f>
        <v>0</v>
      </c>
      <c r="AM91" s="35" t="n">
        <f aca="false">AM88+$A$5/$B$5*(AM89-AN89)</f>
        <v>0</v>
      </c>
      <c r="AN91" s="35" t="n">
        <f aca="false">AN88+$A$5/$B$5*(AN89-AO89)</f>
        <v>0</v>
      </c>
      <c r="AO91" s="35" t="n">
        <f aca="false">AO88+$A$5/$B$5*(AO89-AP89)</f>
        <v>0</v>
      </c>
      <c r="AP91" s="35" t="n">
        <f aca="false">AP88+$A$5/$B$5*(AP89-AQ89)</f>
        <v>0</v>
      </c>
      <c r="AQ91" s="35" t="n">
        <f aca="false">AQ88+$A$5/$B$5*(AQ89-AR89)</f>
        <v>0</v>
      </c>
      <c r="AR91" s="35" t="n">
        <f aca="false">AR88+$A$5/$B$5*(AR89-AS89)</f>
        <v>0</v>
      </c>
      <c r="AS91" s="35" t="n">
        <f aca="false">AS88+$A$5/$B$5*(AS89-AT89)</f>
        <v>0</v>
      </c>
      <c r="AT91" s="35" t="n">
        <f aca="false">AT88+$A$5/$B$5*(AT89-AU89)</f>
        <v>0</v>
      </c>
      <c r="AU91" s="35" t="n">
        <f aca="false">AU88+$A$5/$B$5*(AU89-AV89)</f>
        <v>0</v>
      </c>
      <c r="AV91" s="35" t="n">
        <f aca="false">AV88+$A$5/$B$5*(AV89-AW89)</f>
        <v>0</v>
      </c>
      <c r="AW91" s="35" t="n">
        <f aca="false">AW88+$A$5/$B$5*(AW89-AX89)</f>
        <v>0</v>
      </c>
      <c r="AX91" s="35" t="n">
        <f aca="false">AX88+$A$5/$B$5*(AX89-AY89)</f>
        <v>0</v>
      </c>
      <c r="AY91" s="35" t="n">
        <f aca="false">AY88+$A$5/$B$5*(AY89-AZ89)</f>
        <v>0</v>
      </c>
      <c r="AZ91" s="35" t="n">
        <f aca="false">AZ88+$A$5/$B$5*(AZ89-BA89)</f>
        <v>0</v>
      </c>
      <c r="BA91" s="35" t="n">
        <f aca="false">BA88+$A$5/$B$5*(BA89-BB89)</f>
        <v>0</v>
      </c>
      <c r="BB91" s="35" t="n">
        <f aca="false">BB88+$A$5/$B$5*(BB89-BC89)</f>
        <v>0</v>
      </c>
      <c r="BC91" s="35" t="n">
        <f aca="false">BC88+$A$5/$B$5*(BC89-BD89)</f>
        <v>0</v>
      </c>
      <c r="BD91" s="35" t="n">
        <f aca="false">BD88+$A$5/$B$5*(BD89-BE89)</f>
        <v>0</v>
      </c>
      <c r="BE91" s="35" t="n">
        <f aca="false">BE88+$A$5/$B$5*(BE89-BF89)</f>
        <v>0</v>
      </c>
      <c r="BF91" s="35" t="n">
        <f aca="false">BF88+$A$5/$B$5*(BF89-BG89)</f>
        <v>0</v>
      </c>
      <c r="BG91" s="35" t="n">
        <f aca="false">BG88+$A$5/$B$5*(BG89-BH89)</f>
        <v>0</v>
      </c>
      <c r="BH91" s="35" t="n">
        <f aca="false">BH88+$A$5/$B$5*(BH89-BI89)</f>
        <v>0</v>
      </c>
      <c r="BI91" s="35" t="n">
        <f aca="false">BI88+$A$5/$B$5*(BI89-BJ89)</f>
        <v>0</v>
      </c>
      <c r="BJ91" s="35" t="n">
        <f aca="false">BJ88+$A$5/$B$5*(BJ89-BK89)</f>
        <v>0</v>
      </c>
      <c r="BK91" s="35" t="n">
        <f aca="false">BK88+$A$5/$B$5*(BK89-BL89)</f>
        <v>0</v>
      </c>
      <c r="BL91" s="35" t="n">
        <f aca="false">BL88+$A$5/$B$5*(BL89-BM89)</f>
        <v>0</v>
      </c>
      <c r="BM91" s="35" t="n">
        <f aca="false">BM88+$A$5/$B$5*(BM89-BN89)</f>
        <v>0</v>
      </c>
      <c r="BN91" s="35" t="n">
        <f aca="false">BN88+$A$5/$B$5*(BN89-BO89)</f>
        <v>0</v>
      </c>
      <c r="BO91" s="35" t="n">
        <f aca="false">BO88+$A$5/$B$5*(BO89-BP89)</f>
        <v>0</v>
      </c>
      <c r="BP91" s="35" t="n">
        <f aca="false">BP88+$A$5/$B$5*(BP89-BQ89)</f>
        <v>0</v>
      </c>
      <c r="BQ91" s="35" t="n">
        <f aca="false">BQ88+$A$5/$B$5*(BQ89-BR89)</f>
        <v>0</v>
      </c>
      <c r="BR91" s="35" t="n">
        <f aca="false">BR88+$A$5/$B$5*(BR89-BS89)</f>
        <v>0</v>
      </c>
      <c r="BS91" s="35" t="n">
        <f aca="false">BS88+$A$5/$B$5*(BS89-BT89)</f>
        <v>0</v>
      </c>
      <c r="BT91" s="35" t="n">
        <f aca="false">BT88+$A$5/$B$5*(BT89-BU89)</f>
        <v>0</v>
      </c>
      <c r="BU91" s="35" t="n">
        <f aca="false">BU88+$A$5/$B$5*(BU89-BV89)</f>
        <v>0</v>
      </c>
      <c r="BV91" s="35" t="n">
        <f aca="false">BV88+$A$5/$B$5*(BV89-BW89)</f>
        <v>0</v>
      </c>
      <c r="BW91" s="35" t="n">
        <f aca="false">BW88+$A$5/$B$5*(BW89-BX89)</f>
        <v>0</v>
      </c>
      <c r="BX91" s="35" t="n">
        <f aca="false">BX88+$A$5/$B$5*(BX89-BY89)</f>
        <v>0</v>
      </c>
      <c r="BY91" s="35" t="n">
        <f aca="false">BY88+$A$5/$B$5*(BY89-BZ89)</f>
        <v>0</v>
      </c>
      <c r="BZ91" s="35" t="n">
        <f aca="false">BZ88+$A$5/$B$5*(BZ89-CA89)</f>
        <v>0</v>
      </c>
      <c r="CA91" s="35" t="n">
        <f aca="false">CA88+$A$5/$B$5*(CA89-CB89)</f>
        <v>0</v>
      </c>
      <c r="CB91" s="35" t="n">
        <f aca="false">CB88+$A$5/$B$5*(CB89-CC89)</f>
        <v>0</v>
      </c>
      <c r="CC91" s="35" t="n">
        <f aca="false">CC88+$A$5/$B$5*(CC89-CD89)</f>
        <v>0</v>
      </c>
      <c r="CD91" s="35" t="n">
        <f aca="false">CD88+$A$5/$B$5*(CD89-CE89)</f>
        <v>0</v>
      </c>
      <c r="CE91" s="35" t="n">
        <f aca="false">CE88+$A$5/$B$5*(CE89-CF89)</f>
        <v>0</v>
      </c>
      <c r="CF91" s="35" t="n">
        <f aca="false">CF88+$A$5/$B$5*(CF89-CG89)</f>
        <v>0</v>
      </c>
      <c r="CG91" s="35" t="n">
        <f aca="false">CG88+$A$5/$B$5*(CG89-CH89)</f>
        <v>0</v>
      </c>
      <c r="CH91" s="35" t="n">
        <f aca="false">CH88+$A$5/$B$5*(CH89-CI89)</f>
        <v>0</v>
      </c>
      <c r="CI91" s="35" t="n">
        <f aca="false">CI88+$A$5/$B$5*(CI89-CJ89)</f>
        <v>0</v>
      </c>
      <c r="CJ91" s="35" t="n">
        <f aca="false">CJ88+$A$5/$B$5*(CJ89-CK89)</f>
        <v>0</v>
      </c>
      <c r="CK91" s="35" t="n">
        <f aca="false">CK88+$A$5/$B$5*(CK89-CL89)</f>
        <v>0</v>
      </c>
      <c r="CL91" s="35" t="n">
        <f aca="false">CL88+$A$5/$B$5*(CL89-CM89)</f>
        <v>0</v>
      </c>
      <c r="CM91" s="35" t="n">
        <f aca="false">CM88+$A$5/$B$5*(CM89-CN89)</f>
        <v>0</v>
      </c>
      <c r="CN91" s="35" t="n">
        <f aca="false">CN88+$A$5/$B$5*(CN89-CO89)</f>
        <v>0</v>
      </c>
      <c r="CO91" s="35" t="n">
        <f aca="false">CO88+$A$5/$B$5*(CO89-CP89)</f>
        <v>0</v>
      </c>
      <c r="CP91" s="35" t="n">
        <f aca="false">CP88+$A$5/$B$5*(CP89-CQ89)</f>
        <v>0</v>
      </c>
      <c r="CQ91" s="35" t="n">
        <f aca="false">CQ88+$A$5/$B$5*(CQ89-CR89)</f>
        <v>0</v>
      </c>
      <c r="CR91" s="35" t="n">
        <f aca="false">CR88+$A$5/$B$5*(CR89-CS89)</f>
        <v>0</v>
      </c>
      <c r="CS91" s="35" t="n">
        <f aca="false">CS88+$A$5/$B$5*(CS89-CT89)</f>
        <v>0</v>
      </c>
      <c r="CT91" s="35" t="n">
        <f aca="false">CT88+$A$5/$B$5*(CT89-CU89)</f>
        <v>0</v>
      </c>
      <c r="CU91" s="35" t="n">
        <f aca="false">CU88+$A$5/$B$5*(CU89-CV89)</f>
        <v>0</v>
      </c>
      <c r="CV91" s="35" t="n">
        <f aca="false">CV88+$A$5/$B$5*(CV89-CW89)</f>
        <v>0</v>
      </c>
      <c r="CW91" s="35" t="n">
        <f aca="false">CW88+$A$5/$B$5*(CW89-CX89)</f>
        <v>0</v>
      </c>
      <c r="CX91" s="35" t="n">
        <f aca="false">CX88+$A$5/$B$5*(CX89-CY89)</f>
        <v>0</v>
      </c>
      <c r="CY91" s="35" t="n">
        <f aca="false">CY88+$A$5/$B$5*(CY89-CZ89)</f>
        <v>0</v>
      </c>
      <c r="CZ91" s="35" t="n">
        <f aca="false">CZ88+$A$5/$B$5*(CZ89-DA89)</f>
        <v>0</v>
      </c>
      <c r="DA91" s="35" t="n">
        <f aca="false">DA88+$A$5/$B$5*(DA89-DB89)</f>
        <v>0</v>
      </c>
      <c r="DB91" s="35" t="n">
        <f aca="false">DB88+$A$5/$B$5*(DB89-DC89)</f>
        <v>0</v>
      </c>
      <c r="DC91" s="35" t="n">
        <f aca="false">DC88+$A$5/$B$5*(DC89-DD89)</f>
        <v>0</v>
      </c>
      <c r="DD91" s="35" t="n">
        <f aca="false">DD88+$A$5/$B$5*(DD89-DE89)</f>
        <v>0</v>
      </c>
      <c r="DE91" s="35" t="n">
        <f aca="false">DE88+$A$5/$B$5*(DE89-DF89)</f>
        <v>0</v>
      </c>
      <c r="DF91" s="35" t="n">
        <f aca="false">DF88+$A$5/$B$5*(DF89-DG89)</f>
        <v>0</v>
      </c>
      <c r="DG91" s="35" t="n">
        <f aca="false">DG88+$A$5/$B$5*(DG89-DH89)</f>
        <v>0</v>
      </c>
      <c r="DH91" s="35" t="n">
        <f aca="false">DH88+$A$5/$B$5*(DH89-DI89)</f>
        <v>0</v>
      </c>
      <c r="DI91" s="35" t="n">
        <f aca="false">DI88+$A$5/$B$5*(DI89-DJ89)</f>
        <v>0</v>
      </c>
      <c r="DJ91" s="35" t="n">
        <f aca="false">DJ88+$A$5/$B$5*(DJ89-DK89)</f>
        <v>0</v>
      </c>
      <c r="DK91" s="35" t="n">
        <f aca="false">DK88+$A$5/$B$5*(DK89-DL89)</f>
        <v>0</v>
      </c>
      <c r="DL91" s="35" t="n">
        <f aca="false">DL88+$A$5/$B$5*(DL89-DM89)</f>
        <v>0</v>
      </c>
      <c r="DM91" s="35" t="n">
        <f aca="false">DM88+$A$5/$B$5*(DM89-DN89)</f>
        <v>0</v>
      </c>
      <c r="DN91" s="35" t="n">
        <f aca="false">DN88+$A$5/$B$5*(DN89-DO89)</f>
        <v>0</v>
      </c>
      <c r="DO91" s="35" t="n">
        <f aca="false">DO88+$A$5/$B$5*(DO89-DP89)</f>
        <v>0</v>
      </c>
      <c r="DP91" s="35" t="n">
        <f aca="false">DP88+$A$5/$B$5*(DP89-DQ89)</f>
        <v>0</v>
      </c>
      <c r="DQ91" s="35" t="n">
        <f aca="false">DQ88+$A$5/$B$5*(DQ89-DR89)</f>
        <v>0</v>
      </c>
      <c r="DR91" s="35" t="n">
        <f aca="false">DR88+$A$5/$B$5*(DR89-DS89)</f>
        <v>0</v>
      </c>
      <c r="DS91" s="35" t="n">
        <f aca="false">DS88+$A$5/$B$5*(DS89-DT89)</f>
        <v>0</v>
      </c>
      <c r="DT91" s="35" t="n">
        <f aca="false">DT88+$A$5/$B$5*(DT89-DU89)</f>
        <v>0</v>
      </c>
    </row>
    <row r="92" s="30" customFormat="true" ht="15.75" hidden="false" customHeight="false" outlineLevel="0" collapsed="false">
      <c r="A92" s="28"/>
      <c r="B92" s="29" t="s">
        <v>12</v>
      </c>
      <c r="D92" s="30" t="n">
        <f aca="false">$C$5*C91*C91/(C91*C91+(1-C91)*(1-C91)*$D$5)</f>
        <v>1</v>
      </c>
      <c r="E92" s="30" t="n">
        <f aca="false">$C$5*D91*D91/(D91*D91+(1-D91)*(1-D91)*$D$5)</f>
        <v>0.997326049926824</v>
      </c>
      <c r="F92" s="30" t="n">
        <f aca="false">$C$5*E91*E91/(E91*E91+(1-E91)*(1-E91)*$D$5)</f>
        <v>0.99337182336307</v>
      </c>
      <c r="G92" s="30" t="n">
        <f aca="false">$C$5*F91*F91/(F91*F91+(1-F91)*(1-F91)*$D$5)</f>
        <v>0.988394473139318</v>
      </c>
      <c r="H92" s="30" t="n">
        <f aca="false">$C$5*G91*G91/(G91*G91+(1-G91)*(1-G91)*$D$5)</f>
        <v>0.982533418869852</v>
      </c>
      <c r="I92" s="30" t="n">
        <f aca="false">$C$5*H91*H91/(H91*H91+(1-H91)*(1-H91)*$D$5)</f>
        <v>0.975872130541119</v>
      </c>
      <c r="J92" s="30" t="n">
        <f aca="false">$C$5*I91*I91/(I91*I91+(1-I91)*(1-I91)*$D$5)</f>
        <v>0.968458327392049</v>
      </c>
      <c r="K92" s="30" t="n">
        <f aca="false">$C$5*J91*J91/(J91*J91+(1-J91)*(1-J91)*$D$5)</f>
        <v>0.960311670110943</v>
      </c>
      <c r="L92" s="30" t="n">
        <f aca="false">$C$5*K91*K91/(K91*K91+(1-K91)*(1-K91)*$D$5)</f>
        <v>0.951425438313135</v>
      </c>
      <c r="M92" s="30" t="n">
        <f aca="false">$C$5*L91*L91/(L91*L91+(1-L91)*(1-L91)*$D$5)</f>
        <v>0.941763231610114</v>
      </c>
      <c r="N92" s="30" t="n">
        <f aca="false">$C$5*M91*M91/(M91*M91+(1-M91)*(1-M91)*$D$5)</f>
        <v>0.9312481927374</v>
      </c>
      <c r="O92" s="30" t="n">
        <f aca="false">$C$5*N91*N91/(N91*N91+(1-N91)*(1-N91)*$D$5)</f>
        <v>0.919741604846186</v>
      </c>
      <c r="P92" s="30" t="n">
        <f aca="false">$C$5*O91*O91/(O91*O91+(1-O91)*(1-O91)*$D$5)</f>
        <v>0.906992365664094</v>
      </c>
      <c r="Q92" s="30" t="n">
        <f aca="false">$C$5*P91*P91/(P91*P91+(1-P91)*(1-P91)*$D$5)</f>
        <v>0.892516371849435</v>
      </c>
      <c r="R92" s="30" t="n">
        <f aca="false">$C$5*Q91*Q91/(Q91*Q91+(1-Q91)*(1-Q91)*$D$5)</f>
        <v>0.875323403397828</v>
      </c>
      <c r="S92" s="30" t="n">
        <f aca="false">$C$5*R91*R91/(R91*R91+(1-R91)*(1-R91)*$D$5)</f>
        <v>0.852518004761433</v>
      </c>
      <c r="T92" s="30" t="n">
        <f aca="false">$C$5*S91*S91/(S91*S91+(1-S91)*(1-S91)*$D$5)</f>
        <v>0.814851298097577</v>
      </c>
      <c r="U92" s="30" t="n">
        <f aca="false">$C$5*T91*T91/(T91*T91+(1-T91)*(1-T91)*$D$5)</f>
        <v>0.504714735100644</v>
      </c>
      <c r="V92" s="30" t="n">
        <f aca="false">$C$5*U91*U91/(U91*U91+(1-U91)*(1-U91)*$D$5)</f>
        <v>0.000132572431891229</v>
      </c>
      <c r="W92" s="30" t="n">
        <f aca="false">$C$5*V91*V91/(V91*V91+(1-V91)*(1-V91)*$D$5)</f>
        <v>1.39233203774993E-026</v>
      </c>
      <c r="X92" s="30" t="n">
        <f aca="false">$C$5*W91*W91/(W91*W91+(1-W91)*(1-W91)*$D$5)</f>
        <v>1.02172803203477E-156</v>
      </c>
      <c r="Y92" s="30" t="n">
        <f aca="false">$C$5*X91*X91/(X91*X91+(1-X91)*(1-X91)*$D$5)</f>
        <v>0</v>
      </c>
      <c r="Z92" s="30" t="n">
        <f aca="false">$C$5*Y91*Y91/(Y91*Y91+(1-Y91)*(1-Y91)*$D$5)</f>
        <v>0</v>
      </c>
      <c r="AA92" s="30" t="n">
        <f aca="false">$C$5*Z91*Z91/(Z91*Z91+(1-Z91)*(1-Z91)*$D$5)</f>
        <v>0</v>
      </c>
      <c r="AB92" s="30" t="n">
        <f aca="false">$C$5*AA91*AA91/(AA91*AA91+(1-AA91)*(1-AA91)*$D$5)</f>
        <v>0</v>
      </c>
      <c r="AC92" s="30" t="n">
        <f aca="false">$C$5*AB91*AB91/(AB91*AB91+(1-AB91)*(1-AB91)*$D$5)</f>
        <v>0</v>
      </c>
      <c r="AD92" s="30" t="n">
        <f aca="false">$C$5*AC91*AC91/(AC91*AC91+(1-AC91)*(1-AC91)*$D$5)</f>
        <v>0</v>
      </c>
      <c r="AE92" s="30" t="n">
        <f aca="false">$C$5*AD91*AD91/(AD91*AD91+(1-AD91)*(1-AD91)*$D$5)</f>
        <v>0</v>
      </c>
      <c r="AF92" s="30" t="n">
        <f aca="false">$C$5*AE91*AE91/(AE91*AE91+(1-AE91)*(1-AE91)*$D$5)</f>
        <v>0</v>
      </c>
      <c r="AG92" s="30" t="n">
        <f aca="false">$C$5*AF91*AF91/(AF91*AF91+(1-AF91)*(1-AF91)*$D$5)</f>
        <v>0</v>
      </c>
      <c r="AH92" s="30" t="n">
        <f aca="false">$C$5*AG91*AG91/(AG91*AG91+(1-AG91)*(1-AG91)*$D$5)</f>
        <v>0</v>
      </c>
      <c r="AI92" s="30" t="n">
        <f aca="false">$C$5*AH91*AH91/(AH91*AH91+(1-AH91)*(1-AH91)*$D$5)</f>
        <v>0</v>
      </c>
      <c r="AJ92" s="30" t="n">
        <f aca="false">$C$5*AI91*AI91/(AI91*AI91+(1-AI91)*(1-AI91)*$D$5)</f>
        <v>0</v>
      </c>
      <c r="AK92" s="30" t="n">
        <f aca="false">$C$5*AJ91*AJ91/(AJ91*AJ91+(1-AJ91)*(1-AJ91)*$D$5)</f>
        <v>0</v>
      </c>
      <c r="AL92" s="30" t="n">
        <f aca="false">$C$5*AK91*AK91/(AK91*AK91+(1-AK91)*(1-AK91)*$D$5)</f>
        <v>0</v>
      </c>
      <c r="AM92" s="30" t="n">
        <f aca="false">$C$5*AL91*AL91/(AL91*AL91+(1-AL91)*(1-AL91)*$D$5)</f>
        <v>0</v>
      </c>
      <c r="AN92" s="30" t="n">
        <f aca="false">$C$5*AM91*AM91/(AM91*AM91+(1-AM91)*(1-AM91)*$D$5)</f>
        <v>0</v>
      </c>
      <c r="AO92" s="30" t="n">
        <f aca="false">$C$5*AN91*AN91/(AN91*AN91+(1-AN91)*(1-AN91)*$D$5)</f>
        <v>0</v>
      </c>
      <c r="AP92" s="30" t="n">
        <f aca="false">$C$5*AO91*AO91/(AO91*AO91+(1-AO91)*(1-AO91)*$D$5)</f>
        <v>0</v>
      </c>
      <c r="AQ92" s="30" t="n">
        <f aca="false">$C$5*AP91*AP91/(AP91*AP91+(1-AP91)*(1-AP91)*$D$5)</f>
        <v>0</v>
      </c>
      <c r="AR92" s="30" t="n">
        <f aca="false">$C$5*AQ91*AQ91/(AQ91*AQ91+(1-AQ91)*(1-AQ91)*$D$5)</f>
        <v>0</v>
      </c>
      <c r="AS92" s="30" t="n">
        <f aca="false">$C$5*AR91*AR91/(AR91*AR91+(1-AR91)*(1-AR91)*$D$5)</f>
        <v>0</v>
      </c>
      <c r="AT92" s="30" t="n">
        <f aca="false">$C$5*AS91*AS91/(AS91*AS91+(1-AS91)*(1-AS91)*$D$5)</f>
        <v>0</v>
      </c>
      <c r="AU92" s="30" t="n">
        <f aca="false">$C$5*AT91*AT91/(AT91*AT91+(1-AT91)*(1-AT91)*$D$5)</f>
        <v>0</v>
      </c>
      <c r="AV92" s="30" t="n">
        <f aca="false">$C$5*AU91*AU91/(AU91*AU91+(1-AU91)*(1-AU91)*$D$5)</f>
        <v>0</v>
      </c>
      <c r="AW92" s="30" t="n">
        <f aca="false">$C$5*AV91*AV91/(AV91*AV91+(1-AV91)*(1-AV91)*$D$5)</f>
        <v>0</v>
      </c>
      <c r="AX92" s="30" t="n">
        <f aca="false">$C$5*AW91*AW91/(AW91*AW91+(1-AW91)*(1-AW91)*$D$5)</f>
        <v>0</v>
      </c>
      <c r="AY92" s="30" t="n">
        <f aca="false">$C$5*AX91*AX91/(AX91*AX91+(1-AX91)*(1-AX91)*$D$5)</f>
        <v>0</v>
      </c>
      <c r="AZ92" s="30" t="n">
        <f aca="false">$C$5*AY91*AY91/(AY91*AY91+(1-AY91)*(1-AY91)*$D$5)</f>
        <v>0</v>
      </c>
      <c r="BA92" s="30" t="n">
        <f aca="false">$C$5*AZ91*AZ91/(AZ91*AZ91+(1-AZ91)*(1-AZ91)*$D$5)</f>
        <v>0</v>
      </c>
      <c r="BB92" s="30" t="n">
        <f aca="false">$C$5*BA91*BA91/(BA91*BA91+(1-BA91)*(1-BA91)*$D$5)</f>
        <v>0</v>
      </c>
      <c r="BC92" s="30" t="n">
        <f aca="false">$C$5*BB91*BB91/(BB91*BB91+(1-BB91)*(1-BB91)*$D$5)</f>
        <v>0</v>
      </c>
      <c r="BD92" s="30" t="n">
        <f aca="false">$C$5*BC91*BC91/(BC91*BC91+(1-BC91)*(1-BC91)*$D$5)</f>
        <v>0</v>
      </c>
      <c r="BE92" s="30" t="n">
        <f aca="false">$C$5*BD91*BD91/(BD91*BD91+(1-BD91)*(1-BD91)*$D$5)</f>
        <v>0</v>
      </c>
      <c r="BF92" s="30" t="n">
        <f aca="false">$C$5*BE91*BE91/(BE91*BE91+(1-BE91)*(1-BE91)*$D$5)</f>
        <v>0</v>
      </c>
      <c r="BG92" s="30" t="n">
        <f aca="false">$C$5*BF91*BF91/(BF91*BF91+(1-BF91)*(1-BF91)*$D$5)</f>
        <v>0</v>
      </c>
      <c r="BH92" s="30" t="n">
        <f aca="false">$C$5*BG91*BG91/(BG91*BG91+(1-BG91)*(1-BG91)*$D$5)</f>
        <v>0</v>
      </c>
      <c r="BI92" s="30" t="n">
        <f aca="false">$C$5*BH91*BH91/(BH91*BH91+(1-BH91)*(1-BH91)*$D$5)</f>
        <v>0</v>
      </c>
      <c r="BJ92" s="30" t="n">
        <f aca="false">$C$5*BI91*BI91/(BI91*BI91+(1-BI91)*(1-BI91)*$D$5)</f>
        <v>0</v>
      </c>
      <c r="BK92" s="30" t="n">
        <f aca="false">$C$5*BJ91*BJ91/(BJ91*BJ91+(1-BJ91)*(1-BJ91)*$D$5)</f>
        <v>0</v>
      </c>
      <c r="BL92" s="30" t="n">
        <f aca="false">$C$5*BK91*BK91/(BK91*BK91+(1-BK91)*(1-BK91)*$D$5)</f>
        <v>0</v>
      </c>
      <c r="BM92" s="30" t="n">
        <f aca="false">$C$5*BL91*BL91/(BL91*BL91+(1-BL91)*(1-BL91)*$D$5)</f>
        <v>0</v>
      </c>
      <c r="BN92" s="30" t="n">
        <f aca="false">$C$5*BM91*BM91/(BM91*BM91+(1-BM91)*(1-BM91)*$D$5)</f>
        <v>0</v>
      </c>
      <c r="BO92" s="30" t="n">
        <f aca="false">$C$5*BN91*BN91/(BN91*BN91+(1-BN91)*(1-BN91)*$D$5)</f>
        <v>0</v>
      </c>
      <c r="BP92" s="30" t="n">
        <f aca="false">$C$5*BO91*BO91/(BO91*BO91+(1-BO91)*(1-BO91)*$D$5)</f>
        <v>0</v>
      </c>
      <c r="BQ92" s="30" t="n">
        <f aca="false">$C$5*BP91*BP91/(BP91*BP91+(1-BP91)*(1-BP91)*$D$5)</f>
        <v>0</v>
      </c>
      <c r="BR92" s="30" t="n">
        <f aca="false">$C$5*BQ91*BQ91/(BQ91*BQ91+(1-BQ91)*(1-BQ91)*$D$5)</f>
        <v>0</v>
      </c>
      <c r="BS92" s="30" t="n">
        <f aca="false">$C$5*BR91*BR91/(BR91*BR91+(1-BR91)*(1-BR91)*$D$5)</f>
        <v>0</v>
      </c>
      <c r="BT92" s="30" t="n">
        <f aca="false">$C$5*BS91*BS91/(BS91*BS91+(1-BS91)*(1-BS91)*$D$5)</f>
        <v>0</v>
      </c>
      <c r="BU92" s="30" t="n">
        <f aca="false">$C$5*BT91*BT91/(BT91*BT91+(1-BT91)*(1-BT91)*$D$5)</f>
        <v>0</v>
      </c>
      <c r="BV92" s="30" t="n">
        <f aca="false">$C$5*BU91*BU91/(BU91*BU91+(1-BU91)*(1-BU91)*$D$5)</f>
        <v>0</v>
      </c>
      <c r="BW92" s="30" t="n">
        <f aca="false">$C$5*BV91*BV91/(BV91*BV91+(1-BV91)*(1-BV91)*$D$5)</f>
        <v>0</v>
      </c>
      <c r="BX92" s="30" t="n">
        <f aca="false">$C$5*BW91*BW91/(BW91*BW91+(1-BW91)*(1-BW91)*$D$5)</f>
        <v>0</v>
      </c>
      <c r="BY92" s="30" t="n">
        <f aca="false">$C$5*BX91*BX91/(BX91*BX91+(1-BX91)*(1-BX91)*$D$5)</f>
        <v>0</v>
      </c>
      <c r="BZ92" s="30" t="n">
        <f aca="false">$C$5*BY91*BY91/(BY91*BY91+(1-BY91)*(1-BY91)*$D$5)</f>
        <v>0</v>
      </c>
      <c r="CA92" s="30" t="n">
        <f aca="false">$C$5*BZ91*BZ91/(BZ91*BZ91+(1-BZ91)*(1-BZ91)*$D$5)</f>
        <v>0</v>
      </c>
      <c r="CB92" s="30" t="n">
        <f aca="false">$C$5*CA91*CA91/(CA91*CA91+(1-CA91)*(1-CA91)*$D$5)</f>
        <v>0</v>
      </c>
      <c r="CC92" s="30" t="n">
        <f aca="false">$C$5*CB91*CB91/(CB91*CB91+(1-CB91)*(1-CB91)*$D$5)</f>
        <v>0</v>
      </c>
      <c r="CD92" s="30" t="n">
        <f aca="false">$C$5*CC91*CC91/(CC91*CC91+(1-CC91)*(1-CC91)*$D$5)</f>
        <v>0</v>
      </c>
      <c r="CE92" s="30" t="n">
        <f aca="false">$C$5*CD91*CD91/(CD91*CD91+(1-CD91)*(1-CD91)*$D$5)</f>
        <v>0</v>
      </c>
      <c r="CF92" s="30" t="n">
        <f aca="false">$C$5*CE91*CE91/(CE91*CE91+(1-CE91)*(1-CE91)*$D$5)</f>
        <v>0</v>
      </c>
      <c r="CG92" s="30" t="n">
        <f aca="false">$C$5*CF91*CF91/(CF91*CF91+(1-CF91)*(1-CF91)*$D$5)</f>
        <v>0</v>
      </c>
      <c r="CH92" s="30" t="n">
        <f aca="false">$C$5*CG91*CG91/(CG91*CG91+(1-CG91)*(1-CG91)*$D$5)</f>
        <v>0</v>
      </c>
      <c r="CI92" s="30" t="n">
        <f aca="false">$C$5*CH91*CH91/(CH91*CH91+(1-CH91)*(1-CH91)*$D$5)</f>
        <v>0</v>
      </c>
      <c r="CJ92" s="30" t="n">
        <f aca="false">$C$5*CI91*CI91/(CI91*CI91+(1-CI91)*(1-CI91)*$D$5)</f>
        <v>0</v>
      </c>
      <c r="CK92" s="30" t="n">
        <f aca="false">$C$5*CJ91*CJ91/(CJ91*CJ91+(1-CJ91)*(1-CJ91)*$D$5)</f>
        <v>0</v>
      </c>
      <c r="CL92" s="30" t="n">
        <f aca="false">$C$5*CK91*CK91/(CK91*CK91+(1-CK91)*(1-CK91)*$D$5)</f>
        <v>0</v>
      </c>
      <c r="CM92" s="30" t="n">
        <f aca="false">$C$5*CL91*CL91/(CL91*CL91+(1-CL91)*(1-CL91)*$D$5)</f>
        <v>0</v>
      </c>
      <c r="CN92" s="30" t="n">
        <f aca="false">$C$5*CM91*CM91/(CM91*CM91+(1-CM91)*(1-CM91)*$D$5)</f>
        <v>0</v>
      </c>
      <c r="CO92" s="30" t="n">
        <f aca="false">$C$5*CN91*CN91/(CN91*CN91+(1-CN91)*(1-CN91)*$D$5)</f>
        <v>0</v>
      </c>
      <c r="CP92" s="30" t="n">
        <f aca="false">$C$5*CO91*CO91/(CO91*CO91+(1-CO91)*(1-CO91)*$D$5)</f>
        <v>0</v>
      </c>
      <c r="CQ92" s="30" t="n">
        <f aca="false">$C$5*CP91*CP91/(CP91*CP91+(1-CP91)*(1-CP91)*$D$5)</f>
        <v>0</v>
      </c>
      <c r="CR92" s="30" t="n">
        <f aca="false">$C$5*CQ91*CQ91/(CQ91*CQ91+(1-CQ91)*(1-CQ91)*$D$5)</f>
        <v>0</v>
      </c>
      <c r="CS92" s="30" t="n">
        <f aca="false">$C$5*CR91*CR91/(CR91*CR91+(1-CR91)*(1-CR91)*$D$5)</f>
        <v>0</v>
      </c>
      <c r="CT92" s="30" t="n">
        <f aca="false">$C$5*CS91*CS91/(CS91*CS91+(1-CS91)*(1-CS91)*$D$5)</f>
        <v>0</v>
      </c>
      <c r="CU92" s="30" t="n">
        <f aca="false">$C$5*CT91*CT91/(CT91*CT91+(1-CT91)*(1-CT91)*$D$5)</f>
        <v>0</v>
      </c>
      <c r="CV92" s="30" t="n">
        <f aca="false">$C$5*CU91*CU91/(CU91*CU91+(1-CU91)*(1-CU91)*$D$5)</f>
        <v>0</v>
      </c>
      <c r="CW92" s="30" t="n">
        <f aca="false">$C$5*CV91*CV91/(CV91*CV91+(1-CV91)*(1-CV91)*$D$5)</f>
        <v>0</v>
      </c>
      <c r="CX92" s="30" t="n">
        <f aca="false">$C$5*CW91*CW91/(CW91*CW91+(1-CW91)*(1-CW91)*$D$5)</f>
        <v>0</v>
      </c>
      <c r="CY92" s="30" t="n">
        <f aca="false">$C$5*CX91*CX91/(CX91*CX91+(1-CX91)*(1-CX91)*$D$5)</f>
        <v>0</v>
      </c>
      <c r="CZ92" s="30" t="n">
        <f aca="false">$C$5*CY91*CY91/(CY91*CY91+(1-CY91)*(1-CY91)*$D$5)</f>
        <v>0</v>
      </c>
      <c r="DA92" s="30" t="n">
        <f aca="false">$C$5*CZ91*CZ91/(CZ91*CZ91+(1-CZ91)*(1-CZ91)*$D$5)</f>
        <v>0</v>
      </c>
      <c r="DB92" s="30" t="n">
        <f aca="false">$C$5*DA91*DA91/(DA91*DA91+(1-DA91)*(1-DA91)*$D$5)</f>
        <v>0</v>
      </c>
      <c r="DC92" s="30" t="n">
        <f aca="false">$C$5*DB91*DB91/(DB91*DB91+(1-DB91)*(1-DB91)*$D$5)</f>
        <v>0</v>
      </c>
      <c r="DD92" s="30" t="n">
        <f aca="false">$C$5*DC91*DC91/(DC91*DC91+(1-DC91)*(1-DC91)*$D$5)</f>
        <v>0</v>
      </c>
      <c r="DE92" s="30" t="n">
        <f aca="false">$C$5*DD91*DD91/(DD91*DD91+(1-DD91)*(1-DD91)*$D$5)</f>
        <v>0</v>
      </c>
      <c r="DF92" s="30" t="n">
        <f aca="false">$C$5*DE91*DE91/(DE91*DE91+(1-DE91)*(1-DE91)*$D$5)</f>
        <v>0</v>
      </c>
      <c r="DG92" s="30" t="n">
        <f aca="false">$C$5*DF91*DF91/(DF91*DF91+(1-DF91)*(1-DF91)*$D$5)</f>
        <v>0</v>
      </c>
      <c r="DH92" s="30" t="n">
        <f aca="false">$C$5*DG91*DG91/(DG91*DG91+(1-DG91)*(1-DG91)*$D$5)</f>
        <v>0</v>
      </c>
      <c r="DI92" s="30" t="n">
        <f aca="false">$C$5*DH91*DH91/(DH91*DH91+(1-DH91)*(1-DH91)*$D$5)</f>
        <v>0</v>
      </c>
      <c r="DJ92" s="30" t="n">
        <f aca="false">$C$5*DI91*DI91/(DI91*DI91+(1-DI91)*(1-DI91)*$D$5)</f>
        <v>0</v>
      </c>
      <c r="DK92" s="30" t="n">
        <f aca="false">$C$5*DJ91*DJ91/(DJ91*DJ91+(1-DJ91)*(1-DJ91)*$D$5)</f>
        <v>0</v>
      </c>
      <c r="DL92" s="30" t="n">
        <f aca="false">$C$5*DK91*DK91/(DK91*DK91+(1-DK91)*(1-DK91)*$D$5)</f>
        <v>0</v>
      </c>
      <c r="DM92" s="30" t="n">
        <f aca="false">$C$5*DL91*DL91/(DL91*DL91+(1-DL91)*(1-DL91)*$D$5)</f>
        <v>0</v>
      </c>
      <c r="DN92" s="30" t="n">
        <f aca="false">$C$5*DM91*DM91/(DM91*DM91+(1-DM91)*(1-DM91)*$D$5)</f>
        <v>0</v>
      </c>
      <c r="DO92" s="30" t="n">
        <f aca="false">$C$5*DN91*DN91/(DN91*DN91+(1-DN91)*(1-DN91)*$D$5)</f>
        <v>0</v>
      </c>
      <c r="DP92" s="30" t="n">
        <f aca="false">$C$5*DO91*DO91/(DO91*DO91+(1-DO91)*(1-DO91)*$D$5)</f>
        <v>0</v>
      </c>
      <c r="DQ92" s="30" t="n">
        <f aca="false">$C$5*DP91*DP91/(DP91*DP91+(1-DP91)*(1-DP91)*$D$5)</f>
        <v>0</v>
      </c>
      <c r="DR92" s="30" t="n">
        <f aca="false">$C$5*DQ91*DQ91/(DQ91*DQ91+(1-DQ91)*(1-DQ91)*$D$5)</f>
        <v>0</v>
      </c>
      <c r="DS92" s="30" t="n">
        <f aca="false">$C$5*DR91*DR91/(DR91*DR91+(1-DR91)*(1-DR91)*$D$5)</f>
        <v>0</v>
      </c>
      <c r="DT92" s="30" t="n">
        <f aca="false">$C$5*DS91*DS91/(DS91*DS91+(1-DS91)*(1-DS91)*$D$5)</f>
        <v>0</v>
      </c>
      <c r="DU92" s="30" t="n">
        <f aca="false">$C$5*DT91*DT91/(DT91*DT91+(1-DT91)*(1-DT91)*$D$5)</f>
        <v>0</v>
      </c>
    </row>
    <row r="93" s="30" customFormat="true" ht="15.75" hidden="false" customHeight="false" outlineLevel="0" collapsed="false">
      <c r="A93" s="31"/>
      <c r="B93" s="21"/>
      <c r="C93" s="22" t="s">
        <v>10</v>
      </c>
      <c r="E93" s="28"/>
      <c r="F93" s="32"/>
      <c r="G93" s="33"/>
    </row>
    <row r="94" s="30" customFormat="true" ht="12.75" hidden="false" customHeight="false" outlineLevel="0" collapsed="false">
      <c r="A94" s="34" t="n">
        <f aca="false">A91+$A$5</f>
        <v>14</v>
      </c>
      <c r="B94" s="25" t="s">
        <v>11</v>
      </c>
      <c r="C94" s="26" t="n">
        <v>1</v>
      </c>
      <c r="D94" s="35" t="n">
        <f aca="false">D91+$A$5/$B$5*(D92-E92)</f>
        <v>0.95210657630401</v>
      </c>
      <c r="E94" s="35" t="n">
        <f aca="false">E91+$A$5/$B$5*(E92-F92)</f>
        <v>0.926460865783765</v>
      </c>
      <c r="F94" s="35" t="n">
        <f aca="false">F91+$A$5/$B$5*(F92-G92)</f>
        <v>0.904722955658675</v>
      </c>
      <c r="G94" s="35" t="n">
        <f aca="false">G91+$A$5/$B$5*(G92-H92)</f>
        <v>0.885285487881613</v>
      </c>
      <c r="H94" s="35" t="n">
        <f aca="false">H91+$A$5/$B$5*(H92-I92)</f>
        <v>0.867455632713032</v>
      </c>
      <c r="I94" s="35" t="n">
        <f aca="false">I91+$A$5/$B$5*(I92-J92)</f>
        <v>0.850828049015675</v>
      </c>
      <c r="J94" s="35" t="n">
        <f aca="false">J91+$A$5/$B$5*(J92-K92)</f>
        <v>0.835125182299165</v>
      </c>
      <c r="K94" s="35" t="n">
        <f aca="false">K91+$A$5/$B$5*(K92-L92)</f>
        <v>0.820135433609005</v>
      </c>
      <c r="L94" s="35" t="n">
        <f aca="false">L91+$A$5/$B$5*(L92-M92)</f>
        <v>0.805681603667807</v>
      </c>
      <c r="M94" s="35" t="n">
        <f aca="false">M91+$A$5/$B$5*(M92-N92)</f>
        <v>0.79159888036321</v>
      </c>
      <c r="N94" s="35" t="n">
        <f aca="false">N91+$A$5/$B$5*(N92-O92)</f>
        <v>0.777714881023632</v>
      </c>
      <c r="O94" s="35" t="n">
        <f aca="false">O91+$A$5/$B$5*(O92-P92)</f>
        <v>0.763820315541515</v>
      </c>
      <c r="P94" s="35" t="n">
        <f aca="false">P91+$A$5/$B$5*(P92-Q92)</f>
        <v>0.749613702955443</v>
      </c>
      <c r="Q94" s="35" t="n">
        <f aca="false">Q91+$A$5/$B$5*(Q92-R92)</f>
        <v>0.734599114750849</v>
      </c>
      <c r="R94" s="35" t="n">
        <f aca="false">R91+$A$5/$B$5*(R92-S92)</f>
        <v>0.717653507661588</v>
      </c>
      <c r="S94" s="35" t="n">
        <f aca="false">S91+$A$5/$B$5*(S92-T92)</f>
        <v>0.69603104887417</v>
      </c>
      <c r="T94" s="35" t="n">
        <f aca="false">T91+$A$5/$B$5*(T92-U92)</f>
        <v>0.657425701452398</v>
      </c>
      <c r="U94" s="35" t="n">
        <f aca="false">U91+$A$5/$B$5*(U92-V92)</f>
        <v>0.263674774228385</v>
      </c>
      <c r="V94" s="35" t="n">
        <f aca="false">V91+$A$5/$B$5*(V92-W92)</f>
        <v>6.62862160636116E-005</v>
      </c>
      <c r="W94" s="35" t="n">
        <f aca="false">W91+$A$5/$B$5*(W92-X92)</f>
        <v>6.96166018874967E-027</v>
      </c>
      <c r="X94" s="35" t="n">
        <f aca="false">X91+$A$5/$B$5*(X92-Y92)</f>
        <v>5.10864016017384E-157</v>
      </c>
      <c r="Y94" s="35" t="n">
        <f aca="false">Y91+$A$5/$B$5*(Y92-Z92)</f>
        <v>0</v>
      </c>
      <c r="Z94" s="35" t="n">
        <f aca="false">Z91+$A$5/$B$5*(Z92-AA92)</f>
        <v>0</v>
      </c>
      <c r="AA94" s="35" t="n">
        <f aca="false">AA91+$A$5/$B$5*(AA92-AB92)</f>
        <v>0</v>
      </c>
      <c r="AB94" s="35" t="n">
        <f aca="false">AB91+$A$5/$B$5*(AB92-AC92)</f>
        <v>0</v>
      </c>
      <c r="AC94" s="35" t="n">
        <f aca="false">AC91+$A$5/$B$5*(AC92-AD92)</f>
        <v>0</v>
      </c>
      <c r="AD94" s="35" t="n">
        <f aca="false">AD91+$A$5/$B$5*(AD92-AE92)</f>
        <v>0</v>
      </c>
      <c r="AE94" s="35" t="n">
        <f aca="false">AE91+$A$5/$B$5*(AE92-AF92)</f>
        <v>0</v>
      </c>
      <c r="AF94" s="35" t="n">
        <f aca="false">AF91+$A$5/$B$5*(AF92-AG92)</f>
        <v>0</v>
      </c>
      <c r="AG94" s="35" t="n">
        <f aca="false">AG91+$A$5/$B$5*(AG92-AH92)</f>
        <v>0</v>
      </c>
      <c r="AH94" s="35" t="n">
        <f aca="false">AH91+$A$5/$B$5*(AH92-AI92)</f>
        <v>0</v>
      </c>
      <c r="AI94" s="35" t="n">
        <f aca="false">AI91+$A$5/$B$5*(AI92-AJ92)</f>
        <v>0</v>
      </c>
      <c r="AJ94" s="35" t="n">
        <f aca="false">AJ91+$A$5/$B$5*(AJ92-AK92)</f>
        <v>0</v>
      </c>
      <c r="AK94" s="35" t="n">
        <f aca="false">AK91+$A$5/$B$5*(AK92-AL92)</f>
        <v>0</v>
      </c>
      <c r="AL94" s="35" t="n">
        <f aca="false">AL91+$A$5/$B$5*(AL92-AM92)</f>
        <v>0</v>
      </c>
      <c r="AM94" s="35" t="n">
        <f aca="false">AM91+$A$5/$B$5*(AM92-AN92)</f>
        <v>0</v>
      </c>
      <c r="AN94" s="35" t="n">
        <f aca="false">AN91+$A$5/$B$5*(AN92-AO92)</f>
        <v>0</v>
      </c>
      <c r="AO94" s="35" t="n">
        <f aca="false">AO91+$A$5/$B$5*(AO92-AP92)</f>
        <v>0</v>
      </c>
      <c r="AP94" s="35" t="n">
        <f aca="false">AP91+$A$5/$B$5*(AP92-AQ92)</f>
        <v>0</v>
      </c>
      <c r="AQ94" s="35" t="n">
        <f aca="false">AQ91+$A$5/$B$5*(AQ92-AR92)</f>
        <v>0</v>
      </c>
      <c r="AR94" s="35" t="n">
        <f aca="false">AR91+$A$5/$B$5*(AR92-AS92)</f>
        <v>0</v>
      </c>
      <c r="AS94" s="35" t="n">
        <f aca="false">AS91+$A$5/$B$5*(AS92-AT92)</f>
        <v>0</v>
      </c>
      <c r="AT94" s="35" t="n">
        <f aca="false">AT91+$A$5/$B$5*(AT92-AU92)</f>
        <v>0</v>
      </c>
      <c r="AU94" s="35" t="n">
        <f aca="false">AU91+$A$5/$B$5*(AU92-AV92)</f>
        <v>0</v>
      </c>
      <c r="AV94" s="35" t="n">
        <f aca="false">AV91+$A$5/$B$5*(AV92-AW92)</f>
        <v>0</v>
      </c>
      <c r="AW94" s="35" t="n">
        <f aca="false">AW91+$A$5/$B$5*(AW92-AX92)</f>
        <v>0</v>
      </c>
      <c r="AX94" s="35" t="n">
        <f aca="false">AX91+$A$5/$B$5*(AX92-AY92)</f>
        <v>0</v>
      </c>
      <c r="AY94" s="35" t="n">
        <f aca="false">AY91+$A$5/$B$5*(AY92-AZ92)</f>
        <v>0</v>
      </c>
      <c r="AZ94" s="35" t="n">
        <f aca="false">AZ91+$A$5/$B$5*(AZ92-BA92)</f>
        <v>0</v>
      </c>
      <c r="BA94" s="35" t="n">
        <f aca="false">BA91+$A$5/$B$5*(BA92-BB92)</f>
        <v>0</v>
      </c>
      <c r="BB94" s="35" t="n">
        <f aca="false">BB91+$A$5/$B$5*(BB92-BC92)</f>
        <v>0</v>
      </c>
      <c r="BC94" s="35" t="n">
        <f aca="false">BC91+$A$5/$B$5*(BC92-BD92)</f>
        <v>0</v>
      </c>
      <c r="BD94" s="35" t="n">
        <f aca="false">BD91+$A$5/$B$5*(BD92-BE92)</f>
        <v>0</v>
      </c>
      <c r="BE94" s="35" t="n">
        <f aca="false">BE91+$A$5/$B$5*(BE92-BF92)</f>
        <v>0</v>
      </c>
      <c r="BF94" s="35" t="n">
        <f aca="false">BF91+$A$5/$B$5*(BF92-BG92)</f>
        <v>0</v>
      </c>
      <c r="BG94" s="35" t="n">
        <f aca="false">BG91+$A$5/$B$5*(BG92-BH92)</f>
        <v>0</v>
      </c>
      <c r="BH94" s="35" t="n">
        <f aca="false">BH91+$A$5/$B$5*(BH92-BI92)</f>
        <v>0</v>
      </c>
      <c r="BI94" s="35" t="n">
        <f aca="false">BI91+$A$5/$B$5*(BI92-BJ92)</f>
        <v>0</v>
      </c>
      <c r="BJ94" s="35" t="n">
        <f aca="false">BJ91+$A$5/$B$5*(BJ92-BK92)</f>
        <v>0</v>
      </c>
      <c r="BK94" s="35" t="n">
        <f aca="false">BK91+$A$5/$B$5*(BK92-BL92)</f>
        <v>0</v>
      </c>
      <c r="BL94" s="35" t="n">
        <f aca="false">BL91+$A$5/$B$5*(BL92-BM92)</f>
        <v>0</v>
      </c>
      <c r="BM94" s="35" t="n">
        <f aca="false">BM91+$A$5/$B$5*(BM92-BN92)</f>
        <v>0</v>
      </c>
      <c r="BN94" s="35" t="n">
        <f aca="false">BN91+$A$5/$B$5*(BN92-BO92)</f>
        <v>0</v>
      </c>
      <c r="BO94" s="35" t="n">
        <f aca="false">BO91+$A$5/$B$5*(BO92-BP92)</f>
        <v>0</v>
      </c>
      <c r="BP94" s="35" t="n">
        <f aca="false">BP91+$A$5/$B$5*(BP92-BQ92)</f>
        <v>0</v>
      </c>
      <c r="BQ94" s="35" t="n">
        <f aca="false">BQ91+$A$5/$B$5*(BQ92-BR92)</f>
        <v>0</v>
      </c>
      <c r="BR94" s="35" t="n">
        <f aca="false">BR91+$A$5/$B$5*(BR92-BS92)</f>
        <v>0</v>
      </c>
      <c r="BS94" s="35" t="n">
        <f aca="false">BS91+$A$5/$B$5*(BS92-BT92)</f>
        <v>0</v>
      </c>
      <c r="BT94" s="35" t="n">
        <f aca="false">BT91+$A$5/$B$5*(BT92-BU92)</f>
        <v>0</v>
      </c>
      <c r="BU94" s="35" t="n">
        <f aca="false">BU91+$A$5/$B$5*(BU92-BV92)</f>
        <v>0</v>
      </c>
      <c r="BV94" s="35" t="n">
        <f aca="false">BV91+$A$5/$B$5*(BV92-BW92)</f>
        <v>0</v>
      </c>
      <c r="BW94" s="35" t="n">
        <f aca="false">BW91+$A$5/$B$5*(BW92-BX92)</f>
        <v>0</v>
      </c>
      <c r="BX94" s="35" t="n">
        <f aca="false">BX91+$A$5/$B$5*(BX92-BY92)</f>
        <v>0</v>
      </c>
      <c r="BY94" s="35" t="n">
        <f aca="false">BY91+$A$5/$B$5*(BY92-BZ92)</f>
        <v>0</v>
      </c>
      <c r="BZ94" s="35" t="n">
        <f aca="false">BZ91+$A$5/$B$5*(BZ92-CA92)</f>
        <v>0</v>
      </c>
      <c r="CA94" s="35" t="n">
        <f aca="false">CA91+$A$5/$B$5*(CA92-CB92)</f>
        <v>0</v>
      </c>
      <c r="CB94" s="35" t="n">
        <f aca="false">CB91+$A$5/$B$5*(CB92-CC92)</f>
        <v>0</v>
      </c>
      <c r="CC94" s="35" t="n">
        <f aca="false">CC91+$A$5/$B$5*(CC92-CD92)</f>
        <v>0</v>
      </c>
      <c r="CD94" s="35" t="n">
        <f aca="false">CD91+$A$5/$B$5*(CD92-CE92)</f>
        <v>0</v>
      </c>
      <c r="CE94" s="35" t="n">
        <f aca="false">CE91+$A$5/$B$5*(CE92-CF92)</f>
        <v>0</v>
      </c>
      <c r="CF94" s="35" t="n">
        <f aca="false">CF91+$A$5/$B$5*(CF92-CG92)</f>
        <v>0</v>
      </c>
      <c r="CG94" s="35" t="n">
        <f aca="false">CG91+$A$5/$B$5*(CG92-CH92)</f>
        <v>0</v>
      </c>
      <c r="CH94" s="35" t="n">
        <f aca="false">CH91+$A$5/$B$5*(CH92-CI92)</f>
        <v>0</v>
      </c>
      <c r="CI94" s="35" t="n">
        <f aca="false">CI91+$A$5/$B$5*(CI92-CJ92)</f>
        <v>0</v>
      </c>
      <c r="CJ94" s="35" t="n">
        <f aca="false">CJ91+$A$5/$B$5*(CJ92-CK92)</f>
        <v>0</v>
      </c>
      <c r="CK94" s="35" t="n">
        <f aca="false">CK91+$A$5/$B$5*(CK92-CL92)</f>
        <v>0</v>
      </c>
      <c r="CL94" s="35" t="n">
        <f aca="false">CL91+$A$5/$B$5*(CL92-CM92)</f>
        <v>0</v>
      </c>
      <c r="CM94" s="35" t="n">
        <f aca="false">CM91+$A$5/$B$5*(CM92-CN92)</f>
        <v>0</v>
      </c>
      <c r="CN94" s="35" t="n">
        <f aca="false">CN91+$A$5/$B$5*(CN92-CO92)</f>
        <v>0</v>
      </c>
      <c r="CO94" s="35" t="n">
        <f aca="false">CO91+$A$5/$B$5*(CO92-CP92)</f>
        <v>0</v>
      </c>
      <c r="CP94" s="35" t="n">
        <f aca="false">CP91+$A$5/$B$5*(CP92-CQ92)</f>
        <v>0</v>
      </c>
      <c r="CQ94" s="35" t="n">
        <f aca="false">CQ91+$A$5/$B$5*(CQ92-CR92)</f>
        <v>0</v>
      </c>
      <c r="CR94" s="35" t="n">
        <f aca="false">CR91+$A$5/$B$5*(CR92-CS92)</f>
        <v>0</v>
      </c>
      <c r="CS94" s="35" t="n">
        <f aca="false">CS91+$A$5/$B$5*(CS92-CT92)</f>
        <v>0</v>
      </c>
      <c r="CT94" s="35" t="n">
        <f aca="false">CT91+$A$5/$B$5*(CT92-CU92)</f>
        <v>0</v>
      </c>
      <c r="CU94" s="35" t="n">
        <f aca="false">CU91+$A$5/$B$5*(CU92-CV92)</f>
        <v>0</v>
      </c>
      <c r="CV94" s="35" t="n">
        <f aca="false">CV91+$A$5/$B$5*(CV92-CW92)</f>
        <v>0</v>
      </c>
      <c r="CW94" s="35" t="n">
        <f aca="false">CW91+$A$5/$B$5*(CW92-CX92)</f>
        <v>0</v>
      </c>
      <c r="CX94" s="35" t="n">
        <f aca="false">CX91+$A$5/$B$5*(CX92-CY92)</f>
        <v>0</v>
      </c>
      <c r="CY94" s="35" t="n">
        <f aca="false">CY91+$A$5/$B$5*(CY92-CZ92)</f>
        <v>0</v>
      </c>
      <c r="CZ94" s="35" t="n">
        <f aca="false">CZ91+$A$5/$B$5*(CZ92-DA92)</f>
        <v>0</v>
      </c>
      <c r="DA94" s="35" t="n">
        <f aca="false">DA91+$A$5/$B$5*(DA92-DB92)</f>
        <v>0</v>
      </c>
      <c r="DB94" s="35" t="n">
        <f aca="false">DB91+$A$5/$B$5*(DB92-DC92)</f>
        <v>0</v>
      </c>
      <c r="DC94" s="35" t="n">
        <f aca="false">DC91+$A$5/$B$5*(DC92-DD92)</f>
        <v>0</v>
      </c>
      <c r="DD94" s="35" t="n">
        <f aca="false">DD91+$A$5/$B$5*(DD92-DE92)</f>
        <v>0</v>
      </c>
      <c r="DE94" s="35" t="n">
        <f aca="false">DE91+$A$5/$B$5*(DE92-DF92)</f>
        <v>0</v>
      </c>
      <c r="DF94" s="35" t="n">
        <f aca="false">DF91+$A$5/$B$5*(DF92-DG92)</f>
        <v>0</v>
      </c>
      <c r="DG94" s="35" t="n">
        <f aca="false">DG91+$A$5/$B$5*(DG92-DH92)</f>
        <v>0</v>
      </c>
      <c r="DH94" s="35" t="n">
        <f aca="false">DH91+$A$5/$B$5*(DH92-DI92)</f>
        <v>0</v>
      </c>
      <c r="DI94" s="35" t="n">
        <f aca="false">DI91+$A$5/$B$5*(DI92-DJ92)</f>
        <v>0</v>
      </c>
      <c r="DJ94" s="35" t="n">
        <f aca="false">DJ91+$A$5/$B$5*(DJ92-DK92)</f>
        <v>0</v>
      </c>
      <c r="DK94" s="35" t="n">
        <f aca="false">DK91+$A$5/$B$5*(DK92-DL92)</f>
        <v>0</v>
      </c>
      <c r="DL94" s="35" t="n">
        <f aca="false">DL91+$A$5/$B$5*(DL92-DM92)</f>
        <v>0</v>
      </c>
      <c r="DM94" s="35" t="n">
        <f aca="false">DM91+$A$5/$B$5*(DM92-DN92)</f>
        <v>0</v>
      </c>
      <c r="DN94" s="35" t="n">
        <f aca="false">DN91+$A$5/$B$5*(DN92-DO92)</f>
        <v>0</v>
      </c>
      <c r="DO94" s="35" t="n">
        <f aca="false">DO91+$A$5/$B$5*(DO92-DP92)</f>
        <v>0</v>
      </c>
      <c r="DP94" s="35" t="n">
        <f aca="false">DP91+$A$5/$B$5*(DP92-DQ92)</f>
        <v>0</v>
      </c>
      <c r="DQ94" s="35" t="n">
        <f aca="false">DQ91+$A$5/$B$5*(DQ92-DR92)</f>
        <v>0</v>
      </c>
      <c r="DR94" s="35" t="n">
        <f aca="false">DR91+$A$5/$B$5*(DR92-DS92)</f>
        <v>0</v>
      </c>
      <c r="DS94" s="35" t="n">
        <f aca="false">DS91+$A$5/$B$5*(DS92-DT92)</f>
        <v>0</v>
      </c>
      <c r="DT94" s="35" t="n">
        <f aca="false">DT91+$A$5/$B$5*(DT92-DU92)</f>
        <v>0</v>
      </c>
    </row>
    <row r="95" s="30" customFormat="true" ht="15.75" hidden="false" customHeight="false" outlineLevel="0" collapsed="false">
      <c r="A95" s="28"/>
      <c r="B95" s="29" t="s">
        <v>12</v>
      </c>
      <c r="D95" s="30" t="n">
        <f aca="false">$C$5*C94*C94/(C94*C94+(1-C94)*(1-C94)*$D$5)</f>
        <v>1</v>
      </c>
      <c r="E95" s="30" t="n">
        <f aca="false">$C$5*D94*D94/(D94*D94+(1-D94)*(1-D94)*$D$5)</f>
        <v>0.997476036273593</v>
      </c>
      <c r="F95" s="30" t="n">
        <f aca="false">$C$5*E94*E94/(E94*E94+(1-E94)*(1-E94)*$D$5)</f>
        <v>0.993738835284991</v>
      </c>
      <c r="G95" s="30" t="n">
        <f aca="false">$C$5*F94*F94/(F94*F94+(1-F94)*(1-F94)*$D$5)</f>
        <v>0.989031294753516</v>
      </c>
      <c r="H95" s="30" t="n">
        <f aca="false">$C$5*G94*G94/(G94*G94+(1-G94)*(1-G94)*$D$5)</f>
        <v>0.983486525924056</v>
      </c>
      <c r="I95" s="30" t="n">
        <f aca="false">$C$5*H94*H94/(H94*H94+(1-H94)*(1-H94)*$D$5)</f>
        <v>0.97718580447726</v>
      </c>
      <c r="J95" s="30" t="n">
        <f aca="false">$C$5*I94*I94/(I94*I94+(1-I94)*(1-I94)*$D$5)</f>
        <v>0.970177640351155</v>
      </c>
      <c r="K95" s="30" t="n">
        <f aca="false">$C$5*J94*J94/(J94*J94+(1-J94)*(1-J94)*$D$5)</f>
        <v>0.962485455882523</v>
      </c>
      <c r="L95" s="30" t="n">
        <f aca="false">$C$5*K94*K94/(K94*K94+(1-K94)*(1-K94)*$D$5)</f>
        <v>0.954109952767406</v>
      </c>
      <c r="M95" s="30" t="n">
        <f aca="false">$C$5*L94*L94/(L94*L94+(1-L94)*(1-L94)*$D$5)</f>
        <v>0.94502751206732</v>
      </c>
      <c r="N95" s="30" t="n">
        <f aca="false">$C$5*M94*M94/(M94*M94+(1-M94)*(1-M94)*$D$5)</f>
        <v>0.935183358627596</v>
      </c>
      <c r="O95" s="30" t="n">
        <f aca="false">$C$5*N94*N94/(N94*N94+(1-N94)*(1-N94)*$D$5)</f>
        <v>0.92447750818964</v>
      </c>
      <c r="P95" s="30" t="n">
        <f aca="false">$C$5*O94*O94/(O94*O94+(1-O94)*(1-O94)*$D$5)</f>
        <v>0.912733665384353</v>
      </c>
      <c r="Q95" s="30" t="n">
        <f aca="false">$C$5*P94*P94/(P94*P94+(1-P94)*(1-P94)*$D$5)</f>
        <v>0.899628734535989</v>
      </c>
      <c r="R95" s="30" t="n">
        <f aca="false">$C$5*Q94*Q94/(Q94*Q94+(1-Q94)*(1-Q94)*$D$5)</f>
        <v>0.88454238525636</v>
      </c>
      <c r="S95" s="30" t="n">
        <f aca="false">$C$5*R94*R94/(R94*R94+(1-R94)*(1-R94)*$D$5)</f>
        <v>0.865960378895546</v>
      </c>
      <c r="T95" s="30" t="n">
        <f aca="false">$C$5*S94*S94/(S94*S94+(1-S94)*(1-S94)*$D$5)</f>
        <v>0.839826459099792</v>
      </c>
      <c r="U95" s="30" t="n">
        <f aca="false">$C$5*T94*T94/(T94*T94+(1-T94)*(1-T94)*$D$5)</f>
        <v>0.786454741636467</v>
      </c>
      <c r="V95" s="30" t="n">
        <f aca="false">$C$5*U94*U94/(U94*U94+(1-U94)*(1-U94)*$D$5)</f>
        <v>0.113657797427598</v>
      </c>
      <c r="W95" s="30" t="n">
        <f aca="false">$C$5*V94*V94/(V94*V94+(1-V94)*(1-V94)*$D$5)</f>
        <v>4.39444498367397E-009</v>
      </c>
      <c r="X95" s="30" t="n">
        <f aca="false">$C$5*W94*W94/(W94*W94+(1-W94)*(1-W94)*$D$5)</f>
        <v>4.84647125836221E-053</v>
      </c>
      <c r="Y95" s="30" t="n">
        <f aca="false">$C$5*X94*X94/(X94*X94+(1-X94)*(1-X94)*$D$5)</f>
        <v>2.6098204286E-313</v>
      </c>
      <c r="Z95" s="30" t="n">
        <f aca="false">$C$5*Y94*Y94/(Y94*Y94+(1-Y94)*(1-Y94)*$D$5)</f>
        <v>0</v>
      </c>
      <c r="AA95" s="30" t="n">
        <f aca="false">$C$5*Z94*Z94/(Z94*Z94+(1-Z94)*(1-Z94)*$D$5)</f>
        <v>0</v>
      </c>
      <c r="AB95" s="30" t="n">
        <f aca="false">$C$5*AA94*AA94/(AA94*AA94+(1-AA94)*(1-AA94)*$D$5)</f>
        <v>0</v>
      </c>
      <c r="AC95" s="30" t="n">
        <f aca="false">$C$5*AB94*AB94/(AB94*AB94+(1-AB94)*(1-AB94)*$D$5)</f>
        <v>0</v>
      </c>
      <c r="AD95" s="30" t="n">
        <f aca="false">$C$5*AC94*AC94/(AC94*AC94+(1-AC94)*(1-AC94)*$D$5)</f>
        <v>0</v>
      </c>
      <c r="AE95" s="30" t="n">
        <f aca="false">$C$5*AD94*AD94/(AD94*AD94+(1-AD94)*(1-AD94)*$D$5)</f>
        <v>0</v>
      </c>
      <c r="AF95" s="30" t="n">
        <f aca="false">$C$5*AE94*AE94/(AE94*AE94+(1-AE94)*(1-AE94)*$D$5)</f>
        <v>0</v>
      </c>
      <c r="AG95" s="30" t="n">
        <f aca="false">$C$5*AF94*AF94/(AF94*AF94+(1-AF94)*(1-AF94)*$D$5)</f>
        <v>0</v>
      </c>
      <c r="AH95" s="30" t="n">
        <f aca="false">$C$5*AG94*AG94/(AG94*AG94+(1-AG94)*(1-AG94)*$D$5)</f>
        <v>0</v>
      </c>
      <c r="AI95" s="30" t="n">
        <f aca="false">$C$5*AH94*AH94/(AH94*AH94+(1-AH94)*(1-AH94)*$D$5)</f>
        <v>0</v>
      </c>
      <c r="AJ95" s="30" t="n">
        <f aca="false">$C$5*AI94*AI94/(AI94*AI94+(1-AI94)*(1-AI94)*$D$5)</f>
        <v>0</v>
      </c>
      <c r="AK95" s="30" t="n">
        <f aca="false">$C$5*AJ94*AJ94/(AJ94*AJ94+(1-AJ94)*(1-AJ94)*$D$5)</f>
        <v>0</v>
      </c>
      <c r="AL95" s="30" t="n">
        <f aca="false">$C$5*AK94*AK94/(AK94*AK94+(1-AK94)*(1-AK94)*$D$5)</f>
        <v>0</v>
      </c>
      <c r="AM95" s="30" t="n">
        <f aca="false">$C$5*AL94*AL94/(AL94*AL94+(1-AL94)*(1-AL94)*$D$5)</f>
        <v>0</v>
      </c>
      <c r="AN95" s="30" t="n">
        <f aca="false">$C$5*AM94*AM94/(AM94*AM94+(1-AM94)*(1-AM94)*$D$5)</f>
        <v>0</v>
      </c>
      <c r="AO95" s="30" t="n">
        <f aca="false">$C$5*AN94*AN94/(AN94*AN94+(1-AN94)*(1-AN94)*$D$5)</f>
        <v>0</v>
      </c>
      <c r="AP95" s="30" t="n">
        <f aca="false">$C$5*AO94*AO94/(AO94*AO94+(1-AO94)*(1-AO94)*$D$5)</f>
        <v>0</v>
      </c>
      <c r="AQ95" s="30" t="n">
        <f aca="false">$C$5*AP94*AP94/(AP94*AP94+(1-AP94)*(1-AP94)*$D$5)</f>
        <v>0</v>
      </c>
      <c r="AR95" s="30" t="n">
        <f aca="false">$C$5*AQ94*AQ94/(AQ94*AQ94+(1-AQ94)*(1-AQ94)*$D$5)</f>
        <v>0</v>
      </c>
      <c r="AS95" s="30" t="n">
        <f aca="false">$C$5*AR94*AR94/(AR94*AR94+(1-AR94)*(1-AR94)*$D$5)</f>
        <v>0</v>
      </c>
      <c r="AT95" s="30" t="n">
        <f aca="false">$C$5*AS94*AS94/(AS94*AS94+(1-AS94)*(1-AS94)*$D$5)</f>
        <v>0</v>
      </c>
      <c r="AU95" s="30" t="n">
        <f aca="false">$C$5*AT94*AT94/(AT94*AT94+(1-AT94)*(1-AT94)*$D$5)</f>
        <v>0</v>
      </c>
      <c r="AV95" s="30" t="n">
        <f aca="false">$C$5*AU94*AU94/(AU94*AU94+(1-AU94)*(1-AU94)*$D$5)</f>
        <v>0</v>
      </c>
      <c r="AW95" s="30" t="n">
        <f aca="false">$C$5*AV94*AV94/(AV94*AV94+(1-AV94)*(1-AV94)*$D$5)</f>
        <v>0</v>
      </c>
      <c r="AX95" s="30" t="n">
        <f aca="false">$C$5*AW94*AW94/(AW94*AW94+(1-AW94)*(1-AW94)*$D$5)</f>
        <v>0</v>
      </c>
      <c r="AY95" s="30" t="n">
        <f aca="false">$C$5*AX94*AX94/(AX94*AX94+(1-AX94)*(1-AX94)*$D$5)</f>
        <v>0</v>
      </c>
      <c r="AZ95" s="30" t="n">
        <f aca="false">$C$5*AY94*AY94/(AY94*AY94+(1-AY94)*(1-AY94)*$D$5)</f>
        <v>0</v>
      </c>
      <c r="BA95" s="30" t="n">
        <f aca="false">$C$5*AZ94*AZ94/(AZ94*AZ94+(1-AZ94)*(1-AZ94)*$D$5)</f>
        <v>0</v>
      </c>
      <c r="BB95" s="30" t="n">
        <f aca="false">$C$5*BA94*BA94/(BA94*BA94+(1-BA94)*(1-BA94)*$D$5)</f>
        <v>0</v>
      </c>
      <c r="BC95" s="30" t="n">
        <f aca="false">$C$5*BB94*BB94/(BB94*BB94+(1-BB94)*(1-BB94)*$D$5)</f>
        <v>0</v>
      </c>
      <c r="BD95" s="30" t="n">
        <f aca="false">$C$5*BC94*BC94/(BC94*BC94+(1-BC94)*(1-BC94)*$D$5)</f>
        <v>0</v>
      </c>
      <c r="BE95" s="30" t="n">
        <f aca="false">$C$5*BD94*BD94/(BD94*BD94+(1-BD94)*(1-BD94)*$D$5)</f>
        <v>0</v>
      </c>
      <c r="BF95" s="30" t="n">
        <f aca="false">$C$5*BE94*BE94/(BE94*BE94+(1-BE94)*(1-BE94)*$D$5)</f>
        <v>0</v>
      </c>
      <c r="BG95" s="30" t="n">
        <f aca="false">$C$5*BF94*BF94/(BF94*BF94+(1-BF94)*(1-BF94)*$D$5)</f>
        <v>0</v>
      </c>
      <c r="BH95" s="30" t="n">
        <f aca="false">$C$5*BG94*BG94/(BG94*BG94+(1-BG94)*(1-BG94)*$D$5)</f>
        <v>0</v>
      </c>
      <c r="BI95" s="30" t="n">
        <f aca="false">$C$5*BH94*BH94/(BH94*BH94+(1-BH94)*(1-BH94)*$D$5)</f>
        <v>0</v>
      </c>
      <c r="BJ95" s="30" t="n">
        <f aca="false">$C$5*BI94*BI94/(BI94*BI94+(1-BI94)*(1-BI94)*$D$5)</f>
        <v>0</v>
      </c>
      <c r="BK95" s="30" t="n">
        <f aca="false">$C$5*BJ94*BJ94/(BJ94*BJ94+(1-BJ94)*(1-BJ94)*$D$5)</f>
        <v>0</v>
      </c>
      <c r="BL95" s="30" t="n">
        <f aca="false">$C$5*BK94*BK94/(BK94*BK94+(1-BK94)*(1-BK94)*$D$5)</f>
        <v>0</v>
      </c>
      <c r="BM95" s="30" t="n">
        <f aca="false">$C$5*BL94*BL94/(BL94*BL94+(1-BL94)*(1-BL94)*$D$5)</f>
        <v>0</v>
      </c>
      <c r="BN95" s="30" t="n">
        <f aca="false">$C$5*BM94*BM94/(BM94*BM94+(1-BM94)*(1-BM94)*$D$5)</f>
        <v>0</v>
      </c>
      <c r="BO95" s="30" t="n">
        <f aca="false">$C$5*BN94*BN94/(BN94*BN94+(1-BN94)*(1-BN94)*$D$5)</f>
        <v>0</v>
      </c>
      <c r="BP95" s="30" t="n">
        <f aca="false">$C$5*BO94*BO94/(BO94*BO94+(1-BO94)*(1-BO94)*$D$5)</f>
        <v>0</v>
      </c>
      <c r="BQ95" s="30" t="n">
        <f aca="false">$C$5*BP94*BP94/(BP94*BP94+(1-BP94)*(1-BP94)*$D$5)</f>
        <v>0</v>
      </c>
      <c r="BR95" s="30" t="n">
        <f aca="false">$C$5*BQ94*BQ94/(BQ94*BQ94+(1-BQ94)*(1-BQ94)*$D$5)</f>
        <v>0</v>
      </c>
      <c r="BS95" s="30" t="n">
        <f aca="false">$C$5*BR94*BR94/(BR94*BR94+(1-BR94)*(1-BR94)*$D$5)</f>
        <v>0</v>
      </c>
      <c r="BT95" s="30" t="n">
        <f aca="false">$C$5*BS94*BS94/(BS94*BS94+(1-BS94)*(1-BS94)*$D$5)</f>
        <v>0</v>
      </c>
      <c r="BU95" s="30" t="n">
        <f aca="false">$C$5*BT94*BT94/(BT94*BT94+(1-BT94)*(1-BT94)*$D$5)</f>
        <v>0</v>
      </c>
      <c r="BV95" s="30" t="n">
        <f aca="false">$C$5*BU94*BU94/(BU94*BU94+(1-BU94)*(1-BU94)*$D$5)</f>
        <v>0</v>
      </c>
      <c r="BW95" s="30" t="n">
        <f aca="false">$C$5*BV94*BV94/(BV94*BV94+(1-BV94)*(1-BV94)*$D$5)</f>
        <v>0</v>
      </c>
      <c r="BX95" s="30" t="n">
        <f aca="false">$C$5*BW94*BW94/(BW94*BW94+(1-BW94)*(1-BW94)*$D$5)</f>
        <v>0</v>
      </c>
      <c r="BY95" s="30" t="n">
        <f aca="false">$C$5*BX94*BX94/(BX94*BX94+(1-BX94)*(1-BX94)*$D$5)</f>
        <v>0</v>
      </c>
      <c r="BZ95" s="30" t="n">
        <f aca="false">$C$5*BY94*BY94/(BY94*BY94+(1-BY94)*(1-BY94)*$D$5)</f>
        <v>0</v>
      </c>
      <c r="CA95" s="30" t="n">
        <f aca="false">$C$5*BZ94*BZ94/(BZ94*BZ94+(1-BZ94)*(1-BZ94)*$D$5)</f>
        <v>0</v>
      </c>
      <c r="CB95" s="30" t="n">
        <f aca="false">$C$5*CA94*CA94/(CA94*CA94+(1-CA94)*(1-CA94)*$D$5)</f>
        <v>0</v>
      </c>
      <c r="CC95" s="30" t="n">
        <f aca="false">$C$5*CB94*CB94/(CB94*CB94+(1-CB94)*(1-CB94)*$D$5)</f>
        <v>0</v>
      </c>
      <c r="CD95" s="30" t="n">
        <f aca="false">$C$5*CC94*CC94/(CC94*CC94+(1-CC94)*(1-CC94)*$D$5)</f>
        <v>0</v>
      </c>
      <c r="CE95" s="30" t="n">
        <f aca="false">$C$5*CD94*CD94/(CD94*CD94+(1-CD94)*(1-CD94)*$D$5)</f>
        <v>0</v>
      </c>
      <c r="CF95" s="30" t="n">
        <f aca="false">$C$5*CE94*CE94/(CE94*CE94+(1-CE94)*(1-CE94)*$D$5)</f>
        <v>0</v>
      </c>
      <c r="CG95" s="30" t="n">
        <f aca="false">$C$5*CF94*CF94/(CF94*CF94+(1-CF94)*(1-CF94)*$D$5)</f>
        <v>0</v>
      </c>
      <c r="CH95" s="30" t="n">
        <f aca="false">$C$5*CG94*CG94/(CG94*CG94+(1-CG94)*(1-CG94)*$D$5)</f>
        <v>0</v>
      </c>
      <c r="CI95" s="30" t="n">
        <f aca="false">$C$5*CH94*CH94/(CH94*CH94+(1-CH94)*(1-CH94)*$D$5)</f>
        <v>0</v>
      </c>
      <c r="CJ95" s="30" t="n">
        <f aca="false">$C$5*CI94*CI94/(CI94*CI94+(1-CI94)*(1-CI94)*$D$5)</f>
        <v>0</v>
      </c>
      <c r="CK95" s="30" t="n">
        <f aca="false">$C$5*CJ94*CJ94/(CJ94*CJ94+(1-CJ94)*(1-CJ94)*$D$5)</f>
        <v>0</v>
      </c>
      <c r="CL95" s="30" t="n">
        <f aca="false">$C$5*CK94*CK94/(CK94*CK94+(1-CK94)*(1-CK94)*$D$5)</f>
        <v>0</v>
      </c>
      <c r="CM95" s="30" t="n">
        <f aca="false">$C$5*CL94*CL94/(CL94*CL94+(1-CL94)*(1-CL94)*$D$5)</f>
        <v>0</v>
      </c>
      <c r="CN95" s="30" t="n">
        <f aca="false">$C$5*CM94*CM94/(CM94*CM94+(1-CM94)*(1-CM94)*$D$5)</f>
        <v>0</v>
      </c>
      <c r="CO95" s="30" t="n">
        <f aca="false">$C$5*CN94*CN94/(CN94*CN94+(1-CN94)*(1-CN94)*$D$5)</f>
        <v>0</v>
      </c>
      <c r="CP95" s="30" t="n">
        <f aca="false">$C$5*CO94*CO94/(CO94*CO94+(1-CO94)*(1-CO94)*$D$5)</f>
        <v>0</v>
      </c>
      <c r="CQ95" s="30" t="n">
        <f aca="false">$C$5*CP94*CP94/(CP94*CP94+(1-CP94)*(1-CP94)*$D$5)</f>
        <v>0</v>
      </c>
      <c r="CR95" s="30" t="n">
        <f aca="false">$C$5*CQ94*CQ94/(CQ94*CQ94+(1-CQ94)*(1-CQ94)*$D$5)</f>
        <v>0</v>
      </c>
      <c r="CS95" s="30" t="n">
        <f aca="false">$C$5*CR94*CR94/(CR94*CR94+(1-CR94)*(1-CR94)*$D$5)</f>
        <v>0</v>
      </c>
      <c r="CT95" s="30" t="n">
        <f aca="false">$C$5*CS94*CS94/(CS94*CS94+(1-CS94)*(1-CS94)*$D$5)</f>
        <v>0</v>
      </c>
      <c r="CU95" s="30" t="n">
        <f aca="false">$C$5*CT94*CT94/(CT94*CT94+(1-CT94)*(1-CT94)*$D$5)</f>
        <v>0</v>
      </c>
      <c r="CV95" s="30" t="n">
        <f aca="false">$C$5*CU94*CU94/(CU94*CU94+(1-CU94)*(1-CU94)*$D$5)</f>
        <v>0</v>
      </c>
      <c r="CW95" s="30" t="n">
        <f aca="false">$C$5*CV94*CV94/(CV94*CV94+(1-CV94)*(1-CV94)*$D$5)</f>
        <v>0</v>
      </c>
      <c r="CX95" s="30" t="n">
        <f aca="false">$C$5*CW94*CW94/(CW94*CW94+(1-CW94)*(1-CW94)*$D$5)</f>
        <v>0</v>
      </c>
      <c r="CY95" s="30" t="n">
        <f aca="false">$C$5*CX94*CX94/(CX94*CX94+(1-CX94)*(1-CX94)*$D$5)</f>
        <v>0</v>
      </c>
      <c r="CZ95" s="30" t="n">
        <f aca="false">$C$5*CY94*CY94/(CY94*CY94+(1-CY94)*(1-CY94)*$D$5)</f>
        <v>0</v>
      </c>
      <c r="DA95" s="30" t="n">
        <f aca="false">$C$5*CZ94*CZ94/(CZ94*CZ94+(1-CZ94)*(1-CZ94)*$D$5)</f>
        <v>0</v>
      </c>
      <c r="DB95" s="30" t="n">
        <f aca="false">$C$5*DA94*DA94/(DA94*DA94+(1-DA94)*(1-DA94)*$D$5)</f>
        <v>0</v>
      </c>
      <c r="DC95" s="30" t="n">
        <f aca="false">$C$5*DB94*DB94/(DB94*DB94+(1-DB94)*(1-DB94)*$D$5)</f>
        <v>0</v>
      </c>
      <c r="DD95" s="30" t="n">
        <f aca="false">$C$5*DC94*DC94/(DC94*DC94+(1-DC94)*(1-DC94)*$D$5)</f>
        <v>0</v>
      </c>
      <c r="DE95" s="30" t="n">
        <f aca="false">$C$5*DD94*DD94/(DD94*DD94+(1-DD94)*(1-DD94)*$D$5)</f>
        <v>0</v>
      </c>
      <c r="DF95" s="30" t="n">
        <f aca="false">$C$5*DE94*DE94/(DE94*DE94+(1-DE94)*(1-DE94)*$D$5)</f>
        <v>0</v>
      </c>
      <c r="DG95" s="30" t="n">
        <f aca="false">$C$5*DF94*DF94/(DF94*DF94+(1-DF94)*(1-DF94)*$D$5)</f>
        <v>0</v>
      </c>
      <c r="DH95" s="30" t="n">
        <f aca="false">$C$5*DG94*DG94/(DG94*DG94+(1-DG94)*(1-DG94)*$D$5)</f>
        <v>0</v>
      </c>
      <c r="DI95" s="30" t="n">
        <f aca="false">$C$5*DH94*DH94/(DH94*DH94+(1-DH94)*(1-DH94)*$D$5)</f>
        <v>0</v>
      </c>
      <c r="DJ95" s="30" t="n">
        <f aca="false">$C$5*DI94*DI94/(DI94*DI94+(1-DI94)*(1-DI94)*$D$5)</f>
        <v>0</v>
      </c>
      <c r="DK95" s="30" t="n">
        <f aca="false">$C$5*DJ94*DJ94/(DJ94*DJ94+(1-DJ94)*(1-DJ94)*$D$5)</f>
        <v>0</v>
      </c>
      <c r="DL95" s="30" t="n">
        <f aca="false">$C$5*DK94*DK94/(DK94*DK94+(1-DK94)*(1-DK94)*$D$5)</f>
        <v>0</v>
      </c>
      <c r="DM95" s="30" t="n">
        <f aca="false">$C$5*DL94*DL94/(DL94*DL94+(1-DL94)*(1-DL94)*$D$5)</f>
        <v>0</v>
      </c>
      <c r="DN95" s="30" t="n">
        <f aca="false">$C$5*DM94*DM94/(DM94*DM94+(1-DM94)*(1-DM94)*$D$5)</f>
        <v>0</v>
      </c>
      <c r="DO95" s="30" t="n">
        <f aca="false">$C$5*DN94*DN94/(DN94*DN94+(1-DN94)*(1-DN94)*$D$5)</f>
        <v>0</v>
      </c>
      <c r="DP95" s="30" t="n">
        <f aca="false">$C$5*DO94*DO94/(DO94*DO94+(1-DO94)*(1-DO94)*$D$5)</f>
        <v>0</v>
      </c>
      <c r="DQ95" s="30" t="n">
        <f aca="false">$C$5*DP94*DP94/(DP94*DP94+(1-DP94)*(1-DP94)*$D$5)</f>
        <v>0</v>
      </c>
      <c r="DR95" s="30" t="n">
        <f aca="false">$C$5*DQ94*DQ94/(DQ94*DQ94+(1-DQ94)*(1-DQ94)*$D$5)</f>
        <v>0</v>
      </c>
      <c r="DS95" s="30" t="n">
        <f aca="false">$C$5*DR94*DR94/(DR94*DR94+(1-DR94)*(1-DR94)*$D$5)</f>
        <v>0</v>
      </c>
      <c r="DT95" s="30" t="n">
        <f aca="false">$C$5*DS94*DS94/(DS94*DS94+(1-DS94)*(1-DS94)*$D$5)</f>
        <v>0</v>
      </c>
      <c r="DU95" s="30" t="n">
        <f aca="false">$C$5*DT94*DT94/(DT94*DT94+(1-DT94)*(1-DT94)*$D$5)</f>
        <v>0</v>
      </c>
    </row>
    <row r="96" s="30" customFormat="true" ht="15.75" hidden="false" customHeight="false" outlineLevel="0" collapsed="false">
      <c r="A96" s="31"/>
      <c r="B96" s="21"/>
      <c r="C96" s="22" t="s">
        <v>10</v>
      </c>
      <c r="E96" s="28"/>
      <c r="F96" s="32"/>
      <c r="G96" s="33"/>
    </row>
    <row r="97" s="30" customFormat="true" ht="12.75" hidden="false" customHeight="false" outlineLevel="0" collapsed="false">
      <c r="A97" s="34" t="n">
        <f aca="false">A94+$A$5</f>
        <v>14.5</v>
      </c>
      <c r="B97" s="25" t="s">
        <v>11</v>
      </c>
      <c r="C97" s="26" t="n">
        <v>1</v>
      </c>
      <c r="D97" s="35" t="n">
        <f aca="false">D94+$A$5/$B$5*(D95-E95)</f>
        <v>0.953368558167214</v>
      </c>
      <c r="E97" s="35" t="n">
        <f aca="false">E94+$A$5/$B$5*(E95-F95)</f>
        <v>0.928329466278066</v>
      </c>
      <c r="F97" s="35" t="n">
        <f aca="false">F94+$A$5/$B$5*(F95-G95)</f>
        <v>0.907076725924413</v>
      </c>
      <c r="G97" s="35" t="n">
        <f aca="false">G94+$A$5/$B$5*(G95-H95)</f>
        <v>0.888057872296344</v>
      </c>
      <c r="H97" s="35" t="n">
        <f aca="false">H94+$A$5/$B$5*(H95-I95)</f>
        <v>0.87060599343643</v>
      </c>
      <c r="I97" s="35" t="n">
        <f aca="false">I94+$A$5/$B$5*(I95-J95)</f>
        <v>0.854332131078728</v>
      </c>
      <c r="J97" s="35" t="n">
        <f aca="false">J94+$A$5/$B$5*(J95-K95)</f>
        <v>0.838971274533481</v>
      </c>
      <c r="K97" s="35" t="n">
        <f aca="false">K94+$A$5/$B$5*(K95-L95)</f>
        <v>0.824323185166563</v>
      </c>
      <c r="L97" s="35" t="n">
        <f aca="false">L94+$A$5/$B$5*(L95-M95)</f>
        <v>0.81022282401785</v>
      </c>
      <c r="M97" s="35" t="n">
        <f aca="false">M94+$A$5/$B$5*(M95-N95)</f>
        <v>0.796520957083073</v>
      </c>
      <c r="N97" s="35" t="n">
        <f aca="false">N94+$A$5/$B$5*(N95-O95)</f>
        <v>0.78306780624261</v>
      </c>
      <c r="O97" s="35" t="n">
        <f aca="false">O94+$A$5/$B$5*(O95-P95)</f>
        <v>0.769692236944158</v>
      </c>
      <c r="P97" s="35" t="n">
        <f aca="false">P94+$A$5/$B$5*(P95-Q95)</f>
        <v>0.756166168379625</v>
      </c>
      <c r="Q97" s="35" t="n">
        <f aca="false">Q94+$A$5/$B$5*(Q95-R95)</f>
        <v>0.742142289390663</v>
      </c>
      <c r="R97" s="35" t="n">
        <f aca="false">R94+$A$5/$B$5*(R95-S95)</f>
        <v>0.726944510841994</v>
      </c>
      <c r="S97" s="35" t="n">
        <f aca="false">S94+$A$5/$B$5*(S95-T95)</f>
        <v>0.709098008772047</v>
      </c>
      <c r="T97" s="35" t="n">
        <f aca="false">T94+$A$5/$B$5*(T95-U95)</f>
        <v>0.684111560184061</v>
      </c>
      <c r="U97" s="35" t="n">
        <f aca="false">U94+$A$5/$B$5*(U95-V95)</f>
        <v>0.60007324633282</v>
      </c>
      <c r="V97" s="35" t="n">
        <f aca="false">V94+$A$5/$B$5*(V95-W95)</f>
        <v>0.0568951827326401</v>
      </c>
      <c r="W97" s="35" t="n">
        <f aca="false">W94+$A$5/$B$5*(W95-X95)</f>
        <v>2.19722249183698E-009</v>
      </c>
      <c r="X97" s="35" t="n">
        <f aca="false">X94+$A$5/$B$5*(X95-Y95)</f>
        <v>2.4232356291811E-053</v>
      </c>
      <c r="Y97" s="35" t="n">
        <f aca="false">Y94+$A$5/$B$5*(Y95-Z95)</f>
        <v>1.3049102143E-313</v>
      </c>
      <c r="Z97" s="35" t="n">
        <f aca="false">Z94+$A$5/$B$5*(Z95-AA95)</f>
        <v>0</v>
      </c>
      <c r="AA97" s="35" t="n">
        <f aca="false">AA94+$A$5/$B$5*(AA95-AB95)</f>
        <v>0</v>
      </c>
      <c r="AB97" s="35" t="n">
        <f aca="false">AB94+$A$5/$B$5*(AB95-AC95)</f>
        <v>0</v>
      </c>
      <c r="AC97" s="35" t="n">
        <f aca="false">AC94+$A$5/$B$5*(AC95-AD95)</f>
        <v>0</v>
      </c>
      <c r="AD97" s="35" t="n">
        <f aca="false">AD94+$A$5/$B$5*(AD95-AE95)</f>
        <v>0</v>
      </c>
      <c r="AE97" s="35" t="n">
        <f aca="false">AE94+$A$5/$B$5*(AE95-AF95)</f>
        <v>0</v>
      </c>
      <c r="AF97" s="35" t="n">
        <f aca="false">AF94+$A$5/$B$5*(AF95-AG95)</f>
        <v>0</v>
      </c>
      <c r="AG97" s="35" t="n">
        <f aca="false">AG94+$A$5/$B$5*(AG95-AH95)</f>
        <v>0</v>
      </c>
      <c r="AH97" s="35" t="n">
        <f aca="false">AH94+$A$5/$B$5*(AH95-AI95)</f>
        <v>0</v>
      </c>
      <c r="AI97" s="35" t="n">
        <f aca="false">AI94+$A$5/$B$5*(AI95-AJ95)</f>
        <v>0</v>
      </c>
      <c r="AJ97" s="35" t="n">
        <f aca="false">AJ94+$A$5/$B$5*(AJ95-AK95)</f>
        <v>0</v>
      </c>
      <c r="AK97" s="35" t="n">
        <f aca="false">AK94+$A$5/$B$5*(AK95-AL95)</f>
        <v>0</v>
      </c>
      <c r="AL97" s="35" t="n">
        <f aca="false">AL94+$A$5/$B$5*(AL95-AM95)</f>
        <v>0</v>
      </c>
      <c r="AM97" s="35" t="n">
        <f aca="false">AM94+$A$5/$B$5*(AM95-AN95)</f>
        <v>0</v>
      </c>
      <c r="AN97" s="35" t="n">
        <f aca="false">AN94+$A$5/$B$5*(AN95-AO95)</f>
        <v>0</v>
      </c>
      <c r="AO97" s="35" t="n">
        <f aca="false">AO94+$A$5/$B$5*(AO95-AP95)</f>
        <v>0</v>
      </c>
      <c r="AP97" s="35" t="n">
        <f aca="false">AP94+$A$5/$B$5*(AP95-AQ95)</f>
        <v>0</v>
      </c>
      <c r="AQ97" s="35" t="n">
        <f aca="false">AQ94+$A$5/$B$5*(AQ95-AR95)</f>
        <v>0</v>
      </c>
      <c r="AR97" s="35" t="n">
        <f aca="false">AR94+$A$5/$B$5*(AR95-AS95)</f>
        <v>0</v>
      </c>
      <c r="AS97" s="35" t="n">
        <f aca="false">AS94+$A$5/$B$5*(AS95-AT95)</f>
        <v>0</v>
      </c>
      <c r="AT97" s="35" t="n">
        <f aca="false">AT94+$A$5/$B$5*(AT95-AU95)</f>
        <v>0</v>
      </c>
      <c r="AU97" s="35" t="n">
        <f aca="false">AU94+$A$5/$B$5*(AU95-AV95)</f>
        <v>0</v>
      </c>
      <c r="AV97" s="35" t="n">
        <f aca="false">AV94+$A$5/$B$5*(AV95-AW95)</f>
        <v>0</v>
      </c>
      <c r="AW97" s="35" t="n">
        <f aca="false">AW94+$A$5/$B$5*(AW95-AX95)</f>
        <v>0</v>
      </c>
      <c r="AX97" s="35" t="n">
        <f aca="false">AX94+$A$5/$B$5*(AX95-AY95)</f>
        <v>0</v>
      </c>
      <c r="AY97" s="35" t="n">
        <f aca="false">AY94+$A$5/$B$5*(AY95-AZ95)</f>
        <v>0</v>
      </c>
      <c r="AZ97" s="35" t="n">
        <f aca="false">AZ94+$A$5/$B$5*(AZ95-BA95)</f>
        <v>0</v>
      </c>
      <c r="BA97" s="35" t="n">
        <f aca="false">BA94+$A$5/$B$5*(BA95-BB95)</f>
        <v>0</v>
      </c>
      <c r="BB97" s="35" t="n">
        <f aca="false">BB94+$A$5/$B$5*(BB95-BC95)</f>
        <v>0</v>
      </c>
      <c r="BC97" s="35" t="n">
        <f aca="false">BC94+$A$5/$B$5*(BC95-BD95)</f>
        <v>0</v>
      </c>
      <c r="BD97" s="35" t="n">
        <f aca="false">BD94+$A$5/$B$5*(BD95-BE95)</f>
        <v>0</v>
      </c>
      <c r="BE97" s="35" t="n">
        <f aca="false">BE94+$A$5/$B$5*(BE95-BF95)</f>
        <v>0</v>
      </c>
      <c r="BF97" s="35" t="n">
        <f aca="false">BF94+$A$5/$B$5*(BF95-BG95)</f>
        <v>0</v>
      </c>
      <c r="BG97" s="35" t="n">
        <f aca="false">BG94+$A$5/$B$5*(BG95-BH95)</f>
        <v>0</v>
      </c>
      <c r="BH97" s="35" t="n">
        <f aca="false">BH94+$A$5/$B$5*(BH95-BI95)</f>
        <v>0</v>
      </c>
      <c r="BI97" s="35" t="n">
        <f aca="false">BI94+$A$5/$B$5*(BI95-BJ95)</f>
        <v>0</v>
      </c>
      <c r="BJ97" s="35" t="n">
        <f aca="false">BJ94+$A$5/$B$5*(BJ95-BK95)</f>
        <v>0</v>
      </c>
      <c r="BK97" s="35" t="n">
        <f aca="false">BK94+$A$5/$B$5*(BK95-BL95)</f>
        <v>0</v>
      </c>
      <c r="BL97" s="35" t="n">
        <f aca="false">BL94+$A$5/$B$5*(BL95-BM95)</f>
        <v>0</v>
      </c>
      <c r="BM97" s="35" t="n">
        <f aca="false">BM94+$A$5/$B$5*(BM95-BN95)</f>
        <v>0</v>
      </c>
      <c r="BN97" s="35" t="n">
        <f aca="false">BN94+$A$5/$B$5*(BN95-BO95)</f>
        <v>0</v>
      </c>
      <c r="BO97" s="35" t="n">
        <f aca="false">BO94+$A$5/$B$5*(BO95-BP95)</f>
        <v>0</v>
      </c>
      <c r="BP97" s="35" t="n">
        <f aca="false">BP94+$A$5/$B$5*(BP95-BQ95)</f>
        <v>0</v>
      </c>
      <c r="BQ97" s="35" t="n">
        <f aca="false">BQ94+$A$5/$B$5*(BQ95-BR95)</f>
        <v>0</v>
      </c>
      <c r="BR97" s="35" t="n">
        <f aca="false">BR94+$A$5/$B$5*(BR95-BS95)</f>
        <v>0</v>
      </c>
      <c r="BS97" s="35" t="n">
        <f aca="false">BS94+$A$5/$B$5*(BS95-BT95)</f>
        <v>0</v>
      </c>
      <c r="BT97" s="35" t="n">
        <f aca="false">BT94+$A$5/$B$5*(BT95-BU95)</f>
        <v>0</v>
      </c>
      <c r="BU97" s="35" t="n">
        <f aca="false">BU94+$A$5/$B$5*(BU95-BV95)</f>
        <v>0</v>
      </c>
      <c r="BV97" s="35" t="n">
        <f aca="false">BV94+$A$5/$B$5*(BV95-BW95)</f>
        <v>0</v>
      </c>
      <c r="BW97" s="35" t="n">
        <f aca="false">BW94+$A$5/$B$5*(BW95-BX95)</f>
        <v>0</v>
      </c>
      <c r="BX97" s="35" t="n">
        <f aca="false">BX94+$A$5/$B$5*(BX95-BY95)</f>
        <v>0</v>
      </c>
      <c r="BY97" s="35" t="n">
        <f aca="false">BY94+$A$5/$B$5*(BY95-BZ95)</f>
        <v>0</v>
      </c>
      <c r="BZ97" s="35" t="n">
        <f aca="false">BZ94+$A$5/$B$5*(BZ95-CA95)</f>
        <v>0</v>
      </c>
      <c r="CA97" s="35" t="n">
        <f aca="false">CA94+$A$5/$B$5*(CA95-CB95)</f>
        <v>0</v>
      </c>
      <c r="CB97" s="35" t="n">
        <f aca="false">CB94+$A$5/$B$5*(CB95-CC95)</f>
        <v>0</v>
      </c>
      <c r="CC97" s="35" t="n">
        <f aca="false">CC94+$A$5/$B$5*(CC95-CD95)</f>
        <v>0</v>
      </c>
      <c r="CD97" s="35" t="n">
        <f aca="false">CD94+$A$5/$B$5*(CD95-CE95)</f>
        <v>0</v>
      </c>
      <c r="CE97" s="35" t="n">
        <f aca="false">CE94+$A$5/$B$5*(CE95-CF95)</f>
        <v>0</v>
      </c>
      <c r="CF97" s="35" t="n">
        <f aca="false">CF94+$A$5/$B$5*(CF95-CG95)</f>
        <v>0</v>
      </c>
      <c r="CG97" s="35" t="n">
        <f aca="false">CG94+$A$5/$B$5*(CG95-CH95)</f>
        <v>0</v>
      </c>
      <c r="CH97" s="35" t="n">
        <f aca="false">CH94+$A$5/$B$5*(CH95-CI95)</f>
        <v>0</v>
      </c>
      <c r="CI97" s="35" t="n">
        <f aca="false">CI94+$A$5/$B$5*(CI95-CJ95)</f>
        <v>0</v>
      </c>
      <c r="CJ97" s="35" t="n">
        <f aca="false">CJ94+$A$5/$B$5*(CJ95-CK95)</f>
        <v>0</v>
      </c>
      <c r="CK97" s="35" t="n">
        <f aca="false">CK94+$A$5/$B$5*(CK95-CL95)</f>
        <v>0</v>
      </c>
      <c r="CL97" s="35" t="n">
        <f aca="false">CL94+$A$5/$B$5*(CL95-CM95)</f>
        <v>0</v>
      </c>
      <c r="CM97" s="35" t="n">
        <f aca="false">CM94+$A$5/$B$5*(CM95-CN95)</f>
        <v>0</v>
      </c>
      <c r="CN97" s="35" t="n">
        <f aca="false">CN94+$A$5/$B$5*(CN95-CO95)</f>
        <v>0</v>
      </c>
      <c r="CO97" s="35" t="n">
        <f aca="false">CO94+$A$5/$B$5*(CO95-CP95)</f>
        <v>0</v>
      </c>
      <c r="CP97" s="35" t="n">
        <f aca="false">CP94+$A$5/$B$5*(CP95-CQ95)</f>
        <v>0</v>
      </c>
      <c r="CQ97" s="35" t="n">
        <f aca="false">CQ94+$A$5/$B$5*(CQ95-CR95)</f>
        <v>0</v>
      </c>
      <c r="CR97" s="35" t="n">
        <f aca="false">CR94+$A$5/$B$5*(CR95-CS95)</f>
        <v>0</v>
      </c>
      <c r="CS97" s="35" t="n">
        <f aca="false">CS94+$A$5/$B$5*(CS95-CT95)</f>
        <v>0</v>
      </c>
      <c r="CT97" s="35" t="n">
        <f aca="false">CT94+$A$5/$B$5*(CT95-CU95)</f>
        <v>0</v>
      </c>
      <c r="CU97" s="35" t="n">
        <f aca="false">CU94+$A$5/$B$5*(CU95-CV95)</f>
        <v>0</v>
      </c>
      <c r="CV97" s="35" t="n">
        <f aca="false">CV94+$A$5/$B$5*(CV95-CW95)</f>
        <v>0</v>
      </c>
      <c r="CW97" s="35" t="n">
        <f aca="false">CW94+$A$5/$B$5*(CW95-CX95)</f>
        <v>0</v>
      </c>
      <c r="CX97" s="35" t="n">
        <f aca="false">CX94+$A$5/$B$5*(CX95-CY95)</f>
        <v>0</v>
      </c>
      <c r="CY97" s="35" t="n">
        <f aca="false">CY94+$A$5/$B$5*(CY95-CZ95)</f>
        <v>0</v>
      </c>
      <c r="CZ97" s="35" t="n">
        <f aca="false">CZ94+$A$5/$B$5*(CZ95-DA95)</f>
        <v>0</v>
      </c>
      <c r="DA97" s="35" t="n">
        <f aca="false">DA94+$A$5/$B$5*(DA95-DB95)</f>
        <v>0</v>
      </c>
      <c r="DB97" s="35" t="n">
        <f aca="false">DB94+$A$5/$B$5*(DB95-DC95)</f>
        <v>0</v>
      </c>
      <c r="DC97" s="35" t="n">
        <f aca="false">DC94+$A$5/$B$5*(DC95-DD95)</f>
        <v>0</v>
      </c>
      <c r="DD97" s="35" t="n">
        <f aca="false">DD94+$A$5/$B$5*(DD95-DE95)</f>
        <v>0</v>
      </c>
      <c r="DE97" s="35" t="n">
        <f aca="false">DE94+$A$5/$B$5*(DE95-DF95)</f>
        <v>0</v>
      </c>
      <c r="DF97" s="35" t="n">
        <f aca="false">DF94+$A$5/$B$5*(DF95-DG95)</f>
        <v>0</v>
      </c>
      <c r="DG97" s="35" t="n">
        <f aca="false">DG94+$A$5/$B$5*(DG95-DH95)</f>
        <v>0</v>
      </c>
      <c r="DH97" s="35" t="n">
        <f aca="false">DH94+$A$5/$B$5*(DH95-DI95)</f>
        <v>0</v>
      </c>
      <c r="DI97" s="35" t="n">
        <f aca="false">DI94+$A$5/$B$5*(DI95-DJ95)</f>
        <v>0</v>
      </c>
      <c r="DJ97" s="35" t="n">
        <f aca="false">DJ94+$A$5/$B$5*(DJ95-DK95)</f>
        <v>0</v>
      </c>
      <c r="DK97" s="35" t="n">
        <f aca="false">DK94+$A$5/$B$5*(DK95-DL95)</f>
        <v>0</v>
      </c>
      <c r="DL97" s="35" t="n">
        <f aca="false">DL94+$A$5/$B$5*(DL95-DM95)</f>
        <v>0</v>
      </c>
      <c r="DM97" s="35" t="n">
        <f aca="false">DM94+$A$5/$B$5*(DM95-DN95)</f>
        <v>0</v>
      </c>
      <c r="DN97" s="35" t="n">
        <f aca="false">DN94+$A$5/$B$5*(DN95-DO95)</f>
        <v>0</v>
      </c>
      <c r="DO97" s="35" t="n">
        <f aca="false">DO94+$A$5/$B$5*(DO95-DP95)</f>
        <v>0</v>
      </c>
      <c r="DP97" s="35" t="n">
        <f aca="false">DP94+$A$5/$B$5*(DP95-DQ95)</f>
        <v>0</v>
      </c>
      <c r="DQ97" s="35" t="n">
        <f aca="false">DQ94+$A$5/$B$5*(DQ95-DR95)</f>
        <v>0</v>
      </c>
      <c r="DR97" s="35" t="n">
        <f aca="false">DR94+$A$5/$B$5*(DR95-DS95)</f>
        <v>0</v>
      </c>
      <c r="DS97" s="35" t="n">
        <f aca="false">DS94+$A$5/$B$5*(DS95-DT95)</f>
        <v>0</v>
      </c>
      <c r="DT97" s="35" t="n">
        <f aca="false">DT94+$A$5/$B$5*(DT95-DU95)</f>
        <v>0</v>
      </c>
    </row>
    <row r="98" s="30" customFormat="true" ht="15.75" hidden="false" customHeight="false" outlineLevel="0" collapsed="false">
      <c r="A98" s="28"/>
      <c r="B98" s="29" t="s">
        <v>12</v>
      </c>
      <c r="D98" s="30" t="n">
        <f aca="false">$C$5*C97*C97/(C97*C97+(1-C97)*(1-C97)*$D$5)</f>
        <v>1</v>
      </c>
      <c r="E98" s="30" t="n">
        <f aca="false">$C$5*D97*D97/(D97*D97+(1-D97)*(1-D97)*$D$5)</f>
        <v>0.997613297613007</v>
      </c>
      <c r="F98" s="30" t="n">
        <f aca="false">$C$5*E97*E97/(E97*E97+(1-E97)*(1-E97)*$D$5)</f>
        <v>0.994074894174483</v>
      </c>
      <c r="G98" s="30" t="n">
        <f aca="false">$C$5*F97*F97/(F97*F97+(1-F97)*(1-F97)*$D$5)</f>
        <v>0.989614509486302</v>
      </c>
      <c r="H98" s="30" t="n">
        <f aca="false">$C$5*G97*G97/(G97*G97+(1-G97)*(1-G97)*$D$5)</f>
        <v>0.984359227662591</v>
      </c>
      <c r="I98" s="30" t="n">
        <f aca="false">$C$5*H97*H97/(H97*H97+(1-H97)*(1-H97)*$D$5)</f>
        <v>0.97838794281525</v>
      </c>
      <c r="J98" s="30" t="n">
        <f aca="false">$C$5*I97*I97/(I97*I97+(1-I97)*(1-I97)*$D$5)</f>
        <v>0.97174935841504</v>
      </c>
      <c r="K98" s="30" t="n">
        <f aca="false">$C$5*J97*J97/(J97*J97+(1-J97)*(1-J97)*$D$5)</f>
        <v>0.964469523074348</v>
      </c>
      <c r="L98" s="30" t="n">
        <f aca="false">$C$5*K97*K97/(K97*K97+(1-K97)*(1-K97)*$D$5)</f>
        <v>0.956554616110251</v>
      </c>
      <c r="M98" s="30" t="n">
        <f aca="false">$C$5*L97*L97/(L97*L97+(1-L97)*(1-L97)*$D$5)</f>
        <v>0.947990463693171</v>
      </c>
      <c r="N98" s="30" t="n">
        <f aca="false">$C$5*M97*M97/(M97*M97+(1-M97)*(1-M97)*$D$5)</f>
        <v>0.938738240200853</v>
      </c>
      <c r="O98" s="30" t="n">
        <f aca="false">$C$5*N97*N97/(N97*N97+(1-N97)*(1-N97)*$D$5)</f>
        <v>0.928725123813451</v>
      </c>
      <c r="P98" s="30" t="n">
        <f aca="false">$C$5*O97*O97/(O97*O97+(1-O97)*(1-O97)*$D$5)</f>
        <v>0.917824459585271</v>
      </c>
      <c r="Q98" s="30" t="n">
        <f aca="false">$C$5*P97*P97/(P97*P97+(1-P97)*(1-P97)*$D$5)</f>
        <v>0.905812798406219</v>
      </c>
      <c r="R98" s="30" t="n">
        <f aca="false">$C$5*Q97*Q97/(Q97*Q97+(1-Q97)*(1-Q97)*$D$5)</f>
        <v>0.892282058330718</v>
      </c>
      <c r="S98" s="30" t="n">
        <f aca="false">$C$5*R97*R97/(R97*R97+(1-R97)*(1-R97)*$D$5)</f>
        <v>0.876354298952803</v>
      </c>
      <c r="T98" s="30" t="n">
        <f aca="false">$C$5*S97*S97/(S97*S97+(1-S97)*(1-S97)*$D$5)</f>
        <v>0.855945460250839</v>
      </c>
      <c r="U98" s="30" t="n">
        <f aca="false">$C$5*T97*T97/(T97*T97+(1-T97)*(1-T97)*$D$5)</f>
        <v>0.824257595179279</v>
      </c>
      <c r="V98" s="30" t="n">
        <f aca="false">$C$5*U97*U97/(U97*U97+(1-U97)*(1-U97)*$D$5)</f>
        <v>0.69243770408751</v>
      </c>
      <c r="W98" s="30" t="n">
        <f aca="false">$C$5*V97*V97/(V97*V97+(1-V97)*(1-V97)*$D$5)</f>
        <v>0.00362621341382144</v>
      </c>
      <c r="X98" s="30" t="n">
        <f aca="false">$C$5*W97*W97/(W97*W97+(1-W97)*(1-W97)*$D$5)</f>
        <v>4.82778669984977E-018</v>
      </c>
      <c r="Y98" s="30" t="n">
        <f aca="false">$C$5*X97*X97/(X97*X97+(1-X97)*(1-X97)*$D$5)</f>
        <v>5.87207091453274E-106</v>
      </c>
      <c r="Z98" s="30" t="n">
        <f aca="false">$C$5*Y97*Y97/(Y97*Y97+(1-Y97)*(1-Y97)*$D$5)</f>
        <v>0</v>
      </c>
      <c r="AA98" s="30" t="n">
        <f aca="false">$C$5*Z97*Z97/(Z97*Z97+(1-Z97)*(1-Z97)*$D$5)</f>
        <v>0</v>
      </c>
      <c r="AB98" s="30" t="n">
        <f aca="false">$C$5*AA97*AA97/(AA97*AA97+(1-AA97)*(1-AA97)*$D$5)</f>
        <v>0</v>
      </c>
      <c r="AC98" s="30" t="n">
        <f aca="false">$C$5*AB97*AB97/(AB97*AB97+(1-AB97)*(1-AB97)*$D$5)</f>
        <v>0</v>
      </c>
      <c r="AD98" s="30" t="n">
        <f aca="false">$C$5*AC97*AC97/(AC97*AC97+(1-AC97)*(1-AC97)*$D$5)</f>
        <v>0</v>
      </c>
      <c r="AE98" s="30" t="n">
        <f aca="false">$C$5*AD97*AD97/(AD97*AD97+(1-AD97)*(1-AD97)*$D$5)</f>
        <v>0</v>
      </c>
      <c r="AF98" s="30" t="n">
        <f aca="false">$C$5*AE97*AE97/(AE97*AE97+(1-AE97)*(1-AE97)*$D$5)</f>
        <v>0</v>
      </c>
      <c r="AG98" s="30" t="n">
        <f aca="false">$C$5*AF97*AF97/(AF97*AF97+(1-AF97)*(1-AF97)*$D$5)</f>
        <v>0</v>
      </c>
      <c r="AH98" s="30" t="n">
        <f aca="false">$C$5*AG97*AG97/(AG97*AG97+(1-AG97)*(1-AG97)*$D$5)</f>
        <v>0</v>
      </c>
      <c r="AI98" s="30" t="n">
        <f aca="false">$C$5*AH97*AH97/(AH97*AH97+(1-AH97)*(1-AH97)*$D$5)</f>
        <v>0</v>
      </c>
      <c r="AJ98" s="30" t="n">
        <f aca="false">$C$5*AI97*AI97/(AI97*AI97+(1-AI97)*(1-AI97)*$D$5)</f>
        <v>0</v>
      </c>
      <c r="AK98" s="30" t="n">
        <f aca="false">$C$5*AJ97*AJ97/(AJ97*AJ97+(1-AJ97)*(1-AJ97)*$D$5)</f>
        <v>0</v>
      </c>
      <c r="AL98" s="30" t="n">
        <f aca="false">$C$5*AK97*AK97/(AK97*AK97+(1-AK97)*(1-AK97)*$D$5)</f>
        <v>0</v>
      </c>
      <c r="AM98" s="30" t="n">
        <f aca="false">$C$5*AL97*AL97/(AL97*AL97+(1-AL97)*(1-AL97)*$D$5)</f>
        <v>0</v>
      </c>
      <c r="AN98" s="30" t="n">
        <f aca="false">$C$5*AM97*AM97/(AM97*AM97+(1-AM97)*(1-AM97)*$D$5)</f>
        <v>0</v>
      </c>
      <c r="AO98" s="30" t="n">
        <f aca="false">$C$5*AN97*AN97/(AN97*AN97+(1-AN97)*(1-AN97)*$D$5)</f>
        <v>0</v>
      </c>
      <c r="AP98" s="30" t="n">
        <f aca="false">$C$5*AO97*AO97/(AO97*AO97+(1-AO97)*(1-AO97)*$D$5)</f>
        <v>0</v>
      </c>
      <c r="AQ98" s="30" t="n">
        <f aca="false">$C$5*AP97*AP97/(AP97*AP97+(1-AP97)*(1-AP97)*$D$5)</f>
        <v>0</v>
      </c>
      <c r="AR98" s="30" t="n">
        <f aca="false">$C$5*AQ97*AQ97/(AQ97*AQ97+(1-AQ97)*(1-AQ97)*$D$5)</f>
        <v>0</v>
      </c>
      <c r="AS98" s="30" t="n">
        <f aca="false">$C$5*AR97*AR97/(AR97*AR97+(1-AR97)*(1-AR97)*$D$5)</f>
        <v>0</v>
      </c>
      <c r="AT98" s="30" t="n">
        <f aca="false">$C$5*AS97*AS97/(AS97*AS97+(1-AS97)*(1-AS97)*$D$5)</f>
        <v>0</v>
      </c>
      <c r="AU98" s="30" t="n">
        <f aca="false">$C$5*AT97*AT97/(AT97*AT97+(1-AT97)*(1-AT97)*$D$5)</f>
        <v>0</v>
      </c>
      <c r="AV98" s="30" t="n">
        <f aca="false">$C$5*AU97*AU97/(AU97*AU97+(1-AU97)*(1-AU97)*$D$5)</f>
        <v>0</v>
      </c>
      <c r="AW98" s="30" t="n">
        <f aca="false">$C$5*AV97*AV97/(AV97*AV97+(1-AV97)*(1-AV97)*$D$5)</f>
        <v>0</v>
      </c>
      <c r="AX98" s="30" t="n">
        <f aca="false">$C$5*AW97*AW97/(AW97*AW97+(1-AW97)*(1-AW97)*$D$5)</f>
        <v>0</v>
      </c>
      <c r="AY98" s="30" t="n">
        <f aca="false">$C$5*AX97*AX97/(AX97*AX97+(1-AX97)*(1-AX97)*$D$5)</f>
        <v>0</v>
      </c>
      <c r="AZ98" s="30" t="n">
        <f aca="false">$C$5*AY97*AY97/(AY97*AY97+(1-AY97)*(1-AY97)*$D$5)</f>
        <v>0</v>
      </c>
      <c r="BA98" s="30" t="n">
        <f aca="false">$C$5*AZ97*AZ97/(AZ97*AZ97+(1-AZ97)*(1-AZ97)*$D$5)</f>
        <v>0</v>
      </c>
      <c r="BB98" s="30" t="n">
        <f aca="false">$C$5*BA97*BA97/(BA97*BA97+(1-BA97)*(1-BA97)*$D$5)</f>
        <v>0</v>
      </c>
      <c r="BC98" s="30" t="n">
        <f aca="false">$C$5*BB97*BB97/(BB97*BB97+(1-BB97)*(1-BB97)*$D$5)</f>
        <v>0</v>
      </c>
      <c r="BD98" s="30" t="n">
        <f aca="false">$C$5*BC97*BC97/(BC97*BC97+(1-BC97)*(1-BC97)*$D$5)</f>
        <v>0</v>
      </c>
      <c r="BE98" s="30" t="n">
        <f aca="false">$C$5*BD97*BD97/(BD97*BD97+(1-BD97)*(1-BD97)*$D$5)</f>
        <v>0</v>
      </c>
      <c r="BF98" s="30" t="n">
        <f aca="false">$C$5*BE97*BE97/(BE97*BE97+(1-BE97)*(1-BE97)*$D$5)</f>
        <v>0</v>
      </c>
      <c r="BG98" s="30" t="n">
        <f aca="false">$C$5*BF97*BF97/(BF97*BF97+(1-BF97)*(1-BF97)*$D$5)</f>
        <v>0</v>
      </c>
      <c r="BH98" s="30" t="n">
        <f aca="false">$C$5*BG97*BG97/(BG97*BG97+(1-BG97)*(1-BG97)*$D$5)</f>
        <v>0</v>
      </c>
      <c r="BI98" s="30" t="n">
        <f aca="false">$C$5*BH97*BH97/(BH97*BH97+(1-BH97)*(1-BH97)*$D$5)</f>
        <v>0</v>
      </c>
      <c r="BJ98" s="30" t="n">
        <f aca="false">$C$5*BI97*BI97/(BI97*BI97+(1-BI97)*(1-BI97)*$D$5)</f>
        <v>0</v>
      </c>
      <c r="BK98" s="30" t="n">
        <f aca="false">$C$5*BJ97*BJ97/(BJ97*BJ97+(1-BJ97)*(1-BJ97)*$D$5)</f>
        <v>0</v>
      </c>
      <c r="BL98" s="30" t="n">
        <f aca="false">$C$5*BK97*BK97/(BK97*BK97+(1-BK97)*(1-BK97)*$D$5)</f>
        <v>0</v>
      </c>
      <c r="BM98" s="30" t="n">
        <f aca="false">$C$5*BL97*BL97/(BL97*BL97+(1-BL97)*(1-BL97)*$D$5)</f>
        <v>0</v>
      </c>
      <c r="BN98" s="30" t="n">
        <f aca="false">$C$5*BM97*BM97/(BM97*BM97+(1-BM97)*(1-BM97)*$D$5)</f>
        <v>0</v>
      </c>
      <c r="BO98" s="30" t="n">
        <f aca="false">$C$5*BN97*BN97/(BN97*BN97+(1-BN97)*(1-BN97)*$D$5)</f>
        <v>0</v>
      </c>
      <c r="BP98" s="30" t="n">
        <f aca="false">$C$5*BO97*BO97/(BO97*BO97+(1-BO97)*(1-BO97)*$D$5)</f>
        <v>0</v>
      </c>
      <c r="BQ98" s="30" t="n">
        <f aca="false">$C$5*BP97*BP97/(BP97*BP97+(1-BP97)*(1-BP97)*$D$5)</f>
        <v>0</v>
      </c>
      <c r="BR98" s="30" t="n">
        <f aca="false">$C$5*BQ97*BQ97/(BQ97*BQ97+(1-BQ97)*(1-BQ97)*$D$5)</f>
        <v>0</v>
      </c>
      <c r="BS98" s="30" t="n">
        <f aca="false">$C$5*BR97*BR97/(BR97*BR97+(1-BR97)*(1-BR97)*$D$5)</f>
        <v>0</v>
      </c>
      <c r="BT98" s="30" t="n">
        <f aca="false">$C$5*BS97*BS97/(BS97*BS97+(1-BS97)*(1-BS97)*$D$5)</f>
        <v>0</v>
      </c>
      <c r="BU98" s="30" t="n">
        <f aca="false">$C$5*BT97*BT97/(BT97*BT97+(1-BT97)*(1-BT97)*$D$5)</f>
        <v>0</v>
      </c>
      <c r="BV98" s="30" t="n">
        <f aca="false">$C$5*BU97*BU97/(BU97*BU97+(1-BU97)*(1-BU97)*$D$5)</f>
        <v>0</v>
      </c>
      <c r="BW98" s="30" t="n">
        <f aca="false">$C$5*BV97*BV97/(BV97*BV97+(1-BV97)*(1-BV97)*$D$5)</f>
        <v>0</v>
      </c>
      <c r="BX98" s="30" t="n">
        <f aca="false">$C$5*BW97*BW97/(BW97*BW97+(1-BW97)*(1-BW97)*$D$5)</f>
        <v>0</v>
      </c>
      <c r="BY98" s="30" t="n">
        <f aca="false">$C$5*BX97*BX97/(BX97*BX97+(1-BX97)*(1-BX97)*$D$5)</f>
        <v>0</v>
      </c>
      <c r="BZ98" s="30" t="n">
        <f aca="false">$C$5*BY97*BY97/(BY97*BY97+(1-BY97)*(1-BY97)*$D$5)</f>
        <v>0</v>
      </c>
      <c r="CA98" s="30" t="n">
        <f aca="false">$C$5*BZ97*BZ97/(BZ97*BZ97+(1-BZ97)*(1-BZ97)*$D$5)</f>
        <v>0</v>
      </c>
      <c r="CB98" s="30" t="n">
        <f aca="false">$C$5*CA97*CA97/(CA97*CA97+(1-CA97)*(1-CA97)*$D$5)</f>
        <v>0</v>
      </c>
      <c r="CC98" s="30" t="n">
        <f aca="false">$C$5*CB97*CB97/(CB97*CB97+(1-CB97)*(1-CB97)*$D$5)</f>
        <v>0</v>
      </c>
      <c r="CD98" s="30" t="n">
        <f aca="false">$C$5*CC97*CC97/(CC97*CC97+(1-CC97)*(1-CC97)*$D$5)</f>
        <v>0</v>
      </c>
      <c r="CE98" s="30" t="n">
        <f aca="false">$C$5*CD97*CD97/(CD97*CD97+(1-CD97)*(1-CD97)*$D$5)</f>
        <v>0</v>
      </c>
      <c r="CF98" s="30" t="n">
        <f aca="false">$C$5*CE97*CE97/(CE97*CE97+(1-CE97)*(1-CE97)*$D$5)</f>
        <v>0</v>
      </c>
      <c r="CG98" s="30" t="n">
        <f aca="false">$C$5*CF97*CF97/(CF97*CF97+(1-CF97)*(1-CF97)*$D$5)</f>
        <v>0</v>
      </c>
      <c r="CH98" s="30" t="n">
        <f aca="false">$C$5*CG97*CG97/(CG97*CG97+(1-CG97)*(1-CG97)*$D$5)</f>
        <v>0</v>
      </c>
      <c r="CI98" s="30" t="n">
        <f aca="false">$C$5*CH97*CH97/(CH97*CH97+(1-CH97)*(1-CH97)*$D$5)</f>
        <v>0</v>
      </c>
      <c r="CJ98" s="30" t="n">
        <f aca="false">$C$5*CI97*CI97/(CI97*CI97+(1-CI97)*(1-CI97)*$D$5)</f>
        <v>0</v>
      </c>
      <c r="CK98" s="30" t="n">
        <f aca="false">$C$5*CJ97*CJ97/(CJ97*CJ97+(1-CJ97)*(1-CJ97)*$D$5)</f>
        <v>0</v>
      </c>
      <c r="CL98" s="30" t="n">
        <f aca="false">$C$5*CK97*CK97/(CK97*CK97+(1-CK97)*(1-CK97)*$D$5)</f>
        <v>0</v>
      </c>
      <c r="CM98" s="30" t="n">
        <f aca="false">$C$5*CL97*CL97/(CL97*CL97+(1-CL97)*(1-CL97)*$D$5)</f>
        <v>0</v>
      </c>
      <c r="CN98" s="30" t="n">
        <f aca="false">$C$5*CM97*CM97/(CM97*CM97+(1-CM97)*(1-CM97)*$D$5)</f>
        <v>0</v>
      </c>
      <c r="CO98" s="30" t="n">
        <f aca="false">$C$5*CN97*CN97/(CN97*CN97+(1-CN97)*(1-CN97)*$D$5)</f>
        <v>0</v>
      </c>
      <c r="CP98" s="30" t="n">
        <f aca="false">$C$5*CO97*CO97/(CO97*CO97+(1-CO97)*(1-CO97)*$D$5)</f>
        <v>0</v>
      </c>
      <c r="CQ98" s="30" t="n">
        <f aca="false">$C$5*CP97*CP97/(CP97*CP97+(1-CP97)*(1-CP97)*$D$5)</f>
        <v>0</v>
      </c>
      <c r="CR98" s="30" t="n">
        <f aca="false">$C$5*CQ97*CQ97/(CQ97*CQ97+(1-CQ97)*(1-CQ97)*$D$5)</f>
        <v>0</v>
      </c>
      <c r="CS98" s="30" t="n">
        <f aca="false">$C$5*CR97*CR97/(CR97*CR97+(1-CR97)*(1-CR97)*$D$5)</f>
        <v>0</v>
      </c>
      <c r="CT98" s="30" t="n">
        <f aca="false">$C$5*CS97*CS97/(CS97*CS97+(1-CS97)*(1-CS97)*$D$5)</f>
        <v>0</v>
      </c>
      <c r="CU98" s="30" t="n">
        <f aca="false">$C$5*CT97*CT97/(CT97*CT97+(1-CT97)*(1-CT97)*$D$5)</f>
        <v>0</v>
      </c>
      <c r="CV98" s="30" t="n">
        <f aca="false">$C$5*CU97*CU97/(CU97*CU97+(1-CU97)*(1-CU97)*$D$5)</f>
        <v>0</v>
      </c>
      <c r="CW98" s="30" t="n">
        <f aca="false">$C$5*CV97*CV97/(CV97*CV97+(1-CV97)*(1-CV97)*$D$5)</f>
        <v>0</v>
      </c>
      <c r="CX98" s="30" t="n">
        <f aca="false">$C$5*CW97*CW97/(CW97*CW97+(1-CW97)*(1-CW97)*$D$5)</f>
        <v>0</v>
      </c>
      <c r="CY98" s="30" t="n">
        <f aca="false">$C$5*CX97*CX97/(CX97*CX97+(1-CX97)*(1-CX97)*$D$5)</f>
        <v>0</v>
      </c>
      <c r="CZ98" s="30" t="n">
        <f aca="false">$C$5*CY97*CY97/(CY97*CY97+(1-CY97)*(1-CY97)*$D$5)</f>
        <v>0</v>
      </c>
      <c r="DA98" s="30" t="n">
        <f aca="false">$C$5*CZ97*CZ97/(CZ97*CZ97+(1-CZ97)*(1-CZ97)*$D$5)</f>
        <v>0</v>
      </c>
      <c r="DB98" s="30" t="n">
        <f aca="false">$C$5*DA97*DA97/(DA97*DA97+(1-DA97)*(1-DA97)*$D$5)</f>
        <v>0</v>
      </c>
      <c r="DC98" s="30" t="n">
        <f aca="false">$C$5*DB97*DB97/(DB97*DB97+(1-DB97)*(1-DB97)*$D$5)</f>
        <v>0</v>
      </c>
      <c r="DD98" s="30" t="n">
        <f aca="false">$C$5*DC97*DC97/(DC97*DC97+(1-DC97)*(1-DC97)*$D$5)</f>
        <v>0</v>
      </c>
      <c r="DE98" s="30" t="n">
        <f aca="false">$C$5*DD97*DD97/(DD97*DD97+(1-DD97)*(1-DD97)*$D$5)</f>
        <v>0</v>
      </c>
      <c r="DF98" s="30" t="n">
        <f aca="false">$C$5*DE97*DE97/(DE97*DE97+(1-DE97)*(1-DE97)*$D$5)</f>
        <v>0</v>
      </c>
      <c r="DG98" s="30" t="n">
        <f aca="false">$C$5*DF97*DF97/(DF97*DF97+(1-DF97)*(1-DF97)*$D$5)</f>
        <v>0</v>
      </c>
      <c r="DH98" s="30" t="n">
        <f aca="false">$C$5*DG97*DG97/(DG97*DG97+(1-DG97)*(1-DG97)*$D$5)</f>
        <v>0</v>
      </c>
      <c r="DI98" s="30" t="n">
        <f aca="false">$C$5*DH97*DH97/(DH97*DH97+(1-DH97)*(1-DH97)*$D$5)</f>
        <v>0</v>
      </c>
      <c r="DJ98" s="30" t="n">
        <f aca="false">$C$5*DI97*DI97/(DI97*DI97+(1-DI97)*(1-DI97)*$D$5)</f>
        <v>0</v>
      </c>
      <c r="DK98" s="30" t="n">
        <f aca="false">$C$5*DJ97*DJ97/(DJ97*DJ97+(1-DJ97)*(1-DJ97)*$D$5)</f>
        <v>0</v>
      </c>
      <c r="DL98" s="30" t="n">
        <f aca="false">$C$5*DK97*DK97/(DK97*DK97+(1-DK97)*(1-DK97)*$D$5)</f>
        <v>0</v>
      </c>
      <c r="DM98" s="30" t="n">
        <f aca="false">$C$5*DL97*DL97/(DL97*DL97+(1-DL97)*(1-DL97)*$D$5)</f>
        <v>0</v>
      </c>
      <c r="DN98" s="30" t="n">
        <f aca="false">$C$5*DM97*DM97/(DM97*DM97+(1-DM97)*(1-DM97)*$D$5)</f>
        <v>0</v>
      </c>
      <c r="DO98" s="30" t="n">
        <f aca="false">$C$5*DN97*DN97/(DN97*DN97+(1-DN97)*(1-DN97)*$D$5)</f>
        <v>0</v>
      </c>
      <c r="DP98" s="30" t="n">
        <f aca="false">$C$5*DO97*DO97/(DO97*DO97+(1-DO97)*(1-DO97)*$D$5)</f>
        <v>0</v>
      </c>
      <c r="DQ98" s="30" t="n">
        <f aca="false">$C$5*DP97*DP97/(DP97*DP97+(1-DP97)*(1-DP97)*$D$5)</f>
        <v>0</v>
      </c>
      <c r="DR98" s="30" t="n">
        <f aca="false">$C$5*DQ97*DQ97/(DQ97*DQ97+(1-DQ97)*(1-DQ97)*$D$5)</f>
        <v>0</v>
      </c>
      <c r="DS98" s="30" t="n">
        <f aca="false">$C$5*DR97*DR97/(DR97*DR97+(1-DR97)*(1-DR97)*$D$5)</f>
        <v>0</v>
      </c>
      <c r="DT98" s="30" t="n">
        <f aca="false">$C$5*DS97*DS97/(DS97*DS97+(1-DS97)*(1-DS97)*$D$5)</f>
        <v>0</v>
      </c>
      <c r="DU98" s="30" t="n">
        <f aca="false">$C$5*DT97*DT97/(DT97*DT97+(1-DT97)*(1-DT97)*$D$5)</f>
        <v>0</v>
      </c>
    </row>
    <row r="99" s="30" customFormat="true" ht="15.75" hidden="false" customHeight="false" outlineLevel="0" collapsed="false">
      <c r="A99" s="31"/>
      <c r="B99" s="21"/>
      <c r="C99" s="22" t="s">
        <v>10</v>
      </c>
      <c r="E99" s="28"/>
      <c r="F99" s="32"/>
      <c r="G99" s="33"/>
    </row>
    <row r="100" s="30" customFormat="true" ht="12.75" hidden="false" customHeight="false" outlineLevel="0" collapsed="false">
      <c r="A100" s="34" t="n">
        <f aca="false">A97+$A$5</f>
        <v>15</v>
      </c>
      <c r="B100" s="25" t="s">
        <v>11</v>
      </c>
      <c r="C100" s="26" t="n">
        <v>1</v>
      </c>
      <c r="D100" s="35" t="n">
        <f aca="false">D97+$A$5/$B$5*(D98-E98)</f>
        <v>0.95456190936071</v>
      </c>
      <c r="E100" s="35" t="n">
        <f aca="false">E97+$A$5/$B$5*(E98-F98)</f>
        <v>0.930098667997328</v>
      </c>
      <c r="F100" s="35" t="n">
        <f aca="false">F97+$A$5/$B$5*(F98-G98)</f>
        <v>0.909306918268504</v>
      </c>
      <c r="G100" s="35" t="n">
        <f aca="false">G97+$A$5/$B$5*(G98-H98)</f>
        <v>0.890685513208199</v>
      </c>
      <c r="H100" s="35" t="n">
        <f aca="false">H97+$A$5/$B$5*(H98-I98)</f>
        <v>0.8735916358601</v>
      </c>
      <c r="I100" s="35" t="n">
        <f aca="false">I97+$A$5/$B$5*(I98-J98)</f>
        <v>0.857651423278833</v>
      </c>
      <c r="J100" s="35" t="n">
        <f aca="false">J97+$A$5/$B$5*(J98-K98)</f>
        <v>0.842611192203827</v>
      </c>
      <c r="K100" s="35" t="n">
        <f aca="false">K97+$A$5/$B$5*(K98-L98)</f>
        <v>0.828280638648611</v>
      </c>
      <c r="L100" s="35" t="n">
        <f aca="false">L97+$A$5/$B$5*(L98-M98)</f>
        <v>0.814504900226389</v>
      </c>
      <c r="M100" s="35" t="n">
        <f aca="false">M97+$A$5/$B$5*(M98-N98)</f>
        <v>0.801147068829231</v>
      </c>
      <c r="N100" s="35" t="n">
        <f aca="false">N97+$A$5/$B$5*(N98-O98)</f>
        <v>0.788074364436311</v>
      </c>
      <c r="O100" s="35" t="n">
        <f aca="false">O97+$A$5/$B$5*(O98-P98)</f>
        <v>0.775142569058248</v>
      </c>
      <c r="P100" s="35" t="n">
        <f aca="false">P97+$A$5/$B$5*(P98-Q98)</f>
        <v>0.76217199896915</v>
      </c>
      <c r="Q100" s="35" t="n">
        <f aca="false">Q97+$A$5/$B$5*(Q98-R98)</f>
        <v>0.748907659428414</v>
      </c>
      <c r="R100" s="35" t="n">
        <f aca="false">R97+$A$5/$B$5*(R98-S98)</f>
        <v>0.734908390530952</v>
      </c>
      <c r="S100" s="35" t="n">
        <f aca="false">S97+$A$5/$B$5*(S98-T98)</f>
        <v>0.719302428123029</v>
      </c>
      <c r="T100" s="35" t="n">
        <f aca="false">T97+$A$5/$B$5*(T98-U98)</f>
        <v>0.699955492719841</v>
      </c>
      <c r="U100" s="35" t="n">
        <f aca="false">U97+$A$5/$B$5*(U98-V98)</f>
        <v>0.665983191878704</v>
      </c>
      <c r="V100" s="35" t="n">
        <f aca="false">V97+$A$5/$B$5*(V98-W98)</f>
        <v>0.401300928069484</v>
      </c>
      <c r="W100" s="35" t="n">
        <f aca="false">W97+$A$5/$B$5*(W98-X98)</f>
        <v>0.00181310890413321</v>
      </c>
      <c r="X100" s="35" t="n">
        <f aca="false">X97+$A$5/$B$5*(X98-Y98)</f>
        <v>2.41389334992488E-018</v>
      </c>
      <c r="Y100" s="35" t="n">
        <f aca="false">Y97+$A$5/$B$5*(Y98-Z98)</f>
        <v>2.93603545726637E-106</v>
      </c>
      <c r="Z100" s="35" t="n">
        <f aca="false">Z97+$A$5/$B$5*(Z98-AA98)</f>
        <v>0</v>
      </c>
      <c r="AA100" s="35" t="n">
        <f aca="false">AA97+$A$5/$B$5*(AA98-AB98)</f>
        <v>0</v>
      </c>
      <c r="AB100" s="35" t="n">
        <f aca="false">AB97+$A$5/$B$5*(AB98-AC98)</f>
        <v>0</v>
      </c>
      <c r="AC100" s="35" t="n">
        <f aca="false">AC97+$A$5/$B$5*(AC98-AD98)</f>
        <v>0</v>
      </c>
      <c r="AD100" s="35" t="n">
        <f aca="false">AD97+$A$5/$B$5*(AD98-AE98)</f>
        <v>0</v>
      </c>
      <c r="AE100" s="35" t="n">
        <f aca="false">AE97+$A$5/$B$5*(AE98-AF98)</f>
        <v>0</v>
      </c>
      <c r="AF100" s="35" t="n">
        <f aca="false">AF97+$A$5/$B$5*(AF98-AG98)</f>
        <v>0</v>
      </c>
      <c r="AG100" s="35" t="n">
        <f aca="false">AG97+$A$5/$B$5*(AG98-AH98)</f>
        <v>0</v>
      </c>
      <c r="AH100" s="35" t="n">
        <f aca="false">AH97+$A$5/$B$5*(AH98-AI98)</f>
        <v>0</v>
      </c>
      <c r="AI100" s="35" t="n">
        <f aca="false">AI97+$A$5/$B$5*(AI98-AJ98)</f>
        <v>0</v>
      </c>
      <c r="AJ100" s="35" t="n">
        <f aca="false">AJ97+$A$5/$B$5*(AJ98-AK98)</f>
        <v>0</v>
      </c>
      <c r="AK100" s="35" t="n">
        <f aca="false">AK97+$A$5/$B$5*(AK98-AL98)</f>
        <v>0</v>
      </c>
      <c r="AL100" s="35" t="n">
        <f aca="false">AL97+$A$5/$B$5*(AL98-AM98)</f>
        <v>0</v>
      </c>
      <c r="AM100" s="35" t="n">
        <f aca="false">AM97+$A$5/$B$5*(AM98-AN98)</f>
        <v>0</v>
      </c>
      <c r="AN100" s="35" t="n">
        <f aca="false">AN97+$A$5/$B$5*(AN98-AO98)</f>
        <v>0</v>
      </c>
      <c r="AO100" s="35" t="n">
        <f aca="false">AO97+$A$5/$B$5*(AO98-AP98)</f>
        <v>0</v>
      </c>
      <c r="AP100" s="35" t="n">
        <f aca="false">AP97+$A$5/$B$5*(AP98-AQ98)</f>
        <v>0</v>
      </c>
      <c r="AQ100" s="35" t="n">
        <f aca="false">AQ97+$A$5/$B$5*(AQ98-AR98)</f>
        <v>0</v>
      </c>
      <c r="AR100" s="35" t="n">
        <f aca="false">AR97+$A$5/$B$5*(AR98-AS98)</f>
        <v>0</v>
      </c>
      <c r="AS100" s="35" t="n">
        <f aca="false">AS97+$A$5/$B$5*(AS98-AT98)</f>
        <v>0</v>
      </c>
      <c r="AT100" s="35" t="n">
        <f aca="false">AT97+$A$5/$B$5*(AT98-AU98)</f>
        <v>0</v>
      </c>
      <c r="AU100" s="35" t="n">
        <f aca="false">AU97+$A$5/$B$5*(AU98-AV98)</f>
        <v>0</v>
      </c>
      <c r="AV100" s="35" t="n">
        <f aca="false">AV97+$A$5/$B$5*(AV98-AW98)</f>
        <v>0</v>
      </c>
      <c r="AW100" s="35" t="n">
        <f aca="false">AW97+$A$5/$B$5*(AW98-AX98)</f>
        <v>0</v>
      </c>
      <c r="AX100" s="35" t="n">
        <f aca="false">AX97+$A$5/$B$5*(AX98-AY98)</f>
        <v>0</v>
      </c>
      <c r="AY100" s="35" t="n">
        <f aca="false">AY97+$A$5/$B$5*(AY98-AZ98)</f>
        <v>0</v>
      </c>
      <c r="AZ100" s="35" t="n">
        <f aca="false">AZ97+$A$5/$B$5*(AZ98-BA98)</f>
        <v>0</v>
      </c>
      <c r="BA100" s="35" t="n">
        <f aca="false">BA97+$A$5/$B$5*(BA98-BB98)</f>
        <v>0</v>
      </c>
      <c r="BB100" s="35" t="n">
        <f aca="false">BB97+$A$5/$B$5*(BB98-BC98)</f>
        <v>0</v>
      </c>
      <c r="BC100" s="35" t="n">
        <f aca="false">BC97+$A$5/$B$5*(BC98-BD98)</f>
        <v>0</v>
      </c>
      <c r="BD100" s="35" t="n">
        <f aca="false">BD97+$A$5/$B$5*(BD98-BE98)</f>
        <v>0</v>
      </c>
      <c r="BE100" s="35" t="n">
        <f aca="false">BE97+$A$5/$B$5*(BE98-BF98)</f>
        <v>0</v>
      </c>
      <c r="BF100" s="35" t="n">
        <f aca="false">BF97+$A$5/$B$5*(BF98-BG98)</f>
        <v>0</v>
      </c>
      <c r="BG100" s="35" t="n">
        <f aca="false">BG97+$A$5/$B$5*(BG98-BH98)</f>
        <v>0</v>
      </c>
      <c r="BH100" s="35" t="n">
        <f aca="false">BH97+$A$5/$B$5*(BH98-BI98)</f>
        <v>0</v>
      </c>
      <c r="BI100" s="35" t="n">
        <f aca="false">BI97+$A$5/$B$5*(BI98-BJ98)</f>
        <v>0</v>
      </c>
      <c r="BJ100" s="35" t="n">
        <f aca="false">BJ97+$A$5/$B$5*(BJ98-BK98)</f>
        <v>0</v>
      </c>
      <c r="BK100" s="35" t="n">
        <f aca="false">BK97+$A$5/$B$5*(BK98-BL98)</f>
        <v>0</v>
      </c>
      <c r="BL100" s="35" t="n">
        <f aca="false">BL97+$A$5/$B$5*(BL98-BM98)</f>
        <v>0</v>
      </c>
      <c r="BM100" s="35" t="n">
        <f aca="false">BM97+$A$5/$B$5*(BM98-BN98)</f>
        <v>0</v>
      </c>
      <c r="BN100" s="35" t="n">
        <f aca="false">BN97+$A$5/$B$5*(BN98-BO98)</f>
        <v>0</v>
      </c>
      <c r="BO100" s="35" t="n">
        <f aca="false">BO97+$A$5/$B$5*(BO98-BP98)</f>
        <v>0</v>
      </c>
      <c r="BP100" s="35" t="n">
        <f aca="false">BP97+$A$5/$B$5*(BP98-BQ98)</f>
        <v>0</v>
      </c>
      <c r="BQ100" s="35" t="n">
        <f aca="false">BQ97+$A$5/$B$5*(BQ98-BR98)</f>
        <v>0</v>
      </c>
      <c r="BR100" s="35" t="n">
        <f aca="false">BR97+$A$5/$B$5*(BR98-BS98)</f>
        <v>0</v>
      </c>
      <c r="BS100" s="35" t="n">
        <f aca="false">BS97+$A$5/$B$5*(BS98-BT98)</f>
        <v>0</v>
      </c>
      <c r="BT100" s="35" t="n">
        <f aca="false">BT97+$A$5/$B$5*(BT98-BU98)</f>
        <v>0</v>
      </c>
      <c r="BU100" s="35" t="n">
        <f aca="false">BU97+$A$5/$B$5*(BU98-BV98)</f>
        <v>0</v>
      </c>
      <c r="BV100" s="35" t="n">
        <f aca="false">BV97+$A$5/$B$5*(BV98-BW98)</f>
        <v>0</v>
      </c>
      <c r="BW100" s="35" t="n">
        <f aca="false">BW97+$A$5/$B$5*(BW98-BX98)</f>
        <v>0</v>
      </c>
      <c r="BX100" s="35" t="n">
        <f aca="false">BX97+$A$5/$B$5*(BX98-BY98)</f>
        <v>0</v>
      </c>
      <c r="BY100" s="35" t="n">
        <f aca="false">BY97+$A$5/$B$5*(BY98-BZ98)</f>
        <v>0</v>
      </c>
      <c r="BZ100" s="35" t="n">
        <f aca="false">BZ97+$A$5/$B$5*(BZ98-CA98)</f>
        <v>0</v>
      </c>
      <c r="CA100" s="35" t="n">
        <f aca="false">CA97+$A$5/$B$5*(CA98-CB98)</f>
        <v>0</v>
      </c>
      <c r="CB100" s="35" t="n">
        <f aca="false">CB97+$A$5/$B$5*(CB98-CC98)</f>
        <v>0</v>
      </c>
      <c r="CC100" s="35" t="n">
        <f aca="false">CC97+$A$5/$B$5*(CC98-CD98)</f>
        <v>0</v>
      </c>
      <c r="CD100" s="35" t="n">
        <f aca="false">CD97+$A$5/$B$5*(CD98-CE98)</f>
        <v>0</v>
      </c>
      <c r="CE100" s="35" t="n">
        <f aca="false">CE97+$A$5/$B$5*(CE98-CF98)</f>
        <v>0</v>
      </c>
      <c r="CF100" s="35" t="n">
        <f aca="false">CF97+$A$5/$B$5*(CF98-CG98)</f>
        <v>0</v>
      </c>
      <c r="CG100" s="35" t="n">
        <f aca="false">CG97+$A$5/$B$5*(CG98-CH98)</f>
        <v>0</v>
      </c>
      <c r="CH100" s="35" t="n">
        <f aca="false">CH97+$A$5/$B$5*(CH98-CI98)</f>
        <v>0</v>
      </c>
      <c r="CI100" s="35" t="n">
        <f aca="false">CI97+$A$5/$B$5*(CI98-CJ98)</f>
        <v>0</v>
      </c>
      <c r="CJ100" s="35" t="n">
        <f aca="false">CJ97+$A$5/$B$5*(CJ98-CK98)</f>
        <v>0</v>
      </c>
      <c r="CK100" s="35" t="n">
        <f aca="false">CK97+$A$5/$B$5*(CK98-CL98)</f>
        <v>0</v>
      </c>
      <c r="CL100" s="35" t="n">
        <f aca="false">CL97+$A$5/$B$5*(CL98-CM98)</f>
        <v>0</v>
      </c>
      <c r="CM100" s="35" t="n">
        <f aca="false">CM97+$A$5/$B$5*(CM98-CN98)</f>
        <v>0</v>
      </c>
      <c r="CN100" s="35" t="n">
        <f aca="false">CN97+$A$5/$B$5*(CN98-CO98)</f>
        <v>0</v>
      </c>
      <c r="CO100" s="35" t="n">
        <f aca="false">CO97+$A$5/$B$5*(CO98-CP98)</f>
        <v>0</v>
      </c>
      <c r="CP100" s="35" t="n">
        <f aca="false">CP97+$A$5/$B$5*(CP98-CQ98)</f>
        <v>0</v>
      </c>
      <c r="CQ100" s="35" t="n">
        <f aca="false">CQ97+$A$5/$B$5*(CQ98-CR98)</f>
        <v>0</v>
      </c>
      <c r="CR100" s="35" t="n">
        <f aca="false">CR97+$A$5/$B$5*(CR98-CS98)</f>
        <v>0</v>
      </c>
      <c r="CS100" s="35" t="n">
        <f aca="false">CS97+$A$5/$B$5*(CS98-CT98)</f>
        <v>0</v>
      </c>
      <c r="CT100" s="35" t="n">
        <f aca="false">CT97+$A$5/$B$5*(CT98-CU98)</f>
        <v>0</v>
      </c>
      <c r="CU100" s="35" t="n">
        <f aca="false">CU97+$A$5/$B$5*(CU98-CV98)</f>
        <v>0</v>
      </c>
      <c r="CV100" s="35" t="n">
        <f aca="false">CV97+$A$5/$B$5*(CV98-CW98)</f>
        <v>0</v>
      </c>
      <c r="CW100" s="35" t="n">
        <f aca="false">CW97+$A$5/$B$5*(CW98-CX98)</f>
        <v>0</v>
      </c>
      <c r="CX100" s="35" t="n">
        <f aca="false">CX97+$A$5/$B$5*(CX98-CY98)</f>
        <v>0</v>
      </c>
      <c r="CY100" s="35" t="n">
        <f aca="false">CY97+$A$5/$B$5*(CY98-CZ98)</f>
        <v>0</v>
      </c>
      <c r="CZ100" s="35" t="n">
        <f aca="false">CZ97+$A$5/$B$5*(CZ98-DA98)</f>
        <v>0</v>
      </c>
      <c r="DA100" s="35" t="n">
        <f aca="false">DA97+$A$5/$B$5*(DA98-DB98)</f>
        <v>0</v>
      </c>
      <c r="DB100" s="35" t="n">
        <f aca="false">DB97+$A$5/$B$5*(DB98-DC98)</f>
        <v>0</v>
      </c>
      <c r="DC100" s="35" t="n">
        <f aca="false">DC97+$A$5/$B$5*(DC98-DD98)</f>
        <v>0</v>
      </c>
      <c r="DD100" s="35" t="n">
        <f aca="false">DD97+$A$5/$B$5*(DD98-DE98)</f>
        <v>0</v>
      </c>
      <c r="DE100" s="35" t="n">
        <f aca="false">DE97+$A$5/$B$5*(DE98-DF98)</f>
        <v>0</v>
      </c>
      <c r="DF100" s="35" t="n">
        <f aca="false">DF97+$A$5/$B$5*(DF98-DG98)</f>
        <v>0</v>
      </c>
      <c r="DG100" s="35" t="n">
        <f aca="false">DG97+$A$5/$B$5*(DG98-DH98)</f>
        <v>0</v>
      </c>
      <c r="DH100" s="35" t="n">
        <f aca="false">DH97+$A$5/$B$5*(DH98-DI98)</f>
        <v>0</v>
      </c>
      <c r="DI100" s="35" t="n">
        <f aca="false">DI97+$A$5/$B$5*(DI98-DJ98)</f>
        <v>0</v>
      </c>
      <c r="DJ100" s="35" t="n">
        <f aca="false">DJ97+$A$5/$B$5*(DJ98-DK98)</f>
        <v>0</v>
      </c>
      <c r="DK100" s="35" t="n">
        <f aca="false">DK97+$A$5/$B$5*(DK98-DL98)</f>
        <v>0</v>
      </c>
      <c r="DL100" s="35" t="n">
        <f aca="false">DL97+$A$5/$B$5*(DL98-DM98)</f>
        <v>0</v>
      </c>
      <c r="DM100" s="35" t="n">
        <f aca="false">DM97+$A$5/$B$5*(DM98-DN98)</f>
        <v>0</v>
      </c>
      <c r="DN100" s="35" t="n">
        <f aca="false">DN97+$A$5/$B$5*(DN98-DO98)</f>
        <v>0</v>
      </c>
      <c r="DO100" s="35" t="n">
        <f aca="false">DO97+$A$5/$B$5*(DO98-DP98)</f>
        <v>0</v>
      </c>
      <c r="DP100" s="35" t="n">
        <f aca="false">DP97+$A$5/$B$5*(DP98-DQ98)</f>
        <v>0</v>
      </c>
      <c r="DQ100" s="35" t="n">
        <f aca="false">DQ97+$A$5/$B$5*(DQ98-DR98)</f>
        <v>0</v>
      </c>
      <c r="DR100" s="35" t="n">
        <f aca="false">DR97+$A$5/$B$5*(DR98-DS98)</f>
        <v>0</v>
      </c>
      <c r="DS100" s="35" t="n">
        <f aca="false">DS97+$A$5/$B$5*(DS98-DT98)</f>
        <v>0</v>
      </c>
      <c r="DT100" s="35" t="n">
        <f aca="false">DT97+$A$5/$B$5*(DT98-DU98)</f>
        <v>0</v>
      </c>
    </row>
    <row r="101" s="30" customFormat="true" ht="15.75" hidden="false" customHeight="false" outlineLevel="0" collapsed="false">
      <c r="A101" s="28"/>
      <c r="B101" s="29" t="s">
        <v>12</v>
      </c>
      <c r="D101" s="30" t="n">
        <f aca="false">$C$5*C100*C100/(C100*C100+(1-C100)*(1-C100)*$D$5)</f>
        <v>1</v>
      </c>
      <c r="E101" s="30" t="n">
        <f aca="false">$C$5*D100*D100/(D100*D100+(1-D100)*(1-D100)*$D$5)</f>
        <v>0.997739268365037</v>
      </c>
      <c r="F101" s="30" t="n">
        <f aca="false">$C$5*E100*E100/(E100*E100+(1-E100)*(1-E100)*$D$5)</f>
        <v>0.994383487084559</v>
      </c>
      <c r="G101" s="30" t="n">
        <f aca="false">$C$5*F100*F100/(F100*F100+(1-F100)*(1-F100)*$D$5)</f>
        <v>0.990150177647265</v>
      </c>
      <c r="H101" s="30" t="n">
        <f aca="false">$C$5*G100*G100/(G100*G100+(1-G100)*(1-G100)*$D$5)</f>
        <v>0.985160688998298</v>
      </c>
      <c r="I101" s="30" t="n">
        <f aca="false">$C$5*H100*H100/(H100*H100+(1-H100)*(1-H100)*$D$5)</f>
        <v>0.979491432365707</v>
      </c>
      <c r="J101" s="30" t="n">
        <f aca="false">$C$5*I100*I100/(I100*I100+(1-I100)*(1-I100)*$D$5)</f>
        <v>0.973190873704147</v>
      </c>
      <c r="K101" s="30" t="n">
        <f aca="false">$C$5*J100*J100/(J100*J100+(1-J100)*(1-J100)*$D$5)</f>
        <v>0.966286851435228</v>
      </c>
      <c r="L101" s="30" t="n">
        <f aca="false">$C$5*K100*K100/(K100*K100+(1-K100)*(1-K100)*$D$5)</f>
        <v>0.958789600501161</v>
      </c>
      <c r="M101" s="30" t="n">
        <f aca="false">$C$5*L100*L100/(L100*L100+(1-L100)*(1-L100)*$D$5)</f>
        <v>0.950692007358221</v>
      </c>
      <c r="N101" s="30" t="n">
        <f aca="false">$C$5*M100*M100/(M100*M100+(1-M100)*(1-M100)*$D$5)</f>
        <v>0.941966979299387</v>
      </c>
      <c r="O101" s="30" t="n">
        <f aca="false">$C$5*N100*N100/(N100*N100+(1-N100)*(1-N100)*$D$5)</f>
        <v>0.932561186075884</v>
      </c>
      <c r="P101" s="30" t="n">
        <f aca="false">$C$5*O100*O100/(O100*O100+(1-O100)*(1-O100)*$D$5)</f>
        <v>0.922382052076933</v>
      </c>
      <c r="Q101" s="30" t="n">
        <f aca="false">$C$5*P100*P100/(P100*P100+(1-P100)*(1-P100)*$D$5)</f>
        <v>0.911270636007465</v>
      </c>
      <c r="R101" s="30" t="n">
        <f aca="false">$C$5*Q100*Q100/(Q100*Q100+(1-Q100)*(1-Q100)*$D$5)</f>
        <v>0.898947991118811</v>
      </c>
      <c r="S101" s="30" t="n">
        <f aca="false">$C$5*R100*R100/(R100*R100+(1-R100)*(1-R100)*$D$5)</f>
        <v>0.884866125005515</v>
      </c>
      <c r="T101" s="30" t="n">
        <f aca="false">$C$5*S100*S100/(S100*S100+(1-S100)*(1-S100)*$D$5)</f>
        <v>0.867841612907833</v>
      </c>
      <c r="U101" s="30" t="n">
        <f aca="false">$C$5*T100*T100/(T100*T100+(1-T100)*(1-T100)*$D$5)</f>
        <v>0.844772012492354</v>
      </c>
      <c r="V101" s="30" t="n">
        <f aca="false">$C$5*U100*U100/(U100*U100+(1-U100)*(1-U100)*$D$5)</f>
        <v>0.79901448516441</v>
      </c>
      <c r="W101" s="30" t="n">
        <f aca="false">$C$5*V100*V100/(V100*V100+(1-V100)*(1-V100)*$D$5)</f>
        <v>0.310005198732957</v>
      </c>
      <c r="X101" s="30" t="n">
        <f aca="false">$C$5*W100*W100/(W100*W100+(1-W100)*(1-W100)*$D$5)</f>
        <v>3.29930620913739E-006</v>
      </c>
      <c r="Y101" s="30" t="n">
        <f aca="false">$C$5*X100*X100/(X100*X100+(1-X100)*(1-X100)*$D$5)</f>
        <v>5.82688110481157E-036</v>
      </c>
      <c r="Z101" s="30" t="n">
        <f aca="false">$C$5*Y100*Y100/(Y100*Y100+(1-Y100)*(1-Y100)*$D$5)</f>
        <v>8.62030420632534E-212</v>
      </c>
      <c r="AA101" s="30" t="n">
        <f aca="false">$C$5*Z100*Z100/(Z100*Z100+(1-Z100)*(1-Z100)*$D$5)</f>
        <v>0</v>
      </c>
      <c r="AB101" s="30" t="n">
        <f aca="false">$C$5*AA100*AA100/(AA100*AA100+(1-AA100)*(1-AA100)*$D$5)</f>
        <v>0</v>
      </c>
      <c r="AC101" s="30" t="n">
        <f aca="false">$C$5*AB100*AB100/(AB100*AB100+(1-AB100)*(1-AB100)*$D$5)</f>
        <v>0</v>
      </c>
      <c r="AD101" s="30" t="n">
        <f aca="false">$C$5*AC100*AC100/(AC100*AC100+(1-AC100)*(1-AC100)*$D$5)</f>
        <v>0</v>
      </c>
      <c r="AE101" s="30" t="n">
        <f aca="false">$C$5*AD100*AD100/(AD100*AD100+(1-AD100)*(1-AD100)*$D$5)</f>
        <v>0</v>
      </c>
      <c r="AF101" s="30" t="n">
        <f aca="false">$C$5*AE100*AE100/(AE100*AE100+(1-AE100)*(1-AE100)*$D$5)</f>
        <v>0</v>
      </c>
      <c r="AG101" s="30" t="n">
        <f aca="false">$C$5*AF100*AF100/(AF100*AF100+(1-AF100)*(1-AF100)*$D$5)</f>
        <v>0</v>
      </c>
      <c r="AH101" s="30" t="n">
        <f aca="false">$C$5*AG100*AG100/(AG100*AG100+(1-AG100)*(1-AG100)*$D$5)</f>
        <v>0</v>
      </c>
      <c r="AI101" s="30" t="n">
        <f aca="false">$C$5*AH100*AH100/(AH100*AH100+(1-AH100)*(1-AH100)*$D$5)</f>
        <v>0</v>
      </c>
      <c r="AJ101" s="30" t="n">
        <f aca="false">$C$5*AI100*AI100/(AI100*AI100+(1-AI100)*(1-AI100)*$D$5)</f>
        <v>0</v>
      </c>
      <c r="AK101" s="30" t="n">
        <f aca="false">$C$5*AJ100*AJ100/(AJ100*AJ100+(1-AJ100)*(1-AJ100)*$D$5)</f>
        <v>0</v>
      </c>
      <c r="AL101" s="30" t="n">
        <f aca="false">$C$5*AK100*AK100/(AK100*AK100+(1-AK100)*(1-AK100)*$D$5)</f>
        <v>0</v>
      </c>
      <c r="AM101" s="30" t="n">
        <f aca="false">$C$5*AL100*AL100/(AL100*AL100+(1-AL100)*(1-AL100)*$D$5)</f>
        <v>0</v>
      </c>
      <c r="AN101" s="30" t="n">
        <f aca="false">$C$5*AM100*AM100/(AM100*AM100+(1-AM100)*(1-AM100)*$D$5)</f>
        <v>0</v>
      </c>
      <c r="AO101" s="30" t="n">
        <f aca="false">$C$5*AN100*AN100/(AN100*AN100+(1-AN100)*(1-AN100)*$D$5)</f>
        <v>0</v>
      </c>
      <c r="AP101" s="30" t="n">
        <f aca="false">$C$5*AO100*AO100/(AO100*AO100+(1-AO100)*(1-AO100)*$D$5)</f>
        <v>0</v>
      </c>
      <c r="AQ101" s="30" t="n">
        <f aca="false">$C$5*AP100*AP100/(AP100*AP100+(1-AP100)*(1-AP100)*$D$5)</f>
        <v>0</v>
      </c>
      <c r="AR101" s="30" t="n">
        <f aca="false">$C$5*AQ100*AQ100/(AQ100*AQ100+(1-AQ100)*(1-AQ100)*$D$5)</f>
        <v>0</v>
      </c>
      <c r="AS101" s="30" t="n">
        <f aca="false">$C$5*AR100*AR100/(AR100*AR100+(1-AR100)*(1-AR100)*$D$5)</f>
        <v>0</v>
      </c>
      <c r="AT101" s="30" t="n">
        <f aca="false">$C$5*AS100*AS100/(AS100*AS100+(1-AS100)*(1-AS100)*$D$5)</f>
        <v>0</v>
      </c>
      <c r="AU101" s="30" t="n">
        <f aca="false">$C$5*AT100*AT100/(AT100*AT100+(1-AT100)*(1-AT100)*$D$5)</f>
        <v>0</v>
      </c>
      <c r="AV101" s="30" t="n">
        <f aca="false">$C$5*AU100*AU100/(AU100*AU100+(1-AU100)*(1-AU100)*$D$5)</f>
        <v>0</v>
      </c>
      <c r="AW101" s="30" t="n">
        <f aca="false">$C$5*AV100*AV100/(AV100*AV100+(1-AV100)*(1-AV100)*$D$5)</f>
        <v>0</v>
      </c>
      <c r="AX101" s="30" t="n">
        <f aca="false">$C$5*AW100*AW100/(AW100*AW100+(1-AW100)*(1-AW100)*$D$5)</f>
        <v>0</v>
      </c>
      <c r="AY101" s="30" t="n">
        <f aca="false">$C$5*AX100*AX100/(AX100*AX100+(1-AX100)*(1-AX100)*$D$5)</f>
        <v>0</v>
      </c>
      <c r="AZ101" s="30" t="n">
        <f aca="false">$C$5*AY100*AY100/(AY100*AY100+(1-AY100)*(1-AY100)*$D$5)</f>
        <v>0</v>
      </c>
      <c r="BA101" s="30" t="n">
        <f aca="false">$C$5*AZ100*AZ100/(AZ100*AZ100+(1-AZ100)*(1-AZ100)*$D$5)</f>
        <v>0</v>
      </c>
      <c r="BB101" s="30" t="n">
        <f aca="false">$C$5*BA100*BA100/(BA100*BA100+(1-BA100)*(1-BA100)*$D$5)</f>
        <v>0</v>
      </c>
      <c r="BC101" s="30" t="n">
        <f aca="false">$C$5*BB100*BB100/(BB100*BB100+(1-BB100)*(1-BB100)*$D$5)</f>
        <v>0</v>
      </c>
      <c r="BD101" s="30" t="n">
        <f aca="false">$C$5*BC100*BC100/(BC100*BC100+(1-BC100)*(1-BC100)*$D$5)</f>
        <v>0</v>
      </c>
      <c r="BE101" s="30" t="n">
        <f aca="false">$C$5*BD100*BD100/(BD100*BD100+(1-BD100)*(1-BD100)*$D$5)</f>
        <v>0</v>
      </c>
      <c r="BF101" s="30" t="n">
        <f aca="false">$C$5*BE100*BE100/(BE100*BE100+(1-BE100)*(1-BE100)*$D$5)</f>
        <v>0</v>
      </c>
      <c r="BG101" s="30" t="n">
        <f aca="false">$C$5*BF100*BF100/(BF100*BF100+(1-BF100)*(1-BF100)*$D$5)</f>
        <v>0</v>
      </c>
      <c r="BH101" s="30" t="n">
        <f aca="false">$C$5*BG100*BG100/(BG100*BG100+(1-BG100)*(1-BG100)*$D$5)</f>
        <v>0</v>
      </c>
      <c r="BI101" s="30" t="n">
        <f aca="false">$C$5*BH100*BH100/(BH100*BH100+(1-BH100)*(1-BH100)*$D$5)</f>
        <v>0</v>
      </c>
      <c r="BJ101" s="30" t="n">
        <f aca="false">$C$5*BI100*BI100/(BI100*BI100+(1-BI100)*(1-BI100)*$D$5)</f>
        <v>0</v>
      </c>
      <c r="BK101" s="30" t="n">
        <f aca="false">$C$5*BJ100*BJ100/(BJ100*BJ100+(1-BJ100)*(1-BJ100)*$D$5)</f>
        <v>0</v>
      </c>
      <c r="BL101" s="30" t="n">
        <f aca="false">$C$5*BK100*BK100/(BK100*BK100+(1-BK100)*(1-BK100)*$D$5)</f>
        <v>0</v>
      </c>
      <c r="BM101" s="30" t="n">
        <f aca="false">$C$5*BL100*BL100/(BL100*BL100+(1-BL100)*(1-BL100)*$D$5)</f>
        <v>0</v>
      </c>
      <c r="BN101" s="30" t="n">
        <f aca="false">$C$5*BM100*BM100/(BM100*BM100+(1-BM100)*(1-BM100)*$D$5)</f>
        <v>0</v>
      </c>
      <c r="BO101" s="30" t="n">
        <f aca="false">$C$5*BN100*BN100/(BN100*BN100+(1-BN100)*(1-BN100)*$D$5)</f>
        <v>0</v>
      </c>
      <c r="BP101" s="30" t="n">
        <f aca="false">$C$5*BO100*BO100/(BO100*BO100+(1-BO100)*(1-BO100)*$D$5)</f>
        <v>0</v>
      </c>
      <c r="BQ101" s="30" t="n">
        <f aca="false">$C$5*BP100*BP100/(BP100*BP100+(1-BP100)*(1-BP100)*$D$5)</f>
        <v>0</v>
      </c>
      <c r="BR101" s="30" t="n">
        <f aca="false">$C$5*BQ100*BQ100/(BQ100*BQ100+(1-BQ100)*(1-BQ100)*$D$5)</f>
        <v>0</v>
      </c>
      <c r="BS101" s="30" t="n">
        <f aca="false">$C$5*BR100*BR100/(BR100*BR100+(1-BR100)*(1-BR100)*$D$5)</f>
        <v>0</v>
      </c>
      <c r="BT101" s="30" t="n">
        <f aca="false">$C$5*BS100*BS100/(BS100*BS100+(1-BS100)*(1-BS100)*$D$5)</f>
        <v>0</v>
      </c>
      <c r="BU101" s="30" t="n">
        <f aca="false">$C$5*BT100*BT100/(BT100*BT100+(1-BT100)*(1-BT100)*$D$5)</f>
        <v>0</v>
      </c>
      <c r="BV101" s="30" t="n">
        <f aca="false">$C$5*BU100*BU100/(BU100*BU100+(1-BU100)*(1-BU100)*$D$5)</f>
        <v>0</v>
      </c>
      <c r="BW101" s="30" t="n">
        <f aca="false">$C$5*BV100*BV100/(BV100*BV100+(1-BV100)*(1-BV100)*$D$5)</f>
        <v>0</v>
      </c>
      <c r="BX101" s="30" t="n">
        <f aca="false">$C$5*BW100*BW100/(BW100*BW100+(1-BW100)*(1-BW100)*$D$5)</f>
        <v>0</v>
      </c>
      <c r="BY101" s="30" t="n">
        <f aca="false">$C$5*BX100*BX100/(BX100*BX100+(1-BX100)*(1-BX100)*$D$5)</f>
        <v>0</v>
      </c>
      <c r="BZ101" s="30" t="n">
        <f aca="false">$C$5*BY100*BY100/(BY100*BY100+(1-BY100)*(1-BY100)*$D$5)</f>
        <v>0</v>
      </c>
      <c r="CA101" s="30" t="n">
        <f aca="false">$C$5*BZ100*BZ100/(BZ100*BZ100+(1-BZ100)*(1-BZ100)*$D$5)</f>
        <v>0</v>
      </c>
      <c r="CB101" s="30" t="n">
        <f aca="false">$C$5*CA100*CA100/(CA100*CA100+(1-CA100)*(1-CA100)*$D$5)</f>
        <v>0</v>
      </c>
      <c r="CC101" s="30" t="n">
        <f aca="false">$C$5*CB100*CB100/(CB100*CB100+(1-CB100)*(1-CB100)*$D$5)</f>
        <v>0</v>
      </c>
      <c r="CD101" s="30" t="n">
        <f aca="false">$C$5*CC100*CC100/(CC100*CC100+(1-CC100)*(1-CC100)*$D$5)</f>
        <v>0</v>
      </c>
      <c r="CE101" s="30" t="n">
        <f aca="false">$C$5*CD100*CD100/(CD100*CD100+(1-CD100)*(1-CD100)*$D$5)</f>
        <v>0</v>
      </c>
      <c r="CF101" s="30" t="n">
        <f aca="false">$C$5*CE100*CE100/(CE100*CE100+(1-CE100)*(1-CE100)*$D$5)</f>
        <v>0</v>
      </c>
      <c r="CG101" s="30" t="n">
        <f aca="false">$C$5*CF100*CF100/(CF100*CF100+(1-CF100)*(1-CF100)*$D$5)</f>
        <v>0</v>
      </c>
      <c r="CH101" s="30" t="n">
        <f aca="false">$C$5*CG100*CG100/(CG100*CG100+(1-CG100)*(1-CG100)*$D$5)</f>
        <v>0</v>
      </c>
      <c r="CI101" s="30" t="n">
        <f aca="false">$C$5*CH100*CH100/(CH100*CH100+(1-CH100)*(1-CH100)*$D$5)</f>
        <v>0</v>
      </c>
      <c r="CJ101" s="30" t="n">
        <f aca="false">$C$5*CI100*CI100/(CI100*CI100+(1-CI100)*(1-CI100)*$D$5)</f>
        <v>0</v>
      </c>
      <c r="CK101" s="30" t="n">
        <f aca="false">$C$5*CJ100*CJ100/(CJ100*CJ100+(1-CJ100)*(1-CJ100)*$D$5)</f>
        <v>0</v>
      </c>
      <c r="CL101" s="30" t="n">
        <f aca="false">$C$5*CK100*CK100/(CK100*CK100+(1-CK100)*(1-CK100)*$D$5)</f>
        <v>0</v>
      </c>
      <c r="CM101" s="30" t="n">
        <f aca="false">$C$5*CL100*CL100/(CL100*CL100+(1-CL100)*(1-CL100)*$D$5)</f>
        <v>0</v>
      </c>
      <c r="CN101" s="30" t="n">
        <f aca="false">$C$5*CM100*CM100/(CM100*CM100+(1-CM100)*(1-CM100)*$D$5)</f>
        <v>0</v>
      </c>
      <c r="CO101" s="30" t="n">
        <f aca="false">$C$5*CN100*CN100/(CN100*CN100+(1-CN100)*(1-CN100)*$D$5)</f>
        <v>0</v>
      </c>
      <c r="CP101" s="30" t="n">
        <f aca="false">$C$5*CO100*CO100/(CO100*CO100+(1-CO100)*(1-CO100)*$D$5)</f>
        <v>0</v>
      </c>
      <c r="CQ101" s="30" t="n">
        <f aca="false">$C$5*CP100*CP100/(CP100*CP100+(1-CP100)*(1-CP100)*$D$5)</f>
        <v>0</v>
      </c>
      <c r="CR101" s="30" t="n">
        <f aca="false">$C$5*CQ100*CQ100/(CQ100*CQ100+(1-CQ100)*(1-CQ100)*$D$5)</f>
        <v>0</v>
      </c>
      <c r="CS101" s="30" t="n">
        <f aca="false">$C$5*CR100*CR100/(CR100*CR100+(1-CR100)*(1-CR100)*$D$5)</f>
        <v>0</v>
      </c>
      <c r="CT101" s="30" t="n">
        <f aca="false">$C$5*CS100*CS100/(CS100*CS100+(1-CS100)*(1-CS100)*$D$5)</f>
        <v>0</v>
      </c>
      <c r="CU101" s="30" t="n">
        <f aca="false">$C$5*CT100*CT100/(CT100*CT100+(1-CT100)*(1-CT100)*$D$5)</f>
        <v>0</v>
      </c>
      <c r="CV101" s="30" t="n">
        <f aca="false">$C$5*CU100*CU100/(CU100*CU100+(1-CU100)*(1-CU100)*$D$5)</f>
        <v>0</v>
      </c>
      <c r="CW101" s="30" t="n">
        <f aca="false">$C$5*CV100*CV100/(CV100*CV100+(1-CV100)*(1-CV100)*$D$5)</f>
        <v>0</v>
      </c>
      <c r="CX101" s="30" t="n">
        <f aca="false">$C$5*CW100*CW100/(CW100*CW100+(1-CW100)*(1-CW100)*$D$5)</f>
        <v>0</v>
      </c>
      <c r="CY101" s="30" t="n">
        <f aca="false">$C$5*CX100*CX100/(CX100*CX100+(1-CX100)*(1-CX100)*$D$5)</f>
        <v>0</v>
      </c>
      <c r="CZ101" s="30" t="n">
        <f aca="false">$C$5*CY100*CY100/(CY100*CY100+(1-CY100)*(1-CY100)*$D$5)</f>
        <v>0</v>
      </c>
      <c r="DA101" s="30" t="n">
        <f aca="false">$C$5*CZ100*CZ100/(CZ100*CZ100+(1-CZ100)*(1-CZ100)*$D$5)</f>
        <v>0</v>
      </c>
      <c r="DB101" s="30" t="n">
        <f aca="false">$C$5*DA100*DA100/(DA100*DA100+(1-DA100)*(1-DA100)*$D$5)</f>
        <v>0</v>
      </c>
      <c r="DC101" s="30" t="n">
        <f aca="false">$C$5*DB100*DB100/(DB100*DB100+(1-DB100)*(1-DB100)*$D$5)</f>
        <v>0</v>
      </c>
      <c r="DD101" s="30" t="n">
        <f aca="false">$C$5*DC100*DC100/(DC100*DC100+(1-DC100)*(1-DC100)*$D$5)</f>
        <v>0</v>
      </c>
      <c r="DE101" s="30" t="n">
        <f aca="false">$C$5*DD100*DD100/(DD100*DD100+(1-DD100)*(1-DD100)*$D$5)</f>
        <v>0</v>
      </c>
      <c r="DF101" s="30" t="n">
        <f aca="false">$C$5*DE100*DE100/(DE100*DE100+(1-DE100)*(1-DE100)*$D$5)</f>
        <v>0</v>
      </c>
      <c r="DG101" s="30" t="n">
        <f aca="false">$C$5*DF100*DF100/(DF100*DF100+(1-DF100)*(1-DF100)*$D$5)</f>
        <v>0</v>
      </c>
      <c r="DH101" s="30" t="n">
        <f aca="false">$C$5*DG100*DG100/(DG100*DG100+(1-DG100)*(1-DG100)*$D$5)</f>
        <v>0</v>
      </c>
      <c r="DI101" s="30" t="n">
        <f aca="false">$C$5*DH100*DH100/(DH100*DH100+(1-DH100)*(1-DH100)*$D$5)</f>
        <v>0</v>
      </c>
      <c r="DJ101" s="30" t="n">
        <f aca="false">$C$5*DI100*DI100/(DI100*DI100+(1-DI100)*(1-DI100)*$D$5)</f>
        <v>0</v>
      </c>
      <c r="DK101" s="30" t="n">
        <f aca="false">$C$5*DJ100*DJ100/(DJ100*DJ100+(1-DJ100)*(1-DJ100)*$D$5)</f>
        <v>0</v>
      </c>
      <c r="DL101" s="30" t="n">
        <f aca="false">$C$5*DK100*DK100/(DK100*DK100+(1-DK100)*(1-DK100)*$D$5)</f>
        <v>0</v>
      </c>
      <c r="DM101" s="30" t="n">
        <f aca="false">$C$5*DL100*DL100/(DL100*DL100+(1-DL100)*(1-DL100)*$D$5)</f>
        <v>0</v>
      </c>
      <c r="DN101" s="30" t="n">
        <f aca="false">$C$5*DM100*DM100/(DM100*DM100+(1-DM100)*(1-DM100)*$D$5)</f>
        <v>0</v>
      </c>
      <c r="DO101" s="30" t="n">
        <f aca="false">$C$5*DN100*DN100/(DN100*DN100+(1-DN100)*(1-DN100)*$D$5)</f>
        <v>0</v>
      </c>
      <c r="DP101" s="30" t="n">
        <f aca="false">$C$5*DO100*DO100/(DO100*DO100+(1-DO100)*(1-DO100)*$D$5)</f>
        <v>0</v>
      </c>
      <c r="DQ101" s="30" t="n">
        <f aca="false">$C$5*DP100*DP100/(DP100*DP100+(1-DP100)*(1-DP100)*$D$5)</f>
        <v>0</v>
      </c>
      <c r="DR101" s="30" t="n">
        <f aca="false">$C$5*DQ100*DQ100/(DQ100*DQ100+(1-DQ100)*(1-DQ100)*$D$5)</f>
        <v>0</v>
      </c>
      <c r="DS101" s="30" t="n">
        <f aca="false">$C$5*DR100*DR100/(DR100*DR100+(1-DR100)*(1-DR100)*$D$5)</f>
        <v>0</v>
      </c>
      <c r="DT101" s="30" t="n">
        <f aca="false">$C$5*DS100*DS100/(DS100*DS100+(1-DS100)*(1-DS100)*$D$5)</f>
        <v>0</v>
      </c>
      <c r="DU101" s="30" t="n">
        <f aca="false">$C$5*DT100*DT100/(DT100*DT100+(1-DT100)*(1-DT100)*$D$5)</f>
        <v>0</v>
      </c>
    </row>
    <row r="102" s="30" customFormat="true" ht="15.75" hidden="false" customHeight="false" outlineLevel="0" collapsed="false">
      <c r="A102" s="31"/>
      <c r="B102" s="21"/>
      <c r="C102" s="22" t="s">
        <v>10</v>
      </c>
      <c r="E102" s="28"/>
      <c r="F102" s="32"/>
      <c r="G102" s="33"/>
    </row>
    <row r="103" s="30" customFormat="true" ht="12.75" hidden="false" customHeight="false" outlineLevel="0" collapsed="false">
      <c r="A103" s="34" t="n">
        <f aca="false">A100+$A$5</f>
        <v>15.5</v>
      </c>
      <c r="B103" s="25" t="s">
        <v>11</v>
      </c>
      <c r="C103" s="26" t="n">
        <v>1</v>
      </c>
      <c r="D103" s="35" t="n">
        <f aca="false">D100+$A$5/$B$5*(D101-E101)</f>
        <v>0.955692275178192</v>
      </c>
      <c r="E103" s="35" t="n">
        <f aca="false">E100+$A$5/$B$5*(E101-F101)</f>
        <v>0.931776558637566</v>
      </c>
      <c r="F103" s="35" t="n">
        <f aca="false">F100+$A$5/$B$5*(F101-G101)</f>
        <v>0.911423572987151</v>
      </c>
      <c r="G103" s="35" t="n">
        <f aca="false">G100+$A$5/$B$5*(G101-H101)</f>
        <v>0.893180257532683</v>
      </c>
      <c r="H103" s="35" t="n">
        <f aca="false">H100+$A$5/$B$5*(H101-I101)</f>
        <v>0.876426264176396</v>
      </c>
      <c r="I103" s="35" t="n">
        <f aca="false">I100+$A$5/$B$5*(I101-J101)</f>
        <v>0.860801702609613</v>
      </c>
      <c r="J103" s="35" t="n">
        <f aca="false">J100+$A$5/$B$5*(J101-K101)</f>
        <v>0.846063203338287</v>
      </c>
      <c r="K103" s="35" t="n">
        <f aca="false">K100+$A$5/$B$5*(K101-L101)</f>
        <v>0.832029264115645</v>
      </c>
      <c r="L103" s="35" t="n">
        <f aca="false">L100+$A$5/$B$5*(L101-M101)</f>
        <v>0.818553696797859</v>
      </c>
      <c r="M103" s="35" t="n">
        <f aca="false">M100+$A$5/$B$5*(M101-N101)</f>
        <v>0.805509582858648</v>
      </c>
      <c r="N103" s="35" t="n">
        <f aca="false">N100+$A$5/$B$5*(N101-O101)</f>
        <v>0.792777261048063</v>
      </c>
      <c r="O103" s="35" t="n">
        <f aca="false">O100+$A$5/$B$5*(O101-P101)</f>
        <v>0.780232136057724</v>
      </c>
      <c r="P103" s="35" t="n">
        <f aca="false">P100+$A$5/$B$5*(P101-Q101)</f>
        <v>0.767727707003885</v>
      </c>
      <c r="Q103" s="35" t="n">
        <f aca="false">Q100+$A$5/$B$5*(Q101-R101)</f>
        <v>0.755068981872741</v>
      </c>
      <c r="R103" s="35" t="n">
        <f aca="false">R100+$A$5/$B$5*(R101-S101)</f>
        <v>0.7419493235876</v>
      </c>
      <c r="S103" s="35" t="n">
        <f aca="false">S100+$A$5/$B$5*(S101-T101)</f>
        <v>0.72781468417187</v>
      </c>
      <c r="T103" s="35" t="n">
        <f aca="false">T100+$A$5/$B$5*(T101-U101)</f>
        <v>0.71149029292758</v>
      </c>
      <c r="U103" s="35" t="n">
        <f aca="false">U100+$A$5/$B$5*(U101-V101)</f>
        <v>0.688861955542676</v>
      </c>
      <c r="V103" s="35" t="n">
        <f aca="false">V100+$A$5/$B$5*(V101-W101)</f>
        <v>0.645805571285211</v>
      </c>
      <c r="W103" s="35" t="n">
        <f aca="false">W100+$A$5/$B$5*(W101-X101)</f>
        <v>0.156814058617507</v>
      </c>
      <c r="X103" s="35" t="n">
        <f aca="false">X100+$A$5/$B$5*(X101-Y101)</f>
        <v>1.64965310457111E-006</v>
      </c>
      <c r="Y103" s="35" t="n">
        <f aca="false">Y100+$A$5/$B$5*(Y101-Z101)</f>
        <v>2.91344055240579E-036</v>
      </c>
      <c r="Z103" s="35" t="n">
        <f aca="false">Z100+$A$5/$B$5*(Z101-AA101)</f>
        <v>4.31015210316267E-212</v>
      </c>
      <c r="AA103" s="35" t="n">
        <f aca="false">AA100+$A$5/$B$5*(AA101-AB101)</f>
        <v>0</v>
      </c>
      <c r="AB103" s="35" t="n">
        <f aca="false">AB100+$A$5/$B$5*(AB101-AC101)</f>
        <v>0</v>
      </c>
      <c r="AC103" s="35" t="n">
        <f aca="false">AC100+$A$5/$B$5*(AC101-AD101)</f>
        <v>0</v>
      </c>
      <c r="AD103" s="35" t="n">
        <f aca="false">AD100+$A$5/$B$5*(AD101-AE101)</f>
        <v>0</v>
      </c>
      <c r="AE103" s="35" t="n">
        <f aca="false">AE100+$A$5/$B$5*(AE101-AF101)</f>
        <v>0</v>
      </c>
      <c r="AF103" s="35" t="n">
        <f aca="false">AF100+$A$5/$B$5*(AF101-AG101)</f>
        <v>0</v>
      </c>
      <c r="AG103" s="35" t="n">
        <f aca="false">AG100+$A$5/$B$5*(AG101-AH101)</f>
        <v>0</v>
      </c>
      <c r="AH103" s="35" t="n">
        <f aca="false">AH100+$A$5/$B$5*(AH101-AI101)</f>
        <v>0</v>
      </c>
      <c r="AI103" s="35" t="n">
        <f aca="false">AI100+$A$5/$B$5*(AI101-AJ101)</f>
        <v>0</v>
      </c>
      <c r="AJ103" s="35" t="n">
        <f aca="false">AJ100+$A$5/$B$5*(AJ101-AK101)</f>
        <v>0</v>
      </c>
      <c r="AK103" s="35" t="n">
        <f aca="false">AK100+$A$5/$B$5*(AK101-AL101)</f>
        <v>0</v>
      </c>
      <c r="AL103" s="35" t="n">
        <f aca="false">AL100+$A$5/$B$5*(AL101-AM101)</f>
        <v>0</v>
      </c>
      <c r="AM103" s="35" t="n">
        <f aca="false">AM100+$A$5/$B$5*(AM101-AN101)</f>
        <v>0</v>
      </c>
      <c r="AN103" s="35" t="n">
        <f aca="false">AN100+$A$5/$B$5*(AN101-AO101)</f>
        <v>0</v>
      </c>
      <c r="AO103" s="35" t="n">
        <f aca="false">AO100+$A$5/$B$5*(AO101-AP101)</f>
        <v>0</v>
      </c>
      <c r="AP103" s="35" t="n">
        <f aca="false">AP100+$A$5/$B$5*(AP101-AQ101)</f>
        <v>0</v>
      </c>
      <c r="AQ103" s="35" t="n">
        <f aca="false">AQ100+$A$5/$B$5*(AQ101-AR101)</f>
        <v>0</v>
      </c>
      <c r="AR103" s="35" t="n">
        <f aca="false">AR100+$A$5/$B$5*(AR101-AS101)</f>
        <v>0</v>
      </c>
      <c r="AS103" s="35" t="n">
        <f aca="false">AS100+$A$5/$B$5*(AS101-AT101)</f>
        <v>0</v>
      </c>
      <c r="AT103" s="35" t="n">
        <f aca="false">AT100+$A$5/$B$5*(AT101-AU101)</f>
        <v>0</v>
      </c>
      <c r="AU103" s="35" t="n">
        <f aca="false">AU100+$A$5/$B$5*(AU101-AV101)</f>
        <v>0</v>
      </c>
      <c r="AV103" s="35" t="n">
        <f aca="false">AV100+$A$5/$B$5*(AV101-AW101)</f>
        <v>0</v>
      </c>
      <c r="AW103" s="35" t="n">
        <f aca="false">AW100+$A$5/$B$5*(AW101-AX101)</f>
        <v>0</v>
      </c>
      <c r="AX103" s="35" t="n">
        <f aca="false">AX100+$A$5/$B$5*(AX101-AY101)</f>
        <v>0</v>
      </c>
      <c r="AY103" s="35" t="n">
        <f aca="false">AY100+$A$5/$B$5*(AY101-AZ101)</f>
        <v>0</v>
      </c>
      <c r="AZ103" s="35" t="n">
        <f aca="false">AZ100+$A$5/$B$5*(AZ101-BA101)</f>
        <v>0</v>
      </c>
      <c r="BA103" s="35" t="n">
        <f aca="false">BA100+$A$5/$B$5*(BA101-BB101)</f>
        <v>0</v>
      </c>
      <c r="BB103" s="35" t="n">
        <f aca="false">BB100+$A$5/$B$5*(BB101-BC101)</f>
        <v>0</v>
      </c>
      <c r="BC103" s="35" t="n">
        <f aca="false">BC100+$A$5/$B$5*(BC101-BD101)</f>
        <v>0</v>
      </c>
      <c r="BD103" s="35" t="n">
        <f aca="false">BD100+$A$5/$B$5*(BD101-BE101)</f>
        <v>0</v>
      </c>
      <c r="BE103" s="35" t="n">
        <f aca="false">BE100+$A$5/$B$5*(BE101-BF101)</f>
        <v>0</v>
      </c>
      <c r="BF103" s="35" t="n">
        <f aca="false">BF100+$A$5/$B$5*(BF101-BG101)</f>
        <v>0</v>
      </c>
      <c r="BG103" s="35" t="n">
        <f aca="false">BG100+$A$5/$B$5*(BG101-BH101)</f>
        <v>0</v>
      </c>
      <c r="BH103" s="35" t="n">
        <f aca="false">BH100+$A$5/$B$5*(BH101-BI101)</f>
        <v>0</v>
      </c>
      <c r="BI103" s="35" t="n">
        <f aca="false">BI100+$A$5/$B$5*(BI101-BJ101)</f>
        <v>0</v>
      </c>
      <c r="BJ103" s="35" t="n">
        <f aca="false">BJ100+$A$5/$B$5*(BJ101-BK101)</f>
        <v>0</v>
      </c>
      <c r="BK103" s="35" t="n">
        <f aca="false">BK100+$A$5/$B$5*(BK101-BL101)</f>
        <v>0</v>
      </c>
      <c r="BL103" s="35" t="n">
        <f aca="false">BL100+$A$5/$B$5*(BL101-BM101)</f>
        <v>0</v>
      </c>
      <c r="BM103" s="35" t="n">
        <f aca="false">BM100+$A$5/$B$5*(BM101-BN101)</f>
        <v>0</v>
      </c>
      <c r="BN103" s="35" t="n">
        <f aca="false">BN100+$A$5/$B$5*(BN101-BO101)</f>
        <v>0</v>
      </c>
      <c r="BO103" s="35" t="n">
        <f aca="false">BO100+$A$5/$B$5*(BO101-BP101)</f>
        <v>0</v>
      </c>
      <c r="BP103" s="35" t="n">
        <f aca="false">BP100+$A$5/$B$5*(BP101-BQ101)</f>
        <v>0</v>
      </c>
      <c r="BQ103" s="35" t="n">
        <f aca="false">BQ100+$A$5/$B$5*(BQ101-BR101)</f>
        <v>0</v>
      </c>
      <c r="BR103" s="35" t="n">
        <f aca="false">BR100+$A$5/$B$5*(BR101-BS101)</f>
        <v>0</v>
      </c>
      <c r="BS103" s="35" t="n">
        <f aca="false">BS100+$A$5/$B$5*(BS101-BT101)</f>
        <v>0</v>
      </c>
      <c r="BT103" s="35" t="n">
        <f aca="false">BT100+$A$5/$B$5*(BT101-BU101)</f>
        <v>0</v>
      </c>
      <c r="BU103" s="35" t="n">
        <f aca="false">BU100+$A$5/$B$5*(BU101-BV101)</f>
        <v>0</v>
      </c>
      <c r="BV103" s="35" t="n">
        <f aca="false">BV100+$A$5/$B$5*(BV101-BW101)</f>
        <v>0</v>
      </c>
      <c r="BW103" s="35" t="n">
        <f aca="false">BW100+$A$5/$B$5*(BW101-BX101)</f>
        <v>0</v>
      </c>
      <c r="BX103" s="35" t="n">
        <f aca="false">BX100+$A$5/$B$5*(BX101-BY101)</f>
        <v>0</v>
      </c>
      <c r="BY103" s="35" t="n">
        <f aca="false">BY100+$A$5/$B$5*(BY101-BZ101)</f>
        <v>0</v>
      </c>
      <c r="BZ103" s="35" t="n">
        <f aca="false">BZ100+$A$5/$B$5*(BZ101-CA101)</f>
        <v>0</v>
      </c>
      <c r="CA103" s="35" t="n">
        <f aca="false">CA100+$A$5/$B$5*(CA101-CB101)</f>
        <v>0</v>
      </c>
      <c r="CB103" s="35" t="n">
        <f aca="false">CB100+$A$5/$B$5*(CB101-CC101)</f>
        <v>0</v>
      </c>
      <c r="CC103" s="35" t="n">
        <f aca="false">CC100+$A$5/$B$5*(CC101-CD101)</f>
        <v>0</v>
      </c>
      <c r="CD103" s="35" t="n">
        <f aca="false">CD100+$A$5/$B$5*(CD101-CE101)</f>
        <v>0</v>
      </c>
      <c r="CE103" s="35" t="n">
        <f aca="false">CE100+$A$5/$B$5*(CE101-CF101)</f>
        <v>0</v>
      </c>
      <c r="CF103" s="35" t="n">
        <f aca="false">CF100+$A$5/$B$5*(CF101-CG101)</f>
        <v>0</v>
      </c>
      <c r="CG103" s="35" t="n">
        <f aca="false">CG100+$A$5/$B$5*(CG101-CH101)</f>
        <v>0</v>
      </c>
      <c r="CH103" s="35" t="n">
        <f aca="false">CH100+$A$5/$B$5*(CH101-CI101)</f>
        <v>0</v>
      </c>
      <c r="CI103" s="35" t="n">
        <f aca="false">CI100+$A$5/$B$5*(CI101-CJ101)</f>
        <v>0</v>
      </c>
      <c r="CJ103" s="35" t="n">
        <f aca="false">CJ100+$A$5/$B$5*(CJ101-CK101)</f>
        <v>0</v>
      </c>
      <c r="CK103" s="35" t="n">
        <f aca="false">CK100+$A$5/$B$5*(CK101-CL101)</f>
        <v>0</v>
      </c>
      <c r="CL103" s="35" t="n">
        <f aca="false">CL100+$A$5/$B$5*(CL101-CM101)</f>
        <v>0</v>
      </c>
      <c r="CM103" s="35" t="n">
        <f aca="false">CM100+$A$5/$B$5*(CM101-CN101)</f>
        <v>0</v>
      </c>
      <c r="CN103" s="35" t="n">
        <f aca="false">CN100+$A$5/$B$5*(CN101-CO101)</f>
        <v>0</v>
      </c>
      <c r="CO103" s="35" t="n">
        <f aca="false">CO100+$A$5/$B$5*(CO101-CP101)</f>
        <v>0</v>
      </c>
      <c r="CP103" s="35" t="n">
        <f aca="false">CP100+$A$5/$B$5*(CP101-CQ101)</f>
        <v>0</v>
      </c>
      <c r="CQ103" s="35" t="n">
        <f aca="false">CQ100+$A$5/$B$5*(CQ101-CR101)</f>
        <v>0</v>
      </c>
      <c r="CR103" s="35" t="n">
        <f aca="false">CR100+$A$5/$B$5*(CR101-CS101)</f>
        <v>0</v>
      </c>
      <c r="CS103" s="35" t="n">
        <f aca="false">CS100+$A$5/$B$5*(CS101-CT101)</f>
        <v>0</v>
      </c>
      <c r="CT103" s="35" t="n">
        <f aca="false">CT100+$A$5/$B$5*(CT101-CU101)</f>
        <v>0</v>
      </c>
      <c r="CU103" s="35" t="n">
        <f aca="false">CU100+$A$5/$B$5*(CU101-CV101)</f>
        <v>0</v>
      </c>
      <c r="CV103" s="35" t="n">
        <f aca="false">CV100+$A$5/$B$5*(CV101-CW101)</f>
        <v>0</v>
      </c>
      <c r="CW103" s="35" t="n">
        <f aca="false">CW100+$A$5/$B$5*(CW101-CX101)</f>
        <v>0</v>
      </c>
      <c r="CX103" s="35" t="n">
        <f aca="false">CX100+$A$5/$B$5*(CX101-CY101)</f>
        <v>0</v>
      </c>
      <c r="CY103" s="35" t="n">
        <f aca="false">CY100+$A$5/$B$5*(CY101-CZ101)</f>
        <v>0</v>
      </c>
      <c r="CZ103" s="35" t="n">
        <f aca="false">CZ100+$A$5/$B$5*(CZ101-DA101)</f>
        <v>0</v>
      </c>
      <c r="DA103" s="35" t="n">
        <f aca="false">DA100+$A$5/$B$5*(DA101-DB101)</f>
        <v>0</v>
      </c>
      <c r="DB103" s="35" t="n">
        <f aca="false">DB100+$A$5/$B$5*(DB101-DC101)</f>
        <v>0</v>
      </c>
      <c r="DC103" s="35" t="n">
        <f aca="false">DC100+$A$5/$B$5*(DC101-DD101)</f>
        <v>0</v>
      </c>
      <c r="DD103" s="35" t="n">
        <f aca="false">DD100+$A$5/$B$5*(DD101-DE101)</f>
        <v>0</v>
      </c>
      <c r="DE103" s="35" t="n">
        <f aca="false">DE100+$A$5/$B$5*(DE101-DF101)</f>
        <v>0</v>
      </c>
      <c r="DF103" s="35" t="n">
        <f aca="false">DF100+$A$5/$B$5*(DF101-DG101)</f>
        <v>0</v>
      </c>
      <c r="DG103" s="35" t="n">
        <f aca="false">DG100+$A$5/$B$5*(DG101-DH101)</f>
        <v>0</v>
      </c>
      <c r="DH103" s="35" t="n">
        <f aca="false">DH100+$A$5/$B$5*(DH101-DI101)</f>
        <v>0</v>
      </c>
      <c r="DI103" s="35" t="n">
        <f aca="false">DI100+$A$5/$B$5*(DI101-DJ101)</f>
        <v>0</v>
      </c>
      <c r="DJ103" s="35" t="n">
        <f aca="false">DJ100+$A$5/$B$5*(DJ101-DK101)</f>
        <v>0</v>
      </c>
      <c r="DK103" s="35" t="n">
        <f aca="false">DK100+$A$5/$B$5*(DK101-DL101)</f>
        <v>0</v>
      </c>
      <c r="DL103" s="35" t="n">
        <f aca="false">DL100+$A$5/$B$5*(DL101-DM101)</f>
        <v>0</v>
      </c>
      <c r="DM103" s="35" t="n">
        <f aca="false">DM100+$A$5/$B$5*(DM101-DN101)</f>
        <v>0</v>
      </c>
      <c r="DN103" s="35" t="n">
        <f aca="false">DN100+$A$5/$B$5*(DN101-DO101)</f>
        <v>0</v>
      </c>
      <c r="DO103" s="35" t="n">
        <f aca="false">DO100+$A$5/$B$5*(DO101-DP101)</f>
        <v>0</v>
      </c>
      <c r="DP103" s="35" t="n">
        <f aca="false">DP100+$A$5/$B$5*(DP101-DQ101)</f>
        <v>0</v>
      </c>
      <c r="DQ103" s="35" t="n">
        <f aca="false">DQ100+$A$5/$B$5*(DQ101-DR101)</f>
        <v>0</v>
      </c>
      <c r="DR103" s="35" t="n">
        <f aca="false">DR100+$A$5/$B$5*(DR101-DS101)</f>
        <v>0</v>
      </c>
      <c r="DS103" s="35" t="n">
        <f aca="false">DS100+$A$5/$B$5*(DS101-DT101)</f>
        <v>0</v>
      </c>
      <c r="DT103" s="35" t="n">
        <f aca="false">DT100+$A$5/$B$5*(DT101-DU101)</f>
        <v>0</v>
      </c>
    </row>
    <row r="104" s="30" customFormat="true" ht="15.75" hidden="false" customHeight="false" outlineLevel="0" collapsed="false">
      <c r="A104" s="28"/>
      <c r="B104" s="29" t="s">
        <v>12</v>
      </c>
      <c r="D104" s="30" t="n">
        <f aca="false">$C$5*C103*C103/(C103*C103+(1-C103)*(1-C103)*$D$5)</f>
        <v>1</v>
      </c>
      <c r="E104" s="30" t="n">
        <f aca="false">$C$5*D103*D103/(D103*D103+(1-D103)*(1-D103)*$D$5)</f>
        <v>0.997855182888835</v>
      </c>
      <c r="F104" s="30" t="n">
        <f aca="false">$C$5*E103*E103/(E103*E103+(1-E103)*(1-E103)*$D$5)</f>
        <v>0.994667612992991</v>
      </c>
      <c r="G104" s="30" t="n">
        <f aca="false">$C$5*F103*F103/(F103*F103+(1-F103)*(1-F103)*$D$5)</f>
        <v>0.990643504822829</v>
      </c>
      <c r="H104" s="30" t="n">
        <f aca="false">$C$5*G103*G103/(G103*G103+(1-G103)*(1-G103)*$D$5)</f>
        <v>0.985898765146867</v>
      </c>
      <c r="I104" s="30" t="n">
        <f aca="false">$C$5*H103*H103/(H103*H103+(1-H103)*(1-H103)*$D$5)</f>
        <v>0.980507281624069</v>
      </c>
      <c r="J104" s="30" t="n">
        <f aca="false">$C$5*I103*I103/(I103*I103+(1-I103)*(1-I103)*$D$5)</f>
        <v>0.974516972716706</v>
      </c>
      <c r="K104" s="30" t="n">
        <f aca="false">$C$5*J103*J103/(J103*J103+(1-J103)*(1-J103)*$D$5)</f>
        <v>0.967956845002508</v>
      </c>
      <c r="L104" s="30" t="n">
        <f aca="false">$C$5*K103*K103/(K103*K103+(1-K103)*(1-K103)*$D$5)</f>
        <v>0.960840135323296</v>
      </c>
      <c r="M104" s="30" t="n">
        <f aca="false">$C$5*L103*L103/(L103*L103+(1-L103)*(1-L103)*$D$5)</f>
        <v>0.95316505526845</v>
      </c>
      <c r="N104" s="30" t="n">
        <f aca="false">$C$5*M103*M103/(M103*M103+(1-M103)*(1-M103)*$D$5)</f>
        <v>0.944913276254841</v>
      </c>
      <c r="O104" s="30" t="n">
        <f aca="false">$C$5*N103*N103/(N103*N103+(1-N103)*(1-N103)*$D$5)</f>
        <v>0.936045734158409</v>
      </c>
      <c r="P104" s="30" t="n">
        <f aca="false">$C$5*O103*O103/(O103*O103+(1-O103)*(1-O103)*$D$5)</f>
        <v>0.926493917359969</v>
      </c>
      <c r="Q104" s="30" t="n">
        <f aca="false">$C$5*P103*P103/(P103*P103+(1-P103)*(1-P103)*$D$5)</f>
        <v>0.916142233673317</v>
      </c>
      <c r="R104" s="30" t="n">
        <f aca="false">$C$5*Q103*Q103/(Q103*Q103+(1-Q103)*(1-Q103)*$D$5)</f>
        <v>0.904794057771754</v>
      </c>
      <c r="S104" s="30" t="n">
        <f aca="false">$C$5*R103*R103/(R103*R103+(1-R103)*(1-R103)*$D$5)</f>
        <v>0.892088116833222</v>
      </c>
      <c r="T104" s="30" t="n">
        <f aca="false">$C$5*S103*S103/(S103*S103+(1-S103)*(1-S103)*$D$5)</f>
        <v>0.877302150697501</v>
      </c>
      <c r="U104" s="30" t="n">
        <f aca="false">$C$5*T103*T103/(T103*T103+(1-T103)*(1-T103)*$D$5)</f>
        <v>0.858788763867965</v>
      </c>
      <c r="V104" s="30" t="n">
        <f aca="false">$C$5*U103*U103/(U103*U103+(1-U103)*(1-U103)*$D$5)</f>
        <v>0.830561003255923</v>
      </c>
      <c r="W104" s="30" t="n">
        <f aca="false">$C$5*V103*V103/(V103*V103+(1-V103)*(1-V103)*$D$5)</f>
        <v>0.768756850555215</v>
      </c>
      <c r="X104" s="30" t="n">
        <f aca="false">$C$5*W103*W103/(W103*W103+(1-W103)*(1-W103)*$D$5)</f>
        <v>0.0334315038320564</v>
      </c>
      <c r="Y104" s="30" t="n">
        <f aca="false">$C$5*X103*X103/(X103*X103+(1-X103)*(1-X103)*$D$5)</f>
        <v>2.72136434402056E-012</v>
      </c>
      <c r="Z104" s="30" t="n">
        <f aca="false">$C$5*Y103*Y103/(Y103*Y103+(1-Y103)*(1-Y103)*$D$5)</f>
        <v>8.48813585240254E-072</v>
      </c>
      <c r="AA104" s="30" t="n">
        <f aca="false">$C$5*Z103*Z103/(Z103*Z103+(1-Z103)*(1-Z103)*$D$5)</f>
        <v>0</v>
      </c>
      <c r="AB104" s="30" t="n">
        <f aca="false">$C$5*AA103*AA103/(AA103*AA103+(1-AA103)*(1-AA103)*$D$5)</f>
        <v>0</v>
      </c>
      <c r="AC104" s="30" t="n">
        <f aca="false">$C$5*AB103*AB103/(AB103*AB103+(1-AB103)*(1-AB103)*$D$5)</f>
        <v>0</v>
      </c>
      <c r="AD104" s="30" t="n">
        <f aca="false">$C$5*AC103*AC103/(AC103*AC103+(1-AC103)*(1-AC103)*$D$5)</f>
        <v>0</v>
      </c>
      <c r="AE104" s="30" t="n">
        <f aca="false">$C$5*AD103*AD103/(AD103*AD103+(1-AD103)*(1-AD103)*$D$5)</f>
        <v>0</v>
      </c>
      <c r="AF104" s="30" t="n">
        <f aca="false">$C$5*AE103*AE103/(AE103*AE103+(1-AE103)*(1-AE103)*$D$5)</f>
        <v>0</v>
      </c>
      <c r="AG104" s="30" t="n">
        <f aca="false">$C$5*AF103*AF103/(AF103*AF103+(1-AF103)*(1-AF103)*$D$5)</f>
        <v>0</v>
      </c>
      <c r="AH104" s="30" t="n">
        <f aca="false">$C$5*AG103*AG103/(AG103*AG103+(1-AG103)*(1-AG103)*$D$5)</f>
        <v>0</v>
      </c>
      <c r="AI104" s="30" t="n">
        <f aca="false">$C$5*AH103*AH103/(AH103*AH103+(1-AH103)*(1-AH103)*$D$5)</f>
        <v>0</v>
      </c>
      <c r="AJ104" s="30" t="n">
        <f aca="false">$C$5*AI103*AI103/(AI103*AI103+(1-AI103)*(1-AI103)*$D$5)</f>
        <v>0</v>
      </c>
      <c r="AK104" s="30" t="n">
        <f aca="false">$C$5*AJ103*AJ103/(AJ103*AJ103+(1-AJ103)*(1-AJ103)*$D$5)</f>
        <v>0</v>
      </c>
      <c r="AL104" s="30" t="n">
        <f aca="false">$C$5*AK103*AK103/(AK103*AK103+(1-AK103)*(1-AK103)*$D$5)</f>
        <v>0</v>
      </c>
      <c r="AM104" s="30" t="n">
        <f aca="false">$C$5*AL103*AL103/(AL103*AL103+(1-AL103)*(1-AL103)*$D$5)</f>
        <v>0</v>
      </c>
      <c r="AN104" s="30" t="n">
        <f aca="false">$C$5*AM103*AM103/(AM103*AM103+(1-AM103)*(1-AM103)*$D$5)</f>
        <v>0</v>
      </c>
      <c r="AO104" s="30" t="n">
        <f aca="false">$C$5*AN103*AN103/(AN103*AN103+(1-AN103)*(1-AN103)*$D$5)</f>
        <v>0</v>
      </c>
      <c r="AP104" s="30" t="n">
        <f aca="false">$C$5*AO103*AO103/(AO103*AO103+(1-AO103)*(1-AO103)*$D$5)</f>
        <v>0</v>
      </c>
      <c r="AQ104" s="30" t="n">
        <f aca="false">$C$5*AP103*AP103/(AP103*AP103+(1-AP103)*(1-AP103)*$D$5)</f>
        <v>0</v>
      </c>
      <c r="AR104" s="30" t="n">
        <f aca="false">$C$5*AQ103*AQ103/(AQ103*AQ103+(1-AQ103)*(1-AQ103)*$D$5)</f>
        <v>0</v>
      </c>
      <c r="AS104" s="30" t="n">
        <f aca="false">$C$5*AR103*AR103/(AR103*AR103+(1-AR103)*(1-AR103)*$D$5)</f>
        <v>0</v>
      </c>
      <c r="AT104" s="30" t="n">
        <f aca="false">$C$5*AS103*AS103/(AS103*AS103+(1-AS103)*(1-AS103)*$D$5)</f>
        <v>0</v>
      </c>
      <c r="AU104" s="30" t="n">
        <f aca="false">$C$5*AT103*AT103/(AT103*AT103+(1-AT103)*(1-AT103)*$D$5)</f>
        <v>0</v>
      </c>
      <c r="AV104" s="30" t="n">
        <f aca="false">$C$5*AU103*AU103/(AU103*AU103+(1-AU103)*(1-AU103)*$D$5)</f>
        <v>0</v>
      </c>
      <c r="AW104" s="30" t="n">
        <f aca="false">$C$5*AV103*AV103/(AV103*AV103+(1-AV103)*(1-AV103)*$D$5)</f>
        <v>0</v>
      </c>
      <c r="AX104" s="30" t="n">
        <f aca="false">$C$5*AW103*AW103/(AW103*AW103+(1-AW103)*(1-AW103)*$D$5)</f>
        <v>0</v>
      </c>
      <c r="AY104" s="30" t="n">
        <f aca="false">$C$5*AX103*AX103/(AX103*AX103+(1-AX103)*(1-AX103)*$D$5)</f>
        <v>0</v>
      </c>
      <c r="AZ104" s="30" t="n">
        <f aca="false">$C$5*AY103*AY103/(AY103*AY103+(1-AY103)*(1-AY103)*$D$5)</f>
        <v>0</v>
      </c>
      <c r="BA104" s="30" t="n">
        <f aca="false">$C$5*AZ103*AZ103/(AZ103*AZ103+(1-AZ103)*(1-AZ103)*$D$5)</f>
        <v>0</v>
      </c>
      <c r="BB104" s="30" t="n">
        <f aca="false">$C$5*BA103*BA103/(BA103*BA103+(1-BA103)*(1-BA103)*$D$5)</f>
        <v>0</v>
      </c>
      <c r="BC104" s="30" t="n">
        <f aca="false">$C$5*BB103*BB103/(BB103*BB103+(1-BB103)*(1-BB103)*$D$5)</f>
        <v>0</v>
      </c>
      <c r="BD104" s="30" t="n">
        <f aca="false">$C$5*BC103*BC103/(BC103*BC103+(1-BC103)*(1-BC103)*$D$5)</f>
        <v>0</v>
      </c>
      <c r="BE104" s="30" t="n">
        <f aca="false">$C$5*BD103*BD103/(BD103*BD103+(1-BD103)*(1-BD103)*$D$5)</f>
        <v>0</v>
      </c>
      <c r="BF104" s="30" t="n">
        <f aca="false">$C$5*BE103*BE103/(BE103*BE103+(1-BE103)*(1-BE103)*$D$5)</f>
        <v>0</v>
      </c>
      <c r="BG104" s="30" t="n">
        <f aca="false">$C$5*BF103*BF103/(BF103*BF103+(1-BF103)*(1-BF103)*$D$5)</f>
        <v>0</v>
      </c>
      <c r="BH104" s="30" t="n">
        <f aca="false">$C$5*BG103*BG103/(BG103*BG103+(1-BG103)*(1-BG103)*$D$5)</f>
        <v>0</v>
      </c>
      <c r="BI104" s="30" t="n">
        <f aca="false">$C$5*BH103*BH103/(BH103*BH103+(1-BH103)*(1-BH103)*$D$5)</f>
        <v>0</v>
      </c>
      <c r="BJ104" s="30" t="n">
        <f aca="false">$C$5*BI103*BI103/(BI103*BI103+(1-BI103)*(1-BI103)*$D$5)</f>
        <v>0</v>
      </c>
      <c r="BK104" s="30" t="n">
        <f aca="false">$C$5*BJ103*BJ103/(BJ103*BJ103+(1-BJ103)*(1-BJ103)*$D$5)</f>
        <v>0</v>
      </c>
      <c r="BL104" s="30" t="n">
        <f aca="false">$C$5*BK103*BK103/(BK103*BK103+(1-BK103)*(1-BK103)*$D$5)</f>
        <v>0</v>
      </c>
      <c r="BM104" s="30" t="n">
        <f aca="false">$C$5*BL103*BL103/(BL103*BL103+(1-BL103)*(1-BL103)*$D$5)</f>
        <v>0</v>
      </c>
      <c r="BN104" s="30" t="n">
        <f aca="false">$C$5*BM103*BM103/(BM103*BM103+(1-BM103)*(1-BM103)*$D$5)</f>
        <v>0</v>
      </c>
      <c r="BO104" s="30" t="n">
        <f aca="false">$C$5*BN103*BN103/(BN103*BN103+(1-BN103)*(1-BN103)*$D$5)</f>
        <v>0</v>
      </c>
      <c r="BP104" s="30" t="n">
        <f aca="false">$C$5*BO103*BO103/(BO103*BO103+(1-BO103)*(1-BO103)*$D$5)</f>
        <v>0</v>
      </c>
      <c r="BQ104" s="30" t="n">
        <f aca="false">$C$5*BP103*BP103/(BP103*BP103+(1-BP103)*(1-BP103)*$D$5)</f>
        <v>0</v>
      </c>
      <c r="BR104" s="30" t="n">
        <f aca="false">$C$5*BQ103*BQ103/(BQ103*BQ103+(1-BQ103)*(1-BQ103)*$D$5)</f>
        <v>0</v>
      </c>
      <c r="BS104" s="30" t="n">
        <f aca="false">$C$5*BR103*BR103/(BR103*BR103+(1-BR103)*(1-BR103)*$D$5)</f>
        <v>0</v>
      </c>
      <c r="BT104" s="30" t="n">
        <f aca="false">$C$5*BS103*BS103/(BS103*BS103+(1-BS103)*(1-BS103)*$D$5)</f>
        <v>0</v>
      </c>
      <c r="BU104" s="30" t="n">
        <f aca="false">$C$5*BT103*BT103/(BT103*BT103+(1-BT103)*(1-BT103)*$D$5)</f>
        <v>0</v>
      </c>
      <c r="BV104" s="30" t="n">
        <f aca="false">$C$5*BU103*BU103/(BU103*BU103+(1-BU103)*(1-BU103)*$D$5)</f>
        <v>0</v>
      </c>
      <c r="BW104" s="30" t="n">
        <f aca="false">$C$5*BV103*BV103/(BV103*BV103+(1-BV103)*(1-BV103)*$D$5)</f>
        <v>0</v>
      </c>
      <c r="BX104" s="30" t="n">
        <f aca="false">$C$5*BW103*BW103/(BW103*BW103+(1-BW103)*(1-BW103)*$D$5)</f>
        <v>0</v>
      </c>
      <c r="BY104" s="30" t="n">
        <f aca="false">$C$5*BX103*BX103/(BX103*BX103+(1-BX103)*(1-BX103)*$D$5)</f>
        <v>0</v>
      </c>
      <c r="BZ104" s="30" t="n">
        <f aca="false">$C$5*BY103*BY103/(BY103*BY103+(1-BY103)*(1-BY103)*$D$5)</f>
        <v>0</v>
      </c>
      <c r="CA104" s="30" t="n">
        <f aca="false">$C$5*BZ103*BZ103/(BZ103*BZ103+(1-BZ103)*(1-BZ103)*$D$5)</f>
        <v>0</v>
      </c>
      <c r="CB104" s="30" t="n">
        <f aca="false">$C$5*CA103*CA103/(CA103*CA103+(1-CA103)*(1-CA103)*$D$5)</f>
        <v>0</v>
      </c>
      <c r="CC104" s="30" t="n">
        <f aca="false">$C$5*CB103*CB103/(CB103*CB103+(1-CB103)*(1-CB103)*$D$5)</f>
        <v>0</v>
      </c>
      <c r="CD104" s="30" t="n">
        <f aca="false">$C$5*CC103*CC103/(CC103*CC103+(1-CC103)*(1-CC103)*$D$5)</f>
        <v>0</v>
      </c>
      <c r="CE104" s="30" t="n">
        <f aca="false">$C$5*CD103*CD103/(CD103*CD103+(1-CD103)*(1-CD103)*$D$5)</f>
        <v>0</v>
      </c>
      <c r="CF104" s="30" t="n">
        <f aca="false">$C$5*CE103*CE103/(CE103*CE103+(1-CE103)*(1-CE103)*$D$5)</f>
        <v>0</v>
      </c>
      <c r="CG104" s="30" t="n">
        <f aca="false">$C$5*CF103*CF103/(CF103*CF103+(1-CF103)*(1-CF103)*$D$5)</f>
        <v>0</v>
      </c>
      <c r="CH104" s="30" t="n">
        <f aca="false">$C$5*CG103*CG103/(CG103*CG103+(1-CG103)*(1-CG103)*$D$5)</f>
        <v>0</v>
      </c>
      <c r="CI104" s="30" t="n">
        <f aca="false">$C$5*CH103*CH103/(CH103*CH103+(1-CH103)*(1-CH103)*$D$5)</f>
        <v>0</v>
      </c>
      <c r="CJ104" s="30" t="n">
        <f aca="false">$C$5*CI103*CI103/(CI103*CI103+(1-CI103)*(1-CI103)*$D$5)</f>
        <v>0</v>
      </c>
      <c r="CK104" s="30" t="n">
        <f aca="false">$C$5*CJ103*CJ103/(CJ103*CJ103+(1-CJ103)*(1-CJ103)*$D$5)</f>
        <v>0</v>
      </c>
      <c r="CL104" s="30" t="n">
        <f aca="false">$C$5*CK103*CK103/(CK103*CK103+(1-CK103)*(1-CK103)*$D$5)</f>
        <v>0</v>
      </c>
      <c r="CM104" s="30" t="n">
        <f aca="false">$C$5*CL103*CL103/(CL103*CL103+(1-CL103)*(1-CL103)*$D$5)</f>
        <v>0</v>
      </c>
      <c r="CN104" s="30" t="n">
        <f aca="false">$C$5*CM103*CM103/(CM103*CM103+(1-CM103)*(1-CM103)*$D$5)</f>
        <v>0</v>
      </c>
      <c r="CO104" s="30" t="n">
        <f aca="false">$C$5*CN103*CN103/(CN103*CN103+(1-CN103)*(1-CN103)*$D$5)</f>
        <v>0</v>
      </c>
      <c r="CP104" s="30" t="n">
        <f aca="false">$C$5*CO103*CO103/(CO103*CO103+(1-CO103)*(1-CO103)*$D$5)</f>
        <v>0</v>
      </c>
      <c r="CQ104" s="30" t="n">
        <f aca="false">$C$5*CP103*CP103/(CP103*CP103+(1-CP103)*(1-CP103)*$D$5)</f>
        <v>0</v>
      </c>
      <c r="CR104" s="30" t="n">
        <f aca="false">$C$5*CQ103*CQ103/(CQ103*CQ103+(1-CQ103)*(1-CQ103)*$D$5)</f>
        <v>0</v>
      </c>
      <c r="CS104" s="30" t="n">
        <f aca="false">$C$5*CR103*CR103/(CR103*CR103+(1-CR103)*(1-CR103)*$D$5)</f>
        <v>0</v>
      </c>
      <c r="CT104" s="30" t="n">
        <f aca="false">$C$5*CS103*CS103/(CS103*CS103+(1-CS103)*(1-CS103)*$D$5)</f>
        <v>0</v>
      </c>
      <c r="CU104" s="30" t="n">
        <f aca="false">$C$5*CT103*CT103/(CT103*CT103+(1-CT103)*(1-CT103)*$D$5)</f>
        <v>0</v>
      </c>
      <c r="CV104" s="30" t="n">
        <f aca="false">$C$5*CU103*CU103/(CU103*CU103+(1-CU103)*(1-CU103)*$D$5)</f>
        <v>0</v>
      </c>
      <c r="CW104" s="30" t="n">
        <f aca="false">$C$5*CV103*CV103/(CV103*CV103+(1-CV103)*(1-CV103)*$D$5)</f>
        <v>0</v>
      </c>
      <c r="CX104" s="30" t="n">
        <f aca="false">$C$5*CW103*CW103/(CW103*CW103+(1-CW103)*(1-CW103)*$D$5)</f>
        <v>0</v>
      </c>
      <c r="CY104" s="30" t="n">
        <f aca="false">$C$5*CX103*CX103/(CX103*CX103+(1-CX103)*(1-CX103)*$D$5)</f>
        <v>0</v>
      </c>
      <c r="CZ104" s="30" t="n">
        <f aca="false">$C$5*CY103*CY103/(CY103*CY103+(1-CY103)*(1-CY103)*$D$5)</f>
        <v>0</v>
      </c>
      <c r="DA104" s="30" t="n">
        <f aca="false">$C$5*CZ103*CZ103/(CZ103*CZ103+(1-CZ103)*(1-CZ103)*$D$5)</f>
        <v>0</v>
      </c>
      <c r="DB104" s="30" t="n">
        <f aca="false">$C$5*DA103*DA103/(DA103*DA103+(1-DA103)*(1-DA103)*$D$5)</f>
        <v>0</v>
      </c>
      <c r="DC104" s="30" t="n">
        <f aca="false">$C$5*DB103*DB103/(DB103*DB103+(1-DB103)*(1-DB103)*$D$5)</f>
        <v>0</v>
      </c>
      <c r="DD104" s="30" t="n">
        <f aca="false">$C$5*DC103*DC103/(DC103*DC103+(1-DC103)*(1-DC103)*$D$5)</f>
        <v>0</v>
      </c>
      <c r="DE104" s="30" t="n">
        <f aca="false">$C$5*DD103*DD103/(DD103*DD103+(1-DD103)*(1-DD103)*$D$5)</f>
        <v>0</v>
      </c>
      <c r="DF104" s="30" t="n">
        <f aca="false">$C$5*DE103*DE103/(DE103*DE103+(1-DE103)*(1-DE103)*$D$5)</f>
        <v>0</v>
      </c>
      <c r="DG104" s="30" t="n">
        <f aca="false">$C$5*DF103*DF103/(DF103*DF103+(1-DF103)*(1-DF103)*$D$5)</f>
        <v>0</v>
      </c>
      <c r="DH104" s="30" t="n">
        <f aca="false">$C$5*DG103*DG103/(DG103*DG103+(1-DG103)*(1-DG103)*$D$5)</f>
        <v>0</v>
      </c>
      <c r="DI104" s="30" t="n">
        <f aca="false">$C$5*DH103*DH103/(DH103*DH103+(1-DH103)*(1-DH103)*$D$5)</f>
        <v>0</v>
      </c>
      <c r="DJ104" s="30" t="n">
        <f aca="false">$C$5*DI103*DI103/(DI103*DI103+(1-DI103)*(1-DI103)*$D$5)</f>
        <v>0</v>
      </c>
      <c r="DK104" s="30" t="n">
        <f aca="false">$C$5*DJ103*DJ103/(DJ103*DJ103+(1-DJ103)*(1-DJ103)*$D$5)</f>
        <v>0</v>
      </c>
      <c r="DL104" s="30" t="n">
        <f aca="false">$C$5*DK103*DK103/(DK103*DK103+(1-DK103)*(1-DK103)*$D$5)</f>
        <v>0</v>
      </c>
      <c r="DM104" s="30" t="n">
        <f aca="false">$C$5*DL103*DL103/(DL103*DL103+(1-DL103)*(1-DL103)*$D$5)</f>
        <v>0</v>
      </c>
      <c r="DN104" s="30" t="n">
        <f aca="false">$C$5*DM103*DM103/(DM103*DM103+(1-DM103)*(1-DM103)*$D$5)</f>
        <v>0</v>
      </c>
      <c r="DO104" s="30" t="n">
        <f aca="false">$C$5*DN103*DN103/(DN103*DN103+(1-DN103)*(1-DN103)*$D$5)</f>
        <v>0</v>
      </c>
      <c r="DP104" s="30" t="n">
        <f aca="false">$C$5*DO103*DO103/(DO103*DO103+(1-DO103)*(1-DO103)*$D$5)</f>
        <v>0</v>
      </c>
      <c r="DQ104" s="30" t="n">
        <f aca="false">$C$5*DP103*DP103/(DP103*DP103+(1-DP103)*(1-DP103)*$D$5)</f>
        <v>0</v>
      </c>
      <c r="DR104" s="30" t="n">
        <f aca="false">$C$5*DQ103*DQ103/(DQ103*DQ103+(1-DQ103)*(1-DQ103)*$D$5)</f>
        <v>0</v>
      </c>
      <c r="DS104" s="30" t="n">
        <f aca="false">$C$5*DR103*DR103/(DR103*DR103+(1-DR103)*(1-DR103)*$D$5)</f>
        <v>0</v>
      </c>
      <c r="DT104" s="30" t="n">
        <f aca="false">$C$5*DS103*DS103/(DS103*DS103+(1-DS103)*(1-DS103)*$D$5)</f>
        <v>0</v>
      </c>
      <c r="DU104" s="30" t="n">
        <f aca="false">$C$5*DT103*DT103/(DT103*DT103+(1-DT103)*(1-DT103)*$D$5)</f>
        <v>0</v>
      </c>
    </row>
    <row r="105" s="30" customFormat="true" ht="15.75" hidden="false" customHeight="false" outlineLevel="0" collapsed="false">
      <c r="A105" s="31"/>
      <c r="B105" s="21"/>
      <c r="C105" s="22" t="s">
        <v>10</v>
      </c>
      <c r="E105" s="28"/>
      <c r="F105" s="32"/>
      <c r="G105" s="33"/>
    </row>
    <row r="106" s="30" customFormat="true" ht="12.75" hidden="false" customHeight="false" outlineLevel="0" collapsed="false">
      <c r="A106" s="34" t="n">
        <f aca="false">A103+$A$5</f>
        <v>16</v>
      </c>
      <c r="B106" s="25" t="s">
        <v>11</v>
      </c>
      <c r="C106" s="26" t="n">
        <v>1</v>
      </c>
      <c r="D106" s="35" t="n">
        <f aca="false">D103+$A$5/$B$5*(D104-E104)</f>
        <v>0.956764683733774</v>
      </c>
      <c r="E106" s="35" t="n">
        <f aca="false">E103+$A$5/$B$5*(E104-F104)</f>
        <v>0.933370343585488</v>
      </c>
      <c r="F106" s="35" t="n">
        <f aca="false">F103+$A$5/$B$5*(F104-G104)</f>
        <v>0.913435627072232</v>
      </c>
      <c r="G106" s="35" t="n">
        <f aca="false">G103+$A$5/$B$5*(G104-H104)</f>
        <v>0.895552627370664</v>
      </c>
      <c r="H106" s="35" t="n">
        <f aca="false">H103+$A$5/$B$5*(H104-I104)</f>
        <v>0.879122005937795</v>
      </c>
      <c r="I106" s="35" t="n">
        <f aca="false">I103+$A$5/$B$5*(I104-J104)</f>
        <v>0.863796857063295</v>
      </c>
      <c r="J106" s="35" t="n">
        <f aca="false">J103+$A$5/$B$5*(J104-K104)</f>
        <v>0.849343267195385</v>
      </c>
      <c r="K106" s="35" t="n">
        <f aca="false">K103+$A$5/$B$5*(K104-L104)</f>
        <v>0.835587618955251</v>
      </c>
      <c r="L106" s="35" t="n">
        <f aca="false">L103+$A$5/$B$5*(L104-M104)</f>
        <v>0.822391236825282</v>
      </c>
      <c r="M106" s="35" t="n">
        <f aca="false">M103+$A$5/$B$5*(M104-N104)</f>
        <v>0.809635472365453</v>
      </c>
      <c r="N106" s="35" t="n">
        <f aca="false">N103+$A$5/$B$5*(N104-O104)</f>
        <v>0.797211032096279</v>
      </c>
      <c r="O106" s="35" t="n">
        <f aca="false">O103+$A$5/$B$5*(O104-P104)</f>
        <v>0.785008044456944</v>
      </c>
      <c r="P106" s="35" t="n">
        <f aca="false">P103+$A$5/$B$5*(P104-Q104)</f>
        <v>0.772903548847211</v>
      </c>
      <c r="Q106" s="35" t="n">
        <f aca="false">Q103+$A$5/$B$5*(Q104-R104)</f>
        <v>0.760743069823522</v>
      </c>
      <c r="R106" s="35" t="n">
        <f aca="false">R103+$A$5/$B$5*(R104-S104)</f>
        <v>0.748302294056866</v>
      </c>
      <c r="S106" s="35" t="n">
        <f aca="false">S103+$A$5/$B$5*(S104-T104)</f>
        <v>0.73520766723973</v>
      </c>
      <c r="T106" s="35" t="n">
        <f aca="false">T103+$A$5/$B$5*(T104-U104)</f>
        <v>0.720746986342349</v>
      </c>
      <c r="U106" s="35" t="n">
        <f aca="false">U103+$A$5/$B$5*(U104-V104)</f>
        <v>0.702975835848697</v>
      </c>
      <c r="V106" s="35" t="n">
        <f aca="false">V103+$A$5/$B$5*(V104-W104)</f>
        <v>0.676707647635565</v>
      </c>
      <c r="W106" s="35" t="n">
        <f aca="false">W103+$A$5/$B$5*(W104-X104)</f>
        <v>0.524476731979086</v>
      </c>
      <c r="X106" s="35" t="n">
        <f aca="false">X103+$A$5/$B$5*(X104-Y104)</f>
        <v>0.0167174015677721</v>
      </c>
      <c r="Y106" s="35" t="n">
        <f aca="false">Y103+$A$5/$B$5*(Y104-Z104)</f>
        <v>1.36068217201028E-012</v>
      </c>
      <c r="Z106" s="35" t="n">
        <f aca="false">Z103+$A$5/$B$5*(Z104-AA104)</f>
        <v>4.24406792620127E-072</v>
      </c>
      <c r="AA106" s="35" t="n">
        <f aca="false">AA103+$A$5/$B$5*(AA104-AB104)</f>
        <v>0</v>
      </c>
      <c r="AB106" s="35" t="n">
        <f aca="false">AB103+$A$5/$B$5*(AB104-AC104)</f>
        <v>0</v>
      </c>
      <c r="AC106" s="35" t="n">
        <f aca="false">AC103+$A$5/$B$5*(AC104-AD104)</f>
        <v>0</v>
      </c>
      <c r="AD106" s="35" t="n">
        <f aca="false">AD103+$A$5/$B$5*(AD104-AE104)</f>
        <v>0</v>
      </c>
      <c r="AE106" s="35" t="n">
        <f aca="false">AE103+$A$5/$B$5*(AE104-AF104)</f>
        <v>0</v>
      </c>
      <c r="AF106" s="35" t="n">
        <f aca="false">AF103+$A$5/$B$5*(AF104-AG104)</f>
        <v>0</v>
      </c>
      <c r="AG106" s="35" t="n">
        <f aca="false">AG103+$A$5/$B$5*(AG104-AH104)</f>
        <v>0</v>
      </c>
      <c r="AH106" s="35" t="n">
        <f aca="false">AH103+$A$5/$B$5*(AH104-AI104)</f>
        <v>0</v>
      </c>
      <c r="AI106" s="35" t="n">
        <f aca="false">AI103+$A$5/$B$5*(AI104-AJ104)</f>
        <v>0</v>
      </c>
      <c r="AJ106" s="35" t="n">
        <f aca="false">AJ103+$A$5/$B$5*(AJ104-AK104)</f>
        <v>0</v>
      </c>
      <c r="AK106" s="35" t="n">
        <f aca="false">AK103+$A$5/$B$5*(AK104-AL104)</f>
        <v>0</v>
      </c>
      <c r="AL106" s="35" t="n">
        <f aca="false">AL103+$A$5/$B$5*(AL104-AM104)</f>
        <v>0</v>
      </c>
      <c r="AM106" s="35" t="n">
        <f aca="false">AM103+$A$5/$B$5*(AM104-AN104)</f>
        <v>0</v>
      </c>
      <c r="AN106" s="35" t="n">
        <f aca="false">AN103+$A$5/$B$5*(AN104-AO104)</f>
        <v>0</v>
      </c>
      <c r="AO106" s="35" t="n">
        <f aca="false">AO103+$A$5/$B$5*(AO104-AP104)</f>
        <v>0</v>
      </c>
      <c r="AP106" s="35" t="n">
        <f aca="false">AP103+$A$5/$B$5*(AP104-AQ104)</f>
        <v>0</v>
      </c>
      <c r="AQ106" s="35" t="n">
        <f aca="false">AQ103+$A$5/$B$5*(AQ104-AR104)</f>
        <v>0</v>
      </c>
      <c r="AR106" s="35" t="n">
        <f aca="false">AR103+$A$5/$B$5*(AR104-AS104)</f>
        <v>0</v>
      </c>
      <c r="AS106" s="35" t="n">
        <f aca="false">AS103+$A$5/$B$5*(AS104-AT104)</f>
        <v>0</v>
      </c>
      <c r="AT106" s="35" t="n">
        <f aca="false">AT103+$A$5/$B$5*(AT104-AU104)</f>
        <v>0</v>
      </c>
      <c r="AU106" s="35" t="n">
        <f aca="false">AU103+$A$5/$B$5*(AU104-AV104)</f>
        <v>0</v>
      </c>
      <c r="AV106" s="35" t="n">
        <f aca="false">AV103+$A$5/$B$5*(AV104-AW104)</f>
        <v>0</v>
      </c>
      <c r="AW106" s="35" t="n">
        <f aca="false">AW103+$A$5/$B$5*(AW104-AX104)</f>
        <v>0</v>
      </c>
      <c r="AX106" s="35" t="n">
        <f aca="false">AX103+$A$5/$B$5*(AX104-AY104)</f>
        <v>0</v>
      </c>
      <c r="AY106" s="35" t="n">
        <f aca="false">AY103+$A$5/$B$5*(AY104-AZ104)</f>
        <v>0</v>
      </c>
      <c r="AZ106" s="35" t="n">
        <f aca="false">AZ103+$A$5/$B$5*(AZ104-BA104)</f>
        <v>0</v>
      </c>
      <c r="BA106" s="35" t="n">
        <f aca="false">BA103+$A$5/$B$5*(BA104-BB104)</f>
        <v>0</v>
      </c>
      <c r="BB106" s="35" t="n">
        <f aca="false">BB103+$A$5/$B$5*(BB104-BC104)</f>
        <v>0</v>
      </c>
      <c r="BC106" s="35" t="n">
        <f aca="false">BC103+$A$5/$B$5*(BC104-BD104)</f>
        <v>0</v>
      </c>
      <c r="BD106" s="35" t="n">
        <f aca="false">BD103+$A$5/$B$5*(BD104-BE104)</f>
        <v>0</v>
      </c>
      <c r="BE106" s="35" t="n">
        <f aca="false">BE103+$A$5/$B$5*(BE104-BF104)</f>
        <v>0</v>
      </c>
      <c r="BF106" s="35" t="n">
        <f aca="false">BF103+$A$5/$B$5*(BF104-BG104)</f>
        <v>0</v>
      </c>
      <c r="BG106" s="35" t="n">
        <f aca="false">BG103+$A$5/$B$5*(BG104-BH104)</f>
        <v>0</v>
      </c>
      <c r="BH106" s="35" t="n">
        <f aca="false">BH103+$A$5/$B$5*(BH104-BI104)</f>
        <v>0</v>
      </c>
      <c r="BI106" s="35" t="n">
        <f aca="false">BI103+$A$5/$B$5*(BI104-BJ104)</f>
        <v>0</v>
      </c>
      <c r="BJ106" s="35" t="n">
        <f aca="false">BJ103+$A$5/$B$5*(BJ104-BK104)</f>
        <v>0</v>
      </c>
      <c r="BK106" s="35" t="n">
        <f aca="false">BK103+$A$5/$B$5*(BK104-BL104)</f>
        <v>0</v>
      </c>
      <c r="BL106" s="35" t="n">
        <f aca="false">BL103+$A$5/$B$5*(BL104-BM104)</f>
        <v>0</v>
      </c>
      <c r="BM106" s="35" t="n">
        <f aca="false">BM103+$A$5/$B$5*(BM104-BN104)</f>
        <v>0</v>
      </c>
      <c r="BN106" s="35" t="n">
        <f aca="false">BN103+$A$5/$B$5*(BN104-BO104)</f>
        <v>0</v>
      </c>
      <c r="BO106" s="35" t="n">
        <f aca="false">BO103+$A$5/$B$5*(BO104-BP104)</f>
        <v>0</v>
      </c>
      <c r="BP106" s="35" t="n">
        <f aca="false">BP103+$A$5/$B$5*(BP104-BQ104)</f>
        <v>0</v>
      </c>
      <c r="BQ106" s="35" t="n">
        <f aca="false">BQ103+$A$5/$B$5*(BQ104-BR104)</f>
        <v>0</v>
      </c>
      <c r="BR106" s="35" t="n">
        <f aca="false">BR103+$A$5/$B$5*(BR104-BS104)</f>
        <v>0</v>
      </c>
      <c r="BS106" s="35" t="n">
        <f aca="false">BS103+$A$5/$B$5*(BS104-BT104)</f>
        <v>0</v>
      </c>
      <c r="BT106" s="35" t="n">
        <f aca="false">BT103+$A$5/$B$5*(BT104-BU104)</f>
        <v>0</v>
      </c>
      <c r="BU106" s="35" t="n">
        <f aca="false">BU103+$A$5/$B$5*(BU104-BV104)</f>
        <v>0</v>
      </c>
      <c r="BV106" s="35" t="n">
        <f aca="false">BV103+$A$5/$B$5*(BV104-BW104)</f>
        <v>0</v>
      </c>
      <c r="BW106" s="35" t="n">
        <f aca="false">BW103+$A$5/$B$5*(BW104-BX104)</f>
        <v>0</v>
      </c>
      <c r="BX106" s="35" t="n">
        <f aca="false">BX103+$A$5/$B$5*(BX104-BY104)</f>
        <v>0</v>
      </c>
      <c r="BY106" s="35" t="n">
        <f aca="false">BY103+$A$5/$B$5*(BY104-BZ104)</f>
        <v>0</v>
      </c>
      <c r="BZ106" s="35" t="n">
        <f aca="false">BZ103+$A$5/$B$5*(BZ104-CA104)</f>
        <v>0</v>
      </c>
      <c r="CA106" s="35" t="n">
        <f aca="false">CA103+$A$5/$B$5*(CA104-CB104)</f>
        <v>0</v>
      </c>
      <c r="CB106" s="35" t="n">
        <f aca="false">CB103+$A$5/$B$5*(CB104-CC104)</f>
        <v>0</v>
      </c>
      <c r="CC106" s="35" t="n">
        <f aca="false">CC103+$A$5/$B$5*(CC104-CD104)</f>
        <v>0</v>
      </c>
      <c r="CD106" s="35" t="n">
        <f aca="false">CD103+$A$5/$B$5*(CD104-CE104)</f>
        <v>0</v>
      </c>
      <c r="CE106" s="35" t="n">
        <f aca="false">CE103+$A$5/$B$5*(CE104-CF104)</f>
        <v>0</v>
      </c>
      <c r="CF106" s="35" t="n">
        <f aca="false">CF103+$A$5/$B$5*(CF104-CG104)</f>
        <v>0</v>
      </c>
      <c r="CG106" s="35" t="n">
        <f aca="false">CG103+$A$5/$B$5*(CG104-CH104)</f>
        <v>0</v>
      </c>
      <c r="CH106" s="35" t="n">
        <f aca="false">CH103+$A$5/$B$5*(CH104-CI104)</f>
        <v>0</v>
      </c>
      <c r="CI106" s="35" t="n">
        <f aca="false">CI103+$A$5/$B$5*(CI104-CJ104)</f>
        <v>0</v>
      </c>
      <c r="CJ106" s="35" t="n">
        <f aca="false">CJ103+$A$5/$B$5*(CJ104-CK104)</f>
        <v>0</v>
      </c>
      <c r="CK106" s="35" t="n">
        <f aca="false">CK103+$A$5/$B$5*(CK104-CL104)</f>
        <v>0</v>
      </c>
      <c r="CL106" s="35" t="n">
        <f aca="false">CL103+$A$5/$B$5*(CL104-CM104)</f>
        <v>0</v>
      </c>
      <c r="CM106" s="35" t="n">
        <f aca="false">CM103+$A$5/$B$5*(CM104-CN104)</f>
        <v>0</v>
      </c>
      <c r="CN106" s="35" t="n">
        <f aca="false">CN103+$A$5/$B$5*(CN104-CO104)</f>
        <v>0</v>
      </c>
      <c r="CO106" s="35" t="n">
        <f aca="false">CO103+$A$5/$B$5*(CO104-CP104)</f>
        <v>0</v>
      </c>
      <c r="CP106" s="35" t="n">
        <f aca="false">CP103+$A$5/$B$5*(CP104-CQ104)</f>
        <v>0</v>
      </c>
      <c r="CQ106" s="35" t="n">
        <f aca="false">CQ103+$A$5/$B$5*(CQ104-CR104)</f>
        <v>0</v>
      </c>
      <c r="CR106" s="35" t="n">
        <f aca="false">CR103+$A$5/$B$5*(CR104-CS104)</f>
        <v>0</v>
      </c>
      <c r="CS106" s="35" t="n">
        <f aca="false">CS103+$A$5/$B$5*(CS104-CT104)</f>
        <v>0</v>
      </c>
      <c r="CT106" s="35" t="n">
        <f aca="false">CT103+$A$5/$B$5*(CT104-CU104)</f>
        <v>0</v>
      </c>
      <c r="CU106" s="35" t="n">
        <f aca="false">CU103+$A$5/$B$5*(CU104-CV104)</f>
        <v>0</v>
      </c>
      <c r="CV106" s="35" t="n">
        <f aca="false">CV103+$A$5/$B$5*(CV104-CW104)</f>
        <v>0</v>
      </c>
      <c r="CW106" s="35" t="n">
        <f aca="false">CW103+$A$5/$B$5*(CW104-CX104)</f>
        <v>0</v>
      </c>
      <c r="CX106" s="35" t="n">
        <f aca="false">CX103+$A$5/$B$5*(CX104-CY104)</f>
        <v>0</v>
      </c>
      <c r="CY106" s="35" t="n">
        <f aca="false">CY103+$A$5/$B$5*(CY104-CZ104)</f>
        <v>0</v>
      </c>
      <c r="CZ106" s="35" t="n">
        <f aca="false">CZ103+$A$5/$B$5*(CZ104-DA104)</f>
        <v>0</v>
      </c>
      <c r="DA106" s="35" t="n">
        <f aca="false">DA103+$A$5/$B$5*(DA104-DB104)</f>
        <v>0</v>
      </c>
      <c r="DB106" s="35" t="n">
        <f aca="false">DB103+$A$5/$B$5*(DB104-DC104)</f>
        <v>0</v>
      </c>
      <c r="DC106" s="35" t="n">
        <f aca="false">DC103+$A$5/$B$5*(DC104-DD104)</f>
        <v>0</v>
      </c>
      <c r="DD106" s="35" t="n">
        <f aca="false">DD103+$A$5/$B$5*(DD104-DE104)</f>
        <v>0</v>
      </c>
      <c r="DE106" s="35" t="n">
        <f aca="false">DE103+$A$5/$B$5*(DE104-DF104)</f>
        <v>0</v>
      </c>
      <c r="DF106" s="35" t="n">
        <f aca="false">DF103+$A$5/$B$5*(DF104-DG104)</f>
        <v>0</v>
      </c>
      <c r="DG106" s="35" t="n">
        <f aca="false">DG103+$A$5/$B$5*(DG104-DH104)</f>
        <v>0</v>
      </c>
      <c r="DH106" s="35" t="n">
        <f aca="false">DH103+$A$5/$B$5*(DH104-DI104)</f>
        <v>0</v>
      </c>
      <c r="DI106" s="35" t="n">
        <f aca="false">DI103+$A$5/$B$5*(DI104-DJ104)</f>
        <v>0</v>
      </c>
      <c r="DJ106" s="35" t="n">
        <f aca="false">DJ103+$A$5/$B$5*(DJ104-DK104)</f>
        <v>0</v>
      </c>
      <c r="DK106" s="35" t="n">
        <f aca="false">DK103+$A$5/$B$5*(DK104-DL104)</f>
        <v>0</v>
      </c>
      <c r="DL106" s="35" t="n">
        <f aca="false">DL103+$A$5/$B$5*(DL104-DM104)</f>
        <v>0</v>
      </c>
      <c r="DM106" s="35" t="n">
        <f aca="false">DM103+$A$5/$B$5*(DM104-DN104)</f>
        <v>0</v>
      </c>
      <c r="DN106" s="35" t="n">
        <f aca="false">DN103+$A$5/$B$5*(DN104-DO104)</f>
        <v>0</v>
      </c>
      <c r="DO106" s="35" t="n">
        <f aca="false">DO103+$A$5/$B$5*(DO104-DP104)</f>
        <v>0</v>
      </c>
      <c r="DP106" s="35" t="n">
        <f aca="false">DP103+$A$5/$B$5*(DP104-DQ104)</f>
        <v>0</v>
      </c>
      <c r="DQ106" s="35" t="n">
        <f aca="false">DQ103+$A$5/$B$5*(DQ104-DR104)</f>
        <v>0</v>
      </c>
      <c r="DR106" s="35" t="n">
        <f aca="false">DR103+$A$5/$B$5*(DR104-DS104)</f>
        <v>0</v>
      </c>
      <c r="DS106" s="35" t="n">
        <f aca="false">DS103+$A$5/$B$5*(DS104-DT104)</f>
        <v>0</v>
      </c>
      <c r="DT106" s="35" t="n">
        <f aca="false">DT103+$A$5/$B$5*(DT104-DU104)</f>
        <v>0</v>
      </c>
    </row>
    <row r="107" s="30" customFormat="true" ht="15.75" hidden="false" customHeight="false" outlineLevel="0" collapsed="false">
      <c r="A107" s="28"/>
      <c r="B107" s="29" t="s">
        <v>12</v>
      </c>
      <c r="D107" s="30" t="n">
        <f aca="false">$C$5*C106*C106/(C106*C106+(1-C106)*(1-C106)*$D$5)</f>
        <v>1</v>
      </c>
      <c r="E107" s="30" t="n">
        <f aca="false">$C$5*D106*D106/(D106*D106+(1-D106)*(1-D106)*$D$5)</f>
        <v>0.997962108490419</v>
      </c>
      <c r="F107" s="30" t="n">
        <f aca="false">$C$5*E106*E106/(E106*E106+(1-E106)*(1-E106)*$D$5)</f>
        <v>0.994929863882388</v>
      </c>
      <c r="G107" s="30" t="n">
        <f aca="false">$C$5*F106*F106/(F106*F106+(1-F106)*(1-F106)*$D$5)</f>
        <v>0.991098985405257</v>
      </c>
      <c r="H107" s="30" t="n">
        <f aca="false">$C$5*G106*G106/(G106*G106+(1-G106)*(1-G106)*$D$5)</f>
        <v>0.986580225405394</v>
      </c>
      <c r="I107" s="30" t="n">
        <f aca="false">$C$5*H106*H106/(H106*H106+(1-H106)*(1-H106)*$D$5)</f>
        <v>0.98144494992207</v>
      </c>
      <c r="J107" s="30" t="n">
        <f aca="false">$C$5*I106*I106/(I106*I106+(1-I106)*(1-I106)*$D$5)</f>
        <v>0.975740308943392</v>
      </c>
      <c r="K107" s="30" t="n">
        <f aca="false">$C$5*J106*J106/(J106*J106+(1-J106)*(1-J106)*$D$5)</f>
        <v>0.969496012101908</v>
      </c>
      <c r="L107" s="30" t="n">
        <f aca="false">$C$5*K106*K106/(K106*K106+(1-K106)*(1-K106)*$D$5)</f>
        <v>0.962727508329888</v>
      </c>
      <c r="M107" s="30" t="n">
        <f aca="false">$C$5*L106*L106/(L106*L106+(1-L106)*(1-L106)*$D$5)</f>
        <v>0.955437052193218</v>
      </c>
      <c r="N107" s="30" t="n">
        <f aca="false">$C$5*M106*M106/(M106*M106+(1-M106)*(1-M106)*$D$5)</f>
        <v>0.947612945456298</v>
      </c>
      <c r="O107" s="30" t="n">
        <f aca="false">$C$5*N106*N106/(N106*N106+(1-N106)*(1-N106)*$D$5)</f>
        <v>0.93922674461243</v>
      </c>
      <c r="P107" s="30" t="n">
        <f aca="false">$C$5*O106*O106/(O106*O106+(1-O106)*(1-O106)*$D$5)</f>
        <v>0.930227336287476</v>
      </c>
      <c r="Q107" s="30" t="n">
        <f aca="false">$C$5*P106*P106/(P106*P106+(1-P106)*(1-P106)*$D$5)</f>
        <v>0.920529187092921</v>
      </c>
      <c r="R107" s="30" t="n">
        <f aca="false">$C$5*Q106*Q106/(Q106*Q106+(1-Q106)*(1-Q106)*$D$5)</f>
        <v>0.909990207279696</v>
      </c>
      <c r="S107" s="30" t="n">
        <f aca="false">$C$5*R106*R106/(R106*R106+(1-R106)*(1-R106)*$D$5)</f>
        <v>0.898362079045207</v>
      </c>
      <c r="T107" s="30" t="n">
        <f aca="false">$C$5*S106*S106/(S106*S106+(1-S106)*(1-S106)*$D$5)</f>
        <v>0.885178875134332</v>
      </c>
      <c r="U107" s="30" t="n">
        <f aca="false">$C$5*T106*T106/(T106*T106+(1-T106)*(1-T106)*$D$5)</f>
        <v>0.869476707853113</v>
      </c>
      <c r="V107" s="30" t="n">
        <f aca="false">$C$5*U106*U106/(U106*U106+(1-U106)*(1-U106)*$D$5)</f>
        <v>0.848517171169983</v>
      </c>
      <c r="W107" s="30" t="n">
        <f aca="false">$C$5*V106*V106/(V106*V106+(1-V106)*(1-V106)*$D$5)</f>
        <v>0.81417419360442</v>
      </c>
      <c r="X107" s="30" t="n">
        <f aca="false">$C$5*W106*W106/(W106*W106+(1-W106)*(1-W106)*$D$5)</f>
        <v>0.548836430303362</v>
      </c>
      <c r="Y107" s="30" t="n">
        <f aca="false">$C$5*X106*X106/(X106*X106+(1-X106)*(1-X106)*$D$5)</f>
        <v>0.000288971708645951</v>
      </c>
      <c r="Z107" s="30" t="n">
        <f aca="false">$C$5*Y106*Y106/(Y106*Y106+(1-Y106)*(1-Y106)*$D$5)</f>
        <v>1.85145597323165E-024</v>
      </c>
      <c r="AA107" s="30" t="n">
        <f aca="false">$C$5*Z106*Z106/(Z106*Z106+(1-Z106)*(1-Z106)*$D$5)</f>
        <v>1.80121125622103E-143</v>
      </c>
      <c r="AB107" s="30" t="n">
        <f aca="false">$C$5*AA106*AA106/(AA106*AA106+(1-AA106)*(1-AA106)*$D$5)</f>
        <v>0</v>
      </c>
      <c r="AC107" s="30" t="n">
        <f aca="false">$C$5*AB106*AB106/(AB106*AB106+(1-AB106)*(1-AB106)*$D$5)</f>
        <v>0</v>
      </c>
      <c r="AD107" s="30" t="n">
        <f aca="false">$C$5*AC106*AC106/(AC106*AC106+(1-AC106)*(1-AC106)*$D$5)</f>
        <v>0</v>
      </c>
      <c r="AE107" s="30" t="n">
        <f aca="false">$C$5*AD106*AD106/(AD106*AD106+(1-AD106)*(1-AD106)*$D$5)</f>
        <v>0</v>
      </c>
      <c r="AF107" s="30" t="n">
        <f aca="false">$C$5*AE106*AE106/(AE106*AE106+(1-AE106)*(1-AE106)*$D$5)</f>
        <v>0</v>
      </c>
      <c r="AG107" s="30" t="n">
        <f aca="false">$C$5*AF106*AF106/(AF106*AF106+(1-AF106)*(1-AF106)*$D$5)</f>
        <v>0</v>
      </c>
      <c r="AH107" s="30" t="n">
        <f aca="false">$C$5*AG106*AG106/(AG106*AG106+(1-AG106)*(1-AG106)*$D$5)</f>
        <v>0</v>
      </c>
      <c r="AI107" s="30" t="n">
        <f aca="false">$C$5*AH106*AH106/(AH106*AH106+(1-AH106)*(1-AH106)*$D$5)</f>
        <v>0</v>
      </c>
      <c r="AJ107" s="30" t="n">
        <f aca="false">$C$5*AI106*AI106/(AI106*AI106+(1-AI106)*(1-AI106)*$D$5)</f>
        <v>0</v>
      </c>
      <c r="AK107" s="30" t="n">
        <f aca="false">$C$5*AJ106*AJ106/(AJ106*AJ106+(1-AJ106)*(1-AJ106)*$D$5)</f>
        <v>0</v>
      </c>
      <c r="AL107" s="30" t="n">
        <f aca="false">$C$5*AK106*AK106/(AK106*AK106+(1-AK106)*(1-AK106)*$D$5)</f>
        <v>0</v>
      </c>
      <c r="AM107" s="30" t="n">
        <f aca="false">$C$5*AL106*AL106/(AL106*AL106+(1-AL106)*(1-AL106)*$D$5)</f>
        <v>0</v>
      </c>
      <c r="AN107" s="30" t="n">
        <f aca="false">$C$5*AM106*AM106/(AM106*AM106+(1-AM106)*(1-AM106)*$D$5)</f>
        <v>0</v>
      </c>
      <c r="AO107" s="30" t="n">
        <f aca="false">$C$5*AN106*AN106/(AN106*AN106+(1-AN106)*(1-AN106)*$D$5)</f>
        <v>0</v>
      </c>
      <c r="AP107" s="30" t="n">
        <f aca="false">$C$5*AO106*AO106/(AO106*AO106+(1-AO106)*(1-AO106)*$D$5)</f>
        <v>0</v>
      </c>
      <c r="AQ107" s="30" t="n">
        <f aca="false">$C$5*AP106*AP106/(AP106*AP106+(1-AP106)*(1-AP106)*$D$5)</f>
        <v>0</v>
      </c>
      <c r="AR107" s="30" t="n">
        <f aca="false">$C$5*AQ106*AQ106/(AQ106*AQ106+(1-AQ106)*(1-AQ106)*$D$5)</f>
        <v>0</v>
      </c>
      <c r="AS107" s="30" t="n">
        <f aca="false">$C$5*AR106*AR106/(AR106*AR106+(1-AR106)*(1-AR106)*$D$5)</f>
        <v>0</v>
      </c>
      <c r="AT107" s="30" t="n">
        <f aca="false">$C$5*AS106*AS106/(AS106*AS106+(1-AS106)*(1-AS106)*$D$5)</f>
        <v>0</v>
      </c>
      <c r="AU107" s="30" t="n">
        <f aca="false">$C$5*AT106*AT106/(AT106*AT106+(1-AT106)*(1-AT106)*$D$5)</f>
        <v>0</v>
      </c>
      <c r="AV107" s="30" t="n">
        <f aca="false">$C$5*AU106*AU106/(AU106*AU106+(1-AU106)*(1-AU106)*$D$5)</f>
        <v>0</v>
      </c>
      <c r="AW107" s="30" t="n">
        <f aca="false">$C$5*AV106*AV106/(AV106*AV106+(1-AV106)*(1-AV106)*$D$5)</f>
        <v>0</v>
      </c>
      <c r="AX107" s="30" t="n">
        <f aca="false">$C$5*AW106*AW106/(AW106*AW106+(1-AW106)*(1-AW106)*$D$5)</f>
        <v>0</v>
      </c>
      <c r="AY107" s="30" t="n">
        <f aca="false">$C$5*AX106*AX106/(AX106*AX106+(1-AX106)*(1-AX106)*$D$5)</f>
        <v>0</v>
      </c>
      <c r="AZ107" s="30" t="n">
        <f aca="false">$C$5*AY106*AY106/(AY106*AY106+(1-AY106)*(1-AY106)*$D$5)</f>
        <v>0</v>
      </c>
      <c r="BA107" s="30" t="n">
        <f aca="false">$C$5*AZ106*AZ106/(AZ106*AZ106+(1-AZ106)*(1-AZ106)*$D$5)</f>
        <v>0</v>
      </c>
      <c r="BB107" s="30" t="n">
        <f aca="false">$C$5*BA106*BA106/(BA106*BA106+(1-BA106)*(1-BA106)*$D$5)</f>
        <v>0</v>
      </c>
      <c r="BC107" s="30" t="n">
        <f aca="false">$C$5*BB106*BB106/(BB106*BB106+(1-BB106)*(1-BB106)*$D$5)</f>
        <v>0</v>
      </c>
      <c r="BD107" s="30" t="n">
        <f aca="false">$C$5*BC106*BC106/(BC106*BC106+(1-BC106)*(1-BC106)*$D$5)</f>
        <v>0</v>
      </c>
      <c r="BE107" s="30" t="n">
        <f aca="false">$C$5*BD106*BD106/(BD106*BD106+(1-BD106)*(1-BD106)*$D$5)</f>
        <v>0</v>
      </c>
      <c r="BF107" s="30" t="n">
        <f aca="false">$C$5*BE106*BE106/(BE106*BE106+(1-BE106)*(1-BE106)*$D$5)</f>
        <v>0</v>
      </c>
      <c r="BG107" s="30" t="n">
        <f aca="false">$C$5*BF106*BF106/(BF106*BF106+(1-BF106)*(1-BF106)*$D$5)</f>
        <v>0</v>
      </c>
      <c r="BH107" s="30" t="n">
        <f aca="false">$C$5*BG106*BG106/(BG106*BG106+(1-BG106)*(1-BG106)*$D$5)</f>
        <v>0</v>
      </c>
      <c r="BI107" s="30" t="n">
        <f aca="false">$C$5*BH106*BH106/(BH106*BH106+(1-BH106)*(1-BH106)*$D$5)</f>
        <v>0</v>
      </c>
      <c r="BJ107" s="30" t="n">
        <f aca="false">$C$5*BI106*BI106/(BI106*BI106+(1-BI106)*(1-BI106)*$D$5)</f>
        <v>0</v>
      </c>
      <c r="BK107" s="30" t="n">
        <f aca="false">$C$5*BJ106*BJ106/(BJ106*BJ106+(1-BJ106)*(1-BJ106)*$D$5)</f>
        <v>0</v>
      </c>
      <c r="BL107" s="30" t="n">
        <f aca="false">$C$5*BK106*BK106/(BK106*BK106+(1-BK106)*(1-BK106)*$D$5)</f>
        <v>0</v>
      </c>
      <c r="BM107" s="30" t="n">
        <f aca="false">$C$5*BL106*BL106/(BL106*BL106+(1-BL106)*(1-BL106)*$D$5)</f>
        <v>0</v>
      </c>
      <c r="BN107" s="30" t="n">
        <f aca="false">$C$5*BM106*BM106/(BM106*BM106+(1-BM106)*(1-BM106)*$D$5)</f>
        <v>0</v>
      </c>
      <c r="BO107" s="30" t="n">
        <f aca="false">$C$5*BN106*BN106/(BN106*BN106+(1-BN106)*(1-BN106)*$D$5)</f>
        <v>0</v>
      </c>
      <c r="BP107" s="30" t="n">
        <f aca="false">$C$5*BO106*BO106/(BO106*BO106+(1-BO106)*(1-BO106)*$D$5)</f>
        <v>0</v>
      </c>
      <c r="BQ107" s="30" t="n">
        <f aca="false">$C$5*BP106*BP106/(BP106*BP106+(1-BP106)*(1-BP106)*$D$5)</f>
        <v>0</v>
      </c>
      <c r="BR107" s="30" t="n">
        <f aca="false">$C$5*BQ106*BQ106/(BQ106*BQ106+(1-BQ106)*(1-BQ106)*$D$5)</f>
        <v>0</v>
      </c>
      <c r="BS107" s="30" t="n">
        <f aca="false">$C$5*BR106*BR106/(BR106*BR106+(1-BR106)*(1-BR106)*$D$5)</f>
        <v>0</v>
      </c>
      <c r="BT107" s="30" t="n">
        <f aca="false">$C$5*BS106*BS106/(BS106*BS106+(1-BS106)*(1-BS106)*$D$5)</f>
        <v>0</v>
      </c>
      <c r="BU107" s="30" t="n">
        <f aca="false">$C$5*BT106*BT106/(BT106*BT106+(1-BT106)*(1-BT106)*$D$5)</f>
        <v>0</v>
      </c>
      <c r="BV107" s="30" t="n">
        <f aca="false">$C$5*BU106*BU106/(BU106*BU106+(1-BU106)*(1-BU106)*$D$5)</f>
        <v>0</v>
      </c>
      <c r="BW107" s="30" t="n">
        <f aca="false">$C$5*BV106*BV106/(BV106*BV106+(1-BV106)*(1-BV106)*$D$5)</f>
        <v>0</v>
      </c>
      <c r="BX107" s="30" t="n">
        <f aca="false">$C$5*BW106*BW106/(BW106*BW106+(1-BW106)*(1-BW106)*$D$5)</f>
        <v>0</v>
      </c>
      <c r="BY107" s="30" t="n">
        <f aca="false">$C$5*BX106*BX106/(BX106*BX106+(1-BX106)*(1-BX106)*$D$5)</f>
        <v>0</v>
      </c>
      <c r="BZ107" s="30" t="n">
        <f aca="false">$C$5*BY106*BY106/(BY106*BY106+(1-BY106)*(1-BY106)*$D$5)</f>
        <v>0</v>
      </c>
      <c r="CA107" s="30" t="n">
        <f aca="false">$C$5*BZ106*BZ106/(BZ106*BZ106+(1-BZ106)*(1-BZ106)*$D$5)</f>
        <v>0</v>
      </c>
      <c r="CB107" s="30" t="n">
        <f aca="false">$C$5*CA106*CA106/(CA106*CA106+(1-CA106)*(1-CA106)*$D$5)</f>
        <v>0</v>
      </c>
      <c r="CC107" s="30" t="n">
        <f aca="false">$C$5*CB106*CB106/(CB106*CB106+(1-CB106)*(1-CB106)*$D$5)</f>
        <v>0</v>
      </c>
      <c r="CD107" s="30" t="n">
        <f aca="false">$C$5*CC106*CC106/(CC106*CC106+(1-CC106)*(1-CC106)*$D$5)</f>
        <v>0</v>
      </c>
      <c r="CE107" s="30" t="n">
        <f aca="false">$C$5*CD106*CD106/(CD106*CD106+(1-CD106)*(1-CD106)*$D$5)</f>
        <v>0</v>
      </c>
      <c r="CF107" s="30" t="n">
        <f aca="false">$C$5*CE106*CE106/(CE106*CE106+(1-CE106)*(1-CE106)*$D$5)</f>
        <v>0</v>
      </c>
      <c r="CG107" s="30" t="n">
        <f aca="false">$C$5*CF106*CF106/(CF106*CF106+(1-CF106)*(1-CF106)*$D$5)</f>
        <v>0</v>
      </c>
      <c r="CH107" s="30" t="n">
        <f aca="false">$C$5*CG106*CG106/(CG106*CG106+(1-CG106)*(1-CG106)*$D$5)</f>
        <v>0</v>
      </c>
      <c r="CI107" s="30" t="n">
        <f aca="false">$C$5*CH106*CH106/(CH106*CH106+(1-CH106)*(1-CH106)*$D$5)</f>
        <v>0</v>
      </c>
      <c r="CJ107" s="30" t="n">
        <f aca="false">$C$5*CI106*CI106/(CI106*CI106+(1-CI106)*(1-CI106)*$D$5)</f>
        <v>0</v>
      </c>
      <c r="CK107" s="30" t="n">
        <f aca="false">$C$5*CJ106*CJ106/(CJ106*CJ106+(1-CJ106)*(1-CJ106)*$D$5)</f>
        <v>0</v>
      </c>
      <c r="CL107" s="30" t="n">
        <f aca="false">$C$5*CK106*CK106/(CK106*CK106+(1-CK106)*(1-CK106)*$D$5)</f>
        <v>0</v>
      </c>
      <c r="CM107" s="30" t="n">
        <f aca="false">$C$5*CL106*CL106/(CL106*CL106+(1-CL106)*(1-CL106)*$D$5)</f>
        <v>0</v>
      </c>
      <c r="CN107" s="30" t="n">
        <f aca="false">$C$5*CM106*CM106/(CM106*CM106+(1-CM106)*(1-CM106)*$D$5)</f>
        <v>0</v>
      </c>
      <c r="CO107" s="30" t="n">
        <f aca="false">$C$5*CN106*CN106/(CN106*CN106+(1-CN106)*(1-CN106)*$D$5)</f>
        <v>0</v>
      </c>
      <c r="CP107" s="30" t="n">
        <f aca="false">$C$5*CO106*CO106/(CO106*CO106+(1-CO106)*(1-CO106)*$D$5)</f>
        <v>0</v>
      </c>
      <c r="CQ107" s="30" t="n">
        <f aca="false">$C$5*CP106*CP106/(CP106*CP106+(1-CP106)*(1-CP106)*$D$5)</f>
        <v>0</v>
      </c>
      <c r="CR107" s="30" t="n">
        <f aca="false">$C$5*CQ106*CQ106/(CQ106*CQ106+(1-CQ106)*(1-CQ106)*$D$5)</f>
        <v>0</v>
      </c>
      <c r="CS107" s="30" t="n">
        <f aca="false">$C$5*CR106*CR106/(CR106*CR106+(1-CR106)*(1-CR106)*$D$5)</f>
        <v>0</v>
      </c>
      <c r="CT107" s="30" t="n">
        <f aca="false">$C$5*CS106*CS106/(CS106*CS106+(1-CS106)*(1-CS106)*$D$5)</f>
        <v>0</v>
      </c>
      <c r="CU107" s="30" t="n">
        <f aca="false">$C$5*CT106*CT106/(CT106*CT106+(1-CT106)*(1-CT106)*$D$5)</f>
        <v>0</v>
      </c>
      <c r="CV107" s="30" t="n">
        <f aca="false">$C$5*CU106*CU106/(CU106*CU106+(1-CU106)*(1-CU106)*$D$5)</f>
        <v>0</v>
      </c>
      <c r="CW107" s="30" t="n">
        <f aca="false">$C$5*CV106*CV106/(CV106*CV106+(1-CV106)*(1-CV106)*$D$5)</f>
        <v>0</v>
      </c>
      <c r="CX107" s="30" t="n">
        <f aca="false">$C$5*CW106*CW106/(CW106*CW106+(1-CW106)*(1-CW106)*$D$5)</f>
        <v>0</v>
      </c>
      <c r="CY107" s="30" t="n">
        <f aca="false">$C$5*CX106*CX106/(CX106*CX106+(1-CX106)*(1-CX106)*$D$5)</f>
        <v>0</v>
      </c>
      <c r="CZ107" s="30" t="n">
        <f aca="false">$C$5*CY106*CY106/(CY106*CY106+(1-CY106)*(1-CY106)*$D$5)</f>
        <v>0</v>
      </c>
      <c r="DA107" s="30" t="n">
        <f aca="false">$C$5*CZ106*CZ106/(CZ106*CZ106+(1-CZ106)*(1-CZ106)*$D$5)</f>
        <v>0</v>
      </c>
      <c r="DB107" s="30" t="n">
        <f aca="false">$C$5*DA106*DA106/(DA106*DA106+(1-DA106)*(1-DA106)*$D$5)</f>
        <v>0</v>
      </c>
      <c r="DC107" s="30" t="n">
        <f aca="false">$C$5*DB106*DB106/(DB106*DB106+(1-DB106)*(1-DB106)*$D$5)</f>
        <v>0</v>
      </c>
      <c r="DD107" s="30" t="n">
        <f aca="false">$C$5*DC106*DC106/(DC106*DC106+(1-DC106)*(1-DC106)*$D$5)</f>
        <v>0</v>
      </c>
      <c r="DE107" s="30" t="n">
        <f aca="false">$C$5*DD106*DD106/(DD106*DD106+(1-DD106)*(1-DD106)*$D$5)</f>
        <v>0</v>
      </c>
      <c r="DF107" s="30" t="n">
        <f aca="false">$C$5*DE106*DE106/(DE106*DE106+(1-DE106)*(1-DE106)*$D$5)</f>
        <v>0</v>
      </c>
      <c r="DG107" s="30" t="n">
        <f aca="false">$C$5*DF106*DF106/(DF106*DF106+(1-DF106)*(1-DF106)*$D$5)</f>
        <v>0</v>
      </c>
      <c r="DH107" s="30" t="n">
        <f aca="false">$C$5*DG106*DG106/(DG106*DG106+(1-DG106)*(1-DG106)*$D$5)</f>
        <v>0</v>
      </c>
      <c r="DI107" s="30" t="n">
        <f aca="false">$C$5*DH106*DH106/(DH106*DH106+(1-DH106)*(1-DH106)*$D$5)</f>
        <v>0</v>
      </c>
      <c r="DJ107" s="30" t="n">
        <f aca="false">$C$5*DI106*DI106/(DI106*DI106+(1-DI106)*(1-DI106)*$D$5)</f>
        <v>0</v>
      </c>
      <c r="DK107" s="30" t="n">
        <f aca="false">$C$5*DJ106*DJ106/(DJ106*DJ106+(1-DJ106)*(1-DJ106)*$D$5)</f>
        <v>0</v>
      </c>
      <c r="DL107" s="30" t="n">
        <f aca="false">$C$5*DK106*DK106/(DK106*DK106+(1-DK106)*(1-DK106)*$D$5)</f>
        <v>0</v>
      </c>
      <c r="DM107" s="30" t="n">
        <f aca="false">$C$5*DL106*DL106/(DL106*DL106+(1-DL106)*(1-DL106)*$D$5)</f>
        <v>0</v>
      </c>
      <c r="DN107" s="30" t="n">
        <f aca="false">$C$5*DM106*DM106/(DM106*DM106+(1-DM106)*(1-DM106)*$D$5)</f>
        <v>0</v>
      </c>
      <c r="DO107" s="30" t="n">
        <f aca="false">$C$5*DN106*DN106/(DN106*DN106+(1-DN106)*(1-DN106)*$D$5)</f>
        <v>0</v>
      </c>
      <c r="DP107" s="30" t="n">
        <f aca="false">$C$5*DO106*DO106/(DO106*DO106+(1-DO106)*(1-DO106)*$D$5)</f>
        <v>0</v>
      </c>
      <c r="DQ107" s="30" t="n">
        <f aca="false">$C$5*DP106*DP106/(DP106*DP106+(1-DP106)*(1-DP106)*$D$5)</f>
        <v>0</v>
      </c>
      <c r="DR107" s="30" t="n">
        <f aca="false">$C$5*DQ106*DQ106/(DQ106*DQ106+(1-DQ106)*(1-DQ106)*$D$5)</f>
        <v>0</v>
      </c>
      <c r="DS107" s="30" t="n">
        <f aca="false">$C$5*DR106*DR106/(DR106*DR106+(1-DR106)*(1-DR106)*$D$5)</f>
        <v>0</v>
      </c>
      <c r="DT107" s="30" t="n">
        <f aca="false">$C$5*DS106*DS106/(DS106*DS106+(1-DS106)*(1-DS106)*$D$5)</f>
        <v>0</v>
      </c>
      <c r="DU107" s="30" t="n">
        <f aca="false">$C$5*DT106*DT106/(DT106*DT106+(1-DT106)*(1-DT106)*$D$5)</f>
        <v>0</v>
      </c>
    </row>
    <row r="108" s="30" customFormat="true" ht="15.75" hidden="false" customHeight="false" outlineLevel="0" collapsed="false">
      <c r="A108" s="31"/>
      <c r="B108" s="21"/>
      <c r="C108" s="22" t="s">
        <v>10</v>
      </c>
      <c r="E108" s="28"/>
      <c r="F108" s="32"/>
      <c r="G108" s="33"/>
    </row>
    <row r="109" s="30" customFormat="true" ht="12.75" hidden="false" customHeight="false" outlineLevel="0" collapsed="false">
      <c r="A109" s="34" t="n">
        <f aca="false">A106+$A$5</f>
        <v>16.5</v>
      </c>
      <c r="B109" s="25" t="s">
        <v>11</v>
      </c>
      <c r="C109" s="26" t="n">
        <v>1</v>
      </c>
      <c r="D109" s="35" t="n">
        <f aca="false">D106+$A$5/$B$5*(D107-E107)</f>
        <v>0.957783629488565</v>
      </c>
      <c r="E109" s="35" t="n">
        <f aca="false">E106+$A$5/$B$5*(E107-F107)</f>
        <v>0.934886465889504</v>
      </c>
      <c r="F109" s="35" t="n">
        <f aca="false">F106+$A$5/$B$5*(F107-G107)</f>
        <v>0.915351066310797</v>
      </c>
      <c r="G109" s="35" t="n">
        <f aca="false">G106+$A$5/$B$5*(G107-H107)</f>
        <v>0.897812007370595</v>
      </c>
      <c r="H109" s="35" t="n">
        <f aca="false">H106+$A$5/$B$5*(H107-I107)</f>
        <v>0.881689643679457</v>
      </c>
      <c r="I109" s="35" t="n">
        <f aca="false">I106+$A$5/$B$5*(I107-J107)</f>
        <v>0.866649177552634</v>
      </c>
      <c r="J109" s="35" t="n">
        <f aca="false">J106+$A$5/$B$5*(J107-K107)</f>
        <v>0.852465415616127</v>
      </c>
      <c r="K109" s="35" t="n">
        <f aca="false">K106+$A$5/$B$5*(K107-L107)</f>
        <v>0.838971870841261</v>
      </c>
      <c r="L109" s="35" t="n">
        <f aca="false">L106+$A$5/$B$5*(L107-M107)</f>
        <v>0.826036464893617</v>
      </c>
      <c r="M109" s="35" t="n">
        <f aca="false">M106+$A$5/$B$5*(M107-N107)</f>
        <v>0.813547525733913</v>
      </c>
      <c r="N109" s="35" t="n">
        <f aca="false">N106+$A$5/$B$5*(N107-O107)</f>
        <v>0.801404132518213</v>
      </c>
      <c r="O109" s="35" t="n">
        <f aca="false">O106+$A$5/$B$5*(O107-P107)</f>
        <v>0.789507748619421</v>
      </c>
      <c r="P109" s="35" t="n">
        <f aca="false">P106+$A$5/$B$5*(P107-Q107)</f>
        <v>0.777752623444488</v>
      </c>
      <c r="Q109" s="35" t="n">
        <f aca="false">Q106+$A$5/$B$5*(Q107-R107)</f>
        <v>0.766012559730135</v>
      </c>
      <c r="R109" s="35" t="n">
        <f aca="false">R106+$A$5/$B$5*(R107-S107)</f>
        <v>0.754116358174111</v>
      </c>
      <c r="S109" s="35" t="n">
        <f aca="false">S106+$A$5/$B$5*(S107-T107)</f>
        <v>0.741799269195168</v>
      </c>
      <c r="T109" s="35" t="n">
        <f aca="false">T106+$A$5/$B$5*(T107-U107)</f>
        <v>0.728598069982958</v>
      </c>
      <c r="U109" s="35" t="n">
        <f aca="false">U106+$A$5/$B$5*(U107-V107)</f>
        <v>0.713455604190262</v>
      </c>
      <c r="V109" s="35" t="n">
        <f aca="false">V106+$A$5/$B$5*(V107-W107)</f>
        <v>0.693879136418346</v>
      </c>
      <c r="W109" s="35" t="n">
        <f aca="false">W106+$A$5/$B$5*(W107-X107)</f>
        <v>0.657145613629616</v>
      </c>
      <c r="X109" s="35" t="n">
        <f aca="false">X106+$A$5/$B$5*(X107-Y107)</f>
        <v>0.29099113086513</v>
      </c>
      <c r="Y109" s="35" t="n">
        <f aca="false">Y106+$A$5/$B$5*(Y107-Z107)</f>
        <v>0.000144485855683658</v>
      </c>
      <c r="Z109" s="35" t="n">
        <f aca="false">Z106+$A$5/$B$5*(Z107-AA107)</f>
        <v>9.25727986615825E-025</v>
      </c>
      <c r="AA109" s="35" t="n">
        <f aca="false">AA106+$A$5/$B$5*(AA107-AB107)</f>
        <v>9.00605628110517E-144</v>
      </c>
      <c r="AB109" s="35" t="n">
        <f aca="false">AB106+$A$5/$B$5*(AB107-AC107)</f>
        <v>0</v>
      </c>
      <c r="AC109" s="35" t="n">
        <f aca="false">AC106+$A$5/$B$5*(AC107-AD107)</f>
        <v>0</v>
      </c>
      <c r="AD109" s="35" t="n">
        <f aca="false">AD106+$A$5/$B$5*(AD107-AE107)</f>
        <v>0</v>
      </c>
      <c r="AE109" s="35" t="n">
        <f aca="false">AE106+$A$5/$B$5*(AE107-AF107)</f>
        <v>0</v>
      </c>
      <c r="AF109" s="35" t="n">
        <f aca="false">AF106+$A$5/$B$5*(AF107-AG107)</f>
        <v>0</v>
      </c>
      <c r="AG109" s="35" t="n">
        <f aca="false">AG106+$A$5/$B$5*(AG107-AH107)</f>
        <v>0</v>
      </c>
      <c r="AH109" s="35" t="n">
        <f aca="false">AH106+$A$5/$B$5*(AH107-AI107)</f>
        <v>0</v>
      </c>
      <c r="AI109" s="35" t="n">
        <f aca="false">AI106+$A$5/$B$5*(AI107-AJ107)</f>
        <v>0</v>
      </c>
      <c r="AJ109" s="35" t="n">
        <f aca="false">AJ106+$A$5/$B$5*(AJ107-AK107)</f>
        <v>0</v>
      </c>
      <c r="AK109" s="35" t="n">
        <f aca="false">AK106+$A$5/$B$5*(AK107-AL107)</f>
        <v>0</v>
      </c>
      <c r="AL109" s="35" t="n">
        <f aca="false">AL106+$A$5/$B$5*(AL107-AM107)</f>
        <v>0</v>
      </c>
      <c r="AM109" s="35" t="n">
        <f aca="false">AM106+$A$5/$B$5*(AM107-AN107)</f>
        <v>0</v>
      </c>
      <c r="AN109" s="35" t="n">
        <f aca="false">AN106+$A$5/$B$5*(AN107-AO107)</f>
        <v>0</v>
      </c>
      <c r="AO109" s="35" t="n">
        <f aca="false">AO106+$A$5/$B$5*(AO107-AP107)</f>
        <v>0</v>
      </c>
      <c r="AP109" s="35" t="n">
        <f aca="false">AP106+$A$5/$B$5*(AP107-AQ107)</f>
        <v>0</v>
      </c>
      <c r="AQ109" s="35" t="n">
        <f aca="false">AQ106+$A$5/$B$5*(AQ107-AR107)</f>
        <v>0</v>
      </c>
      <c r="AR109" s="35" t="n">
        <f aca="false">AR106+$A$5/$B$5*(AR107-AS107)</f>
        <v>0</v>
      </c>
      <c r="AS109" s="35" t="n">
        <f aca="false">AS106+$A$5/$B$5*(AS107-AT107)</f>
        <v>0</v>
      </c>
      <c r="AT109" s="35" t="n">
        <f aca="false">AT106+$A$5/$B$5*(AT107-AU107)</f>
        <v>0</v>
      </c>
      <c r="AU109" s="35" t="n">
        <f aca="false">AU106+$A$5/$B$5*(AU107-AV107)</f>
        <v>0</v>
      </c>
      <c r="AV109" s="35" t="n">
        <f aca="false">AV106+$A$5/$B$5*(AV107-AW107)</f>
        <v>0</v>
      </c>
      <c r="AW109" s="35" t="n">
        <f aca="false">AW106+$A$5/$B$5*(AW107-AX107)</f>
        <v>0</v>
      </c>
      <c r="AX109" s="35" t="n">
        <f aca="false">AX106+$A$5/$B$5*(AX107-AY107)</f>
        <v>0</v>
      </c>
      <c r="AY109" s="35" t="n">
        <f aca="false">AY106+$A$5/$B$5*(AY107-AZ107)</f>
        <v>0</v>
      </c>
      <c r="AZ109" s="35" t="n">
        <f aca="false">AZ106+$A$5/$B$5*(AZ107-BA107)</f>
        <v>0</v>
      </c>
      <c r="BA109" s="35" t="n">
        <f aca="false">BA106+$A$5/$B$5*(BA107-BB107)</f>
        <v>0</v>
      </c>
      <c r="BB109" s="35" t="n">
        <f aca="false">BB106+$A$5/$B$5*(BB107-BC107)</f>
        <v>0</v>
      </c>
      <c r="BC109" s="35" t="n">
        <f aca="false">BC106+$A$5/$B$5*(BC107-BD107)</f>
        <v>0</v>
      </c>
      <c r="BD109" s="35" t="n">
        <f aca="false">BD106+$A$5/$B$5*(BD107-BE107)</f>
        <v>0</v>
      </c>
      <c r="BE109" s="35" t="n">
        <f aca="false">BE106+$A$5/$B$5*(BE107-BF107)</f>
        <v>0</v>
      </c>
      <c r="BF109" s="35" t="n">
        <f aca="false">BF106+$A$5/$B$5*(BF107-BG107)</f>
        <v>0</v>
      </c>
      <c r="BG109" s="35" t="n">
        <f aca="false">BG106+$A$5/$B$5*(BG107-BH107)</f>
        <v>0</v>
      </c>
      <c r="BH109" s="35" t="n">
        <f aca="false">BH106+$A$5/$B$5*(BH107-BI107)</f>
        <v>0</v>
      </c>
      <c r="BI109" s="35" t="n">
        <f aca="false">BI106+$A$5/$B$5*(BI107-BJ107)</f>
        <v>0</v>
      </c>
      <c r="BJ109" s="35" t="n">
        <f aca="false">BJ106+$A$5/$B$5*(BJ107-BK107)</f>
        <v>0</v>
      </c>
      <c r="BK109" s="35" t="n">
        <f aca="false">BK106+$A$5/$B$5*(BK107-BL107)</f>
        <v>0</v>
      </c>
      <c r="BL109" s="35" t="n">
        <f aca="false">BL106+$A$5/$B$5*(BL107-BM107)</f>
        <v>0</v>
      </c>
      <c r="BM109" s="35" t="n">
        <f aca="false">BM106+$A$5/$B$5*(BM107-BN107)</f>
        <v>0</v>
      </c>
      <c r="BN109" s="35" t="n">
        <f aca="false">BN106+$A$5/$B$5*(BN107-BO107)</f>
        <v>0</v>
      </c>
      <c r="BO109" s="35" t="n">
        <f aca="false">BO106+$A$5/$B$5*(BO107-BP107)</f>
        <v>0</v>
      </c>
      <c r="BP109" s="35" t="n">
        <f aca="false">BP106+$A$5/$B$5*(BP107-BQ107)</f>
        <v>0</v>
      </c>
      <c r="BQ109" s="35" t="n">
        <f aca="false">BQ106+$A$5/$B$5*(BQ107-BR107)</f>
        <v>0</v>
      </c>
      <c r="BR109" s="35" t="n">
        <f aca="false">BR106+$A$5/$B$5*(BR107-BS107)</f>
        <v>0</v>
      </c>
      <c r="BS109" s="35" t="n">
        <f aca="false">BS106+$A$5/$B$5*(BS107-BT107)</f>
        <v>0</v>
      </c>
      <c r="BT109" s="35" t="n">
        <f aca="false">BT106+$A$5/$B$5*(BT107-BU107)</f>
        <v>0</v>
      </c>
      <c r="BU109" s="35" t="n">
        <f aca="false">BU106+$A$5/$B$5*(BU107-BV107)</f>
        <v>0</v>
      </c>
      <c r="BV109" s="35" t="n">
        <f aca="false">BV106+$A$5/$B$5*(BV107-BW107)</f>
        <v>0</v>
      </c>
      <c r="BW109" s="35" t="n">
        <f aca="false">BW106+$A$5/$B$5*(BW107-BX107)</f>
        <v>0</v>
      </c>
      <c r="BX109" s="35" t="n">
        <f aca="false">BX106+$A$5/$B$5*(BX107-BY107)</f>
        <v>0</v>
      </c>
      <c r="BY109" s="35" t="n">
        <f aca="false">BY106+$A$5/$B$5*(BY107-BZ107)</f>
        <v>0</v>
      </c>
      <c r="BZ109" s="35" t="n">
        <f aca="false">BZ106+$A$5/$B$5*(BZ107-CA107)</f>
        <v>0</v>
      </c>
      <c r="CA109" s="35" t="n">
        <f aca="false">CA106+$A$5/$B$5*(CA107-CB107)</f>
        <v>0</v>
      </c>
      <c r="CB109" s="35" t="n">
        <f aca="false">CB106+$A$5/$B$5*(CB107-CC107)</f>
        <v>0</v>
      </c>
      <c r="CC109" s="35" t="n">
        <f aca="false">CC106+$A$5/$B$5*(CC107-CD107)</f>
        <v>0</v>
      </c>
      <c r="CD109" s="35" t="n">
        <f aca="false">CD106+$A$5/$B$5*(CD107-CE107)</f>
        <v>0</v>
      </c>
      <c r="CE109" s="35" t="n">
        <f aca="false">CE106+$A$5/$B$5*(CE107-CF107)</f>
        <v>0</v>
      </c>
      <c r="CF109" s="35" t="n">
        <f aca="false">CF106+$A$5/$B$5*(CF107-CG107)</f>
        <v>0</v>
      </c>
      <c r="CG109" s="35" t="n">
        <f aca="false">CG106+$A$5/$B$5*(CG107-CH107)</f>
        <v>0</v>
      </c>
      <c r="CH109" s="35" t="n">
        <f aca="false">CH106+$A$5/$B$5*(CH107-CI107)</f>
        <v>0</v>
      </c>
      <c r="CI109" s="35" t="n">
        <f aca="false">CI106+$A$5/$B$5*(CI107-CJ107)</f>
        <v>0</v>
      </c>
      <c r="CJ109" s="35" t="n">
        <f aca="false">CJ106+$A$5/$B$5*(CJ107-CK107)</f>
        <v>0</v>
      </c>
      <c r="CK109" s="35" t="n">
        <f aca="false">CK106+$A$5/$B$5*(CK107-CL107)</f>
        <v>0</v>
      </c>
      <c r="CL109" s="35" t="n">
        <f aca="false">CL106+$A$5/$B$5*(CL107-CM107)</f>
        <v>0</v>
      </c>
      <c r="CM109" s="35" t="n">
        <f aca="false">CM106+$A$5/$B$5*(CM107-CN107)</f>
        <v>0</v>
      </c>
      <c r="CN109" s="35" t="n">
        <f aca="false">CN106+$A$5/$B$5*(CN107-CO107)</f>
        <v>0</v>
      </c>
      <c r="CO109" s="35" t="n">
        <f aca="false">CO106+$A$5/$B$5*(CO107-CP107)</f>
        <v>0</v>
      </c>
      <c r="CP109" s="35" t="n">
        <f aca="false">CP106+$A$5/$B$5*(CP107-CQ107)</f>
        <v>0</v>
      </c>
      <c r="CQ109" s="35" t="n">
        <f aca="false">CQ106+$A$5/$B$5*(CQ107-CR107)</f>
        <v>0</v>
      </c>
      <c r="CR109" s="35" t="n">
        <f aca="false">CR106+$A$5/$B$5*(CR107-CS107)</f>
        <v>0</v>
      </c>
      <c r="CS109" s="35" t="n">
        <f aca="false">CS106+$A$5/$B$5*(CS107-CT107)</f>
        <v>0</v>
      </c>
      <c r="CT109" s="35" t="n">
        <f aca="false">CT106+$A$5/$B$5*(CT107-CU107)</f>
        <v>0</v>
      </c>
      <c r="CU109" s="35" t="n">
        <f aca="false">CU106+$A$5/$B$5*(CU107-CV107)</f>
        <v>0</v>
      </c>
      <c r="CV109" s="35" t="n">
        <f aca="false">CV106+$A$5/$B$5*(CV107-CW107)</f>
        <v>0</v>
      </c>
      <c r="CW109" s="35" t="n">
        <f aca="false">CW106+$A$5/$B$5*(CW107-CX107)</f>
        <v>0</v>
      </c>
      <c r="CX109" s="35" t="n">
        <f aca="false">CX106+$A$5/$B$5*(CX107-CY107)</f>
        <v>0</v>
      </c>
      <c r="CY109" s="35" t="n">
        <f aca="false">CY106+$A$5/$B$5*(CY107-CZ107)</f>
        <v>0</v>
      </c>
      <c r="CZ109" s="35" t="n">
        <f aca="false">CZ106+$A$5/$B$5*(CZ107-DA107)</f>
        <v>0</v>
      </c>
      <c r="DA109" s="35" t="n">
        <f aca="false">DA106+$A$5/$B$5*(DA107-DB107)</f>
        <v>0</v>
      </c>
      <c r="DB109" s="35" t="n">
        <f aca="false">DB106+$A$5/$B$5*(DB107-DC107)</f>
        <v>0</v>
      </c>
      <c r="DC109" s="35" t="n">
        <f aca="false">DC106+$A$5/$B$5*(DC107-DD107)</f>
        <v>0</v>
      </c>
      <c r="DD109" s="35" t="n">
        <f aca="false">DD106+$A$5/$B$5*(DD107-DE107)</f>
        <v>0</v>
      </c>
      <c r="DE109" s="35" t="n">
        <f aca="false">DE106+$A$5/$B$5*(DE107-DF107)</f>
        <v>0</v>
      </c>
      <c r="DF109" s="35" t="n">
        <f aca="false">DF106+$A$5/$B$5*(DF107-DG107)</f>
        <v>0</v>
      </c>
      <c r="DG109" s="35" t="n">
        <f aca="false">DG106+$A$5/$B$5*(DG107-DH107)</f>
        <v>0</v>
      </c>
      <c r="DH109" s="35" t="n">
        <f aca="false">DH106+$A$5/$B$5*(DH107-DI107)</f>
        <v>0</v>
      </c>
      <c r="DI109" s="35" t="n">
        <f aca="false">DI106+$A$5/$B$5*(DI107-DJ107)</f>
        <v>0</v>
      </c>
      <c r="DJ109" s="35" t="n">
        <f aca="false">DJ106+$A$5/$B$5*(DJ107-DK107)</f>
        <v>0</v>
      </c>
      <c r="DK109" s="35" t="n">
        <f aca="false">DK106+$A$5/$B$5*(DK107-DL107)</f>
        <v>0</v>
      </c>
      <c r="DL109" s="35" t="n">
        <f aca="false">DL106+$A$5/$B$5*(DL107-DM107)</f>
        <v>0</v>
      </c>
      <c r="DM109" s="35" t="n">
        <f aca="false">DM106+$A$5/$B$5*(DM107-DN107)</f>
        <v>0</v>
      </c>
      <c r="DN109" s="35" t="n">
        <f aca="false">DN106+$A$5/$B$5*(DN107-DO107)</f>
        <v>0</v>
      </c>
      <c r="DO109" s="35" t="n">
        <f aca="false">DO106+$A$5/$B$5*(DO107-DP107)</f>
        <v>0</v>
      </c>
      <c r="DP109" s="35" t="n">
        <f aca="false">DP106+$A$5/$B$5*(DP107-DQ107)</f>
        <v>0</v>
      </c>
      <c r="DQ109" s="35" t="n">
        <f aca="false">DQ106+$A$5/$B$5*(DQ107-DR107)</f>
        <v>0</v>
      </c>
      <c r="DR109" s="35" t="n">
        <f aca="false">DR106+$A$5/$B$5*(DR107-DS107)</f>
        <v>0</v>
      </c>
      <c r="DS109" s="35" t="n">
        <f aca="false">DS106+$A$5/$B$5*(DS107-DT107)</f>
        <v>0</v>
      </c>
      <c r="DT109" s="35" t="n">
        <f aca="false">DT106+$A$5/$B$5*(DT107-DU107)</f>
        <v>0</v>
      </c>
    </row>
    <row r="110" s="30" customFormat="true" ht="15.75" hidden="false" customHeight="false" outlineLevel="0" collapsed="false">
      <c r="A110" s="28"/>
      <c r="B110" s="29" t="s">
        <v>12</v>
      </c>
      <c r="D110" s="30" t="n">
        <f aca="false">$C$5*C109*C109/(C109*C109+(1-C109)*(1-C109)*$D$5)</f>
        <v>1</v>
      </c>
      <c r="E110" s="30" t="n">
        <f aca="false">$C$5*D109*D109/(D109*D109+(1-D109)*(1-D109)*$D$5)</f>
        <v>0.998060972183179</v>
      </c>
      <c r="F110" s="30" t="n">
        <f aca="false">$C$5*E109*E109/(E109*E109+(1-E109)*(1-E109)*$D$5)</f>
        <v>0.995172490328062</v>
      </c>
      <c r="G110" s="30" t="n">
        <f aca="false">$C$5*F109*F109/(F109*F109+(1-F109)*(1-F109)*$D$5)</f>
        <v>0.991520518329811</v>
      </c>
      <c r="H110" s="30" t="n">
        <f aca="false">$C$5*G109*G109/(G109*G109+(1-G109)*(1-G109)*$D$5)</f>
        <v>0.98721093267905</v>
      </c>
      <c r="I110" s="30" t="n">
        <f aca="false">$C$5*H109*H109/(H109*H109+(1-H109)*(1-H109)*$D$5)</f>
        <v>0.982312609492565</v>
      </c>
      <c r="J110" s="30" t="n">
        <f aca="false">$C$5*I109*I109/(I109*I109+(1-I109)*(1-I109)*$D$5)</f>
        <v>0.976871775174033</v>
      </c>
      <c r="K110" s="30" t="n">
        <f aca="false">$C$5*J109*J109/(J109*J109+(1-J109)*(1-J109)*$D$5)</f>
        <v>0.970918492810974</v>
      </c>
      <c r="L110" s="30" t="n">
        <f aca="false">$C$5*K109*K109/(K109*K109+(1-K109)*(1-K109)*$D$5)</f>
        <v>0.964469825583445</v>
      </c>
      <c r="M110" s="30" t="n">
        <f aca="false">$C$5*L109*L109/(L109*L109+(1-L109)*(1-L109)*$D$5)</f>
        <v>0.957531110671665</v>
      </c>
      <c r="N110" s="30" t="n">
        <f aca="false">$C$5*M109*M109/(M109*M109+(1-M109)*(1-M109)*$D$5)</f>
        <v>0.950095718665588</v>
      </c>
      <c r="O110" s="30" t="n">
        <f aca="false">$C$5*N109*N109/(N109*N109+(1-N109)*(1-N109)*$D$5)</f>
        <v>0.942143229186117</v>
      </c>
      <c r="P110" s="30" t="n">
        <f aca="false">$C$5*O109*O109/(O109*O109+(1-O109)*(1-O109)*$D$5)</f>
        <v>0.93363536260502</v>
      </c>
      <c r="Q110" s="30" t="n">
        <f aca="false">$C$5*P109*P109/(P109*P109+(1-P109)*(1-P109)*$D$5)</f>
        <v>0.924507990469484</v>
      </c>
      <c r="R110" s="30" t="n">
        <f aca="false">$C$5*Q109*Q109/(Q109*Q109+(1-Q109)*(1-Q109)*$D$5)</f>
        <v>0.914656340516446</v>
      </c>
      <c r="S110" s="30" t="n">
        <f aca="false">$C$5*R109*R109/(R109*R109+(1-R109)*(1-R109)*$D$5)</f>
        <v>0.903904090306806</v>
      </c>
      <c r="T110" s="30" t="n">
        <f aca="false">$C$5*S109*S109/(S109*S109+(1-S109)*(1-S109)*$D$5)</f>
        <v>0.891937157134462</v>
      </c>
      <c r="U110" s="30" t="n">
        <f aca="false">$C$5*T109*T109/(T109*T109+(1-T109)*(1-T109)*$D$5)</f>
        <v>0.878151724019396</v>
      </c>
      <c r="V110" s="30" t="n">
        <f aca="false">$C$5*U109*U109/(U109*U109+(1-U109)*(1-U109)*$D$5)</f>
        <v>0.861099649093748</v>
      </c>
      <c r="W110" s="30" t="n">
        <f aca="false">$C$5*V109*V109/(V109*V109+(1-V109)*(1-V109)*$D$5)</f>
        <v>0.837076619465971</v>
      </c>
      <c r="X110" s="30" t="n">
        <f aca="false">$C$5*W109*W109/(W109*W109+(1-W109)*(1-W109)*$D$5)</f>
        <v>0.786036804724105</v>
      </c>
      <c r="Y110" s="30" t="n">
        <f aca="false">$C$5*X109*X109/(X109*X109+(1-X109)*(1-X109)*$D$5)</f>
        <v>0.144161129461636</v>
      </c>
      <c r="Z110" s="30" t="n">
        <f aca="false">$C$5*Y109*Y109/(Y109*Y109+(1-Y109)*(1-Y109)*$D$5)</f>
        <v>2.08821959846693E-008</v>
      </c>
      <c r="AA110" s="30" t="n">
        <f aca="false">$C$5*Z109*Z109/(Z109*Z109+(1-Z109)*(1-Z109)*$D$5)</f>
        <v>8.56972305203789E-049</v>
      </c>
      <c r="AB110" s="30" t="n">
        <f aca="false">$C$5*AA109*AA109/(AA109*AA109+(1-AA109)*(1-AA109)*$D$5)</f>
        <v>8.11090497384339E-287</v>
      </c>
      <c r="AC110" s="30" t="n">
        <f aca="false">$C$5*AB109*AB109/(AB109*AB109+(1-AB109)*(1-AB109)*$D$5)</f>
        <v>0</v>
      </c>
      <c r="AD110" s="30" t="n">
        <f aca="false">$C$5*AC109*AC109/(AC109*AC109+(1-AC109)*(1-AC109)*$D$5)</f>
        <v>0</v>
      </c>
      <c r="AE110" s="30" t="n">
        <f aca="false">$C$5*AD109*AD109/(AD109*AD109+(1-AD109)*(1-AD109)*$D$5)</f>
        <v>0</v>
      </c>
      <c r="AF110" s="30" t="n">
        <f aca="false">$C$5*AE109*AE109/(AE109*AE109+(1-AE109)*(1-AE109)*$D$5)</f>
        <v>0</v>
      </c>
      <c r="AG110" s="30" t="n">
        <f aca="false">$C$5*AF109*AF109/(AF109*AF109+(1-AF109)*(1-AF109)*$D$5)</f>
        <v>0</v>
      </c>
      <c r="AH110" s="30" t="n">
        <f aca="false">$C$5*AG109*AG109/(AG109*AG109+(1-AG109)*(1-AG109)*$D$5)</f>
        <v>0</v>
      </c>
      <c r="AI110" s="30" t="n">
        <f aca="false">$C$5*AH109*AH109/(AH109*AH109+(1-AH109)*(1-AH109)*$D$5)</f>
        <v>0</v>
      </c>
      <c r="AJ110" s="30" t="n">
        <f aca="false">$C$5*AI109*AI109/(AI109*AI109+(1-AI109)*(1-AI109)*$D$5)</f>
        <v>0</v>
      </c>
      <c r="AK110" s="30" t="n">
        <f aca="false">$C$5*AJ109*AJ109/(AJ109*AJ109+(1-AJ109)*(1-AJ109)*$D$5)</f>
        <v>0</v>
      </c>
      <c r="AL110" s="30" t="n">
        <f aca="false">$C$5*AK109*AK109/(AK109*AK109+(1-AK109)*(1-AK109)*$D$5)</f>
        <v>0</v>
      </c>
      <c r="AM110" s="30" t="n">
        <f aca="false">$C$5*AL109*AL109/(AL109*AL109+(1-AL109)*(1-AL109)*$D$5)</f>
        <v>0</v>
      </c>
      <c r="AN110" s="30" t="n">
        <f aca="false">$C$5*AM109*AM109/(AM109*AM109+(1-AM109)*(1-AM109)*$D$5)</f>
        <v>0</v>
      </c>
      <c r="AO110" s="30" t="n">
        <f aca="false">$C$5*AN109*AN109/(AN109*AN109+(1-AN109)*(1-AN109)*$D$5)</f>
        <v>0</v>
      </c>
      <c r="AP110" s="30" t="n">
        <f aca="false">$C$5*AO109*AO109/(AO109*AO109+(1-AO109)*(1-AO109)*$D$5)</f>
        <v>0</v>
      </c>
      <c r="AQ110" s="30" t="n">
        <f aca="false">$C$5*AP109*AP109/(AP109*AP109+(1-AP109)*(1-AP109)*$D$5)</f>
        <v>0</v>
      </c>
      <c r="AR110" s="30" t="n">
        <f aca="false">$C$5*AQ109*AQ109/(AQ109*AQ109+(1-AQ109)*(1-AQ109)*$D$5)</f>
        <v>0</v>
      </c>
      <c r="AS110" s="30" t="n">
        <f aca="false">$C$5*AR109*AR109/(AR109*AR109+(1-AR109)*(1-AR109)*$D$5)</f>
        <v>0</v>
      </c>
      <c r="AT110" s="30" t="n">
        <f aca="false">$C$5*AS109*AS109/(AS109*AS109+(1-AS109)*(1-AS109)*$D$5)</f>
        <v>0</v>
      </c>
      <c r="AU110" s="30" t="n">
        <f aca="false">$C$5*AT109*AT109/(AT109*AT109+(1-AT109)*(1-AT109)*$D$5)</f>
        <v>0</v>
      </c>
      <c r="AV110" s="30" t="n">
        <f aca="false">$C$5*AU109*AU109/(AU109*AU109+(1-AU109)*(1-AU109)*$D$5)</f>
        <v>0</v>
      </c>
      <c r="AW110" s="30" t="n">
        <f aca="false">$C$5*AV109*AV109/(AV109*AV109+(1-AV109)*(1-AV109)*$D$5)</f>
        <v>0</v>
      </c>
      <c r="AX110" s="30" t="n">
        <f aca="false">$C$5*AW109*AW109/(AW109*AW109+(1-AW109)*(1-AW109)*$D$5)</f>
        <v>0</v>
      </c>
      <c r="AY110" s="30" t="n">
        <f aca="false">$C$5*AX109*AX109/(AX109*AX109+(1-AX109)*(1-AX109)*$D$5)</f>
        <v>0</v>
      </c>
      <c r="AZ110" s="30" t="n">
        <f aca="false">$C$5*AY109*AY109/(AY109*AY109+(1-AY109)*(1-AY109)*$D$5)</f>
        <v>0</v>
      </c>
      <c r="BA110" s="30" t="n">
        <f aca="false">$C$5*AZ109*AZ109/(AZ109*AZ109+(1-AZ109)*(1-AZ109)*$D$5)</f>
        <v>0</v>
      </c>
      <c r="BB110" s="30" t="n">
        <f aca="false">$C$5*BA109*BA109/(BA109*BA109+(1-BA109)*(1-BA109)*$D$5)</f>
        <v>0</v>
      </c>
      <c r="BC110" s="30" t="n">
        <f aca="false">$C$5*BB109*BB109/(BB109*BB109+(1-BB109)*(1-BB109)*$D$5)</f>
        <v>0</v>
      </c>
      <c r="BD110" s="30" t="n">
        <f aca="false">$C$5*BC109*BC109/(BC109*BC109+(1-BC109)*(1-BC109)*$D$5)</f>
        <v>0</v>
      </c>
      <c r="BE110" s="30" t="n">
        <f aca="false">$C$5*BD109*BD109/(BD109*BD109+(1-BD109)*(1-BD109)*$D$5)</f>
        <v>0</v>
      </c>
      <c r="BF110" s="30" t="n">
        <f aca="false">$C$5*BE109*BE109/(BE109*BE109+(1-BE109)*(1-BE109)*$D$5)</f>
        <v>0</v>
      </c>
      <c r="BG110" s="30" t="n">
        <f aca="false">$C$5*BF109*BF109/(BF109*BF109+(1-BF109)*(1-BF109)*$D$5)</f>
        <v>0</v>
      </c>
      <c r="BH110" s="30" t="n">
        <f aca="false">$C$5*BG109*BG109/(BG109*BG109+(1-BG109)*(1-BG109)*$D$5)</f>
        <v>0</v>
      </c>
      <c r="BI110" s="30" t="n">
        <f aca="false">$C$5*BH109*BH109/(BH109*BH109+(1-BH109)*(1-BH109)*$D$5)</f>
        <v>0</v>
      </c>
      <c r="BJ110" s="30" t="n">
        <f aca="false">$C$5*BI109*BI109/(BI109*BI109+(1-BI109)*(1-BI109)*$D$5)</f>
        <v>0</v>
      </c>
      <c r="BK110" s="30" t="n">
        <f aca="false">$C$5*BJ109*BJ109/(BJ109*BJ109+(1-BJ109)*(1-BJ109)*$D$5)</f>
        <v>0</v>
      </c>
      <c r="BL110" s="30" t="n">
        <f aca="false">$C$5*BK109*BK109/(BK109*BK109+(1-BK109)*(1-BK109)*$D$5)</f>
        <v>0</v>
      </c>
      <c r="BM110" s="30" t="n">
        <f aca="false">$C$5*BL109*BL109/(BL109*BL109+(1-BL109)*(1-BL109)*$D$5)</f>
        <v>0</v>
      </c>
      <c r="BN110" s="30" t="n">
        <f aca="false">$C$5*BM109*BM109/(BM109*BM109+(1-BM109)*(1-BM109)*$D$5)</f>
        <v>0</v>
      </c>
      <c r="BO110" s="30" t="n">
        <f aca="false">$C$5*BN109*BN109/(BN109*BN109+(1-BN109)*(1-BN109)*$D$5)</f>
        <v>0</v>
      </c>
      <c r="BP110" s="30" t="n">
        <f aca="false">$C$5*BO109*BO109/(BO109*BO109+(1-BO109)*(1-BO109)*$D$5)</f>
        <v>0</v>
      </c>
      <c r="BQ110" s="30" t="n">
        <f aca="false">$C$5*BP109*BP109/(BP109*BP109+(1-BP109)*(1-BP109)*$D$5)</f>
        <v>0</v>
      </c>
      <c r="BR110" s="30" t="n">
        <f aca="false">$C$5*BQ109*BQ109/(BQ109*BQ109+(1-BQ109)*(1-BQ109)*$D$5)</f>
        <v>0</v>
      </c>
      <c r="BS110" s="30" t="n">
        <f aca="false">$C$5*BR109*BR109/(BR109*BR109+(1-BR109)*(1-BR109)*$D$5)</f>
        <v>0</v>
      </c>
      <c r="BT110" s="30" t="n">
        <f aca="false">$C$5*BS109*BS109/(BS109*BS109+(1-BS109)*(1-BS109)*$D$5)</f>
        <v>0</v>
      </c>
      <c r="BU110" s="30" t="n">
        <f aca="false">$C$5*BT109*BT109/(BT109*BT109+(1-BT109)*(1-BT109)*$D$5)</f>
        <v>0</v>
      </c>
      <c r="BV110" s="30" t="n">
        <f aca="false">$C$5*BU109*BU109/(BU109*BU109+(1-BU109)*(1-BU109)*$D$5)</f>
        <v>0</v>
      </c>
      <c r="BW110" s="30" t="n">
        <f aca="false">$C$5*BV109*BV109/(BV109*BV109+(1-BV109)*(1-BV109)*$D$5)</f>
        <v>0</v>
      </c>
      <c r="BX110" s="30" t="n">
        <f aca="false">$C$5*BW109*BW109/(BW109*BW109+(1-BW109)*(1-BW109)*$D$5)</f>
        <v>0</v>
      </c>
      <c r="BY110" s="30" t="n">
        <f aca="false">$C$5*BX109*BX109/(BX109*BX109+(1-BX109)*(1-BX109)*$D$5)</f>
        <v>0</v>
      </c>
      <c r="BZ110" s="30" t="n">
        <f aca="false">$C$5*BY109*BY109/(BY109*BY109+(1-BY109)*(1-BY109)*$D$5)</f>
        <v>0</v>
      </c>
      <c r="CA110" s="30" t="n">
        <f aca="false">$C$5*BZ109*BZ109/(BZ109*BZ109+(1-BZ109)*(1-BZ109)*$D$5)</f>
        <v>0</v>
      </c>
      <c r="CB110" s="30" t="n">
        <f aca="false">$C$5*CA109*CA109/(CA109*CA109+(1-CA109)*(1-CA109)*$D$5)</f>
        <v>0</v>
      </c>
      <c r="CC110" s="30" t="n">
        <f aca="false">$C$5*CB109*CB109/(CB109*CB109+(1-CB109)*(1-CB109)*$D$5)</f>
        <v>0</v>
      </c>
      <c r="CD110" s="30" t="n">
        <f aca="false">$C$5*CC109*CC109/(CC109*CC109+(1-CC109)*(1-CC109)*$D$5)</f>
        <v>0</v>
      </c>
      <c r="CE110" s="30" t="n">
        <f aca="false">$C$5*CD109*CD109/(CD109*CD109+(1-CD109)*(1-CD109)*$D$5)</f>
        <v>0</v>
      </c>
      <c r="CF110" s="30" t="n">
        <f aca="false">$C$5*CE109*CE109/(CE109*CE109+(1-CE109)*(1-CE109)*$D$5)</f>
        <v>0</v>
      </c>
      <c r="CG110" s="30" t="n">
        <f aca="false">$C$5*CF109*CF109/(CF109*CF109+(1-CF109)*(1-CF109)*$D$5)</f>
        <v>0</v>
      </c>
      <c r="CH110" s="30" t="n">
        <f aca="false">$C$5*CG109*CG109/(CG109*CG109+(1-CG109)*(1-CG109)*$D$5)</f>
        <v>0</v>
      </c>
      <c r="CI110" s="30" t="n">
        <f aca="false">$C$5*CH109*CH109/(CH109*CH109+(1-CH109)*(1-CH109)*$D$5)</f>
        <v>0</v>
      </c>
      <c r="CJ110" s="30" t="n">
        <f aca="false">$C$5*CI109*CI109/(CI109*CI109+(1-CI109)*(1-CI109)*$D$5)</f>
        <v>0</v>
      </c>
      <c r="CK110" s="30" t="n">
        <f aca="false">$C$5*CJ109*CJ109/(CJ109*CJ109+(1-CJ109)*(1-CJ109)*$D$5)</f>
        <v>0</v>
      </c>
      <c r="CL110" s="30" t="n">
        <f aca="false">$C$5*CK109*CK109/(CK109*CK109+(1-CK109)*(1-CK109)*$D$5)</f>
        <v>0</v>
      </c>
      <c r="CM110" s="30" t="n">
        <f aca="false">$C$5*CL109*CL109/(CL109*CL109+(1-CL109)*(1-CL109)*$D$5)</f>
        <v>0</v>
      </c>
      <c r="CN110" s="30" t="n">
        <f aca="false">$C$5*CM109*CM109/(CM109*CM109+(1-CM109)*(1-CM109)*$D$5)</f>
        <v>0</v>
      </c>
      <c r="CO110" s="30" t="n">
        <f aca="false">$C$5*CN109*CN109/(CN109*CN109+(1-CN109)*(1-CN109)*$D$5)</f>
        <v>0</v>
      </c>
      <c r="CP110" s="30" t="n">
        <f aca="false">$C$5*CO109*CO109/(CO109*CO109+(1-CO109)*(1-CO109)*$D$5)</f>
        <v>0</v>
      </c>
      <c r="CQ110" s="30" t="n">
        <f aca="false">$C$5*CP109*CP109/(CP109*CP109+(1-CP109)*(1-CP109)*$D$5)</f>
        <v>0</v>
      </c>
      <c r="CR110" s="30" t="n">
        <f aca="false">$C$5*CQ109*CQ109/(CQ109*CQ109+(1-CQ109)*(1-CQ109)*$D$5)</f>
        <v>0</v>
      </c>
      <c r="CS110" s="30" t="n">
        <f aca="false">$C$5*CR109*CR109/(CR109*CR109+(1-CR109)*(1-CR109)*$D$5)</f>
        <v>0</v>
      </c>
      <c r="CT110" s="30" t="n">
        <f aca="false">$C$5*CS109*CS109/(CS109*CS109+(1-CS109)*(1-CS109)*$D$5)</f>
        <v>0</v>
      </c>
      <c r="CU110" s="30" t="n">
        <f aca="false">$C$5*CT109*CT109/(CT109*CT109+(1-CT109)*(1-CT109)*$D$5)</f>
        <v>0</v>
      </c>
      <c r="CV110" s="30" t="n">
        <f aca="false">$C$5*CU109*CU109/(CU109*CU109+(1-CU109)*(1-CU109)*$D$5)</f>
        <v>0</v>
      </c>
      <c r="CW110" s="30" t="n">
        <f aca="false">$C$5*CV109*CV109/(CV109*CV109+(1-CV109)*(1-CV109)*$D$5)</f>
        <v>0</v>
      </c>
      <c r="CX110" s="30" t="n">
        <f aca="false">$C$5*CW109*CW109/(CW109*CW109+(1-CW109)*(1-CW109)*$D$5)</f>
        <v>0</v>
      </c>
      <c r="CY110" s="30" t="n">
        <f aca="false">$C$5*CX109*CX109/(CX109*CX109+(1-CX109)*(1-CX109)*$D$5)</f>
        <v>0</v>
      </c>
      <c r="CZ110" s="30" t="n">
        <f aca="false">$C$5*CY109*CY109/(CY109*CY109+(1-CY109)*(1-CY109)*$D$5)</f>
        <v>0</v>
      </c>
      <c r="DA110" s="30" t="n">
        <f aca="false">$C$5*CZ109*CZ109/(CZ109*CZ109+(1-CZ109)*(1-CZ109)*$D$5)</f>
        <v>0</v>
      </c>
      <c r="DB110" s="30" t="n">
        <f aca="false">$C$5*DA109*DA109/(DA109*DA109+(1-DA109)*(1-DA109)*$D$5)</f>
        <v>0</v>
      </c>
      <c r="DC110" s="30" t="n">
        <f aca="false">$C$5*DB109*DB109/(DB109*DB109+(1-DB109)*(1-DB109)*$D$5)</f>
        <v>0</v>
      </c>
      <c r="DD110" s="30" t="n">
        <f aca="false">$C$5*DC109*DC109/(DC109*DC109+(1-DC109)*(1-DC109)*$D$5)</f>
        <v>0</v>
      </c>
      <c r="DE110" s="30" t="n">
        <f aca="false">$C$5*DD109*DD109/(DD109*DD109+(1-DD109)*(1-DD109)*$D$5)</f>
        <v>0</v>
      </c>
      <c r="DF110" s="30" t="n">
        <f aca="false">$C$5*DE109*DE109/(DE109*DE109+(1-DE109)*(1-DE109)*$D$5)</f>
        <v>0</v>
      </c>
      <c r="DG110" s="30" t="n">
        <f aca="false">$C$5*DF109*DF109/(DF109*DF109+(1-DF109)*(1-DF109)*$D$5)</f>
        <v>0</v>
      </c>
      <c r="DH110" s="30" t="n">
        <f aca="false">$C$5*DG109*DG109/(DG109*DG109+(1-DG109)*(1-DG109)*$D$5)</f>
        <v>0</v>
      </c>
      <c r="DI110" s="30" t="n">
        <f aca="false">$C$5*DH109*DH109/(DH109*DH109+(1-DH109)*(1-DH109)*$D$5)</f>
        <v>0</v>
      </c>
      <c r="DJ110" s="30" t="n">
        <f aca="false">$C$5*DI109*DI109/(DI109*DI109+(1-DI109)*(1-DI109)*$D$5)</f>
        <v>0</v>
      </c>
      <c r="DK110" s="30" t="n">
        <f aca="false">$C$5*DJ109*DJ109/(DJ109*DJ109+(1-DJ109)*(1-DJ109)*$D$5)</f>
        <v>0</v>
      </c>
      <c r="DL110" s="30" t="n">
        <f aca="false">$C$5*DK109*DK109/(DK109*DK109+(1-DK109)*(1-DK109)*$D$5)</f>
        <v>0</v>
      </c>
      <c r="DM110" s="30" t="n">
        <f aca="false">$C$5*DL109*DL109/(DL109*DL109+(1-DL109)*(1-DL109)*$D$5)</f>
        <v>0</v>
      </c>
      <c r="DN110" s="30" t="n">
        <f aca="false">$C$5*DM109*DM109/(DM109*DM109+(1-DM109)*(1-DM109)*$D$5)</f>
        <v>0</v>
      </c>
      <c r="DO110" s="30" t="n">
        <f aca="false">$C$5*DN109*DN109/(DN109*DN109+(1-DN109)*(1-DN109)*$D$5)</f>
        <v>0</v>
      </c>
      <c r="DP110" s="30" t="n">
        <f aca="false">$C$5*DO109*DO109/(DO109*DO109+(1-DO109)*(1-DO109)*$D$5)</f>
        <v>0</v>
      </c>
      <c r="DQ110" s="30" t="n">
        <f aca="false">$C$5*DP109*DP109/(DP109*DP109+(1-DP109)*(1-DP109)*$D$5)</f>
        <v>0</v>
      </c>
      <c r="DR110" s="30" t="n">
        <f aca="false">$C$5*DQ109*DQ109/(DQ109*DQ109+(1-DQ109)*(1-DQ109)*$D$5)</f>
        <v>0</v>
      </c>
      <c r="DS110" s="30" t="n">
        <f aca="false">$C$5*DR109*DR109/(DR109*DR109+(1-DR109)*(1-DR109)*$D$5)</f>
        <v>0</v>
      </c>
      <c r="DT110" s="30" t="n">
        <f aca="false">$C$5*DS109*DS109/(DS109*DS109+(1-DS109)*(1-DS109)*$D$5)</f>
        <v>0</v>
      </c>
      <c r="DU110" s="30" t="n">
        <f aca="false">$C$5*DT109*DT109/(DT109*DT109+(1-DT109)*(1-DT109)*$D$5)</f>
        <v>0</v>
      </c>
    </row>
    <row r="111" s="30" customFormat="true" ht="15.75" hidden="false" customHeight="false" outlineLevel="0" collapsed="false">
      <c r="A111" s="31"/>
      <c r="B111" s="21"/>
      <c r="C111" s="22" t="s">
        <v>10</v>
      </c>
      <c r="E111" s="28"/>
      <c r="F111" s="32"/>
      <c r="G111" s="33"/>
    </row>
    <row r="112" s="30" customFormat="true" ht="12.75" hidden="false" customHeight="false" outlineLevel="0" collapsed="false">
      <c r="A112" s="34" t="n">
        <f aca="false">A109+$A$5</f>
        <v>17</v>
      </c>
      <c r="B112" s="25" t="s">
        <v>11</v>
      </c>
      <c r="C112" s="26" t="n">
        <v>1</v>
      </c>
      <c r="D112" s="35" t="n">
        <f aca="false">D109+$A$5/$B$5*(D110-E110)</f>
        <v>0.958753143396975</v>
      </c>
      <c r="E112" s="35" t="n">
        <f aca="false">E109+$A$5/$B$5*(E110-F110)</f>
        <v>0.936330706817063</v>
      </c>
      <c r="F112" s="35" t="n">
        <f aca="false">F109+$A$5/$B$5*(F110-G110)</f>
        <v>0.917177052309923</v>
      </c>
      <c r="G112" s="35" t="n">
        <f aca="false">G109+$A$5/$B$5*(G110-H110)</f>
        <v>0.899966800195976</v>
      </c>
      <c r="H112" s="35" t="n">
        <f aca="false">H109+$A$5/$B$5*(H110-I110)</f>
        <v>0.884138805272699</v>
      </c>
      <c r="I112" s="35" t="n">
        <f aca="false">I109+$A$5/$B$5*(I110-J110)</f>
        <v>0.8693695947119</v>
      </c>
      <c r="J112" s="35" t="n">
        <f aca="false">J109+$A$5/$B$5*(J110-K110)</f>
        <v>0.855442056797656</v>
      </c>
      <c r="K112" s="35" t="n">
        <f aca="false">K109+$A$5/$B$5*(K110-L110)</f>
        <v>0.842196204455025</v>
      </c>
      <c r="L112" s="35" t="n">
        <f aca="false">L109+$A$5/$B$5*(L110-M110)</f>
        <v>0.829505822349507</v>
      </c>
      <c r="M112" s="35" t="n">
        <f aca="false">M109+$A$5/$B$5*(M110-N110)</f>
        <v>0.817265221736951</v>
      </c>
      <c r="N112" s="35" t="n">
        <f aca="false">N109+$A$5/$B$5*(N110-O110)</f>
        <v>0.805380377257948</v>
      </c>
      <c r="O112" s="35" t="n">
        <f aca="false">O109+$A$5/$B$5*(O110-P110)</f>
        <v>0.793761681909969</v>
      </c>
      <c r="P112" s="35" t="n">
        <f aca="false">P109+$A$5/$B$5*(P110-Q110)</f>
        <v>0.782316309512256</v>
      </c>
      <c r="Q112" s="35" t="n">
        <f aca="false">Q109+$A$5/$B$5*(Q110-R110)</f>
        <v>0.770938384706654</v>
      </c>
      <c r="R112" s="35" t="n">
        <f aca="false">R109+$A$5/$B$5*(R110-S110)</f>
        <v>0.759492483278931</v>
      </c>
      <c r="S112" s="35" t="n">
        <f aca="false">S109+$A$5/$B$5*(S110-T110)</f>
        <v>0.74778273578134</v>
      </c>
      <c r="T112" s="35" t="n">
        <f aca="false">T109+$A$5/$B$5*(T110-U110)</f>
        <v>0.735490786540491</v>
      </c>
      <c r="U112" s="35" t="n">
        <f aca="false">U109+$A$5/$B$5*(U110-V110)</f>
        <v>0.721981641653086</v>
      </c>
      <c r="V112" s="35" t="n">
        <f aca="false">V109+$A$5/$B$5*(V110-W110)</f>
        <v>0.705890651232235</v>
      </c>
      <c r="W112" s="35" t="n">
        <f aca="false">W109+$A$5/$B$5*(W110-X110)</f>
        <v>0.682665521000548</v>
      </c>
      <c r="X112" s="35" t="n">
        <f aca="false">X109+$A$5/$B$5*(X110-Y110)</f>
        <v>0.611928968496365</v>
      </c>
      <c r="Y112" s="35" t="n">
        <f aca="false">Y109+$A$5/$B$5*(Y110-Z110)</f>
        <v>0.0722250401454036</v>
      </c>
      <c r="Z112" s="35" t="n">
        <f aca="false">Z109+$A$5/$B$5*(Z110-AA110)</f>
        <v>1.04410979923347E-008</v>
      </c>
      <c r="AA112" s="35" t="n">
        <f aca="false">AA109+$A$5/$B$5*(AA110-AB110)</f>
        <v>4.28486152601895E-049</v>
      </c>
      <c r="AB112" s="35" t="n">
        <f aca="false">AB109+$A$5/$B$5*(AB110-AC110)</f>
        <v>4.05545248692169E-287</v>
      </c>
      <c r="AC112" s="35" t="n">
        <f aca="false">AC109+$A$5/$B$5*(AC110-AD110)</f>
        <v>0</v>
      </c>
      <c r="AD112" s="35" t="n">
        <f aca="false">AD109+$A$5/$B$5*(AD110-AE110)</f>
        <v>0</v>
      </c>
      <c r="AE112" s="35" t="n">
        <f aca="false">AE109+$A$5/$B$5*(AE110-AF110)</f>
        <v>0</v>
      </c>
      <c r="AF112" s="35" t="n">
        <f aca="false">AF109+$A$5/$B$5*(AF110-AG110)</f>
        <v>0</v>
      </c>
      <c r="AG112" s="35" t="n">
        <f aca="false">AG109+$A$5/$B$5*(AG110-AH110)</f>
        <v>0</v>
      </c>
      <c r="AH112" s="35" t="n">
        <f aca="false">AH109+$A$5/$B$5*(AH110-AI110)</f>
        <v>0</v>
      </c>
      <c r="AI112" s="35" t="n">
        <f aca="false">AI109+$A$5/$B$5*(AI110-AJ110)</f>
        <v>0</v>
      </c>
      <c r="AJ112" s="35" t="n">
        <f aca="false">AJ109+$A$5/$B$5*(AJ110-AK110)</f>
        <v>0</v>
      </c>
      <c r="AK112" s="35" t="n">
        <f aca="false">AK109+$A$5/$B$5*(AK110-AL110)</f>
        <v>0</v>
      </c>
      <c r="AL112" s="35" t="n">
        <f aca="false">AL109+$A$5/$B$5*(AL110-AM110)</f>
        <v>0</v>
      </c>
      <c r="AM112" s="35" t="n">
        <f aca="false">AM109+$A$5/$B$5*(AM110-AN110)</f>
        <v>0</v>
      </c>
      <c r="AN112" s="35" t="n">
        <f aca="false">AN109+$A$5/$B$5*(AN110-AO110)</f>
        <v>0</v>
      </c>
      <c r="AO112" s="35" t="n">
        <f aca="false">AO109+$A$5/$B$5*(AO110-AP110)</f>
        <v>0</v>
      </c>
      <c r="AP112" s="35" t="n">
        <f aca="false">AP109+$A$5/$B$5*(AP110-AQ110)</f>
        <v>0</v>
      </c>
      <c r="AQ112" s="35" t="n">
        <f aca="false">AQ109+$A$5/$B$5*(AQ110-AR110)</f>
        <v>0</v>
      </c>
      <c r="AR112" s="35" t="n">
        <f aca="false">AR109+$A$5/$B$5*(AR110-AS110)</f>
        <v>0</v>
      </c>
      <c r="AS112" s="35" t="n">
        <f aca="false">AS109+$A$5/$B$5*(AS110-AT110)</f>
        <v>0</v>
      </c>
      <c r="AT112" s="35" t="n">
        <f aca="false">AT109+$A$5/$B$5*(AT110-AU110)</f>
        <v>0</v>
      </c>
      <c r="AU112" s="35" t="n">
        <f aca="false">AU109+$A$5/$B$5*(AU110-AV110)</f>
        <v>0</v>
      </c>
      <c r="AV112" s="35" t="n">
        <f aca="false">AV109+$A$5/$B$5*(AV110-AW110)</f>
        <v>0</v>
      </c>
      <c r="AW112" s="35" t="n">
        <f aca="false">AW109+$A$5/$B$5*(AW110-AX110)</f>
        <v>0</v>
      </c>
      <c r="AX112" s="35" t="n">
        <f aca="false">AX109+$A$5/$B$5*(AX110-AY110)</f>
        <v>0</v>
      </c>
      <c r="AY112" s="35" t="n">
        <f aca="false">AY109+$A$5/$B$5*(AY110-AZ110)</f>
        <v>0</v>
      </c>
      <c r="AZ112" s="35" t="n">
        <f aca="false">AZ109+$A$5/$B$5*(AZ110-BA110)</f>
        <v>0</v>
      </c>
      <c r="BA112" s="35" t="n">
        <f aca="false">BA109+$A$5/$B$5*(BA110-BB110)</f>
        <v>0</v>
      </c>
      <c r="BB112" s="35" t="n">
        <f aca="false">BB109+$A$5/$B$5*(BB110-BC110)</f>
        <v>0</v>
      </c>
      <c r="BC112" s="35" t="n">
        <f aca="false">BC109+$A$5/$B$5*(BC110-BD110)</f>
        <v>0</v>
      </c>
      <c r="BD112" s="35" t="n">
        <f aca="false">BD109+$A$5/$B$5*(BD110-BE110)</f>
        <v>0</v>
      </c>
      <c r="BE112" s="35" t="n">
        <f aca="false">BE109+$A$5/$B$5*(BE110-BF110)</f>
        <v>0</v>
      </c>
      <c r="BF112" s="35" t="n">
        <f aca="false">BF109+$A$5/$B$5*(BF110-BG110)</f>
        <v>0</v>
      </c>
      <c r="BG112" s="35" t="n">
        <f aca="false">BG109+$A$5/$B$5*(BG110-BH110)</f>
        <v>0</v>
      </c>
      <c r="BH112" s="35" t="n">
        <f aca="false">BH109+$A$5/$B$5*(BH110-BI110)</f>
        <v>0</v>
      </c>
      <c r="BI112" s="35" t="n">
        <f aca="false">BI109+$A$5/$B$5*(BI110-BJ110)</f>
        <v>0</v>
      </c>
      <c r="BJ112" s="35" t="n">
        <f aca="false">BJ109+$A$5/$B$5*(BJ110-BK110)</f>
        <v>0</v>
      </c>
      <c r="BK112" s="35" t="n">
        <f aca="false">BK109+$A$5/$B$5*(BK110-BL110)</f>
        <v>0</v>
      </c>
      <c r="BL112" s="35" t="n">
        <f aca="false">BL109+$A$5/$B$5*(BL110-BM110)</f>
        <v>0</v>
      </c>
      <c r="BM112" s="35" t="n">
        <f aca="false">BM109+$A$5/$B$5*(BM110-BN110)</f>
        <v>0</v>
      </c>
      <c r="BN112" s="35" t="n">
        <f aca="false">BN109+$A$5/$B$5*(BN110-BO110)</f>
        <v>0</v>
      </c>
      <c r="BO112" s="35" t="n">
        <f aca="false">BO109+$A$5/$B$5*(BO110-BP110)</f>
        <v>0</v>
      </c>
      <c r="BP112" s="35" t="n">
        <f aca="false">BP109+$A$5/$B$5*(BP110-BQ110)</f>
        <v>0</v>
      </c>
      <c r="BQ112" s="35" t="n">
        <f aca="false">BQ109+$A$5/$B$5*(BQ110-BR110)</f>
        <v>0</v>
      </c>
      <c r="BR112" s="35" t="n">
        <f aca="false">BR109+$A$5/$B$5*(BR110-BS110)</f>
        <v>0</v>
      </c>
      <c r="BS112" s="35" t="n">
        <f aca="false">BS109+$A$5/$B$5*(BS110-BT110)</f>
        <v>0</v>
      </c>
      <c r="BT112" s="35" t="n">
        <f aca="false">BT109+$A$5/$B$5*(BT110-BU110)</f>
        <v>0</v>
      </c>
      <c r="BU112" s="35" t="n">
        <f aca="false">BU109+$A$5/$B$5*(BU110-BV110)</f>
        <v>0</v>
      </c>
      <c r="BV112" s="35" t="n">
        <f aca="false">BV109+$A$5/$B$5*(BV110-BW110)</f>
        <v>0</v>
      </c>
      <c r="BW112" s="35" t="n">
        <f aca="false">BW109+$A$5/$B$5*(BW110-BX110)</f>
        <v>0</v>
      </c>
      <c r="BX112" s="35" t="n">
        <f aca="false">BX109+$A$5/$B$5*(BX110-BY110)</f>
        <v>0</v>
      </c>
      <c r="BY112" s="35" t="n">
        <f aca="false">BY109+$A$5/$B$5*(BY110-BZ110)</f>
        <v>0</v>
      </c>
      <c r="BZ112" s="35" t="n">
        <f aca="false">BZ109+$A$5/$B$5*(BZ110-CA110)</f>
        <v>0</v>
      </c>
      <c r="CA112" s="35" t="n">
        <f aca="false">CA109+$A$5/$B$5*(CA110-CB110)</f>
        <v>0</v>
      </c>
      <c r="CB112" s="35" t="n">
        <f aca="false">CB109+$A$5/$B$5*(CB110-CC110)</f>
        <v>0</v>
      </c>
      <c r="CC112" s="35" t="n">
        <f aca="false">CC109+$A$5/$B$5*(CC110-CD110)</f>
        <v>0</v>
      </c>
      <c r="CD112" s="35" t="n">
        <f aca="false">CD109+$A$5/$B$5*(CD110-CE110)</f>
        <v>0</v>
      </c>
      <c r="CE112" s="35" t="n">
        <f aca="false">CE109+$A$5/$B$5*(CE110-CF110)</f>
        <v>0</v>
      </c>
      <c r="CF112" s="35" t="n">
        <f aca="false">CF109+$A$5/$B$5*(CF110-CG110)</f>
        <v>0</v>
      </c>
      <c r="CG112" s="35" t="n">
        <f aca="false">CG109+$A$5/$B$5*(CG110-CH110)</f>
        <v>0</v>
      </c>
      <c r="CH112" s="35" t="n">
        <f aca="false">CH109+$A$5/$B$5*(CH110-CI110)</f>
        <v>0</v>
      </c>
      <c r="CI112" s="35" t="n">
        <f aca="false">CI109+$A$5/$B$5*(CI110-CJ110)</f>
        <v>0</v>
      </c>
      <c r="CJ112" s="35" t="n">
        <f aca="false">CJ109+$A$5/$B$5*(CJ110-CK110)</f>
        <v>0</v>
      </c>
      <c r="CK112" s="35" t="n">
        <f aca="false">CK109+$A$5/$B$5*(CK110-CL110)</f>
        <v>0</v>
      </c>
      <c r="CL112" s="35" t="n">
        <f aca="false">CL109+$A$5/$B$5*(CL110-CM110)</f>
        <v>0</v>
      </c>
      <c r="CM112" s="35" t="n">
        <f aca="false">CM109+$A$5/$B$5*(CM110-CN110)</f>
        <v>0</v>
      </c>
      <c r="CN112" s="35" t="n">
        <f aca="false">CN109+$A$5/$B$5*(CN110-CO110)</f>
        <v>0</v>
      </c>
      <c r="CO112" s="35" t="n">
        <f aca="false">CO109+$A$5/$B$5*(CO110-CP110)</f>
        <v>0</v>
      </c>
      <c r="CP112" s="35" t="n">
        <f aca="false">CP109+$A$5/$B$5*(CP110-CQ110)</f>
        <v>0</v>
      </c>
      <c r="CQ112" s="35" t="n">
        <f aca="false">CQ109+$A$5/$B$5*(CQ110-CR110)</f>
        <v>0</v>
      </c>
      <c r="CR112" s="35" t="n">
        <f aca="false">CR109+$A$5/$B$5*(CR110-CS110)</f>
        <v>0</v>
      </c>
      <c r="CS112" s="35" t="n">
        <f aca="false">CS109+$A$5/$B$5*(CS110-CT110)</f>
        <v>0</v>
      </c>
      <c r="CT112" s="35" t="n">
        <f aca="false">CT109+$A$5/$B$5*(CT110-CU110)</f>
        <v>0</v>
      </c>
      <c r="CU112" s="35" t="n">
        <f aca="false">CU109+$A$5/$B$5*(CU110-CV110)</f>
        <v>0</v>
      </c>
      <c r="CV112" s="35" t="n">
        <f aca="false">CV109+$A$5/$B$5*(CV110-CW110)</f>
        <v>0</v>
      </c>
      <c r="CW112" s="35" t="n">
        <f aca="false">CW109+$A$5/$B$5*(CW110-CX110)</f>
        <v>0</v>
      </c>
      <c r="CX112" s="35" t="n">
        <f aca="false">CX109+$A$5/$B$5*(CX110-CY110)</f>
        <v>0</v>
      </c>
      <c r="CY112" s="35" t="n">
        <f aca="false">CY109+$A$5/$B$5*(CY110-CZ110)</f>
        <v>0</v>
      </c>
      <c r="CZ112" s="35" t="n">
        <f aca="false">CZ109+$A$5/$B$5*(CZ110-DA110)</f>
        <v>0</v>
      </c>
      <c r="DA112" s="35" t="n">
        <f aca="false">DA109+$A$5/$B$5*(DA110-DB110)</f>
        <v>0</v>
      </c>
      <c r="DB112" s="35" t="n">
        <f aca="false">DB109+$A$5/$B$5*(DB110-DC110)</f>
        <v>0</v>
      </c>
      <c r="DC112" s="35" t="n">
        <f aca="false">DC109+$A$5/$B$5*(DC110-DD110)</f>
        <v>0</v>
      </c>
      <c r="DD112" s="35" t="n">
        <f aca="false">DD109+$A$5/$B$5*(DD110-DE110)</f>
        <v>0</v>
      </c>
      <c r="DE112" s="35" t="n">
        <f aca="false">DE109+$A$5/$B$5*(DE110-DF110)</f>
        <v>0</v>
      </c>
      <c r="DF112" s="35" t="n">
        <f aca="false">DF109+$A$5/$B$5*(DF110-DG110)</f>
        <v>0</v>
      </c>
      <c r="DG112" s="35" t="n">
        <f aca="false">DG109+$A$5/$B$5*(DG110-DH110)</f>
        <v>0</v>
      </c>
      <c r="DH112" s="35" t="n">
        <f aca="false">DH109+$A$5/$B$5*(DH110-DI110)</f>
        <v>0</v>
      </c>
      <c r="DI112" s="35" t="n">
        <f aca="false">DI109+$A$5/$B$5*(DI110-DJ110)</f>
        <v>0</v>
      </c>
      <c r="DJ112" s="35" t="n">
        <f aca="false">DJ109+$A$5/$B$5*(DJ110-DK110)</f>
        <v>0</v>
      </c>
      <c r="DK112" s="35" t="n">
        <f aca="false">DK109+$A$5/$B$5*(DK110-DL110)</f>
        <v>0</v>
      </c>
      <c r="DL112" s="35" t="n">
        <f aca="false">DL109+$A$5/$B$5*(DL110-DM110)</f>
        <v>0</v>
      </c>
      <c r="DM112" s="35" t="n">
        <f aca="false">DM109+$A$5/$B$5*(DM110-DN110)</f>
        <v>0</v>
      </c>
      <c r="DN112" s="35" t="n">
        <f aca="false">DN109+$A$5/$B$5*(DN110-DO110)</f>
        <v>0</v>
      </c>
      <c r="DO112" s="35" t="n">
        <f aca="false">DO109+$A$5/$B$5*(DO110-DP110)</f>
        <v>0</v>
      </c>
      <c r="DP112" s="35" t="n">
        <f aca="false">DP109+$A$5/$B$5*(DP110-DQ110)</f>
        <v>0</v>
      </c>
      <c r="DQ112" s="35" t="n">
        <f aca="false">DQ109+$A$5/$B$5*(DQ110-DR110)</f>
        <v>0</v>
      </c>
      <c r="DR112" s="35" t="n">
        <f aca="false">DR109+$A$5/$B$5*(DR110-DS110)</f>
        <v>0</v>
      </c>
      <c r="DS112" s="35" t="n">
        <f aca="false">DS109+$A$5/$B$5*(DS110-DT110)</f>
        <v>0</v>
      </c>
      <c r="DT112" s="35" t="n">
        <f aca="false">DT109+$A$5/$B$5*(DT110-DU110)</f>
        <v>0</v>
      </c>
    </row>
    <row r="113" s="30" customFormat="true" ht="15.75" hidden="false" customHeight="false" outlineLevel="0" collapsed="false">
      <c r="A113" s="28"/>
      <c r="B113" s="29" t="s">
        <v>12</v>
      </c>
      <c r="D113" s="30" t="n">
        <f aca="false">$C$5*C112*C112/(C112*C112+(1-C112)*(1-C112)*$D$5)</f>
        <v>1</v>
      </c>
      <c r="E113" s="30" t="n">
        <f aca="false">$C$5*D112*D112/(D112*D112+(1-D112)*(1-D112)*$D$5)</f>
        <v>0.998152582527675</v>
      </c>
      <c r="F113" s="30" t="n">
        <f aca="false">$C$5*E112*E112/(E112*E112+(1-E112)*(1-E112)*$D$5)</f>
        <v>0.995397454921845</v>
      </c>
      <c r="G113" s="30" t="n">
        <f aca="false">$C$5*F112*F112/(F112*F112+(1-F112)*(1-F112)*$D$5)</f>
        <v>0.991911501082651</v>
      </c>
      <c r="H113" s="30" t="n">
        <f aca="false">$C$5*G112*G112/(G112*G112+(1-G112)*(1-G112)*$D$5)</f>
        <v>0.987795988647091</v>
      </c>
      <c r="I113" s="30" t="n">
        <f aca="false">$C$5*H112*H112/(H112*H112+(1-H112)*(1-H112)*$D$5)</f>
        <v>0.983117355970633</v>
      </c>
      <c r="J113" s="30" t="n">
        <f aca="false">$C$5*I112*I112/(I112*I112+(1-I112)*(1-I112)*$D$5)</f>
        <v>0.977920799784603</v>
      </c>
      <c r="K113" s="30" t="n">
        <f aca="false">$C$5*J112*J112/(J112*J112+(1-J112)*(1-J112)*$D$5)</f>
        <v>0.972236473169425</v>
      </c>
      <c r="L113" s="30" t="n">
        <f aca="false">$C$5*K112*K112/(K112*K112+(1-K112)*(1-K112)*$D$5)</f>
        <v>0.966082597223247</v>
      </c>
      <c r="M113" s="30" t="n">
        <f aca="false">$C$5*L112*L112/(L112*L112+(1-L112)*(1-L112)*$D$5)</f>
        <v>0.95946686379518</v>
      </c>
      <c r="N113" s="30" t="n">
        <f aca="false">$C$5*M112*M112/(M112*M112+(1-M112)*(1-M112)*$D$5)</f>
        <v>0.952386551318015</v>
      </c>
      <c r="O113" s="30" t="n">
        <f aca="false">$C$5*N112*N112/(N112*N112+(1-N112)*(1-N112)*$D$5)</f>
        <v>0.944827376766764</v>
      </c>
      <c r="P113" s="30" t="n">
        <f aca="false">$C$5*O112*O112/(O112*O112+(1-O112)*(1-O112)*$D$5)</f>
        <v>0.936760691119493</v>
      </c>
      <c r="Q113" s="30" t="n">
        <f aca="false">$C$5*P112*P112/(P112*P112+(1-P112)*(1-P112)*$D$5)</f>
        <v>0.928137958761021</v>
      </c>
      <c r="R113" s="30" t="n">
        <f aca="false">$C$5*Q112*Q112/(Q112*Q112+(1-Q112)*(1-Q112)*$D$5)</f>
        <v>0.918880659803593</v>
      </c>
      <c r="S113" s="30" t="n">
        <f aca="false">$C$5*R112*R112/(R112*R112+(1-R112)*(1-R112)*$D$5)</f>
        <v>0.90886032154242</v>
      </c>
      <c r="T113" s="30" t="n">
        <f aca="false">$C$5*S112*S112/(S112*S112+(1-S112)*(1-S112)*$D$5)</f>
        <v>0.897857566696203</v>
      </c>
      <c r="U113" s="30" t="n">
        <f aca="false">$C$5*T112*T112/(T112*T112+(1-T112)*(1-T112)*$D$5)</f>
        <v>0.885474267169966</v>
      </c>
      <c r="V113" s="30" t="n">
        <f aca="false">$C$5*U112*U112/(U112*U112+(1-U112)*(1-U112)*$D$5)</f>
        <v>0.8708646090613</v>
      </c>
      <c r="W113" s="30" t="n">
        <f aca="false">$C$5*V112*V112/(V112*V112+(1-V112)*(1-V112)*$D$5)</f>
        <v>0.852081081859968</v>
      </c>
      <c r="X113" s="30" t="n">
        <f aca="false">$C$5*W112*W112/(W112*W112+(1-W112)*(1-W112)*$D$5)</f>
        <v>0.822312970781354</v>
      </c>
      <c r="Y113" s="30" t="n">
        <f aca="false">$C$5*X112*X112/(X112*X112+(1-X112)*(1-X112)*$D$5)</f>
        <v>0.713175220213193</v>
      </c>
      <c r="Z113" s="30" t="n">
        <f aca="false">$C$5*Y112*Y112/(Y112*Y112+(1-Y112)*(1-Y112)*$D$5)</f>
        <v>0.00602374115038889</v>
      </c>
      <c r="AA113" s="30" t="n">
        <f aca="false">$C$5*Z112*Z112/(Z112*Z112+(1-Z112)*(1-Z112)*$D$5)</f>
        <v>1.09016529562039E-016</v>
      </c>
      <c r="AB113" s="30" t="n">
        <f aca="false">$C$5*AA112*AA112/(AA112*AA112+(1-AA112)*(1-AA112)*$D$5)</f>
        <v>1.83600382971574E-097</v>
      </c>
      <c r="AC113" s="30" t="n">
        <f aca="false">$C$5*AB112*AB112/(AB112*AB112+(1-AB112)*(1-AB112)*$D$5)</f>
        <v>0</v>
      </c>
      <c r="AD113" s="30" t="n">
        <f aca="false">$C$5*AC112*AC112/(AC112*AC112+(1-AC112)*(1-AC112)*$D$5)</f>
        <v>0</v>
      </c>
      <c r="AE113" s="30" t="n">
        <f aca="false">$C$5*AD112*AD112/(AD112*AD112+(1-AD112)*(1-AD112)*$D$5)</f>
        <v>0</v>
      </c>
      <c r="AF113" s="30" t="n">
        <f aca="false">$C$5*AE112*AE112/(AE112*AE112+(1-AE112)*(1-AE112)*$D$5)</f>
        <v>0</v>
      </c>
      <c r="AG113" s="30" t="n">
        <f aca="false">$C$5*AF112*AF112/(AF112*AF112+(1-AF112)*(1-AF112)*$D$5)</f>
        <v>0</v>
      </c>
      <c r="AH113" s="30" t="n">
        <f aca="false">$C$5*AG112*AG112/(AG112*AG112+(1-AG112)*(1-AG112)*$D$5)</f>
        <v>0</v>
      </c>
      <c r="AI113" s="30" t="n">
        <f aca="false">$C$5*AH112*AH112/(AH112*AH112+(1-AH112)*(1-AH112)*$D$5)</f>
        <v>0</v>
      </c>
      <c r="AJ113" s="30" t="n">
        <f aca="false">$C$5*AI112*AI112/(AI112*AI112+(1-AI112)*(1-AI112)*$D$5)</f>
        <v>0</v>
      </c>
      <c r="AK113" s="30" t="n">
        <f aca="false">$C$5*AJ112*AJ112/(AJ112*AJ112+(1-AJ112)*(1-AJ112)*$D$5)</f>
        <v>0</v>
      </c>
      <c r="AL113" s="30" t="n">
        <f aca="false">$C$5*AK112*AK112/(AK112*AK112+(1-AK112)*(1-AK112)*$D$5)</f>
        <v>0</v>
      </c>
      <c r="AM113" s="30" t="n">
        <f aca="false">$C$5*AL112*AL112/(AL112*AL112+(1-AL112)*(1-AL112)*$D$5)</f>
        <v>0</v>
      </c>
      <c r="AN113" s="30" t="n">
        <f aca="false">$C$5*AM112*AM112/(AM112*AM112+(1-AM112)*(1-AM112)*$D$5)</f>
        <v>0</v>
      </c>
      <c r="AO113" s="30" t="n">
        <f aca="false">$C$5*AN112*AN112/(AN112*AN112+(1-AN112)*(1-AN112)*$D$5)</f>
        <v>0</v>
      </c>
      <c r="AP113" s="30" t="n">
        <f aca="false">$C$5*AO112*AO112/(AO112*AO112+(1-AO112)*(1-AO112)*$D$5)</f>
        <v>0</v>
      </c>
      <c r="AQ113" s="30" t="n">
        <f aca="false">$C$5*AP112*AP112/(AP112*AP112+(1-AP112)*(1-AP112)*$D$5)</f>
        <v>0</v>
      </c>
      <c r="AR113" s="30" t="n">
        <f aca="false">$C$5*AQ112*AQ112/(AQ112*AQ112+(1-AQ112)*(1-AQ112)*$D$5)</f>
        <v>0</v>
      </c>
      <c r="AS113" s="30" t="n">
        <f aca="false">$C$5*AR112*AR112/(AR112*AR112+(1-AR112)*(1-AR112)*$D$5)</f>
        <v>0</v>
      </c>
      <c r="AT113" s="30" t="n">
        <f aca="false">$C$5*AS112*AS112/(AS112*AS112+(1-AS112)*(1-AS112)*$D$5)</f>
        <v>0</v>
      </c>
      <c r="AU113" s="30" t="n">
        <f aca="false">$C$5*AT112*AT112/(AT112*AT112+(1-AT112)*(1-AT112)*$D$5)</f>
        <v>0</v>
      </c>
      <c r="AV113" s="30" t="n">
        <f aca="false">$C$5*AU112*AU112/(AU112*AU112+(1-AU112)*(1-AU112)*$D$5)</f>
        <v>0</v>
      </c>
      <c r="AW113" s="30" t="n">
        <f aca="false">$C$5*AV112*AV112/(AV112*AV112+(1-AV112)*(1-AV112)*$D$5)</f>
        <v>0</v>
      </c>
      <c r="AX113" s="30" t="n">
        <f aca="false">$C$5*AW112*AW112/(AW112*AW112+(1-AW112)*(1-AW112)*$D$5)</f>
        <v>0</v>
      </c>
      <c r="AY113" s="30" t="n">
        <f aca="false">$C$5*AX112*AX112/(AX112*AX112+(1-AX112)*(1-AX112)*$D$5)</f>
        <v>0</v>
      </c>
      <c r="AZ113" s="30" t="n">
        <f aca="false">$C$5*AY112*AY112/(AY112*AY112+(1-AY112)*(1-AY112)*$D$5)</f>
        <v>0</v>
      </c>
      <c r="BA113" s="30" t="n">
        <f aca="false">$C$5*AZ112*AZ112/(AZ112*AZ112+(1-AZ112)*(1-AZ112)*$D$5)</f>
        <v>0</v>
      </c>
      <c r="BB113" s="30" t="n">
        <f aca="false">$C$5*BA112*BA112/(BA112*BA112+(1-BA112)*(1-BA112)*$D$5)</f>
        <v>0</v>
      </c>
      <c r="BC113" s="30" t="n">
        <f aca="false">$C$5*BB112*BB112/(BB112*BB112+(1-BB112)*(1-BB112)*$D$5)</f>
        <v>0</v>
      </c>
      <c r="BD113" s="30" t="n">
        <f aca="false">$C$5*BC112*BC112/(BC112*BC112+(1-BC112)*(1-BC112)*$D$5)</f>
        <v>0</v>
      </c>
      <c r="BE113" s="30" t="n">
        <f aca="false">$C$5*BD112*BD112/(BD112*BD112+(1-BD112)*(1-BD112)*$D$5)</f>
        <v>0</v>
      </c>
      <c r="BF113" s="30" t="n">
        <f aca="false">$C$5*BE112*BE112/(BE112*BE112+(1-BE112)*(1-BE112)*$D$5)</f>
        <v>0</v>
      </c>
      <c r="BG113" s="30" t="n">
        <f aca="false">$C$5*BF112*BF112/(BF112*BF112+(1-BF112)*(1-BF112)*$D$5)</f>
        <v>0</v>
      </c>
      <c r="BH113" s="30" t="n">
        <f aca="false">$C$5*BG112*BG112/(BG112*BG112+(1-BG112)*(1-BG112)*$D$5)</f>
        <v>0</v>
      </c>
      <c r="BI113" s="30" t="n">
        <f aca="false">$C$5*BH112*BH112/(BH112*BH112+(1-BH112)*(1-BH112)*$D$5)</f>
        <v>0</v>
      </c>
      <c r="BJ113" s="30" t="n">
        <f aca="false">$C$5*BI112*BI112/(BI112*BI112+(1-BI112)*(1-BI112)*$D$5)</f>
        <v>0</v>
      </c>
      <c r="BK113" s="30" t="n">
        <f aca="false">$C$5*BJ112*BJ112/(BJ112*BJ112+(1-BJ112)*(1-BJ112)*$D$5)</f>
        <v>0</v>
      </c>
      <c r="BL113" s="30" t="n">
        <f aca="false">$C$5*BK112*BK112/(BK112*BK112+(1-BK112)*(1-BK112)*$D$5)</f>
        <v>0</v>
      </c>
      <c r="BM113" s="30" t="n">
        <f aca="false">$C$5*BL112*BL112/(BL112*BL112+(1-BL112)*(1-BL112)*$D$5)</f>
        <v>0</v>
      </c>
      <c r="BN113" s="30" t="n">
        <f aca="false">$C$5*BM112*BM112/(BM112*BM112+(1-BM112)*(1-BM112)*$D$5)</f>
        <v>0</v>
      </c>
      <c r="BO113" s="30" t="n">
        <f aca="false">$C$5*BN112*BN112/(BN112*BN112+(1-BN112)*(1-BN112)*$D$5)</f>
        <v>0</v>
      </c>
      <c r="BP113" s="30" t="n">
        <f aca="false">$C$5*BO112*BO112/(BO112*BO112+(1-BO112)*(1-BO112)*$D$5)</f>
        <v>0</v>
      </c>
      <c r="BQ113" s="30" t="n">
        <f aca="false">$C$5*BP112*BP112/(BP112*BP112+(1-BP112)*(1-BP112)*$D$5)</f>
        <v>0</v>
      </c>
      <c r="BR113" s="30" t="n">
        <f aca="false">$C$5*BQ112*BQ112/(BQ112*BQ112+(1-BQ112)*(1-BQ112)*$D$5)</f>
        <v>0</v>
      </c>
      <c r="BS113" s="30" t="n">
        <f aca="false">$C$5*BR112*BR112/(BR112*BR112+(1-BR112)*(1-BR112)*$D$5)</f>
        <v>0</v>
      </c>
      <c r="BT113" s="30" t="n">
        <f aca="false">$C$5*BS112*BS112/(BS112*BS112+(1-BS112)*(1-BS112)*$D$5)</f>
        <v>0</v>
      </c>
      <c r="BU113" s="30" t="n">
        <f aca="false">$C$5*BT112*BT112/(BT112*BT112+(1-BT112)*(1-BT112)*$D$5)</f>
        <v>0</v>
      </c>
      <c r="BV113" s="30" t="n">
        <f aca="false">$C$5*BU112*BU112/(BU112*BU112+(1-BU112)*(1-BU112)*$D$5)</f>
        <v>0</v>
      </c>
      <c r="BW113" s="30" t="n">
        <f aca="false">$C$5*BV112*BV112/(BV112*BV112+(1-BV112)*(1-BV112)*$D$5)</f>
        <v>0</v>
      </c>
      <c r="BX113" s="30" t="n">
        <f aca="false">$C$5*BW112*BW112/(BW112*BW112+(1-BW112)*(1-BW112)*$D$5)</f>
        <v>0</v>
      </c>
      <c r="BY113" s="30" t="n">
        <f aca="false">$C$5*BX112*BX112/(BX112*BX112+(1-BX112)*(1-BX112)*$D$5)</f>
        <v>0</v>
      </c>
      <c r="BZ113" s="30" t="n">
        <f aca="false">$C$5*BY112*BY112/(BY112*BY112+(1-BY112)*(1-BY112)*$D$5)</f>
        <v>0</v>
      </c>
      <c r="CA113" s="30" t="n">
        <f aca="false">$C$5*BZ112*BZ112/(BZ112*BZ112+(1-BZ112)*(1-BZ112)*$D$5)</f>
        <v>0</v>
      </c>
      <c r="CB113" s="30" t="n">
        <f aca="false">$C$5*CA112*CA112/(CA112*CA112+(1-CA112)*(1-CA112)*$D$5)</f>
        <v>0</v>
      </c>
      <c r="CC113" s="30" t="n">
        <f aca="false">$C$5*CB112*CB112/(CB112*CB112+(1-CB112)*(1-CB112)*$D$5)</f>
        <v>0</v>
      </c>
      <c r="CD113" s="30" t="n">
        <f aca="false">$C$5*CC112*CC112/(CC112*CC112+(1-CC112)*(1-CC112)*$D$5)</f>
        <v>0</v>
      </c>
      <c r="CE113" s="30" t="n">
        <f aca="false">$C$5*CD112*CD112/(CD112*CD112+(1-CD112)*(1-CD112)*$D$5)</f>
        <v>0</v>
      </c>
      <c r="CF113" s="30" t="n">
        <f aca="false">$C$5*CE112*CE112/(CE112*CE112+(1-CE112)*(1-CE112)*$D$5)</f>
        <v>0</v>
      </c>
      <c r="CG113" s="30" t="n">
        <f aca="false">$C$5*CF112*CF112/(CF112*CF112+(1-CF112)*(1-CF112)*$D$5)</f>
        <v>0</v>
      </c>
      <c r="CH113" s="30" t="n">
        <f aca="false">$C$5*CG112*CG112/(CG112*CG112+(1-CG112)*(1-CG112)*$D$5)</f>
        <v>0</v>
      </c>
      <c r="CI113" s="30" t="n">
        <f aca="false">$C$5*CH112*CH112/(CH112*CH112+(1-CH112)*(1-CH112)*$D$5)</f>
        <v>0</v>
      </c>
      <c r="CJ113" s="30" t="n">
        <f aca="false">$C$5*CI112*CI112/(CI112*CI112+(1-CI112)*(1-CI112)*$D$5)</f>
        <v>0</v>
      </c>
      <c r="CK113" s="30" t="n">
        <f aca="false">$C$5*CJ112*CJ112/(CJ112*CJ112+(1-CJ112)*(1-CJ112)*$D$5)</f>
        <v>0</v>
      </c>
      <c r="CL113" s="30" t="n">
        <f aca="false">$C$5*CK112*CK112/(CK112*CK112+(1-CK112)*(1-CK112)*$D$5)</f>
        <v>0</v>
      </c>
      <c r="CM113" s="30" t="n">
        <f aca="false">$C$5*CL112*CL112/(CL112*CL112+(1-CL112)*(1-CL112)*$D$5)</f>
        <v>0</v>
      </c>
      <c r="CN113" s="30" t="n">
        <f aca="false">$C$5*CM112*CM112/(CM112*CM112+(1-CM112)*(1-CM112)*$D$5)</f>
        <v>0</v>
      </c>
      <c r="CO113" s="30" t="n">
        <f aca="false">$C$5*CN112*CN112/(CN112*CN112+(1-CN112)*(1-CN112)*$D$5)</f>
        <v>0</v>
      </c>
      <c r="CP113" s="30" t="n">
        <f aca="false">$C$5*CO112*CO112/(CO112*CO112+(1-CO112)*(1-CO112)*$D$5)</f>
        <v>0</v>
      </c>
      <c r="CQ113" s="30" t="n">
        <f aca="false">$C$5*CP112*CP112/(CP112*CP112+(1-CP112)*(1-CP112)*$D$5)</f>
        <v>0</v>
      </c>
      <c r="CR113" s="30" t="n">
        <f aca="false">$C$5*CQ112*CQ112/(CQ112*CQ112+(1-CQ112)*(1-CQ112)*$D$5)</f>
        <v>0</v>
      </c>
      <c r="CS113" s="30" t="n">
        <f aca="false">$C$5*CR112*CR112/(CR112*CR112+(1-CR112)*(1-CR112)*$D$5)</f>
        <v>0</v>
      </c>
      <c r="CT113" s="30" t="n">
        <f aca="false">$C$5*CS112*CS112/(CS112*CS112+(1-CS112)*(1-CS112)*$D$5)</f>
        <v>0</v>
      </c>
      <c r="CU113" s="30" t="n">
        <f aca="false">$C$5*CT112*CT112/(CT112*CT112+(1-CT112)*(1-CT112)*$D$5)</f>
        <v>0</v>
      </c>
      <c r="CV113" s="30" t="n">
        <f aca="false">$C$5*CU112*CU112/(CU112*CU112+(1-CU112)*(1-CU112)*$D$5)</f>
        <v>0</v>
      </c>
      <c r="CW113" s="30" t="n">
        <f aca="false">$C$5*CV112*CV112/(CV112*CV112+(1-CV112)*(1-CV112)*$D$5)</f>
        <v>0</v>
      </c>
      <c r="CX113" s="30" t="n">
        <f aca="false">$C$5*CW112*CW112/(CW112*CW112+(1-CW112)*(1-CW112)*$D$5)</f>
        <v>0</v>
      </c>
      <c r="CY113" s="30" t="n">
        <f aca="false">$C$5*CX112*CX112/(CX112*CX112+(1-CX112)*(1-CX112)*$D$5)</f>
        <v>0</v>
      </c>
      <c r="CZ113" s="30" t="n">
        <f aca="false">$C$5*CY112*CY112/(CY112*CY112+(1-CY112)*(1-CY112)*$D$5)</f>
        <v>0</v>
      </c>
      <c r="DA113" s="30" t="n">
        <f aca="false">$C$5*CZ112*CZ112/(CZ112*CZ112+(1-CZ112)*(1-CZ112)*$D$5)</f>
        <v>0</v>
      </c>
      <c r="DB113" s="30" t="n">
        <f aca="false">$C$5*DA112*DA112/(DA112*DA112+(1-DA112)*(1-DA112)*$D$5)</f>
        <v>0</v>
      </c>
      <c r="DC113" s="30" t="n">
        <f aca="false">$C$5*DB112*DB112/(DB112*DB112+(1-DB112)*(1-DB112)*$D$5)</f>
        <v>0</v>
      </c>
      <c r="DD113" s="30" t="n">
        <f aca="false">$C$5*DC112*DC112/(DC112*DC112+(1-DC112)*(1-DC112)*$D$5)</f>
        <v>0</v>
      </c>
      <c r="DE113" s="30" t="n">
        <f aca="false">$C$5*DD112*DD112/(DD112*DD112+(1-DD112)*(1-DD112)*$D$5)</f>
        <v>0</v>
      </c>
      <c r="DF113" s="30" t="n">
        <f aca="false">$C$5*DE112*DE112/(DE112*DE112+(1-DE112)*(1-DE112)*$D$5)</f>
        <v>0</v>
      </c>
      <c r="DG113" s="30" t="n">
        <f aca="false">$C$5*DF112*DF112/(DF112*DF112+(1-DF112)*(1-DF112)*$D$5)</f>
        <v>0</v>
      </c>
      <c r="DH113" s="30" t="n">
        <f aca="false">$C$5*DG112*DG112/(DG112*DG112+(1-DG112)*(1-DG112)*$D$5)</f>
        <v>0</v>
      </c>
      <c r="DI113" s="30" t="n">
        <f aca="false">$C$5*DH112*DH112/(DH112*DH112+(1-DH112)*(1-DH112)*$D$5)</f>
        <v>0</v>
      </c>
      <c r="DJ113" s="30" t="n">
        <f aca="false">$C$5*DI112*DI112/(DI112*DI112+(1-DI112)*(1-DI112)*$D$5)</f>
        <v>0</v>
      </c>
      <c r="DK113" s="30" t="n">
        <f aca="false">$C$5*DJ112*DJ112/(DJ112*DJ112+(1-DJ112)*(1-DJ112)*$D$5)</f>
        <v>0</v>
      </c>
      <c r="DL113" s="30" t="n">
        <f aca="false">$C$5*DK112*DK112/(DK112*DK112+(1-DK112)*(1-DK112)*$D$5)</f>
        <v>0</v>
      </c>
      <c r="DM113" s="30" t="n">
        <f aca="false">$C$5*DL112*DL112/(DL112*DL112+(1-DL112)*(1-DL112)*$D$5)</f>
        <v>0</v>
      </c>
      <c r="DN113" s="30" t="n">
        <f aca="false">$C$5*DM112*DM112/(DM112*DM112+(1-DM112)*(1-DM112)*$D$5)</f>
        <v>0</v>
      </c>
      <c r="DO113" s="30" t="n">
        <f aca="false">$C$5*DN112*DN112/(DN112*DN112+(1-DN112)*(1-DN112)*$D$5)</f>
        <v>0</v>
      </c>
      <c r="DP113" s="30" t="n">
        <f aca="false">$C$5*DO112*DO112/(DO112*DO112+(1-DO112)*(1-DO112)*$D$5)</f>
        <v>0</v>
      </c>
      <c r="DQ113" s="30" t="n">
        <f aca="false">$C$5*DP112*DP112/(DP112*DP112+(1-DP112)*(1-DP112)*$D$5)</f>
        <v>0</v>
      </c>
      <c r="DR113" s="30" t="n">
        <f aca="false">$C$5*DQ112*DQ112/(DQ112*DQ112+(1-DQ112)*(1-DQ112)*$D$5)</f>
        <v>0</v>
      </c>
      <c r="DS113" s="30" t="n">
        <f aca="false">$C$5*DR112*DR112/(DR112*DR112+(1-DR112)*(1-DR112)*$D$5)</f>
        <v>0</v>
      </c>
      <c r="DT113" s="30" t="n">
        <f aca="false">$C$5*DS112*DS112/(DS112*DS112+(1-DS112)*(1-DS112)*$D$5)</f>
        <v>0</v>
      </c>
      <c r="DU113" s="30" t="n">
        <f aca="false">$C$5*DT112*DT112/(DT112*DT112+(1-DT112)*(1-DT112)*$D$5)</f>
        <v>0</v>
      </c>
    </row>
    <row r="114" s="30" customFormat="true" ht="15.75" hidden="false" customHeight="false" outlineLevel="0" collapsed="false">
      <c r="A114" s="31"/>
      <c r="B114" s="21"/>
      <c r="C114" s="22" t="s">
        <v>10</v>
      </c>
      <c r="E114" s="28"/>
      <c r="F114" s="32"/>
      <c r="G114" s="33"/>
    </row>
    <row r="115" s="30" customFormat="true" ht="12.75" hidden="false" customHeight="false" outlineLevel="0" collapsed="false">
      <c r="A115" s="34" t="n">
        <f aca="false">A112+$A$5</f>
        <v>17.5</v>
      </c>
      <c r="B115" s="25" t="s">
        <v>11</v>
      </c>
      <c r="C115" s="26" t="n">
        <v>1</v>
      </c>
      <c r="D115" s="35" t="n">
        <f aca="false">D112+$A$5/$B$5*(D113-E113)</f>
        <v>0.959676852133138</v>
      </c>
      <c r="E115" s="35" t="n">
        <f aca="false">E112+$A$5/$B$5*(E113-F113)</f>
        <v>0.937708270619978</v>
      </c>
      <c r="F115" s="35" t="n">
        <f aca="false">F112+$A$5/$B$5*(F113-G113)</f>
        <v>0.91892002922952</v>
      </c>
      <c r="G115" s="35" t="n">
        <f aca="false">G112+$A$5/$B$5*(G113-H113)</f>
        <v>0.902024556413755</v>
      </c>
      <c r="H115" s="35" t="n">
        <f aca="false">H112+$A$5/$B$5*(H113-I113)</f>
        <v>0.886478121610928</v>
      </c>
      <c r="I115" s="35" t="n">
        <f aca="false">I112+$A$5/$B$5*(I113-J113)</f>
        <v>0.871967872804915</v>
      </c>
      <c r="J115" s="35" t="n">
        <f aca="false">J112+$A$5/$B$5*(J113-K113)</f>
        <v>0.858284220105245</v>
      </c>
      <c r="K115" s="35" t="n">
        <f aca="false">K112+$A$5/$B$5*(K113-L113)</f>
        <v>0.845273142428114</v>
      </c>
      <c r="L115" s="35" t="n">
        <f aca="false">L112+$A$5/$B$5*(L113-M113)</f>
        <v>0.832813689063541</v>
      </c>
      <c r="M115" s="35" t="n">
        <f aca="false">M112+$A$5/$B$5*(M113-N113)</f>
        <v>0.820805377975534</v>
      </c>
      <c r="N115" s="35" t="n">
        <f aca="false">N112+$A$5/$B$5*(N113-O113)</f>
        <v>0.809159964533574</v>
      </c>
      <c r="O115" s="35" t="n">
        <f aca="false">O112+$A$5/$B$5*(O113-P113)</f>
        <v>0.797795024733605</v>
      </c>
      <c r="P115" s="35" t="n">
        <f aca="false">P112+$A$5/$B$5*(P113-Q113)</f>
        <v>0.786627675691492</v>
      </c>
      <c r="Q115" s="35" t="n">
        <f aca="false">Q112+$A$5/$B$5*(Q113-R113)</f>
        <v>0.775567034185368</v>
      </c>
      <c r="R115" s="35" t="n">
        <f aca="false">R112+$A$5/$B$5*(R113-S113)</f>
        <v>0.764502652409517</v>
      </c>
      <c r="S115" s="35" t="n">
        <f aca="false">S112+$A$5/$B$5*(S113-T113)</f>
        <v>0.753284113204448</v>
      </c>
      <c r="T115" s="35" t="n">
        <f aca="false">T112+$A$5/$B$5*(T113-U113)</f>
        <v>0.74168243630361</v>
      </c>
      <c r="U115" s="35" t="n">
        <f aca="false">U112+$A$5/$B$5*(U113-V113)</f>
        <v>0.729286470707419</v>
      </c>
      <c r="V115" s="35" t="n">
        <f aca="false">V112+$A$5/$B$5*(V113-W113)</f>
        <v>0.715282414832901</v>
      </c>
      <c r="W115" s="35" t="n">
        <f aca="false">W112+$A$5/$B$5*(W113-X113)</f>
        <v>0.697549576539855</v>
      </c>
      <c r="X115" s="35" t="n">
        <f aca="false">X112+$A$5/$B$5*(X113-Y113)</f>
        <v>0.666497843780445</v>
      </c>
      <c r="Y115" s="35" t="n">
        <f aca="false">Y112+$A$5/$B$5*(Y113-Z113)</f>
        <v>0.425800779676805</v>
      </c>
      <c r="Z115" s="35" t="n">
        <f aca="false">Z112+$A$5/$B$5*(Z113-AA113)</f>
        <v>0.00301188101629238</v>
      </c>
      <c r="AA115" s="35" t="n">
        <f aca="false">AA112+$A$5/$B$5*(AA113-AB113)</f>
        <v>5.45082647810196E-017</v>
      </c>
      <c r="AB115" s="35" t="n">
        <f aca="false">AB112+$A$5/$B$5*(AB113-AC113)</f>
        <v>9.18001914857871E-098</v>
      </c>
      <c r="AC115" s="35" t="n">
        <f aca="false">AC112+$A$5/$B$5*(AC113-AD113)</f>
        <v>0</v>
      </c>
      <c r="AD115" s="35" t="n">
        <f aca="false">AD112+$A$5/$B$5*(AD113-AE113)</f>
        <v>0</v>
      </c>
      <c r="AE115" s="35" t="n">
        <f aca="false">AE112+$A$5/$B$5*(AE113-AF113)</f>
        <v>0</v>
      </c>
      <c r="AF115" s="35" t="n">
        <f aca="false">AF112+$A$5/$B$5*(AF113-AG113)</f>
        <v>0</v>
      </c>
      <c r="AG115" s="35" t="n">
        <f aca="false">AG112+$A$5/$B$5*(AG113-AH113)</f>
        <v>0</v>
      </c>
      <c r="AH115" s="35" t="n">
        <f aca="false">AH112+$A$5/$B$5*(AH113-AI113)</f>
        <v>0</v>
      </c>
      <c r="AI115" s="35" t="n">
        <f aca="false">AI112+$A$5/$B$5*(AI113-AJ113)</f>
        <v>0</v>
      </c>
      <c r="AJ115" s="35" t="n">
        <f aca="false">AJ112+$A$5/$B$5*(AJ113-AK113)</f>
        <v>0</v>
      </c>
      <c r="AK115" s="35" t="n">
        <f aca="false">AK112+$A$5/$B$5*(AK113-AL113)</f>
        <v>0</v>
      </c>
      <c r="AL115" s="35" t="n">
        <f aca="false">AL112+$A$5/$B$5*(AL113-AM113)</f>
        <v>0</v>
      </c>
      <c r="AM115" s="35" t="n">
        <f aca="false">AM112+$A$5/$B$5*(AM113-AN113)</f>
        <v>0</v>
      </c>
      <c r="AN115" s="35" t="n">
        <f aca="false">AN112+$A$5/$B$5*(AN113-AO113)</f>
        <v>0</v>
      </c>
      <c r="AO115" s="35" t="n">
        <f aca="false">AO112+$A$5/$B$5*(AO113-AP113)</f>
        <v>0</v>
      </c>
      <c r="AP115" s="35" t="n">
        <f aca="false">AP112+$A$5/$B$5*(AP113-AQ113)</f>
        <v>0</v>
      </c>
      <c r="AQ115" s="35" t="n">
        <f aca="false">AQ112+$A$5/$B$5*(AQ113-AR113)</f>
        <v>0</v>
      </c>
      <c r="AR115" s="35" t="n">
        <f aca="false">AR112+$A$5/$B$5*(AR113-AS113)</f>
        <v>0</v>
      </c>
      <c r="AS115" s="35" t="n">
        <f aca="false">AS112+$A$5/$B$5*(AS113-AT113)</f>
        <v>0</v>
      </c>
      <c r="AT115" s="35" t="n">
        <f aca="false">AT112+$A$5/$B$5*(AT113-AU113)</f>
        <v>0</v>
      </c>
      <c r="AU115" s="35" t="n">
        <f aca="false">AU112+$A$5/$B$5*(AU113-AV113)</f>
        <v>0</v>
      </c>
      <c r="AV115" s="35" t="n">
        <f aca="false">AV112+$A$5/$B$5*(AV113-AW113)</f>
        <v>0</v>
      </c>
      <c r="AW115" s="35" t="n">
        <f aca="false">AW112+$A$5/$B$5*(AW113-AX113)</f>
        <v>0</v>
      </c>
      <c r="AX115" s="35" t="n">
        <f aca="false">AX112+$A$5/$B$5*(AX113-AY113)</f>
        <v>0</v>
      </c>
      <c r="AY115" s="35" t="n">
        <f aca="false">AY112+$A$5/$B$5*(AY113-AZ113)</f>
        <v>0</v>
      </c>
      <c r="AZ115" s="35" t="n">
        <f aca="false">AZ112+$A$5/$B$5*(AZ113-BA113)</f>
        <v>0</v>
      </c>
      <c r="BA115" s="35" t="n">
        <f aca="false">BA112+$A$5/$B$5*(BA113-BB113)</f>
        <v>0</v>
      </c>
      <c r="BB115" s="35" t="n">
        <f aca="false">BB112+$A$5/$B$5*(BB113-BC113)</f>
        <v>0</v>
      </c>
      <c r="BC115" s="35" t="n">
        <f aca="false">BC112+$A$5/$B$5*(BC113-BD113)</f>
        <v>0</v>
      </c>
      <c r="BD115" s="35" t="n">
        <f aca="false">BD112+$A$5/$B$5*(BD113-BE113)</f>
        <v>0</v>
      </c>
      <c r="BE115" s="35" t="n">
        <f aca="false">BE112+$A$5/$B$5*(BE113-BF113)</f>
        <v>0</v>
      </c>
      <c r="BF115" s="35" t="n">
        <f aca="false">BF112+$A$5/$B$5*(BF113-BG113)</f>
        <v>0</v>
      </c>
      <c r="BG115" s="35" t="n">
        <f aca="false">BG112+$A$5/$B$5*(BG113-BH113)</f>
        <v>0</v>
      </c>
      <c r="BH115" s="35" t="n">
        <f aca="false">BH112+$A$5/$B$5*(BH113-BI113)</f>
        <v>0</v>
      </c>
      <c r="BI115" s="35" t="n">
        <f aca="false">BI112+$A$5/$B$5*(BI113-BJ113)</f>
        <v>0</v>
      </c>
      <c r="BJ115" s="35" t="n">
        <f aca="false">BJ112+$A$5/$B$5*(BJ113-BK113)</f>
        <v>0</v>
      </c>
      <c r="BK115" s="35" t="n">
        <f aca="false">BK112+$A$5/$B$5*(BK113-BL113)</f>
        <v>0</v>
      </c>
      <c r="BL115" s="35" t="n">
        <f aca="false">BL112+$A$5/$B$5*(BL113-BM113)</f>
        <v>0</v>
      </c>
      <c r="BM115" s="35" t="n">
        <f aca="false">BM112+$A$5/$B$5*(BM113-BN113)</f>
        <v>0</v>
      </c>
      <c r="BN115" s="35" t="n">
        <f aca="false">BN112+$A$5/$B$5*(BN113-BO113)</f>
        <v>0</v>
      </c>
      <c r="BO115" s="35" t="n">
        <f aca="false">BO112+$A$5/$B$5*(BO113-BP113)</f>
        <v>0</v>
      </c>
      <c r="BP115" s="35" t="n">
        <f aca="false">BP112+$A$5/$B$5*(BP113-BQ113)</f>
        <v>0</v>
      </c>
      <c r="BQ115" s="35" t="n">
        <f aca="false">BQ112+$A$5/$B$5*(BQ113-BR113)</f>
        <v>0</v>
      </c>
      <c r="BR115" s="35" t="n">
        <f aca="false">BR112+$A$5/$B$5*(BR113-BS113)</f>
        <v>0</v>
      </c>
      <c r="BS115" s="35" t="n">
        <f aca="false">BS112+$A$5/$B$5*(BS113-BT113)</f>
        <v>0</v>
      </c>
      <c r="BT115" s="35" t="n">
        <f aca="false">BT112+$A$5/$B$5*(BT113-BU113)</f>
        <v>0</v>
      </c>
      <c r="BU115" s="35" t="n">
        <f aca="false">BU112+$A$5/$B$5*(BU113-BV113)</f>
        <v>0</v>
      </c>
      <c r="BV115" s="35" t="n">
        <f aca="false">BV112+$A$5/$B$5*(BV113-BW113)</f>
        <v>0</v>
      </c>
      <c r="BW115" s="35" t="n">
        <f aca="false">BW112+$A$5/$B$5*(BW113-BX113)</f>
        <v>0</v>
      </c>
      <c r="BX115" s="35" t="n">
        <f aca="false">BX112+$A$5/$B$5*(BX113-BY113)</f>
        <v>0</v>
      </c>
      <c r="BY115" s="35" t="n">
        <f aca="false">BY112+$A$5/$B$5*(BY113-BZ113)</f>
        <v>0</v>
      </c>
      <c r="BZ115" s="35" t="n">
        <f aca="false">BZ112+$A$5/$B$5*(BZ113-CA113)</f>
        <v>0</v>
      </c>
      <c r="CA115" s="35" t="n">
        <f aca="false">CA112+$A$5/$B$5*(CA113-CB113)</f>
        <v>0</v>
      </c>
      <c r="CB115" s="35" t="n">
        <f aca="false">CB112+$A$5/$B$5*(CB113-CC113)</f>
        <v>0</v>
      </c>
      <c r="CC115" s="35" t="n">
        <f aca="false">CC112+$A$5/$B$5*(CC113-CD113)</f>
        <v>0</v>
      </c>
      <c r="CD115" s="35" t="n">
        <f aca="false">CD112+$A$5/$B$5*(CD113-CE113)</f>
        <v>0</v>
      </c>
      <c r="CE115" s="35" t="n">
        <f aca="false">CE112+$A$5/$B$5*(CE113-CF113)</f>
        <v>0</v>
      </c>
      <c r="CF115" s="35" t="n">
        <f aca="false">CF112+$A$5/$B$5*(CF113-CG113)</f>
        <v>0</v>
      </c>
      <c r="CG115" s="35" t="n">
        <f aca="false">CG112+$A$5/$B$5*(CG113-CH113)</f>
        <v>0</v>
      </c>
      <c r="CH115" s="35" t="n">
        <f aca="false">CH112+$A$5/$B$5*(CH113-CI113)</f>
        <v>0</v>
      </c>
      <c r="CI115" s="35" t="n">
        <f aca="false">CI112+$A$5/$B$5*(CI113-CJ113)</f>
        <v>0</v>
      </c>
      <c r="CJ115" s="35" t="n">
        <f aca="false">CJ112+$A$5/$B$5*(CJ113-CK113)</f>
        <v>0</v>
      </c>
      <c r="CK115" s="35" t="n">
        <f aca="false">CK112+$A$5/$B$5*(CK113-CL113)</f>
        <v>0</v>
      </c>
      <c r="CL115" s="35" t="n">
        <f aca="false">CL112+$A$5/$B$5*(CL113-CM113)</f>
        <v>0</v>
      </c>
      <c r="CM115" s="35" t="n">
        <f aca="false">CM112+$A$5/$B$5*(CM113-CN113)</f>
        <v>0</v>
      </c>
      <c r="CN115" s="35" t="n">
        <f aca="false">CN112+$A$5/$B$5*(CN113-CO113)</f>
        <v>0</v>
      </c>
      <c r="CO115" s="35" t="n">
        <f aca="false">CO112+$A$5/$B$5*(CO113-CP113)</f>
        <v>0</v>
      </c>
      <c r="CP115" s="35" t="n">
        <f aca="false">CP112+$A$5/$B$5*(CP113-CQ113)</f>
        <v>0</v>
      </c>
      <c r="CQ115" s="35" t="n">
        <f aca="false">CQ112+$A$5/$B$5*(CQ113-CR113)</f>
        <v>0</v>
      </c>
      <c r="CR115" s="35" t="n">
        <f aca="false">CR112+$A$5/$B$5*(CR113-CS113)</f>
        <v>0</v>
      </c>
      <c r="CS115" s="35" t="n">
        <f aca="false">CS112+$A$5/$B$5*(CS113-CT113)</f>
        <v>0</v>
      </c>
      <c r="CT115" s="35" t="n">
        <f aca="false">CT112+$A$5/$B$5*(CT113-CU113)</f>
        <v>0</v>
      </c>
      <c r="CU115" s="35" t="n">
        <f aca="false">CU112+$A$5/$B$5*(CU113-CV113)</f>
        <v>0</v>
      </c>
      <c r="CV115" s="35" t="n">
        <f aca="false">CV112+$A$5/$B$5*(CV113-CW113)</f>
        <v>0</v>
      </c>
      <c r="CW115" s="35" t="n">
        <f aca="false">CW112+$A$5/$B$5*(CW113-CX113)</f>
        <v>0</v>
      </c>
      <c r="CX115" s="35" t="n">
        <f aca="false">CX112+$A$5/$B$5*(CX113-CY113)</f>
        <v>0</v>
      </c>
      <c r="CY115" s="35" t="n">
        <f aca="false">CY112+$A$5/$B$5*(CY113-CZ113)</f>
        <v>0</v>
      </c>
      <c r="CZ115" s="35" t="n">
        <f aca="false">CZ112+$A$5/$B$5*(CZ113-DA113)</f>
        <v>0</v>
      </c>
      <c r="DA115" s="35" t="n">
        <f aca="false">DA112+$A$5/$B$5*(DA113-DB113)</f>
        <v>0</v>
      </c>
      <c r="DB115" s="35" t="n">
        <f aca="false">DB112+$A$5/$B$5*(DB113-DC113)</f>
        <v>0</v>
      </c>
      <c r="DC115" s="35" t="n">
        <f aca="false">DC112+$A$5/$B$5*(DC113-DD113)</f>
        <v>0</v>
      </c>
      <c r="DD115" s="35" t="n">
        <f aca="false">DD112+$A$5/$B$5*(DD113-DE113)</f>
        <v>0</v>
      </c>
      <c r="DE115" s="35" t="n">
        <f aca="false">DE112+$A$5/$B$5*(DE113-DF113)</f>
        <v>0</v>
      </c>
      <c r="DF115" s="35" t="n">
        <f aca="false">DF112+$A$5/$B$5*(DF113-DG113)</f>
        <v>0</v>
      </c>
      <c r="DG115" s="35" t="n">
        <f aca="false">DG112+$A$5/$B$5*(DG113-DH113)</f>
        <v>0</v>
      </c>
      <c r="DH115" s="35" t="n">
        <f aca="false">DH112+$A$5/$B$5*(DH113-DI113)</f>
        <v>0</v>
      </c>
      <c r="DI115" s="35" t="n">
        <f aca="false">DI112+$A$5/$B$5*(DI113-DJ113)</f>
        <v>0</v>
      </c>
      <c r="DJ115" s="35" t="n">
        <f aca="false">DJ112+$A$5/$B$5*(DJ113-DK113)</f>
        <v>0</v>
      </c>
      <c r="DK115" s="35" t="n">
        <f aca="false">DK112+$A$5/$B$5*(DK113-DL113)</f>
        <v>0</v>
      </c>
      <c r="DL115" s="35" t="n">
        <f aca="false">DL112+$A$5/$B$5*(DL113-DM113)</f>
        <v>0</v>
      </c>
      <c r="DM115" s="35" t="n">
        <f aca="false">DM112+$A$5/$B$5*(DM113-DN113)</f>
        <v>0</v>
      </c>
      <c r="DN115" s="35" t="n">
        <f aca="false">DN112+$A$5/$B$5*(DN113-DO113)</f>
        <v>0</v>
      </c>
      <c r="DO115" s="35" t="n">
        <f aca="false">DO112+$A$5/$B$5*(DO113-DP113)</f>
        <v>0</v>
      </c>
      <c r="DP115" s="35" t="n">
        <f aca="false">DP112+$A$5/$B$5*(DP113-DQ113)</f>
        <v>0</v>
      </c>
      <c r="DQ115" s="35" t="n">
        <f aca="false">DQ112+$A$5/$B$5*(DQ113-DR113)</f>
        <v>0</v>
      </c>
      <c r="DR115" s="35" t="n">
        <f aca="false">DR112+$A$5/$B$5*(DR113-DS113)</f>
        <v>0</v>
      </c>
      <c r="DS115" s="35" t="n">
        <f aca="false">DS112+$A$5/$B$5*(DS113-DT113)</f>
        <v>0</v>
      </c>
      <c r="DT115" s="35" t="n">
        <f aca="false">DT112+$A$5/$B$5*(DT113-DU113)</f>
        <v>0</v>
      </c>
    </row>
    <row r="116" s="30" customFormat="true" ht="15.75" hidden="false" customHeight="false" outlineLevel="0" collapsed="false">
      <c r="A116" s="28"/>
      <c r="B116" s="29" t="s">
        <v>12</v>
      </c>
      <c r="D116" s="30" t="n">
        <f aca="false">$C$5*C115*C115/(C115*C115+(1-C115)*(1-C115)*$D$5)</f>
        <v>1</v>
      </c>
      <c r="E116" s="30" t="n">
        <f aca="false">$C$5*D115*D115/(D115*D115+(1-D115)*(1-D115)*$D$5)</f>
        <v>0.998237647566489</v>
      </c>
      <c r="F116" s="30" t="n">
        <f aca="false">$C$5*E115*E115/(E115*E115+(1-E115)*(1-E115)*$D$5)</f>
        <v>0.995606476069852</v>
      </c>
      <c r="G116" s="30" t="n">
        <f aca="false">$C$5*F115*F115/(F115*F115+(1-F115)*(1-F115)*$D$5)</f>
        <v>0.992274906578121</v>
      </c>
      <c r="H116" s="30" t="n">
        <f aca="false">$C$5*G115*G115/(G115*G115+(1-G115)*(1-G115)*$D$5)</f>
        <v>0.988339852004672</v>
      </c>
      <c r="I116" s="30" t="n">
        <f aca="false">$C$5*H115*H115/(H115*H115+(1-H115)*(1-H115)*$D$5)</f>
        <v>0.983865378850971</v>
      </c>
      <c r="J116" s="30" t="n">
        <f aca="false">$C$5*I115*I115/(I115*I115+(1-I115)*(1-I115)*$D$5)</f>
        <v>0.978895584714194</v>
      </c>
      <c r="K116" s="30" t="n">
        <f aca="false">$C$5*J115*J115/(J115*J115+(1-J115)*(1-J115)*$D$5)</f>
        <v>0.973460514052181</v>
      </c>
      <c r="L116" s="30" t="n">
        <f aca="false">$C$5*K115*K115/(K115*K115+(1-K115)*(1-K115)*$D$5)</f>
        <v>0.967579195135713</v>
      </c>
      <c r="M116" s="30" t="n">
        <f aca="false">$C$5*L115*L115/(L115*L115+(1-L115)*(1-L115)*$D$5)</f>
        <v>0.961261116915041</v>
      </c>
      <c r="N116" s="30" t="n">
        <f aca="false">$C$5*M115*M115/(M115*M115+(1-M115)*(1-M115)*$D$5)</f>
        <v>0.954506590343418</v>
      </c>
      <c r="O116" s="30" t="n">
        <f aca="false">$C$5*N115*N115/(N115*N115+(1-N115)*(1-N115)*$D$5)</f>
        <v>0.947306077613646</v>
      </c>
      <c r="P116" s="30" t="n">
        <f aca="false">$C$5*O115*O115/(O115*O115+(1-O115)*(1-O115)*$D$5)</f>
        <v>0.939638264063463</v>
      </c>
      <c r="Q116" s="30" t="n">
        <f aca="false">$C$5*P115*P115/(P115*P115+(1-P115)*(1-P115)*$D$5)</f>
        <v>0.931466197107657</v>
      </c>
      <c r="R116" s="30" t="n">
        <f aca="false">$C$5*Q115*Q115/(Q115*Q115+(1-Q115)*(1-Q115)*$D$5)</f>
        <v>0.922730271906993</v>
      </c>
      <c r="S116" s="30" t="n">
        <f aca="false">$C$5*R115*R115/(R115*R115+(1-R115)*(1-R115)*$D$5)</f>
        <v>0.913334925952314</v>
      </c>
      <c r="T116" s="30" t="n">
        <f aca="false">$C$5*S115*S115/(S115*S115+(1-S115)*(1-S115)*$D$5)</f>
        <v>0.903122428545507</v>
      </c>
      <c r="U116" s="30" t="n">
        <f aca="false">$C$5*T115*T115/(T115*T115+(1-T115)*(1-T115)*$D$5)</f>
        <v>0.891819530550494</v>
      </c>
      <c r="V116" s="30" t="n">
        <f aca="false">$C$5*U115*U115/(U115*U115+(1-U115)*(1-U115)*$D$5)</f>
        <v>0.87889536084784</v>
      </c>
      <c r="W116" s="30" t="n">
        <f aca="false">$C$5*V115*V115/(V115*V115+(1-V115)*(1-V115)*$D$5)</f>
        <v>0.863227508436417</v>
      </c>
      <c r="X116" s="30" t="n">
        <f aca="false">$C$5*W115*W115/(W115*W115+(1-W115)*(1-W115)*$D$5)</f>
        <v>0.841750723441824</v>
      </c>
      <c r="Y116" s="30" t="n">
        <f aca="false">$C$5*X115*X115/(X115*X115+(1-X115)*(1-X115)*$D$5)</f>
        <v>0.799756815021305</v>
      </c>
      <c r="Z116" s="30" t="n">
        <f aca="false">$C$5*Y115*Y115/(Y115*Y115+(1-Y115)*(1-Y115)*$D$5)</f>
        <v>0.354799185795548</v>
      </c>
      <c r="AA116" s="30" t="n">
        <f aca="false">$C$5*Z115*Z115/(Z115*Z115+(1-Z115)*(1-Z115)*$D$5)</f>
        <v>9.12623595397121E-006</v>
      </c>
      <c r="AB116" s="30" t="n">
        <f aca="false">$C$5*AA115*AA115/(AA115*AA115+(1-AA115)*(1-AA115)*$D$5)</f>
        <v>2.97115092943774E-033</v>
      </c>
      <c r="AC116" s="30" t="n">
        <f aca="false">$C$5*AB115*AB115/(AB115*AB115+(1-AB115)*(1-AB115)*$D$5)</f>
        <v>8.42727515682717E-195</v>
      </c>
      <c r="AD116" s="30" t="n">
        <f aca="false">$C$5*AC115*AC115/(AC115*AC115+(1-AC115)*(1-AC115)*$D$5)</f>
        <v>0</v>
      </c>
      <c r="AE116" s="30" t="n">
        <f aca="false">$C$5*AD115*AD115/(AD115*AD115+(1-AD115)*(1-AD115)*$D$5)</f>
        <v>0</v>
      </c>
      <c r="AF116" s="30" t="n">
        <f aca="false">$C$5*AE115*AE115/(AE115*AE115+(1-AE115)*(1-AE115)*$D$5)</f>
        <v>0</v>
      </c>
      <c r="AG116" s="30" t="n">
        <f aca="false">$C$5*AF115*AF115/(AF115*AF115+(1-AF115)*(1-AF115)*$D$5)</f>
        <v>0</v>
      </c>
      <c r="AH116" s="30" t="n">
        <f aca="false">$C$5*AG115*AG115/(AG115*AG115+(1-AG115)*(1-AG115)*$D$5)</f>
        <v>0</v>
      </c>
      <c r="AI116" s="30" t="n">
        <f aca="false">$C$5*AH115*AH115/(AH115*AH115+(1-AH115)*(1-AH115)*$D$5)</f>
        <v>0</v>
      </c>
      <c r="AJ116" s="30" t="n">
        <f aca="false">$C$5*AI115*AI115/(AI115*AI115+(1-AI115)*(1-AI115)*$D$5)</f>
        <v>0</v>
      </c>
      <c r="AK116" s="30" t="n">
        <f aca="false">$C$5*AJ115*AJ115/(AJ115*AJ115+(1-AJ115)*(1-AJ115)*$D$5)</f>
        <v>0</v>
      </c>
      <c r="AL116" s="30" t="n">
        <f aca="false">$C$5*AK115*AK115/(AK115*AK115+(1-AK115)*(1-AK115)*$D$5)</f>
        <v>0</v>
      </c>
      <c r="AM116" s="30" t="n">
        <f aca="false">$C$5*AL115*AL115/(AL115*AL115+(1-AL115)*(1-AL115)*$D$5)</f>
        <v>0</v>
      </c>
      <c r="AN116" s="30" t="n">
        <f aca="false">$C$5*AM115*AM115/(AM115*AM115+(1-AM115)*(1-AM115)*$D$5)</f>
        <v>0</v>
      </c>
      <c r="AO116" s="30" t="n">
        <f aca="false">$C$5*AN115*AN115/(AN115*AN115+(1-AN115)*(1-AN115)*$D$5)</f>
        <v>0</v>
      </c>
      <c r="AP116" s="30" t="n">
        <f aca="false">$C$5*AO115*AO115/(AO115*AO115+(1-AO115)*(1-AO115)*$D$5)</f>
        <v>0</v>
      </c>
      <c r="AQ116" s="30" t="n">
        <f aca="false">$C$5*AP115*AP115/(AP115*AP115+(1-AP115)*(1-AP115)*$D$5)</f>
        <v>0</v>
      </c>
      <c r="AR116" s="30" t="n">
        <f aca="false">$C$5*AQ115*AQ115/(AQ115*AQ115+(1-AQ115)*(1-AQ115)*$D$5)</f>
        <v>0</v>
      </c>
      <c r="AS116" s="30" t="n">
        <f aca="false">$C$5*AR115*AR115/(AR115*AR115+(1-AR115)*(1-AR115)*$D$5)</f>
        <v>0</v>
      </c>
      <c r="AT116" s="30" t="n">
        <f aca="false">$C$5*AS115*AS115/(AS115*AS115+(1-AS115)*(1-AS115)*$D$5)</f>
        <v>0</v>
      </c>
      <c r="AU116" s="30" t="n">
        <f aca="false">$C$5*AT115*AT115/(AT115*AT115+(1-AT115)*(1-AT115)*$D$5)</f>
        <v>0</v>
      </c>
      <c r="AV116" s="30" t="n">
        <f aca="false">$C$5*AU115*AU115/(AU115*AU115+(1-AU115)*(1-AU115)*$D$5)</f>
        <v>0</v>
      </c>
      <c r="AW116" s="30" t="n">
        <f aca="false">$C$5*AV115*AV115/(AV115*AV115+(1-AV115)*(1-AV115)*$D$5)</f>
        <v>0</v>
      </c>
      <c r="AX116" s="30" t="n">
        <f aca="false">$C$5*AW115*AW115/(AW115*AW115+(1-AW115)*(1-AW115)*$D$5)</f>
        <v>0</v>
      </c>
      <c r="AY116" s="30" t="n">
        <f aca="false">$C$5*AX115*AX115/(AX115*AX115+(1-AX115)*(1-AX115)*$D$5)</f>
        <v>0</v>
      </c>
      <c r="AZ116" s="30" t="n">
        <f aca="false">$C$5*AY115*AY115/(AY115*AY115+(1-AY115)*(1-AY115)*$D$5)</f>
        <v>0</v>
      </c>
      <c r="BA116" s="30" t="n">
        <f aca="false">$C$5*AZ115*AZ115/(AZ115*AZ115+(1-AZ115)*(1-AZ115)*$D$5)</f>
        <v>0</v>
      </c>
      <c r="BB116" s="30" t="n">
        <f aca="false">$C$5*BA115*BA115/(BA115*BA115+(1-BA115)*(1-BA115)*$D$5)</f>
        <v>0</v>
      </c>
      <c r="BC116" s="30" t="n">
        <f aca="false">$C$5*BB115*BB115/(BB115*BB115+(1-BB115)*(1-BB115)*$D$5)</f>
        <v>0</v>
      </c>
      <c r="BD116" s="30" t="n">
        <f aca="false">$C$5*BC115*BC115/(BC115*BC115+(1-BC115)*(1-BC115)*$D$5)</f>
        <v>0</v>
      </c>
      <c r="BE116" s="30" t="n">
        <f aca="false">$C$5*BD115*BD115/(BD115*BD115+(1-BD115)*(1-BD115)*$D$5)</f>
        <v>0</v>
      </c>
      <c r="BF116" s="30" t="n">
        <f aca="false">$C$5*BE115*BE115/(BE115*BE115+(1-BE115)*(1-BE115)*$D$5)</f>
        <v>0</v>
      </c>
      <c r="BG116" s="30" t="n">
        <f aca="false">$C$5*BF115*BF115/(BF115*BF115+(1-BF115)*(1-BF115)*$D$5)</f>
        <v>0</v>
      </c>
      <c r="BH116" s="30" t="n">
        <f aca="false">$C$5*BG115*BG115/(BG115*BG115+(1-BG115)*(1-BG115)*$D$5)</f>
        <v>0</v>
      </c>
      <c r="BI116" s="30" t="n">
        <f aca="false">$C$5*BH115*BH115/(BH115*BH115+(1-BH115)*(1-BH115)*$D$5)</f>
        <v>0</v>
      </c>
      <c r="BJ116" s="30" t="n">
        <f aca="false">$C$5*BI115*BI115/(BI115*BI115+(1-BI115)*(1-BI115)*$D$5)</f>
        <v>0</v>
      </c>
      <c r="BK116" s="30" t="n">
        <f aca="false">$C$5*BJ115*BJ115/(BJ115*BJ115+(1-BJ115)*(1-BJ115)*$D$5)</f>
        <v>0</v>
      </c>
      <c r="BL116" s="30" t="n">
        <f aca="false">$C$5*BK115*BK115/(BK115*BK115+(1-BK115)*(1-BK115)*$D$5)</f>
        <v>0</v>
      </c>
      <c r="BM116" s="30" t="n">
        <f aca="false">$C$5*BL115*BL115/(BL115*BL115+(1-BL115)*(1-BL115)*$D$5)</f>
        <v>0</v>
      </c>
      <c r="BN116" s="30" t="n">
        <f aca="false">$C$5*BM115*BM115/(BM115*BM115+(1-BM115)*(1-BM115)*$D$5)</f>
        <v>0</v>
      </c>
      <c r="BO116" s="30" t="n">
        <f aca="false">$C$5*BN115*BN115/(BN115*BN115+(1-BN115)*(1-BN115)*$D$5)</f>
        <v>0</v>
      </c>
      <c r="BP116" s="30" t="n">
        <f aca="false">$C$5*BO115*BO115/(BO115*BO115+(1-BO115)*(1-BO115)*$D$5)</f>
        <v>0</v>
      </c>
      <c r="BQ116" s="30" t="n">
        <f aca="false">$C$5*BP115*BP115/(BP115*BP115+(1-BP115)*(1-BP115)*$D$5)</f>
        <v>0</v>
      </c>
      <c r="BR116" s="30" t="n">
        <f aca="false">$C$5*BQ115*BQ115/(BQ115*BQ115+(1-BQ115)*(1-BQ115)*$D$5)</f>
        <v>0</v>
      </c>
      <c r="BS116" s="30" t="n">
        <f aca="false">$C$5*BR115*BR115/(BR115*BR115+(1-BR115)*(1-BR115)*$D$5)</f>
        <v>0</v>
      </c>
      <c r="BT116" s="30" t="n">
        <f aca="false">$C$5*BS115*BS115/(BS115*BS115+(1-BS115)*(1-BS115)*$D$5)</f>
        <v>0</v>
      </c>
      <c r="BU116" s="30" t="n">
        <f aca="false">$C$5*BT115*BT115/(BT115*BT115+(1-BT115)*(1-BT115)*$D$5)</f>
        <v>0</v>
      </c>
      <c r="BV116" s="30" t="n">
        <f aca="false">$C$5*BU115*BU115/(BU115*BU115+(1-BU115)*(1-BU115)*$D$5)</f>
        <v>0</v>
      </c>
      <c r="BW116" s="30" t="n">
        <f aca="false">$C$5*BV115*BV115/(BV115*BV115+(1-BV115)*(1-BV115)*$D$5)</f>
        <v>0</v>
      </c>
      <c r="BX116" s="30" t="n">
        <f aca="false">$C$5*BW115*BW115/(BW115*BW115+(1-BW115)*(1-BW115)*$D$5)</f>
        <v>0</v>
      </c>
      <c r="BY116" s="30" t="n">
        <f aca="false">$C$5*BX115*BX115/(BX115*BX115+(1-BX115)*(1-BX115)*$D$5)</f>
        <v>0</v>
      </c>
      <c r="BZ116" s="30" t="n">
        <f aca="false">$C$5*BY115*BY115/(BY115*BY115+(1-BY115)*(1-BY115)*$D$5)</f>
        <v>0</v>
      </c>
      <c r="CA116" s="30" t="n">
        <f aca="false">$C$5*BZ115*BZ115/(BZ115*BZ115+(1-BZ115)*(1-BZ115)*$D$5)</f>
        <v>0</v>
      </c>
      <c r="CB116" s="30" t="n">
        <f aca="false">$C$5*CA115*CA115/(CA115*CA115+(1-CA115)*(1-CA115)*$D$5)</f>
        <v>0</v>
      </c>
      <c r="CC116" s="30" t="n">
        <f aca="false">$C$5*CB115*CB115/(CB115*CB115+(1-CB115)*(1-CB115)*$D$5)</f>
        <v>0</v>
      </c>
      <c r="CD116" s="30" t="n">
        <f aca="false">$C$5*CC115*CC115/(CC115*CC115+(1-CC115)*(1-CC115)*$D$5)</f>
        <v>0</v>
      </c>
      <c r="CE116" s="30" t="n">
        <f aca="false">$C$5*CD115*CD115/(CD115*CD115+(1-CD115)*(1-CD115)*$D$5)</f>
        <v>0</v>
      </c>
      <c r="CF116" s="30" t="n">
        <f aca="false">$C$5*CE115*CE115/(CE115*CE115+(1-CE115)*(1-CE115)*$D$5)</f>
        <v>0</v>
      </c>
      <c r="CG116" s="30" t="n">
        <f aca="false">$C$5*CF115*CF115/(CF115*CF115+(1-CF115)*(1-CF115)*$D$5)</f>
        <v>0</v>
      </c>
      <c r="CH116" s="30" t="n">
        <f aca="false">$C$5*CG115*CG115/(CG115*CG115+(1-CG115)*(1-CG115)*$D$5)</f>
        <v>0</v>
      </c>
      <c r="CI116" s="30" t="n">
        <f aca="false">$C$5*CH115*CH115/(CH115*CH115+(1-CH115)*(1-CH115)*$D$5)</f>
        <v>0</v>
      </c>
      <c r="CJ116" s="30" t="n">
        <f aca="false">$C$5*CI115*CI115/(CI115*CI115+(1-CI115)*(1-CI115)*$D$5)</f>
        <v>0</v>
      </c>
      <c r="CK116" s="30" t="n">
        <f aca="false">$C$5*CJ115*CJ115/(CJ115*CJ115+(1-CJ115)*(1-CJ115)*$D$5)</f>
        <v>0</v>
      </c>
      <c r="CL116" s="30" t="n">
        <f aca="false">$C$5*CK115*CK115/(CK115*CK115+(1-CK115)*(1-CK115)*$D$5)</f>
        <v>0</v>
      </c>
      <c r="CM116" s="30" t="n">
        <f aca="false">$C$5*CL115*CL115/(CL115*CL115+(1-CL115)*(1-CL115)*$D$5)</f>
        <v>0</v>
      </c>
      <c r="CN116" s="30" t="n">
        <f aca="false">$C$5*CM115*CM115/(CM115*CM115+(1-CM115)*(1-CM115)*$D$5)</f>
        <v>0</v>
      </c>
      <c r="CO116" s="30" t="n">
        <f aca="false">$C$5*CN115*CN115/(CN115*CN115+(1-CN115)*(1-CN115)*$D$5)</f>
        <v>0</v>
      </c>
      <c r="CP116" s="30" t="n">
        <f aca="false">$C$5*CO115*CO115/(CO115*CO115+(1-CO115)*(1-CO115)*$D$5)</f>
        <v>0</v>
      </c>
      <c r="CQ116" s="30" t="n">
        <f aca="false">$C$5*CP115*CP115/(CP115*CP115+(1-CP115)*(1-CP115)*$D$5)</f>
        <v>0</v>
      </c>
      <c r="CR116" s="30" t="n">
        <f aca="false">$C$5*CQ115*CQ115/(CQ115*CQ115+(1-CQ115)*(1-CQ115)*$D$5)</f>
        <v>0</v>
      </c>
      <c r="CS116" s="30" t="n">
        <f aca="false">$C$5*CR115*CR115/(CR115*CR115+(1-CR115)*(1-CR115)*$D$5)</f>
        <v>0</v>
      </c>
      <c r="CT116" s="30" t="n">
        <f aca="false">$C$5*CS115*CS115/(CS115*CS115+(1-CS115)*(1-CS115)*$D$5)</f>
        <v>0</v>
      </c>
      <c r="CU116" s="30" t="n">
        <f aca="false">$C$5*CT115*CT115/(CT115*CT115+(1-CT115)*(1-CT115)*$D$5)</f>
        <v>0</v>
      </c>
      <c r="CV116" s="30" t="n">
        <f aca="false">$C$5*CU115*CU115/(CU115*CU115+(1-CU115)*(1-CU115)*$D$5)</f>
        <v>0</v>
      </c>
      <c r="CW116" s="30" t="n">
        <f aca="false">$C$5*CV115*CV115/(CV115*CV115+(1-CV115)*(1-CV115)*$D$5)</f>
        <v>0</v>
      </c>
      <c r="CX116" s="30" t="n">
        <f aca="false">$C$5*CW115*CW115/(CW115*CW115+(1-CW115)*(1-CW115)*$D$5)</f>
        <v>0</v>
      </c>
      <c r="CY116" s="30" t="n">
        <f aca="false">$C$5*CX115*CX115/(CX115*CX115+(1-CX115)*(1-CX115)*$D$5)</f>
        <v>0</v>
      </c>
      <c r="CZ116" s="30" t="n">
        <f aca="false">$C$5*CY115*CY115/(CY115*CY115+(1-CY115)*(1-CY115)*$D$5)</f>
        <v>0</v>
      </c>
      <c r="DA116" s="30" t="n">
        <f aca="false">$C$5*CZ115*CZ115/(CZ115*CZ115+(1-CZ115)*(1-CZ115)*$D$5)</f>
        <v>0</v>
      </c>
      <c r="DB116" s="30" t="n">
        <f aca="false">$C$5*DA115*DA115/(DA115*DA115+(1-DA115)*(1-DA115)*$D$5)</f>
        <v>0</v>
      </c>
      <c r="DC116" s="30" t="n">
        <f aca="false">$C$5*DB115*DB115/(DB115*DB115+(1-DB115)*(1-DB115)*$D$5)</f>
        <v>0</v>
      </c>
      <c r="DD116" s="30" t="n">
        <f aca="false">$C$5*DC115*DC115/(DC115*DC115+(1-DC115)*(1-DC115)*$D$5)</f>
        <v>0</v>
      </c>
      <c r="DE116" s="30" t="n">
        <f aca="false">$C$5*DD115*DD115/(DD115*DD115+(1-DD115)*(1-DD115)*$D$5)</f>
        <v>0</v>
      </c>
      <c r="DF116" s="30" t="n">
        <f aca="false">$C$5*DE115*DE115/(DE115*DE115+(1-DE115)*(1-DE115)*$D$5)</f>
        <v>0</v>
      </c>
      <c r="DG116" s="30" t="n">
        <f aca="false">$C$5*DF115*DF115/(DF115*DF115+(1-DF115)*(1-DF115)*$D$5)</f>
        <v>0</v>
      </c>
      <c r="DH116" s="30" t="n">
        <f aca="false">$C$5*DG115*DG115/(DG115*DG115+(1-DG115)*(1-DG115)*$D$5)</f>
        <v>0</v>
      </c>
      <c r="DI116" s="30" t="n">
        <f aca="false">$C$5*DH115*DH115/(DH115*DH115+(1-DH115)*(1-DH115)*$D$5)</f>
        <v>0</v>
      </c>
      <c r="DJ116" s="30" t="n">
        <f aca="false">$C$5*DI115*DI115/(DI115*DI115+(1-DI115)*(1-DI115)*$D$5)</f>
        <v>0</v>
      </c>
      <c r="DK116" s="30" t="n">
        <f aca="false">$C$5*DJ115*DJ115/(DJ115*DJ115+(1-DJ115)*(1-DJ115)*$D$5)</f>
        <v>0</v>
      </c>
      <c r="DL116" s="30" t="n">
        <f aca="false">$C$5*DK115*DK115/(DK115*DK115+(1-DK115)*(1-DK115)*$D$5)</f>
        <v>0</v>
      </c>
      <c r="DM116" s="30" t="n">
        <f aca="false">$C$5*DL115*DL115/(DL115*DL115+(1-DL115)*(1-DL115)*$D$5)</f>
        <v>0</v>
      </c>
      <c r="DN116" s="30" t="n">
        <f aca="false">$C$5*DM115*DM115/(DM115*DM115+(1-DM115)*(1-DM115)*$D$5)</f>
        <v>0</v>
      </c>
      <c r="DO116" s="30" t="n">
        <f aca="false">$C$5*DN115*DN115/(DN115*DN115+(1-DN115)*(1-DN115)*$D$5)</f>
        <v>0</v>
      </c>
      <c r="DP116" s="30" t="n">
        <f aca="false">$C$5*DO115*DO115/(DO115*DO115+(1-DO115)*(1-DO115)*$D$5)</f>
        <v>0</v>
      </c>
      <c r="DQ116" s="30" t="n">
        <f aca="false">$C$5*DP115*DP115/(DP115*DP115+(1-DP115)*(1-DP115)*$D$5)</f>
        <v>0</v>
      </c>
      <c r="DR116" s="30" t="n">
        <f aca="false">$C$5*DQ115*DQ115/(DQ115*DQ115+(1-DQ115)*(1-DQ115)*$D$5)</f>
        <v>0</v>
      </c>
      <c r="DS116" s="30" t="n">
        <f aca="false">$C$5*DR115*DR115/(DR115*DR115+(1-DR115)*(1-DR115)*$D$5)</f>
        <v>0</v>
      </c>
      <c r="DT116" s="30" t="n">
        <f aca="false">$C$5*DS115*DS115/(DS115*DS115+(1-DS115)*(1-DS115)*$D$5)</f>
        <v>0</v>
      </c>
      <c r="DU116" s="30" t="n">
        <f aca="false">$C$5*DT115*DT115/(DT115*DT115+(1-DT115)*(1-DT115)*$D$5)</f>
        <v>0</v>
      </c>
    </row>
    <row r="117" s="30" customFormat="true" ht="15.75" hidden="false" customHeight="false" outlineLevel="0" collapsed="false">
      <c r="A117" s="31"/>
      <c r="B117" s="21"/>
      <c r="C117" s="22" t="s">
        <v>10</v>
      </c>
      <c r="E117" s="28"/>
      <c r="F117" s="32"/>
      <c r="G117" s="33"/>
    </row>
    <row r="118" s="30" customFormat="true" ht="12.75" hidden="false" customHeight="false" outlineLevel="0" collapsed="false">
      <c r="A118" s="34" t="n">
        <f aca="false">A115+$A$5</f>
        <v>18</v>
      </c>
      <c r="B118" s="25" t="s">
        <v>11</v>
      </c>
      <c r="C118" s="26" t="n">
        <v>1</v>
      </c>
      <c r="D118" s="35" t="n">
        <f aca="false">D115+$A$5/$B$5*(D116-E116)</f>
        <v>0.960558028349893</v>
      </c>
      <c r="E118" s="35" t="n">
        <f aca="false">E115+$A$5/$B$5*(E116-F116)</f>
        <v>0.939023856368296</v>
      </c>
      <c r="F118" s="35" t="n">
        <f aca="false">F115+$A$5/$B$5*(F116-G116)</f>
        <v>0.920585813975386</v>
      </c>
      <c r="G118" s="35" t="n">
        <f aca="false">G115+$A$5/$B$5*(G116-H116)</f>
        <v>0.903992083700479</v>
      </c>
      <c r="H118" s="35" t="n">
        <f aca="false">H115+$A$5/$B$5*(H116-I116)</f>
        <v>0.888715358187779</v>
      </c>
      <c r="I118" s="35" t="n">
        <f aca="false">I115+$A$5/$B$5*(I116-J116)</f>
        <v>0.874452769873304</v>
      </c>
      <c r="J118" s="35" t="n">
        <f aca="false">J115+$A$5/$B$5*(J116-K116)</f>
        <v>0.861001755436252</v>
      </c>
      <c r="K118" s="35" t="n">
        <f aca="false">K115+$A$5/$B$5*(K116-L116)</f>
        <v>0.848213801886348</v>
      </c>
      <c r="L118" s="35" t="n">
        <f aca="false">L115+$A$5/$B$5*(L116-M116)</f>
        <v>0.835972728173877</v>
      </c>
      <c r="M118" s="35" t="n">
        <f aca="false">M115+$A$5/$B$5*(M116-N116)</f>
        <v>0.824182641261345</v>
      </c>
      <c r="N118" s="35" t="n">
        <f aca="false">N115+$A$5/$B$5*(N116-O116)</f>
        <v>0.81276022089846</v>
      </c>
      <c r="O118" s="35" t="n">
        <f aca="false">O115+$A$5/$B$5*(O116-P116)</f>
        <v>0.801628931508696</v>
      </c>
      <c r="P118" s="35" t="n">
        <f aca="false">P115+$A$5/$B$5*(P116-Q116)</f>
        <v>0.790713709169395</v>
      </c>
      <c r="Q118" s="35" t="n">
        <f aca="false">Q115+$A$5/$B$5*(Q116-R116)</f>
        <v>0.7799349967857</v>
      </c>
      <c r="R118" s="35" t="n">
        <f aca="false">R115+$A$5/$B$5*(R116-S116)</f>
        <v>0.769200325386857</v>
      </c>
      <c r="S118" s="35" t="n">
        <f aca="false">S115+$A$5/$B$5*(S116-T116)</f>
        <v>0.758390361907851</v>
      </c>
      <c r="T118" s="35" t="n">
        <f aca="false">T115+$A$5/$B$5*(T116-U116)</f>
        <v>0.747333885301117</v>
      </c>
      <c r="U118" s="35" t="n">
        <f aca="false">U115+$A$5/$B$5*(U116-V116)</f>
        <v>0.735748555558746</v>
      </c>
      <c r="V118" s="35" t="n">
        <f aca="false">V115+$A$5/$B$5*(V116-W116)</f>
        <v>0.723116341038612</v>
      </c>
      <c r="W118" s="35" t="n">
        <f aca="false">W115+$A$5/$B$5*(W116-X116)</f>
        <v>0.708287969037152</v>
      </c>
      <c r="X118" s="35" t="n">
        <f aca="false">X115+$A$5/$B$5*(X116-Y116)</f>
        <v>0.687494797990705</v>
      </c>
      <c r="Y118" s="35" t="n">
        <f aca="false">Y115+$A$5/$B$5*(Y116-Z116)</f>
        <v>0.648279594289684</v>
      </c>
      <c r="Z118" s="35" t="n">
        <f aca="false">Z115+$A$5/$B$5*(Z116-AA116)</f>
        <v>0.18040691079609</v>
      </c>
      <c r="AA118" s="35" t="n">
        <f aca="false">AA115+$A$5/$B$5*(AA116-AB116)</f>
        <v>4.56311797704011E-006</v>
      </c>
      <c r="AB118" s="35" t="n">
        <f aca="false">AB115+$A$5/$B$5*(AB116-AC116)</f>
        <v>1.48557546471887E-033</v>
      </c>
      <c r="AC118" s="35" t="n">
        <f aca="false">AC115+$A$5/$B$5*(AC116-AD116)</f>
        <v>4.21363757841359E-195</v>
      </c>
      <c r="AD118" s="35" t="n">
        <f aca="false">AD115+$A$5/$B$5*(AD116-AE116)</f>
        <v>0</v>
      </c>
      <c r="AE118" s="35" t="n">
        <f aca="false">AE115+$A$5/$B$5*(AE116-AF116)</f>
        <v>0</v>
      </c>
      <c r="AF118" s="35" t="n">
        <f aca="false">AF115+$A$5/$B$5*(AF116-AG116)</f>
        <v>0</v>
      </c>
      <c r="AG118" s="35" t="n">
        <f aca="false">AG115+$A$5/$B$5*(AG116-AH116)</f>
        <v>0</v>
      </c>
      <c r="AH118" s="35" t="n">
        <f aca="false">AH115+$A$5/$B$5*(AH116-AI116)</f>
        <v>0</v>
      </c>
      <c r="AI118" s="35" t="n">
        <f aca="false">AI115+$A$5/$B$5*(AI116-AJ116)</f>
        <v>0</v>
      </c>
      <c r="AJ118" s="35" t="n">
        <f aca="false">AJ115+$A$5/$B$5*(AJ116-AK116)</f>
        <v>0</v>
      </c>
      <c r="AK118" s="35" t="n">
        <f aca="false">AK115+$A$5/$B$5*(AK116-AL116)</f>
        <v>0</v>
      </c>
      <c r="AL118" s="35" t="n">
        <f aca="false">AL115+$A$5/$B$5*(AL116-AM116)</f>
        <v>0</v>
      </c>
      <c r="AM118" s="35" t="n">
        <f aca="false">AM115+$A$5/$B$5*(AM116-AN116)</f>
        <v>0</v>
      </c>
      <c r="AN118" s="35" t="n">
        <f aca="false">AN115+$A$5/$B$5*(AN116-AO116)</f>
        <v>0</v>
      </c>
      <c r="AO118" s="35" t="n">
        <f aca="false">AO115+$A$5/$B$5*(AO116-AP116)</f>
        <v>0</v>
      </c>
      <c r="AP118" s="35" t="n">
        <f aca="false">AP115+$A$5/$B$5*(AP116-AQ116)</f>
        <v>0</v>
      </c>
      <c r="AQ118" s="35" t="n">
        <f aca="false">AQ115+$A$5/$B$5*(AQ116-AR116)</f>
        <v>0</v>
      </c>
      <c r="AR118" s="35" t="n">
        <f aca="false">AR115+$A$5/$B$5*(AR116-AS116)</f>
        <v>0</v>
      </c>
      <c r="AS118" s="35" t="n">
        <f aca="false">AS115+$A$5/$B$5*(AS116-AT116)</f>
        <v>0</v>
      </c>
      <c r="AT118" s="35" t="n">
        <f aca="false">AT115+$A$5/$B$5*(AT116-AU116)</f>
        <v>0</v>
      </c>
      <c r="AU118" s="35" t="n">
        <f aca="false">AU115+$A$5/$B$5*(AU116-AV116)</f>
        <v>0</v>
      </c>
      <c r="AV118" s="35" t="n">
        <f aca="false">AV115+$A$5/$B$5*(AV116-AW116)</f>
        <v>0</v>
      </c>
      <c r="AW118" s="35" t="n">
        <f aca="false">AW115+$A$5/$B$5*(AW116-AX116)</f>
        <v>0</v>
      </c>
      <c r="AX118" s="35" t="n">
        <f aca="false">AX115+$A$5/$B$5*(AX116-AY116)</f>
        <v>0</v>
      </c>
      <c r="AY118" s="35" t="n">
        <f aca="false">AY115+$A$5/$B$5*(AY116-AZ116)</f>
        <v>0</v>
      </c>
      <c r="AZ118" s="35" t="n">
        <f aca="false">AZ115+$A$5/$B$5*(AZ116-BA116)</f>
        <v>0</v>
      </c>
      <c r="BA118" s="35" t="n">
        <f aca="false">BA115+$A$5/$B$5*(BA116-BB116)</f>
        <v>0</v>
      </c>
      <c r="BB118" s="35" t="n">
        <f aca="false">BB115+$A$5/$B$5*(BB116-BC116)</f>
        <v>0</v>
      </c>
      <c r="BC118" s="35" t="n">
        <f aca="false">BC115+$A$5/$B$5*(BC116-BD116)</f>
        <v>0</v>
      </c>
      <c r="BD118" s="35" t="n">
        <f aca="false">BD115+$A$5/$B$5*(BD116-BE116)</f>
        <v>0</v>
      </c>
      <c r="BE118" s="35" t="n">
        <f aca="false">BE115+$A$5/$B$5*(BE116-BF116)</f>
        <v>0</v>
      </c>
      <c r="BF118" s="35" t="n">
        <f aca="false">BF115+$A$5/$B$5*(BF116-BG116)</f>
        <v>0</v>
      </c>
      <c r="BG118" s="35" t="n">
        <f aca="false">BG115+$A$5/$B$5*(BG116-BH116)</f>
        <v>0</v>
      </c>
      <c r="BH118" s="35" t="n">
        <f aca="false">BH115+$A$5/$B$5*(BH116-BI116)</f>
        <v>0</v>
      </c>
      <c r="BI118" s="35" t="n">
        <f aca="false">BI115+$A$5/$B$5*(BI116-BJ116)</f>
        <v>0</v>
      </c>
      <c r="BJ118" s="35" t="n">
        <f aca="false">BJ115+$A$5/$B$5*(BJ116-BK116)</f>
        <v>0</v>
      </c>
      <c r="BK118" s="35" t="n">
        <f aca="false">BK115+$A$5/$B$5*(BK116-BL116)</f>
        <v>0</v>
      </c>
      <c r="BL118" s="35" t="n">
        <f aca="false">BL115+$A$5/$B$5*(BL116-BM116)</f>
        <v>0</v>
      </c>
      <c r="BM118" s="35" t="n">
        <f aca="false">BM115+$A$5/$B$5*(BM116-BN116)</f>
        <v>0</v>
      </c>
      <c r="BN118" s="35" t="n">
        <f aca="false">BN115+$A$5/$B$5*(BN116-BO116)</f>
        <v>0</v>
      </c>
      <c r="BO118" s="35" t="n">
        <f aca="false">BO115+$A$5/$B$5*(BO116-BP116)</f>
        <v>0</v>
      </c>
      <c r="BP118" s="35" t="n">
        <f aca="false">BP115+$A$5/$B$5*(BP116-BQ116)</f>
        <v>0</v>
      </c>
      <c r="BQ118" s="35" t="n">
        <f aca="false">BQ115+$A$5/$B$5*(BQ116-BR116)</f>
        <v>0</v>
      </c>
      <c r="BR118" s="35" t="n">
        <f aca="false">BR115+$A$5/$B$5*(BR116-BS116)</f>
        <v>0</v>
      </c>
      <c r="BS118" s="35" t="n">
        <f aca="false">BS115+$A$5/$B$5*(BS116-BT116)</f>
        <v>0</v>
      </c>
      <c r="BT118" s="35" t="n">
        <f aca="false">BT115+$A$5/$B$5*(BT116-BU116)</f>
        <v>0</v>
      </c>
      <c r="BU118" s="35" t="n">
        <f aca="false">BU115+$A$5/$B$5*(BU116-BV116)</f>
        <v>0</v>
      </c>
      <c r="BV118" s="35" t="n">
        <f aca="false">BV115+$A$5/$B$5*(BV116-BW116)</f>
        <v>0</v>
      </c>
      <c r="BW118" s="35" t="n">
        <f aca="false">BW115+$A$5/$B$5*(BW116-BX116)</f>
        <v>0</v>
      </c>
      <c r="BX118" s="35" t="n">
        <f aca="false">BX115+$A$5/$B$5*(BX116-BY116)</f>
        <v>0</v>
      </c>
      <c r="BY118" s="35" t="n">
        <f aca="false">BY115+$A$5/$B$5*(BY116-BZ116)</f>
        <v>0</v>
      </c>
      <c r="BZ118" s="35" t="n">
        <f aca="false">BZ115+$A$5/$B$5*(BZ116-CA116)</f>
        <v>0</v>
      </c>
      <c r="CA118" s="35" t="n">
        <f aca="false">CA115+$A$5/$B$5*(CA116-CB116)</f>
        <v>0</v>
      </c>
      <c r="CB118" s="35" t="n">
        <f aca="false">CB115+$A$5/$B$5*(CB116-CC116)</f>
        <v>0</v>
      </c>
      <c r="CC118" s="35" t="n">
        <f aca="false">CC115+$A$5/$B$5*(CC116-CD116)</f>
        <v>0</v>
      </c>
      <c r="CD118" s="35" t="n">
        <f aca="false">CD115+$A$5/$B$5*(CD116-CE116)</f>
        <v>0</v>
      </c>
      <c r="CE118" s="35" t="n">
        <f aca="false">CE115+$A$5/$B$5*(CE116-CF116)</f>
        <v>0</v>
      </c>
      <c r="CF118" s="35" t="n">
        <f aca="false">CF115+$A$5/$B$5*(CF116-CG116)</f>
        <v>0</v>
      </c>
      <c r="CG118" s="35" t="n">
        <f aca="false">CG115+$A$5/$B$5*(CG116-CH116)</f>
        <v>0</v>
      </c>
      <c r="CH118" s="35" t="n">
        <f aca="false">CH115+$A$5/$B$5*(CH116-CI116)</f>
        <v>0</v>
      </c>
      <c r="CI118" s="35" t="n">
        <f aca="false">CI115+$A$5/$B$5*(CI116-CJ116)</f>
        <v>0</v>
      </c>
      <c r="CJ118" s="35" t="n">
        <f aca="false">CJ115+$A$5/$B$5*(CJ116-CK116)</f>
        <v>0</v>
      </c>
      <c r="CK118" s="35" t="n">
        <f aca="false">CK115+$A$5/$B$5*(CK116-CL116)</f>
        <v>0</v>
      </c>
      <c r="CL118" s="35" t="n">
        <f aca="false">CL115+$A$5/$B$5*(CL116-CM116)</f>
        <v>0</v>
      </c>
      <c r="CM118" s="35" t="n">
        <f aca="false">CM115+$A$5/$B$5*(CM116-CN116)</f>
        <v>0</v>
      </c>
      <c r="CN118" s="35" t="n">
        <f aca="false">CN115+$A$5/$B$5*(CN116-CO116)</f>
        <v>0</v>
      </c>
      <c r="CO118" s="35" t="n">
        <f aca="false">CO115+$A$5/$B$5*(CO116-CP116)</f>
        <v>0</v>
      </c>
      <c r="CP118" s="35" t="n">
        <f aca="false">CP115+$A$5/$B$5*(CP116-CQ116)</f>
        <v>0</v>
      </c>
      <c r="CQ118" s="35" t="n">
        <f aca="false">CQ115+$A$5/$B$5*(CQ116-CR116)</f>
        <v>0</v>
      </c>
      <c r="CR118" s="35" t="n">
        <f aca="false">CR115+$A$5/$B$5*(CR116-CS116)</f>
        <v>0</v>
      </c>
      <c r="CS118" s="35" t="n">
        <f aca="false">CS115+$A$5/$B$5*(CS116-CT116)</f>
        <v>0</v>
      </c>
      <c r="CT118" s="35" t="n">
        <f aca="false">CT115+$A$5/$B$5*(CT116-CU116)</f>
        <v>0</v>
      </c>
      <c r="CU118" s="35" t="n">
        <f aca="false">CU115+$A$5/$B$5*(CU116-CV116)</f>
        <v>0</v>
      </c>
      <c r="CV118" s="35" t="n">
        <f aca="false">CV115+$A$5/$B$5*(CV116-CW116)</f>
        <v>0</v>
      </c>
      <c r="CW118" s="35" t="n">
        <f aca="false">CW115+$A$5/$B$5*(CW116-CX116)</f>
        <v>0</v>
      </c>
      <c r="CX118" s="35" t="n">
        <f aca="false">CX115+$A$5/$B$5*(CX116-CY116)</f>
        <v>0</v>
      </c>
      <c r="CY118" s="35" t="n">
        <f aca="false">CY115+$A$5/$B$5*(CY116-CZ116)</f>
        <v>0</v>
      </c>
      <c r="CZ118" s="35" t="n">
        <f aca="false">CZ115+$A$5/$B$5*(CZ116-DA116)</f>
        <v>0</v>
      </c>
      <c r="DA118" s="35" t="n">
        <f aca="false">DA115+$A$5/$B$5*(DA116-DB116)</f>
        <v>0</v>
      </c>
      <c r="DB118" s="35" t="n">
        <f aca="false">DB115+$A$5/$B$5*(DB116-DC116)</f>
        <v>0</v>
      </c>
      <c r="DC118" s="35" t="n">
        <f aca="false">DC115+$A$5/$B$5*(DC116-DD116)</f>
        <v>0</v>
      </c>
      <c r="DD118" s="35" t="n">
        <f aca="false">DD115+$A$5/$B$5*(DD116-DE116)</f>
        <v>0</v>
      </c>
      <c r="DE118" s="35" t="n">
        <f aca="false">DE115+$A$5/$B$5*(DE116-DF116)</f>
        <v>0</v>
      </c>
      <c r="DF118" s="35" t="n">
        <f aca="false">DF115+$A$5/$B$5*(DF116-DG116)</f>
        <v>0</v>
      </c>
      <c r="DG118" s="35" t="n">
        <f aca="false">DG115+$A$5/$B$5*(DG116-DH116)</f>
        <v>0</v>
      </c>
      <c r="DH118" s="35" t="n">
        <f aca="false">DH115+$A$5/$B$5*(DH116-DI116)</f>
        <v>0</v>
      </c>
      <c r="DI118" s="35" t="n">
        <f aca="false">DI115+$A$5/$B$5*(DI116-DJ116)</f>
        <v>0</v>
      </c>
      <c r="DJ118" s="35" t="n">
        <f aca="false">DJ115+$A$5/$B$5*(DJ116-DK116)</f>
        <v>0</v>
      </c>
      <c r="DK118" s="35" t="n">
        <f aca="false">DK115+$A$5/$B$5*(DK116-DL116)</f>
        <v>0</v>
      </c>
      <c r="DL118" s="35" t="n">
        <f aca="false">DL115+$A$5/$B$5*(DL116-DM116)</f>
        <v>0</v>
      </c>
      <c r="DM118" s="35" t="n">
        <f aca="false">DM115+$A$5/$B$5*(DM116-DN116)</f>
        <v>0</v>
      </c>
      <c r="DN118" s="35" t="n">
        <f aca="false">DN115+$A$5/$B$5*(DN116-DO116)</f>
        <v>0</v>
      </c>
      <c r="DO118" s="35" t="n">
        <f aca="false">DO115+$A$5/$B$5*(DO116-DP116)</f>
        <v>0</v>
      </c>
      <c r="DP118" s="35" t="n">
        <f aca="false">DP115+$A$5/$B$5*(DP116-DQ116)</f>
        <v>0</v>
      </c>
      <c r="DQ118" s="35" t="n">
        <f aca="false">DQ115+$A$5/$B$5*(DQ116-DR116)</f>
        <v>0</v>
      </c>
      <c r="DR118" s="35" t="n">
        <f aca="false">DR115+$A$5/$B$5*(DR116-DS116)</f>
        <v>0</v>
      </c>
      <c r="DS118" s="35" t="n">
        <f aca="false">DS115+$A$5/$B$5*(DS116-DT116)</f>
        <v>0</v>
      </c>
      <c r="DT118" s="35" t="n">
        <f aca="false">DT115+$A$5/$B$5*(DT116-DU116)</f>
        <v>0</v>
      </c>
    </row>
    <row r="119" s="30" customFormat="true" ht="15.75" hidden="false" customHeight="false" outlineLevel="0" collapsed="false">
      <c r="A119" s="28"/>
      <c r="B119" s="29" t="s">
        <v>12</v>
      </c>
      <c r="D119" s="30" t="n">
        <f aca="false">$C$5*C118*C118/(C118*C118+(1-C118)*(1-C118)*$D$5)</f>
        <v>1</v>
      </c>
      <c r="E119" s="30" t="n">
        <f aca="false">$C$5*D118*D118/(D118*D118+(1-D118)*(1-D118)*$D$5)</f>
        <v>0.998316789638416</v>
      </c>
      <c r="F119" s="30" t="n">
        <f aca="false">$C$5*E118*E118/(E118*E118+(1-E118)*(1-E118)*$D$5)</f>
        <v>0.99580106411656</v>
      </c>
      <c r="G119" s="30" t="n">
        <f aca="false">$C$5*F118*F118/(F118*F118+(1-F118)*(1-F118)*$D$5)</f>
        <v>0.992613346426062</v>
      </c>
      <c r="H119" s="30" t="n">
        <f aca="false">$C$5*G118*G118/(G118*G118+(1-G118)*(1-G118)*$D$5)</f>
        <v>0.988846435429134</v>
      </c>
      <c r="I119" s="30" t="n">
        <f aca="false">$C$5*H118*H118/(H118*H118+(1-H118)*(1-H118)*$D$5)</f>
        <v>0.984562100552407</v>
      </c>
      <c r="J119" s="30" t="n">
        <f aca="false">$C$5*I118*I118/(I118*I118+(1-I118)*(1-I118)*$D$5)</f>
        <v>0.979803298224959</v>
      </c>
      <c r="K119" s="30" t="n">
        <f aca="false">$C$5*J118*J118/(J118*J118+(1-J118)*(1-J118)*$D$5)</f>
        <v>0.974599814885335</v>
      </c>
      <c r="L119" s="30" t="n">
        <f aca="false">$C$5*K118*K118/(K118*K118+(1-K118)*(1-K118)*$D$5)</f>
        <v>0.968971214867987</v>
      </c>
      <c r="M119" s="30" t="n">
        <f aca="false">$C$5*L118*L118/(L118*L118+(1-L118)*(1-L118)*$D$5)</f>
        <v>0.962928353237513</v>
      </c>
      <c r="N119" s="30" t="n">
        <f aca="false">$C$5*M118*M118/(M118*M118+(1-M118)*(1-M118)*$D$5)</f>
        <v>0.95647390532103</v>
      </c>
      <c r="O119" s="30" t="n">
        <f aca="false">$C$5*N118*N118/(N118*N118+(1-N118)*(1-N118)*$D$5)</f>
        <v>0.949602035346622</v>
      </c>
      <c r="P119" s="30" t="n">
        <f aca="false">$C$5*O118*O118/(O118*O118+(1-O118)*(1-O118)*$D$5)</f>
        <v>0.942297085764229</v>
      </c>
      <c r="Q119" s="30" t="n">
        <f aca="false">$C$5*P118*P118/(P118*P118+(1-P118)*(1-P118)*$D$5)</f>
        <v>0.934530854902202</v>
      </c>
      <c r="R119" s="30" t="n">
        <f aca="false">$C$5*Q118*Q118/(Q118*Q118+(1-Q118)*(1-Q118)*$D$5)</f>
        <v>0.926257652672222</v>
      </c>
      <c r="S119" s="30" t="n">
        <f aca="false">$C$5*R118*R118/(R118*R118+(1-R118)*(1-R118)*$D$5)</f>
        <v>0.917405207430038</v>
      </c>
      <c r="T119" s="30" t="n">
        <f aca="false">$C$5*S118*S118/(S118*S118+(1-S118)*(1-S118)*$D$5)</f>
        <v>0.907857385610009</v>
      </c>
      <c r="U119" s="30" t="n">
        <f aca="false">$C$5*T118*T118/(T118*T118+(1-T118)*(1-T118)*$D$5)</f>
        <v>0.897420486462192</v>
      </c>
      <c r="V119" s="30" t="n">
        <f aca="false">$C$5*U118*U118/(U118*U118+(1-U118)*(1-U118)*$D$5)</f>
        <v>0.885742809958001</v>
      </c>
      <c r="W119" s="30" t="n">
        <f aca="false">$C$5*V118*V118/(V118*V118+(1-V118)*(1-V118)*$D$5)</f>
        <v>0.872132347022718</v>
      </c>
      <c r="X119" s="30" t="n">
        <f aca="false">$C$5*W118*W118/(W118*W118+(1-W118)*(1-W118)*$D$5)</f>
        <v>0.854975144552358</v>
      </c>
      <c r="Y119" s="30" t="n">
        <f aca="false">$C$5*X118*X118/(X118*X118+(1-X118)*(1-X118)*$D$5)</f>
        <v>0.828760250973498</v>
      </c>
      <c r="Z119" s="30" t="n">
        <f aca="false">$C$5*Y118*Y118/(Y118*Y118+(1-Y118)*(1-Y118)*$D$5)</f>
        <v>0.772585973892955</v>
      </c>
      <c r="AA119" s="30" t="n">
        <f aca="false">$C$5*Z118*Z118/(Z118*Z118+(1-Z118)*(1-Z118)*$D$5)</f>
        <v>0.0462126955857057</v>
      </c>
      <c r="AB119" s="30" t="n">
        <f aca="false">$C$5*AA118*AA118/(AA118*AA118+(1-AA118)*(1-AA118)*$D$5)</f>
        <v>2.08222357001556E-011</v>
      </c>
      <c r="AC119" s="30" t="n">
        <f aca="false">$C$5*AB118*AB118/(AB118*AB118+(1-AB118)*(1-AB118)*$D$5)</f>
        <v>2.20693446137469E-066</v>
      </c>
      <c r="AD119" s="30" t="n">
        <f aca="false">$C$5*AC118*AC118/(AC118*AC118+(1-AC118)*(1-AC118)*$D$5)</f>
        <v>0</v>
      </c>
      <c r="AE119" s="30" t="n">
        <f aca="false">$C$5*AD118*AD118/(AD118*AD118+(1-AD118)*(1-AD118)*$D$5)</f>
        <v>0</v>
      </c>
      <c r="AF119" s="30" t="n">
        <f aca="false">$C$5*AE118*AE118/(AE118*AE118+(1-AE118)*(1-AE118)*$D$5)</f>
        <v>0</v>
      </c>
      <c r="AG119" s="30" t="n">
        <f aca="false">$C$5*AF118*AF118/(AF118*AF118+(1-AF118)*(1-AF118)*$D$5)</f>
        <v>0</v>
      </c>
      <c r="AH119" s="30" t="n">
        <f aca="false">$C$5*AG118*AG118/(AG118*AG118+(1-AG118)*(1-AG118)*$D$5)</f>
        <v>0</v>
      </c>
      <c r="AI119" s="30" t="n">
        <f aca="false">$C$5*AH118*AH118/(AH118*AH118+(1-AH118)*(1-AH118)*$D$5)</f>
        <v>0</v>
      </c>
      <c r="AJ119" s="30" t="n">
        <f aca="false">$C$5*AI118*AI118/(AI118*AI118+(1-AI118)*(1-AI118)*$D$5)</f>
        <v>0</v>
      </c>
      <c r="AK119" s="30" t="n">
        <f aca="false">$C$5*AJ118*AJ118/(AJ118*AJ118+(1-AJ118)*(1-AJ118)*$D$5)</f>
        <v>0</v>
      </c>
      <c r="AL119" s="30" t="n">
        <f aca="false">$C$5*AK118*AK118/(AK118*AK118+(1-AK118)*(1-AK118)*$D$5)</f>
        <v>0</v>
      </c>
      <c r="AM119" s="30" t="n">
        <f aca="false">$C$5*AL118*AL118/(AL118*AL118+(1-AL118)*(1-AL118)*$D$5)</f>
        <v>0</v>
      </c>
      <c r="AN119" s="30" t="n">
        <f aca="false">$C$5*AM118*AM118/(AM118*AM118+(1-AM118)*(1-AM118)*$D$5)</f>
        <v>0</v>
      </c>
      <c r="AO119" s="30" t="n">
        <f aca="false">$C$5*AN118*AN118/(AN118*AN118+(1-AN118)*(1-AN118)*$D$5)</f>
        <v>0</v>
      </c>
      <c r="AP119" s="30" t="n">
        <f aca="false">$C$5*AO118*AO118/(AO118*AO118+(1-AO118)*(1-AO118)*$D$5)</f>
        <v>0</v>
      </c>
      <c r="AQ119" s="30" t="n">
        <f aca="false">$C$5*AP118*AP118/(AP118*AP118+(1-AP118)*(1-AP118)*$D$5)</f>
        <v>0</v>
      </c>
      <c r="AR119" s="30" t="n">
        <f aca="false">$C$5*AQ118*AQ118/(AQ118*AQ118+(1-AQ118)*(1-AQ118)*$D$5)</f>
        <v>0</v>
      </c>
      <c r="AS119" s="30" t="n">
        <f aca="false">$C$5*AR118*AR118/(AR118*AR118+(1-AR118)*(1-AR118)*$D$5)</f>
        <v>0</v>
      </c>
      <c r="AT119" s="30" t="n">
        <f aca="false">$C$5*AS118*AS118/(AS118*AS118+(1-AS118)*(1-AS118)*$D$5)</f>
        <v>0</v>
      </c>
      <c r="AU119" s="30" t="n">
        <f aca="false">$C$5*AT118*AT118/(AT118*AT118+(1-AT118)*(1-AT118)*$D$5)</f>
        <v>0</v>
      </c>
      <c r="AV119" s="30" t="n">
        <f aca="false">$C$5*AU118*AU118/(AU118*AU118+(1-AU118)*(1-AU118)*$D$5)</f>
        <v>0</v>
      </c>
      <c r="AW119" s="30" t="n">
        <f aca="false">$C$5*AV118*AV118/(AV118*AV118+(1-AV118)*(1-AV118)*$D$5)</f>
        <v>0</v>
      </c>
      <c r="AX119" s="30" t="n">
        <f aca="false">$C$5*AW118*AW118/(AW118*AW118+(1-AW118)*(1-AW118)*$D$5)</f>
        <v>0</v>
      </c>
      <c r="AY119" s="30" t="n">
        <f aca="false">$C$5*AX118*AX118/(AX118*AX118+(1-AX118)*(1-AX118)*$D$5)</f>
        <v>0</v>
      </c>
      <c r="AZ119" s="30" t="n">
        <f aca="false">$C$5*AY118*AY118/(AY118*AY118+(1-AY118)*(1-AY118)*$D$5)</f>
        <v>0</v>
      </c>
      <c r="BA119" s="30" t="n">
        <f aca="false">$C$5*AZ118*AZ118/(AZ118*AZ118+(1-AZ118)*(1-AZ118)*$D$5)</f>
        <v>0</v>
      </c>
      <c r="BB119" s="30" t="n">
        <f aca="false">$C$5*BA118*BA118/(BA118*BA118+(1-BA118)*(1-BA118)*$D$5)</f>
        <v>0</v>
      </c>
      <c r="BC119" s="30" t="n">
        <f aca="false">$C$5*BB118*BB118/(BB118*BB118+(1-BB118)*(1-BB118)*$D$5)</f>
        <v>0</v>
      </c>
      <c r="BD119" s="30" t="n">
        <f aca="false">$C$5*BC118*BC118/(BC118*BC118+(1-BC118)*(1-BC118)*$D$5)</f>
        <v>0</v>
      </c>
      <c r="BE119" s="30" t="n">
        <f aca="false">$C$5*BD118*BD118/(BD118*BD118+(1-BD118)*(1-BD118)*$D$5)</f>
        <v>0</v>
      </c>
      <c r="BF119" s="30" t="n">
        <f aca="false">$C$5*BE118*BE118/(BE118*BE118+(1-BE118)*(1-BE118)*$D$5)</f>
        <v>0</v>
      </c>
      <c r="BG119" s="30" t="n">
        <f aca="false">$C$5*BF118*BF118/(BF118*BF118+(1-BF118)*(1-BF118)*$D$5)</f>
        <v>0</v>
      </c>
      <c r="BH119" s="30" t="n">
        <f aca="false">$C$5*BG118*BG118/(BG118*BG118+(1-BG118)*(1-BG118)*$D$5)</f>
        <v>0</v>
      </c>
      <c r="BI119" s="30" t="n">
        <f aca="false">$C$5*BH118*BH118/(BH118*BH118+(1-BH118)*(1-BH118)*$D$5)</f>
        <v>0</v>
      </c>
      <c r="BJ119" s="30" t="n">
        <f aca="false">$C$5*BI118*BI118/(BI118*BI118+(1-BI118)*(1-BI118)*$D$5)</f>
        <v>0</v>
      </c>
      <c r="BK119" s="30" t="n">
        <f aca="false">$C$5*BJ118*BJ118/(BJ118*BJ118+(1-BJ118)*(1-BJ118)*$D$5)</f>
        <v>0</v>
      </c>
      <c r="BL119" s="30" t="n">
        <f aca="false">$C$5*BK118*BK118/(BK118*BK118+(1-BK118)*(1-BK118)*$D$5)</f>
        <v>0</v>
      </c>
      <c r="BM119" s="30" t="n">
        <f aca="false">$C$5*BL118*BL118/(BL118*BL118+(1-BL118)*(1-BL118)*$D$5)</f>
        <v>0</v>
      </c>
      <c r="BN119" s="30" t="n">
        <f aca="false">$C$5*BM118*BM118/(BM118*BM118+(1-BM118)*(1-BM118)*$D$5)</f>
        <v>0</v>
      </c>
      <c r="BO119" s="30" t="n">
        <f aca="false">$C$5*BN118*BN118/(BN118*BN118+(1-BN118)*(1-BN118)*$D$5)</f>
        <v>0</v>
      </c>
      <c r="BP119" s="30" t="n">
        <f aca="false">$C$5*BO118*BO118/(BO118*BO118+(1-BO118)*(1-BO118)*$D$5)</f>
        <v>0</v>
      </c>
      <c r="BQ119" s="30" t="n">
        <f aca="false">$C$5*BP118*BP118/(BP118*BP118+(1-BP118)*(1-BP118)*$D$5)</f>
        <v>0</v>
      </c>
      <c r="BR119" s="30" t="n">
        <f aca="false">$C$5*BQ118*BQ118/(BQ118*BQ118+(1-BQ118)*(1-BQ118)*$D$5)</f>
        <v>0</v>
      </c>
      <c r="BS119" s="30" t="n">
        <f aca="false">$C$5*BR118*BR118/(BR118*BR118+(1-BR118)*(1-BR118)*$D$5)</f>
        <v>0</v>
      </c>
      <c r="BT119" s="30" t="n">
        <f aca="false">$C$5*BS118*BS118/(BS118*BS118+(1-BS118)*(1-BS118)*$D$5)</f>
        <v>0</v>
      </c>
      <c r="BU119" s="30" t="n">
        <f aca="false">$C$5*BT118*BT118/(BT118*BT118+(1-BT118)*(1-BT118)*$D$5)</f>
        <v>0</v>
      </c>
      <c r="BV119" s="30" t="n">
        <f aca="false">$C$5*BU118*BU118/(BU118*BU118+(1-BU118)*(1-BU118)*$D$5)</f>
        <v>0</v>
      </c>
      <c r="BW119" s="30" t="n">
        <f aca="false">$C$5*BV118*BV118/(BV118*BV118+(1-BV118)*(1-BV118)*$D$5)</f>
        <v>0</v>
      </c>
      <c r="BX119" s="30" t="n">
        <f aca="false">$C$5*BW118*BW118/(BW118*BW118+(1-BW118)*(1-BW118)*$D$5)</f>
        <v>0</v>
      </c>
      <c r="BY119" s="30" t="n">
        <f aca="false">$C$5*BX118*BX118/(BX118*BX118+(1-BX118)*(1-BX118)*$D$5)</f>
        <v>0</v>
      </c>
      <c r="BZ119" s="30" t="n">
        <f aca="false">$C$5*BY118*BY118/(BY118*BY118+(1-BY118)*(1-BY118)*$D$5)</f>
        <v>0</v>
      </c>
      <c r="CA119" s="30" t="n">
        <f aca="false">$C$5*BZ118*BZ118/(BZ118*BZ118+(1-BZ118)*(1-BZ118)*$D$5)</f>
        <v>0</v>
      </c>
      <c r="CB119" s="30" t="n">
        <f aca="false">$C$5*CA118*CA118/(CA118*CA118+(1-CA118)*(1-CA118)*$D$5)</f>
        <v>0</v>
      </c>
      <c r="CC119" s="30" t="n">
        <f aca="false">$C$5*CB118*CB118/(CB118*CB118+(1-CB118)*(1-CB118)*$D$5)</f>
        <v>0</v>
      </c>
      <c r="CD119" s="30" t="n">
        <f aca="false">$C$5*CC118*CC118/(CC118*CC118+(1-CC118)*(1-CC118)*$D$5)</f>
        <v>0</v>
      </c>
      <c r="CE119" s="30" t="n">
        <f aca="false">$C$5*CD118*CD118/(CD118*CD118+(1-CD118)*(1-CD118)*$D$5)</f>
        <v>0</v>
      </c>
      <c r="CF119" s="30" t="n">
        <f aca="false">$C$5*CE118*CE118/(CE118*CE118+(1-CE118)*(1-CE118)*$D$5)</f>
        <v>0</v>
      </c>
      <c r="CG119" s="30" t="n">
        <f aca="false">$C$5*CF118*CF118/(CF118*CF118+(1-CF118)*(1-CF118)*$D$5)</f>
        <v>0</v>
      </c>
      <c r="CH119" s="30" t="n">
        <f aca="false">$C$5*CG118*CG118/(CG118*CG118+(1-CG118)*(1-CG118)*$D$5)</f>
        <v>0</v>
      </c>
      <c r="CI119" s="30" t="n">
        <f aca="false">$C$5*CH118*CH118/(CH118*CH118+(1-CH118)*(1-CH118)*$D$5)</f>
        <v>0</v>
      </c>
      <c r="CJ119" s="30" t="n">
        <f aca="false">$C$5*CI118*CI118/(CI118*CI118+(1-CI118)*(1-CI118)*$D$5)</f>
        <v>0</v>
      </c>
      <c r="CK119" s="30" t="n">
        <f aca="false">$C$5*CJ118*CJ118/(CJ118*CJ118+(1-CJ118)*(1-CJ118)*$D$5)</f>
        <v>0</v>
      </c>
      <c r="CL119" s="30" t="n">
        <f aca="false">$C$5*CK118*CK118/(CK118*CK118+(1-CK118)*(1-CK118)*$D$5)</f>
        <v>0</v>
      </c>
      <c r="CM119" s="30" t="n">
        <f aca="false">$C$5*CL118*CL118/(CL118*CL118+(1-CL118)*(1-CL118)*$D$5)</f>
        <v>0</v>
      </c>
      <c r="CN119" s="30" t="n">
        <f aca="false">$C$5*CM118*CM118/(CM118*CM118+(1-CM118)*(1-CM118)*$D$5)</f>
        <v>0</v>
      </c>
      <c r="CO119" s="30" t="n">
        <f aca="false">$C$5*CN118*CN118/(CN118*CN118+(1-CN118)*(1-CN118)*$D$5)</f>
        <v>0</v>
      </c>
      <c r="CP119" s="30" t="n">
        <f aca="false">$C$5*CO118*CO118/(CO118*CO118+(1-CO118)*(1-CO118)*$D$5)</f>
        <v>0</v>
      </c>
      <c r="CQ119" s="30" t="n">
        <f aca="false">$C$5*CP118*CP118/(CP118*CP118+(1-CP118)*(1-CP118)*$D$5)</f>
        <v>0</v>
      </c>
      <c r="CR119" s="30" t="n">
        <f aca="false">$C$5*CQ118*CQ118/(CQ118*CQ118+(1-CQ118)*(1-CQ118)*$D$5)</f>
        <v>0</v>
      </c>
      <c r="CS119" s="30" t="n">
        <f aca="false">$C$5*CR118*CR118/(CR118*CR118+(1-CR118)*(1-CR118)*$D$5)</f>
        <v>0</v>
      </c>
      <c r="CT119" s="30" t="n">
        <f aca="false">$C$5*CS118*CS118/(CS118*CS118+(1-CS118)*(1-CS118)*$D$5)</f>
        <v>0</v>
      </c>
      <c r="CU119" s="30" t="n">
        <f aca="false">$C$5*CT118*CT118/(CT118*CT118+(1-CT118)*(1-CT118)*$D$5)</f>
        <v>0</v>
      </c>
      <c r="CV119" s="30" t="n">
        <f aca="false">$C$5*CU118*CU118/(CU118*CU118+(1-CU118)*(1-CU118)*$D$5)</f>
        <v>0</v>
      </c>
      <c r="CW119" s="30" t="n">
        <f aca="false">$C$5*CV118*CV118/(CV118*CV118+(1-CV118)*(1-CV118)*$D$5)</f>
        <v>0</v>
      </c>
      <c r="CX119" s="30" t="n">
        <f aca="false">$C$5*CW118*CW118/(CW118*CW118+(1-CW118)*(1-CW118)*$D$5)</f>
        <v>0</v>
      </c>
      <c r="CY119" s="30" t="n">
        <f aca="false">$C$5*CX118*CX118/(CX118*CX118+(1-CX118)*(1-CX118)*$D$5)</f>
        <v>0</v>
      </c>
      <c r="CZ119" s="30" t="n">
        <f aca="false">$C$5*CY118*CY118/(CY118*CY118+(1-CY118)*(1-CY118)*$D$5)</f>
        <v>0</v>
      </c>
      <c r="DA119" s="30" t="n">
        <f aca="false">$C$5*CZ118*CZ118/(CZ118*CZ118+(1-CZ118)*(1-CZ118)*$D$5)</f>
        <v>0</v>
      </c>
      <c r="DB119" s="30" t="n">
        <f aca="false">$C$5*DA118*DA118/(DA118*DA118+(1-DA118)*(1-DA118)*$D$5)</f>
        <v>0</v>
      </c>
      <c r="DC119" s="30" t="n">
        <f aca="false">$C$5*DB118*DB118/(DB118*DB118+(1-DB118)*(1-DB118)*$D$5)</f>
        <v>0</v>
      </c>
      <c r="DD119" s="30" t="n">
        <f aca="false">$C$5*DC118*DC118/(DC118*DC118+(1-DC118)*(1-DC118)*$D$5)</f>
        <v>0</v>
      </c>
      <c r="DE119" s="30" t="n">
        <f aca="false">$C$5*DD118*DD118/(DD118*DD118+(1-DD118)*(1-DD118)*$D$5)</f>
        <v>0</v>
      </c>
      <c r="DF119" s="30" t="n">
        <f aca="false">$C$5*DE118*DE118/(DE118*DE118+(1-DE118)*(1-DE118)*$D$5)</f>
        <v>0</v>
      </c>
      <c r="DG119" s="30" t="n">
        <f aca="false">$C$5*DF118*DF118/(DF118*DF118+(1-DF118)*(1-DF118)*$D$5)</f>
        <v>0</v>
      </c>
      <c r="DH119" s="30" t="n">
        <f aca="false">$C$5*DG118*DG118/(DG118*DG118+(1-DG118)*(1-DG118)*$D$5)</f>
        <v>0</v>
      </c>
      <c r="DI119" s="30" t="n">
        <f aca="false">$C$5*DH118*DH118/(DH118*DH118+(1-DH118)*(1-DH118)*$D$5)</f>
        <v>0</v>
      </c>
      <c r="DJ119" s="30" t="n">
        <f aca="false">$C$5*DI118*DI118/(DI118*DI118+(1-DI118)*(1-DI118)*$D$5)</f>
        <v>0</v>
      </c>
      <c r="DK119" s="30" t="n">
        <f aca="false">$C$5*DJ118*DJ118/(DJ118*DJ118+(1-DJ118)*(1-DJ118)*$D$5)</f>
        <v>0</v>
      </c>
      <c r="DL119" s="30" t="n">
        <f aca="false">$C$5*DK118*DK118/(DK118*DK118+(1-DK118)*(1-DK118)*$D$5)</f>
        <v>0</v>
      </c>
      <c r="DM119" s="30" t="n">
        <f aca="false">$C$5*DL118*DL118/(DL118*DL118+(1-DL118)*(1-DL118)*$D$5)</f>
        <v>0</v>
      </c>
      <c r="DN119" s="30" t="n">
        <f aca="false">$C$5*DM118*DM118/(DM118*DM118+(1-DM118)*(1-DM118)*$D$5)</f>
        <v>0</v>
      </c>
      <c r="DO119" s="30" t="n">
        <f aca="false">$C$5*DN118*DN118/(DN118*DN118+(1-DN118)*(1-DN118)*$D$5)</f>
        <v>0</v>
      </c>
      <c r="DP119" s="30" t="n">
        <f aca="false">$C$5*DO118*DO118/(DO118*DO118+(1-DO118)*(1-DO118)*$D$5)</f>
        <v>0</v>
      </c>
      <c r="DQ119" s="30" t="n">
        <f aca="false">$C$5*DP118*DP118/(DP118*DP118+(1-DP118)*(1-DP118)*$D$5)</f>
        <v>0</v>
      </c>
      <c r="DR119" s="30" t="n">
        <f aca="false">$C$5*DQ118*DQ118/(DQ118*DQ118+(1-DQ118)*(1-DQ118)*$D$5)</f>
        <v>0</v>
      </c>
      <c r="DS119" s="30" t="n">
        <f aca="false">$C$5*DR118*DR118/(DR118*DR118+(1-DR118)*(1-DR118)*$D$5)</f>
        <v>0</v>
      </c>
      <c r="DT119" s="30" t="n">
        <f aca="false">$C$5*DS118*DS118/(DS118*DS118+(1-DS118)*(1-DS118)*$D$5)</f>
        <v>0</v>
      </c>
      <c r="DU119" s="30" t="n">
        <f aca="false">$C$5*DT118*DT118/(DT118*DT118+(1-DT118)*(1-DT118)*$D$5)</f>
        <v>0</v>
      </c>
    </row>
    <row r="120" s="30" customFormat="true" ht="15.75" hidden="false" customHeight="false" outlineLevel="0" collapsed="false">
      <c r="A120" s="31"/>
      <c r="B120" s="21"/>
      <c r="C120" s="22" t="s">
        <v>10</v>
      </c>
      <c r="E120" s="28"/>
      <c r="F120" s="32"/>
      <c r="G120" s="33"/>
    </row>
    <row r="121" s="30" customFormat="true" ht="12.75" hidden="false" customHeight="false" outlineLevel="0" collapsed="false">
      <c r="A121" s="34" t="n">
        <f aca="false">A118+$A$5</f>
        <v>18.5</v>
      </c>
      <c r="B121" s="25" t="s">
        <v>11</v>
      </c>
      <c r="C121" s="26" t="n">
        <v>1</v>
      </c>
      <c r="D121" s="35" t="n">
        <f aca="false">D118+$A$5/$B$5*(D119-E119)</f>
        <v>0.961399633530685</v>
      </c>
      <c r="E121" s="35" t="n">
        <f aca="false">E118+$A$5/$B$5*(E119-F119)</f>
        <v>0.940281719129225</v>
      </c>
      <c r="F121" s="35" t="n">
        <f aca="false">F118+$A$5/$B$5*(F119-G119)</f>
        <v>0.922179672820635</v>
      </c>
      <c r="G121" s="35" t="n">
        <f aca="false">G118+$A$5/$B$5*(G119-H119)</f>
        <v>0.905875539198943</v>
      </c>
      <c r="H121" s="35" t="n">
        <f aca="false">H118+$A$5/$B$5*(H119-I119)</f>
        <v>0.890857525626142</v>
      </c>
      <c r="I121" s="35" t="n">
        <f aca="false">I118+$A$5/$B$5*(I119-J119)</f>
        <v>0.876832171037028</v>
      </c>
      <c r="J121" s="35" t="n">
        <f aca="false">J118+$A$5/$B$5*(J119-K119)</f>
        <v>0.863603497106064</v>
      </c>
      <c r="K121" s="35" t="n">
        <f aca="false">K118+$A$5/$B$5*(K119-L119)</f>
        <v>0.851028101895022</v>
      </c>
      <c r="L121" s="35" t="n">
        <f aca="false">L118+$A$5/$B$5*(L119-M119)</f>
        <v>0.838994158989114</v>
      </c>
      <c r="M121" s="35" t="n">
        <f aca="false">M118+$A$5/$B$5*(M119-N119)</f>
        <v>0.827409865219587</v>
      </c>
      <c r="N121" s="35" t="n">
        <f aca="false">N118+$A$5/$B$5*(N119-O119)</f>
        <v>0.816196155885664</v>
      </c>
      <c r="O121" s="35" t="n">
        <f aca="false">O118+$A$5/$B$5*(O119-P119)</f>
        <v>0.805281406299892</v>
      </c>
      <c r="P121" s="35" t="n">
        <f aca="false">P118+$A$5/$B$5*(P119-Q119)</f>
        <v>0.794596824600408</v>
      </c>
      <c r="Q121" s="35" t="n">
        <f aca="false">Q118+$A$5/$B$5*(Q119-R119)</f>
        <v>0.78407159790069</v>
      </c>
      <c r="R121" s="35" t="n">
        <f aca="false">R118+$A$5/$B$5*(R119-S119)</f>
        <v>0.773626548007949</v>
      </c>
      <c r="S121" s="35" t="n">
        <f aca="false">S118+$A$5/$B$5*(S119-T119)</f>
        <v>0.763164272817866</v>
      </c>
      <c r="T121" s="35" t="n">
        <f aca="false">T118+$A$5/$B$5*(T119-U119)</f>
        <v>0.752552334875025</v>
      </c>
      <c r="U121" s="35" t="n">
        <f aca="false">U118+$A$5/$B$5*(U119-V119)</f>
        <v>0.741587393810841</v>
      </c>
      <c r="V121" s="35" t="n">
        <f aca="false">V118+$A$5/$B$5*(V119-W119)</f>
        <v>0.729921572506253</v>
      </c>
      <c r="W121" s="35" t="n">
        <f aca="false">W118+$A$5/$B$5*(W119-X119)</f>
        <v>0.716866570272332</v>
      </c>
      <c r="X121" s="35" t="n">
        <f aca="false">X118+$A$5/$B$5*(X119-Y119)</f>
        <v>0.700602244780135</v>
      </c>
      <c r="Y121" s="35" t="n">
        <f aca="false">Y118+$A$5/$B$5*(Y119-Z119)</f>
        <v>0.676366732829955</v>
      </c>
      <c r="Z121" s="35" t="n">
        <f aca="false">Z118+$A$5/$B$5*(Z119-AA119)</f>
        <v>0.543593549949714</v>
      </c>
      <c r="AA121" s="35" t="n">
        <f aca="false">AA118+$A$5/$B$5*(AA119-AB119)</f>
        <v>0.0231109109004188</v>
      </c>
      <c r="AB121" s="35" t="n">
        <f aca="false">AB118+$A$5/$B$5*(AB119-AC119)</f>
        <v>1.04111178500778E-011</v>
      </c>
      <c r="AC121" s="35" t="n">
        <f aca="false">AC118+$A$5/$B$5*(AC119-AD119)</f>
        <v>1.10346723068734E-066</v>
      </c>
      <c r="AD121" s="35" t="n">
        <f aca="false">AD118+$A$5/$B$5*(AD119-AE119)</f>
        <v>0</v>
      </c>
      <c r="AE121" s="35" t="n">
        <f aca="false">AE118+$A$5/$B$5*(AE119-AF119)</f>
        <v>0</v>
      </c>
      <c r="AF121" s="35" t="n">
        <f aca="false">AF118+$A$5/$B$5*(AF119-AG119)</f>
        <v>0</v>
      </c>
      <c r="AG121" s="35" t="n">
        <f aca="false">AG118+$A$5/$B$5*(AG119-AH119)</f>
        <v>0</v>
      </c>
      <c r="AH121" s="35" t="n">
        <f aca="false">AH118+$A$5/$B$5*(AH119-AI119)</f>
        <v>0</v>
      </c>
      <c r="AI121" s="35" t="n">
        <f aca="false">AI118+$A$5/$B$5*(AI119-AJ119)</f>
        <v>0</v>
      </c>
      <c r="AJ121" s="35" t="n">
        <f aca="false">AJ118+$A$5/$B$5*(AJ119-AK119)</f>
        <v>0</v>
      </c>
      <c r="AK121" s="35" t="n">
        <f aca="false">AK118+$A$5/$B$5*(AK119-AL119)</f>
        <v>0</v>
      </c>
      <c r="AL121" s="35" t="n">
        <f aca="false">AL118+$A$5/$B$5*(AL119-AM119)</f>
        <v>0</v>
      </c>
      <c r="AM121" s="35" t="n">
        <f aca="false">AM118+$A$5/$B$5*(AM119-AN119)</f>
        <v>0</v>
      </c>
      <c r="AN121" s="35" t="n">
        <f aca="false">AN118+$A$5/$B$5*(AN119-AO119)</f>
        <v>0</v>
      </c>
      <c r="AO121" s="35" t="n">
        <f aca="false">AO118+$A$5/$B$5*(AO119-AP119)</f>
        <v>0</v>
      </c>
      <c r="AP121" s="35" t="n">
        <f aca="false">AP118+$A$5/$B$5*(AP119-AQ119)</f>
        <v>0</v>
      </c>
      <c r="AQ121" s="35" t="n">
        <f aca="false">AQ118+$A$5/$B$5*(AQ119-AR119)</f>
        <v>0</v>
      </c>
      <c r="AR121" s="35" t="n">
        <f aca="false">AR118+$A$5/$B$5*(AR119-AS119)</f>
        <v>0</v>
      </c>
      <c r="AS121" s="35" t="n">
        <f aca="false">AS118+$A$5/$B$5*(AS119-AT119)</f>
        <v>0</v>
      </c>
      <c r="AT121" s="35" t="n">
        <f aca="false">AT118+$A$5/$B$5*(AT119-AU119)</f>
        <v>0</v>
      </c>
      <c r="AU121" s="35" t="n">
        <f aca="false">AU118+$A$5/$B$5*(AU119-AV119)</f>
        <v>0</v>
      </c>
      <c r="AV121" s="35" t="n">
        <f aca="false">AV118+$A$5/$B$5*(AV119-AW119)</f>
        <v>0</v>
      </c>
      <c r="AW121" s="35" t="n">
        <f aca="false">AW118+$A$5/$B$5*(AW119-AX119)</f>
        <v>0</v>
      </c>
      <c r="AX121" s="35" t="n">
        <f aca="false">AX118+$A$5/$B$5*(AX119-AY119)</f>
        <v>0</v>
      </c>
      <c r="AY121" s="35" t="n">
        <f aca="false">AY118+$A$5/$B$5*(AY119-AZ119)</f>
        <v>0</v>
      </c>
      <c r="AZ121" s="35" t="n">
        <f aca="false">AZ118+$A$5/$B$5*(AZ119-BA119)</f>
        <v>0</v>
      </c>
      <c r="BA121" s="35" t="n">
        <f aca="false">BA118+$A$5/$B$5*(BA119-BB119)</f>
        <v>0</v>
      </c>
      <c r="BB121" s="35" t="n">
        <f aca="false">BB118+$A$5/$B$5*(BB119-BC119)</f>
        <v>0</v>
      </c>
      <c r="BC121" s="35" t="n">
        <f aca="false">BC118+$A$5/$B$5*(BC119-BD119)</f>
        <v>0</v>
      </c>
      <c r="BD121" s="35" t="n">
        <f aca="false">BD118+$A$5/$B$5*(BD119-BE119)</f>
        <v>0</v>
      </c>
      <c r="BE121" s="35" t="n">
        <f aca="false">BE118+$A$5/$B$5*(BE119-BF119)</f>
        <v>0</v>
      </c>
      <c r="BF121" s="35" t="n">
        <f aca="false">BF118+$A$5/$B$5*(BF119-BG119)</f>
        <v>0</v>
      </c>
      <c r="BG121" s="35" t="n">
        <f aca="false">BG118+$A$5/$B$5*(BG119-BH119)</f>
        <v>0</v>
      </c>
      <c r="BH121" s="35" t="n">
        <f aca="false">BH118+$A$5/$B$5*(BH119-BI119)</f>
        <v>0</v>
      </c>
      <c r="BI121" s="35" t="n">
        <f aca="false">BI118+$A$5/$B$5*(BI119-BJ119)</f>
        <v>0</v>
      </c>
      <c r="BJ121" s="35" t="n">
        <f aca="false">BJ118+$A$5/$B$5*(BJ119-BK119)</f>
        <v>0</v>
      </c>
      <c r="BK121" s="35" t="n">
        <f aca="false">BK118+$A$5/$B$5*(BK119-BL119)</f>
        <v>0</v>
      </c>
      <c r="BL121" s="35" t="n">
        <f aca="false">BL118+$A$5/$B$5*(BL119-BM119)</f>
        <v>0</v>
      </c>
      <c r="BM121" s="35" t="n">
        <f aca="false">BM118+$A$5/$B$5*(BM119-BN119)</f>
        <v>0</v>
      </c>
      <c r="BN121" s="35" t="n">
        <f aca="false">BN118+$A$5/$B$5*(BN119-BO119)</f>
        <v>0</v>
      </c>
      <c r="BO121" s="35" t="n">
        <f aca="false">BO118+$A$5/$B$5*(BO119-BP119)</f>
        <v>0</v>
      </c>
      <c r="BP121" s="35" t="n">
        <f aca="false">BP118+$A$5/$B$5*(BP119-BQ119)</f>
        <v>0</v>
      </c>
      <c r="BQ121" s="35" t="n">
        <f aca="false">BQ118+$A$5/$B$5*(BQ119-BR119)</f>
        <v>0</v>
      </c>
      <c r="BR121" s="35" t="n">
        <f aca="false">BR118+$A$5/$B$5*(BR119-BS119)</f>
        <v>0</v>
      </c>
      <c r="BS121" s="35" t="n">
        <f aca="false">BS118+$A$5/$B$5*(BS119-BT119)</f>
        <v>0</v>
      </c>
      <c r="BT121" s="35" t="n">
        <f aca="false">BT118+$A$5/$B$5*(BT119-BU119)</f>
        <v>0</v>
      </c>
      <c r="BU121" s="35" t="n">
        <f aca="false">BU118+$A$5/$B$5*(BU119-BV119)</f>
        <v>0</v>
      </c>
      <c r="BV121" s="35" t="n">
        <f aca="false">BV118+$A$5/$B$5*(BV119-BW119)</f>
        <v>0</v>
      </c>
      <c r="BW121" s="35" t="n">
        <f aca="false">BW118+$A$5/$B$5*(BW119-BX119)</f>
        <v>0</v>
      </c>
      <c r="BX121" s="35" t="n">
        <f aca="false">BX118+$A$5/$B$5*(BX119-BY119)</f>
        <v>0</v>
      </c>
      <c r="BY121" s="35" t="n">
        <f aca="false">BY118+$A$5/$B$5*(BY119-BZ119)</f>
        <v>0</v>
      </c>
      <c r="BZ121" s="35" t="n">
        <f aca="false">BZ118+$A$5/$B$5*(BZ119-CA119)</f>
        <v>0</v>
      </c>
      <c r="CA121" s="35" t="n">
        <f aca="false">CA118+$A$5/$B$5*(CA119-CB119)</f>
        <v>0</v>
      </c>
      <c r="CB121" s="35" t="n">
        <f aca="false">CB118+$A$5/$B$5*(CB119-CC119)</f>
        <v>0</v>
      </c>
      <c r="CC121" s="35" t="n">
        <f aca="false">CC118+$A$5/$B$5*(CC119-CD119)</f>
        <v>0</v>
      </c>
      <c r="CD121" s="35" t="n">
        <f aca="false">CD118+$A$5/$B$5*(CD119-CE119)</f>
        <v>0</v>
      </c>
      <c r="CE121" s="35" t="n">
        <f aca="false">CE118+$A$5/$B$5*(CE119-CF119)</f>
        <v>0</v>
      </c>
      <c r="CF121" s="35" t="n">
        <f aca="false">CF118+$A$5/$B$5*(CF119-CG119)</f>
        <v>0</v>
      </c>
      <c r="CG121" s="35" t="n">
        <f aca="false">CG118+$A$5/$B$5*(CG119-CH119)</f>
        <v>0</v>
      </c>
      <c r="CH121" s="35" t="n">
        <f aca="false">CH118+$A$5/$B$5*(CH119-CI119)</f>
        <v>0</v>
      </c>
      <c r="CI121" s="35" t="n">
        <f aca="false">CI118+$A$5/$B$5*(CI119-CJ119)</f>
        <v>0</v>
      </c>
      <c r="CJ121" s="35" t="n">
        <f aca="false">CJ118+$A$5/$B$5*(CJ119-CK119)</f>
        <v>0</v>
      </c>
      <c r="CK121" s="35" t="n">
        <f aca="false">CK118+$A$5/$B$5*(CK119-CL119)</f>
        <v>0</v>
      </c>
      <c r="CL121" s="35" t="n">
        <f aca="false">CL118+$A$5/$B$5*(CL119-CM119)</f>
        <v>0</v>
      </c>
      <c r="CM121" s="35" t="n">
        <f aca="false">CM118+$A$5/$B$5*(CM119-CN119)</f>
        <v>0</v>
      </c>
      <c r="CN121" s="35" t="n">
        <f aca="false">CN118+$A$5/$B$5*(CN119-CO119)</f>
        <v>0</v>
      </c>
      <c r="CO121" s="35" t="n">
        <f aca="false">CO118+$A$5/$B$5*(CO119-CP119)</f>
        <v>0</v>
      </c>
      <c r="CP121" s="35" t="n">
        <f aca="false">CP118+$A$5/$B$5*(CP119-CQ119)</f>
        <v>0</v>
      </c>
      <c r="CQ121" s="35" t="n">
        <f aca="false">CQ118+$A$5/$B$5*(CQ119-CR119)</f>
        <v>0</v>
      </c>
      <c r="CR121" s="35" t="n">
        <f aca="false">CR118+$A$5/$B$5*(CR119-CS119)</f>
        <v>0</v>
      </c>
      <c r="CS121" s="35" t="n">
        <f aca="false">CS118+$A$5/$B$5*(CS119-CT119)</f>
        <v>0</v>
      </c>
      <c r="CT121" s="35" t="n">
        <f aca="false">CT118+$A$5/$B$5*(CT119-CU119)</f>
        <v>0</v>
      </c>
      <c r="CU121" s="35" t="n">
        <f aca="false">CU118+$A$5/$B$5*(CU119-CV119)</f>
        <v>0</v>
      </c>
      <c r="CV121" s="35" t="n">
        <f aca="false">CV118+$A$5/$B$5*(CV119-CW119)</f>
        <v>0</v>
      </c>
      <c r="CW121" s="35" t="n">
        <f aca="false">CW118+$A$5/$B$5*(CW119-CX119)</f>
        <v>0</v>
      </c>
      <c r="CX121" s="35" t="n">
        <f aca="false">CX118+$A$5/$B$5*(CX119-CY119)</f>
        <v>0</v>
      </c>
      <c r="CY121" s="35" t="n">
        <f aca="false">CY118+$A$5/$B$5*(CY119-CZ119)</f>
        <v>0</v>
      </c>
      <c r="CZ121" s="35" t="n">
        <f aca="false">CZ118+$A$5/$B$5*(CZ119-DA119)</f>
        <v>0</v>
      </c>
      <c r="DA121" s="35" t="n">
        <f aca="false">DA118+$A$5/$B$5*(DA119-DB119)</f>
        <v>0</v>
      </c>
      <c r="DB121" s="35" t="n">
        <f aca="false">DB118+$A$5/$B$5*(DB119-DC119)</f>
        <v>0</v>
      </c>
      <c r="DC121" s="35" t="n">
        <f aca="false">DC118+$A$5/$B$5*(DC119-DD119)</f>
        <v>0</v>
      </c>
      <c r="DD121" s="35" t="n">
        <f aca="false">DD118+$A$5/$B$5*(DD119-DE119)</f>
        <v>0</v>
      </c>
      <c r="DE121" s="35" t="n">
        <f aca="false">DE118+$A$5/$B$5*(DE119-DF119)</f>
        <v>0</v>
      </c>
      <c r="DF121" s="35" t="n">
        <f aca="false">DF118+$A$5/$B$5*(DF119-DG119)</f>
        <v>0</v>
      </c>
      <c r="DG121" s="35" t="n">
        <f aca="false">DG118+$A$5/$B$5*(DG119-DH119)</f>
        <v>0</v>
      </c>
      <c r="DH121" s="35" t="n">
        <f aca="false">DH118+$A$5/$B$5*(DH119-DI119)</f>
        <v>0</v>
      </c>
      <c r="DI121" s="35" t="n">
        <f aca="false">DI118+$A$5/$B$5*(DI119-DJ119)</f>
        <v>0</v>
      </c>
      <c r="DJ121" s="35" t="n">
        <f aca="false">DJ118+$A$5/$B$5*(DJ119-DK119)</f>
        <v>0</v>
      </c>
      <c r="DK121" s="35" t="n">
        <f aca="false">DK118+$A$5/$B$5*(DK119-DL119)</f>
        <v>0</v>
      </c>
      <c r="DL121" s="35" t="n">
        <f aca="false">DL118+$A$5/$B$5*(DL119-DM119)</f>
        <v>0</v>
      </c>
      <c r="DM121" s="35" t="n">
        <f aca="false">DM118+$A$5/$B$5*(DM119-DN119)</f>
        <v>0</v>
      </c>
      <c r="DN121" s="35" t="n">
        <f aca="false">DN118+$A$5/$B$5*(DN119-DO119)</f>
        <v>0</v>
      </c>
      <c r="DO121" s="35" t="n">
        <f aca="false">DO118+$A$5/$B$5*(DO119-DP119)</f>
        <v>0</v>
      </c>
      <c r="DP121" s="35" t="n">
        <f aca="false">DP118+$A$5/$B$5*(DP119-DQ119)</f>
        <v>0</v>
      </c>
      <c r="DQ121" s="35" t="n">
        <f aca="false">DQ118+$A$5/$B$5*(DQ119-DR119)</f>
        <v>0</v>
      </c>
      <c r="DR121" s="35" t="n">
        <f aca="false">DR118+$A$5/$B$5*(DR119-DS119)</f>
        <v>0</v>
      </c>
      <c r="DS121" s="35" t="n">
        <f aca="false">DS118+$A$5/$B$5*(DS119-DT119)</f>
        <v>0</v>
      </c>
      <c r="DT121" s="35" t="n">
        <f aca="false">DT118+$A$5/$B$5*(DT119-DU119)</f>
        <v>0</v>
      </c>
    </row>
    <row r="122" s="30" customFormat="true" ht="15.75" hidden="false" customHeight="false" outlineLevel="0" collapsed="false">
      <c r="A122" s="28"/>
      <c r="B122" s="29" t="s">
        <v>12</v>
      </c>
      <c r="D122" s="30" t="n">
        <f aca="false">$C$5*C121*C121/(C121*C121+(1-C121)*(1-C121)*$D$5)</f>
        <v>1</v>
      </c>
      <c r="E122" s="30" t="n">
        <f aca="false">$C$5*D121*D121/(D121*D121+(1-D121)*(1-D121)*$D$5)</f>
        <v>0.998390557682305</v>
      </c>
      <c r="F122" s="30" t="n">
        <f aca="false">$C$5*E121*E121/(E121*E121+(1-E121)*(1-E121)*$D$5)</f>
        <v>0.995982551309415</v>
      </c>
      <c r="G122" s="30" t="n">
        <f aca="false">$C$5*F121*F121/(F121*F121+(1-F121)*(1-F121)*$D$5)</f>
        <v>0.992929123307931</v>
      </c>
      <c r="H122" s="30" t="n">
        <f aca="false">$C$5*G121*G121/(G121*G121+(1-G121)*(1-G121)*$D$5)</f>
        <v>0.989319185602554</v>
      </c>
      <c r="I122" s="30" t="n">
        <f aca="false">$C$5*H121*H121/(H121*H121+(1-H121)*(1-H121)*$D$5)</f>
        <v>0.985212290656299</v>
      </c>
      <c r="J122" s="30" t="n">
        <f aca="false">$C$5*I121*I121/(I121*I121+(1-I121)*(1-I121)*$D$5)</f>
        <v>0.980650232247278</v>
      </c>
      <c r="K122" s="30" t="n">
        <f aca="false">$C$5*J121*J121/(J121*J121+(1-J121)*(1-J121)*$D$5)</f>
        <v>0.975662427018799</v>
      </c>
      <c r="L122" s="30" t="n">
        <f aca="false">$C$5*K121*K121/(K121*K121+(1-K121)*(1-K121)*$D$5)</f>
        <v>0.970268764914404</v>
      </c>
      <c r="M122" s="30" t="n">
        <f aca="false">$C$5*L121*L121/(L121*L121+(1-L121)*(1-L121)*$D$5)</f>
        <v>0.964481131311669</v>
      </c>
      <c r="N122" s="30" t="n">
        <f aca="false">$C$5*M121*M121/(M121*M121+(1-M121)*(1-M121)*$D$5)</f>
        <v>0.958304050299433</v>
      </c>
      <c r="O122" s="30" t="n">
        <f aca="false">$C$5*N121*N121/(N121*N121+(1-N121)*(1-N121)*$D$5)</f>
        <v>0.951734595915864</v>
      </c>
      <c r="P122" s="30" t="n">
        <f aca="false">$C$5*O121*O121/(O121*O121+(1-O121)*(1-O121)*$D$5)</f>
        <v>0.944761522122275</v>
      </c>
      <c r="Q122" s="30" t="n">
        <f aca="false">$C$5*P121*P121/(P121*P121+(1-P121)*(1-P121)*$D$5)</f>
        <v>0.937363336096486</v>
      </c>
      <c r="R122" s="30" t="n">
        <f aca="false">$C$5*Q121*Q121/(Q121*Q121+(1-Q121)*(1-Q121)*$D$5)</f>
        <v>0.929504771778146</v>
      </c>
      <c r="S122" s="30" t="n">
        <f aca="false">$C$5*R121*R121/(R121*R121+(1-R121)*(1-R121)*$D$5)</f>
        <v>0.921130444352308</v>
      </c>
      <c r="T122" s="30" t="n">
        <f aca="false">$C$5*S121*S121/(S121*S121+(1-S121)*(1-S121)*$D$5)</f>
        <v>0.91215316074433</v>
      </c>
      <c r="U122" s="30" t="n">
        <f aca="false">$C$5*T121*T121/(T121*T121+(1-T121)*(1-T121)*$D$5)</f>
        <v>0.902431921011959</v>
      </c>
      <c r="V122" s="30" t="n">
        <f aca="false">$C$5*U121*U121/(U121*U121+(1-U121)*(1-U121)*$D$5)</f>
        <v>0.891723785028033</v>
      </c>
      <c r="W122" s="30" t="n">
        <f aca="false">$C$5*V121*V121/(V121*V121+(1-V121)*(1-V121)*$D$5)</f>
        <v>0.879578995892622</v>
      </c>
      <c r="X122" s="30" t="n">
        <f aca="false">$C$5*W121*W121/(W121*W121+(1-W121)*(1-W121)*$D$5)</f>
        <v>0.865056998208339</v>
      </c>
      <c r="Y122" s="30" t="n">
        <f aca="false">$C$5*X121*X121/(X121*X121+(1-X121)*(1-X121)*$D$5)</f>
        <v>0.845578441118186</v>
      </c>
      <c r="Z122" s="30" t="n">
        <f aca="false">$C$5*Y121*Y121/(Y121*Y121+(1-Y121)*(1-Y121)*$D$5)</f>
        <v>0.813702339000608</v>
      </c>
      <c r="AA122" s="30" t="n">
        <f aca="false">$C$5*Z121*Z121/(Z121*Z121+(1-Z121)*(1-Z121)*$D$5)</f>
        <v>0.586529339305409</v>
      </c>
      <c r="AB122" s="30" t="n">
        <f aca="false">$C$5*AA121*AA121/(AA121*AA121+(1-AA121)*(1-AA121)*$D$5)</f>
        <v>0.000559371851800193</v>
      </c>
      <c r="AC122" s="30" t="n">
        <f aca="false">$C$5*AB121*AB121/(AB121*AB121+(1-AB121)*(1-AB121)*$D$5)</f>
        <v>1.08391374890466E-022</v>
      </c>
      <c r="AD122" s="30" t="n">
        <f aca="false">$C$5*AC121*AC121/(AC121*AC121+(1-AC121)*(1-AC121)*$D$5)</f>
        <v>1.21763992920079E-132</v>
      </c>
      <c r="AE122" s="30" t="n">
        <f aca="false">$C$5*AD121*AD121/(AD121*AD121+(1-AD121)*(1-AD121)*$D$5)</f>
        <v>0</v>
      </c>
      <c r="AF122" s="30" t="n">
        <f aca="false">$C$5*AE121*AE121/(AE121*AE121+(1-AE121)*(1-AE121)*$D$5)</f>
        <v>0</v>
      </c>
      <c r="AG122" s="30" t="n">
        <f aca="false">$C$5*AF121*AF121/(AF121*AF121+(1-AF121)*(1-AF121)*$D$5)</f>
        <v>0</v>
      </c>
      <c r="AH122" s="30" t="n">
        <f aca="false">$C$5*AG121*AG121/(AG121*AG121+(1-AG121)*(1-AG121)*$D$5)</f>
        <v>0</v>
      </c>
      <c r="AI122" s="30" t="n">
        <f aca="false">$C$5*AH121*AH121/(AH121*AH121+(1-AH121)*(1-AH121)*$D$5)</f>
        <v>0</v>
      </c>
      <c r="AJ122" s="30" t="n">
        <f aca="false">$C$5*AI121*AI121/(AI121*AI121+(1-AI121)*(1-AI121)*$D$5)</f>
        <v>0</v>
      </c>
      <c r="AK122" s="30" t="n">
        <f aca="false">$C$5*AJ121*AJ121/(AJ121*AJ121+(1-AJ121)*(1-AJ121)*$D$5)</f>
        <v>0</v>
      </c>
      <c r="AL122" s="30" t="n">
        <f aca="false">$C$5*AK121*AK121/(AK121*AK121+(1-AK121)*(1-AK121)*$D$5)</f>
        <v>0</v>
      </c>
      <c r="AM122" s="30" t="n">
        <f aca="false">$C$5*AL121*AL121/(AL121*AL121+(1-AL121)*(1-AL121)*$D$5)</f>
        <v>0</v>
      </c>
      <c r="AN122" s="30" t="n">
        <f aca="false">$C$5*AM121*AM121/(AM121*AM121+(1-AM121)*(1-AM121)*$D$5)</f>
        <v>0</v>
      </c>
      <c r="AO122" s="30" t="n">
        <f aca="false">$C$5*AN121*AN121/(AN121*AN121+(1-AN121)*(1-AN121)*$D$5)</f>
        <v>0</v>
      </c>
      <c r="AP122" s="30" t="n">
        <f aca="false">$C$5*AO121*AO121/(AO121*AO121+(1-AO121)*(1-AO121)*$D$5)</f>
        <v>0</v>
      </c>
      <c r="AQ122" s="30" t="n">
        <f aca="false">$C$5*AP121*AP121/(AP121*AP121+(1-AP121)*(1-AP121)*$D$5)</f>
        <v>0</v>
      </c>
      <c r="AR122" s="30" t="n">
        <f aca="false">$C$5*AQ121*AQ121/(AQ121*AQ121+(1-AQ121)*(1-AQ121)*$D$5)</f>
        <v>0</v>
      </c>
      <c r="AS122" s="30" t="n">
        <f aca="false">$C$5*AR121*AR121/(AR121*AR121+(1-AR121)*(1-AR121)*$D$5)</f>
        <v>0</v>
      </c>
      <c r="AT122" s="30" t="n">
        <f aca="false">$C$5*AS121*AS121/(AS121*AS121+(1-AS121)*(1-AS121)*$D$5)</f>
        <v>0</v>
      </c>
      <c r="AU122" s="30" t="n">
        <f aca="false">$C$5*AT121*AT121/(AT121*AT121+(1-AT121)*(1-AT121)*$D$5)</f>
        <v>0</v>
      </c>
      <c r="AV122" s="30" t="n">
        <f aca="false">$C$5*AU121*AU121/(AU121*AU121+(1-AU121)*(1-AU121)*$D$5)</f>
        <v>0</v>
      </c>
      <c r="AW122" s="30" t="n">
        <f aca="false">$C$5*AV121*AV121/(AV121*AV121+(1-AV121)*(1-AV121)*$D$5)</f>
        <v>0</v>
      </c>
      <c r="AX122" s="30" t="n">
        <f aca="false">$C$5*AW121*AW121/(AW121*AW121+(1-AW121)*(1-AW121)*$D$5)</f>
        <v>0</v>
      </c>
      <c r="AY122" s="30" t="n">
        <f aca="false">$C$5*AX121*AX121/(AX121*AX121+(1-AX121)*(1-AX121)*$D$5)</f>
        <v>0</v>
      </c>
      <c r="AZ122" s="30" t="n">
        <f aca="false">$C$5*AY121*AY121/(AY121*AY121+(1-AY121)*(1-AY121)*$D$5)</f>
        <v>0</v>
      </c>
      <c r="BA122" s="30" t="n">
        <f aca="false">$C$5*AZ121*AZ121/(AZ121*AZ121+(1-AZ121)*(1-AZ121)*$D$5)</f>
        <v>0</v>
      </c>
      <c r="BB122" s="30" t="n">
        <f aca="false">$C$5*BA121*BA121/(BA121*BA121+(1-BA121)*(1-BA121)*$D$5)</f>
        <v>0</v>
      </c>
      <c r="BC122" s="30" t="n">
        <f aca="false">$C$5*BB121*BB121/(BB121*BB121+(1-BB121)*(1-BB121)*$D$5)</f>
        <v>0</v>
      </c>
      <c r="BD122" s="30" t="n">
        <f aca="false">$C$5*BC121*BC121/(BC121*BC121+(1-BC121)*(1-BC121)*$D$5)</f>
        <v>0</v>
      </c>
      <c r="BE122" s="30" t="n">
        <f aca="false">$C$5*BD121*BD121/(BD121*BD121+(1-BD121)*(1-BD121)*$D$5)</f>
        <v>0</v>
      </c>
      <c r="BF122" s="30" t="n">
        <f aca="false">$C$5*BE121*BE121/(BE121*BE121+(1-BE121)*(1-BE121)*$D$5)</f>
        <v>0</v>
      </c>
      <c r="BG122" s="30" t="n">
        <f aca="false">$C$5*BF121*BF121/(BF121*BF121+(1-BF121)*(1-BF121)*$D$5)</f>
        <v>0</v>
      </c>
      <c r="BH122" s="30" t="n">
        <f aca="false">$C$5*BG121*BG121/(BG121*BG121+(1-BG121)*(1-BG121)*$D$5)</f>
        <v>0</v>
      </c>
      <c r="BI122" s="30" t="n">
        <f aca="false">$C$5*BH121*BH121/(BH121*BH121+(1-BH121)*(1-BH121)*$D$5)</f>
        <v>0</v>
      </c>
      <c r="BJ122" s="30" t="n">
        <f aca="false">$C$5*BI121*BI121/(BI121*BI121+(1-BI121)*(1-BI121)*$D$5)</f>
        <v>0</v>
      </c>
      <c r="BK122" s="30" t="n">
        <f aca="false">$C$5*BJ121*BJ121/(BJ121*BJ121+(1-BJ121)*(1-BJ121)*$D$5)</f>
        <v>0</v>
      </c>
      <c r="BL122" s="30" t="n">
        <f aca="false">$C$5*BK121*BK121/(BK121*BK121+(1-BK121)*(1-BK121)*$D$5)</f>
        <v>0</v>
      </c>
      <c r="BM122" s="30" t="n">
        <f aca="false">$C$5*BL121*BL121/(BL121*BL121+(1-BL121)*(1-BL121)*$D$5)</f>
        <v>0</v>
      </c>
      <c r="BN122" s="30" t="n">
        <f aca="false">$C$5*BM121*BM121/(BM121*BM121+(1-BM121)*(1-BM121)*$D$5)</f>
        <v>0</v>
      </c>
      <c r="BO122" s="30" t="n">
        <f aca="false">$C$5*BN121*BN121/(BN121*BN121+(1-BN121)*(1-BN121)*$D$5)</f>
        <v>0</v>
      </c>
      <c r="BP122" s="30" t="n">
        <f aca="false">$C$5*BO121*BO121/(BO121*BO121+(1-BO121)*(1-BO121)*$D$5)</f>
        <v>0</v>
      </c>
      <c r="BQ122" s="30" t="n">
        <f aca="false">$C$5*BP121*BP121/(BP121*BP121+(1-BP121)*(1-BP121)*$D$5)</f>
        <v>0</v>
      </c>
      <c r="BR122" s="30" t="n">
        <f aca="false">$C$5*BQ121*BQ121/(BQ121*BQ121+(1-BQ121)*(1-BQ121)*$D$5)</f>
        <v>0</v>
      </c>
      <c r="BS122" s="30" t="n">
        <f aca="false">$C$5*BR121*BR121/(BR121*BR121+(1-BR121)*(1-BR121)*$D$5)</f>
        <v>0</v>
      </c>
      <c r="BT122" s="30" t="n">
        <f aca="false">$C$5*BS121*BS121/(BS121*BS121+(1-BS121)*(1-BS121)*$D$5)</f>
        <v>0</v>
      </c>
      <c r="BU122" s="30" t="n">
        <f aca="false">$C$5*BT121*BT121/(BT121*BT121+(1-BT121)*(1-BT121)*$D$5)</f>
        <v>0</v>
      </c>
      <c r="BV122" s="30" t="n">
        <f aca="false">$C$5*BU121*BU121/(BU121*BU121+(1-BU121)*(1-BU121)*$D$5)</f>
        <v>0</v>
      </c>
      <c r="BW122" s="30" t="n">
        <f aca="false">$C$5*BV121*BV121/(BV121*BV121+(1-BV121)*(1-BV121)*$D$5)</f>
        <v>0</v>
      </c>
      <c r="BX122" s="30" t="n">
        <f aca="false">$C$5*BW121*BW121/(BW121*BW121+(1-BW121)*(1-BW121)*$D$5)</f>
        <v>0</v>
      </c>
      <c r="BY122" s="30" t="n">
        <f aca="false">$C$5*BX121*BX121/(BX121*BX121+(1-BX121)*(1-BX121)*$D$5)</f>
        <v>0</v>
      </c>
      <c r="BZ122" s="30" t="n">
        <f aca="false">$C$5*BY121*BY121/(BY121*BY121+(1-BY121)*(1-BY121)*$D$5)</f>
        <v>0</v>
      </c>
      <c r="CA122" s="30" t="n">
        <f aca="false">$C$5*BZ121*BZ121/(BZ121*BZ121+(1-BZ121)*(1-BZ121)*$D$5)</f>
        <v>0</v>
      </c>
      <c r="CB122" s="30" t="n">
        <f aca="false">$C$5*CA121*CA121/(CA121*CA121+(1-CA121)*(1-CA121)*$D$5)</f>
        <v>0</v>
      </c>
      <c r="CC122" s="30" t="n">
        <f aca="false">$C$5*CB121*CB121/(CB121*CB121+(1-CB121)*(1-CB121)*$D$5)</f>
        <v>0</v>
      </c>
      <c r="CD122" s="30" t="n">
        <f aca="false">$C$5*CC121*CC121/(CC121*CC121+(1-CC121)*(1-CC121)*$D$5)</f>
        <v>0</v>
      </c>
      <c r="CE122" s="30" t="n">
        <f aca="false">$C$5*CD121*CD121/(CD121*CD121+(1-CD121)*(1-CD121)*$D$5)</f>
        <v>0</v>
      </c>
      <c r="CF122" s="30" t="n">
        <f aca="false">$C$5*CE121*CE121/(CE121*CE121+(1-CE121)*(1-CE121)*$D$5)</f>
        <v>0</v>
      </c>
      <c r="CG122" s="30" t="n">
        <f aca="false">$C$5*CF121*CF121/(CF121*CF121+(1-CF121)*(1-CF121)*$D$5)</f>
        <v>0</v>
      </c>
      <c r="CH122" s="30" t="n">
        <f aca="false">$C$5*CG121*CG121/(CG121*CG121+(1-CG121)*(1-CG121)*$D$5)</f>
        <v>0</v>
      </c>
      <c r="CI122" s="30" t="n">
        <f aca="false">$C$5*CH121*CH121/(CH121*CH121+(1-CH121)*(1-CH121)*$D$5)</f>
        <v>0</v>
      </c>
      <c r="CJ122" s="30" t="n">
        <f aca="false">$C$5*CI121*CI121/(CI121*CI121+(1-CI121)*(1-CI121)*$D$5)</f>
        <v>0</v>
      </c>
      <c r="CK122" s="30" t="n">
        <f aca="false">$C$5*CJ121*CJ121/(CJ121*CJ121+(1-CJ121)*(1-CJ121)*$D$5)</f>
        <v>0</v>
      </c>
      <c r="CL122" s="30" t="n">
        <f aca="false">$C$5*CK121*CK121/(CK121*CK121+(1-CK121)*(1-CK121)*$D$5)</f>
        <v>0</v>
      </c>
      <c r="CM122" s="30" t="n">
        <f aca="false">$C$5*CL121*CL121/(CL121*CL121+(1-CL121)*(1-CL121)*$D$5)</f>
        <v>0</v>
      </c>
      <c r="CN122" s="30" t="n">
        <f aca="false">$C$5*CM121*CM121/(CM121*CM121+(1-CM121)*(1-CM121)*$D$5)</f>
        <v>0</v>
      </c>
      <c r="CO122" s="30" t="n">
        <f aca="false">$C$5*CN121*CN121/(CN121*CN121+(1-CN121)*(1-CN121)*$D$5)</f>
        <v>0</v>
      </c>
      <c r="CP122" s="30" t="n">
        <f aca="false">$C$5*CO121*CO121/(CO121*CO121+(1-CO121)*(1-CO121)*$D$5)</f>
        <v>0</v>
      </c>
      <c r="CQ122" s="30" t="n">
        <f aca="false">$C$5*CP121*CP121/(CP121*CP121+(1-CP121)*(1-CP121)*$D$5)</f>
        <v>0</v>
      </c>
      <c r="CR122" s="30" t="n">
        <f aca="false">$C$5*CQ121*CQ121/(CQ121*CQ121+(1-CQ121)*(1-CQ121)*$D$5)</f>
        <v>0</v>
      </c>
      <c r="CS122" s="30" t="n">
        <f aca="false">$C$5*CR121*CR121/(CR121*CR121+(1-CR121)*(1-CR121)*$D$5)</f>
        <v>0</v>
      </c>
      <c r="CT122" s="30" t="n">
        <f aca="false">$C$5*CS121*CS121/(CS121*CS121+(1-CS121)*(1-CS121)*$D$5)</f>
        <v>0</v>
      </c>
      <c r="CU122" s="30" t="n">
        <f aca="false">$C$5*CT121*CT121/(CT121*CT121+(1-CT121)*(1-CT121)*$D$5)</f>
        <v>0</v>
      </c>
      <c r="CV122" s="30" t="n">
        <f aca="false">$C$5*CU121*CU121/(CU121*CU121+(1-CU121)*(1-CU121)*$D$5)</f>
        <v>0</v>
      </c>
      <c r="CW122" s="30" t="n">
        <f aca="false">$C$5*CV121*CV121/(CV121*CV121+(1-CV121)*(1-CV121)*$D$5)</f>
        <v>0</v>
      </c>
      <c r="CX122" s="30" t="n">
        <f aca="false">$C$5*CW121*CW121/(CW121*CW121+(1-CW121)*(1-CW121)*$D$5)</f>
        <v>0</v>
      </c>
      <c r="CY122" s="30" t="n">
        <f aca="false">$C$5*CX121*CX121/(CX121*CX121+(1-CX121)*(1-CX121)*$D$5)</f>
        <v>0</v>
      </c>
      <c r="CZ122" s="30" t="n">
        <f aca="false">$C$5*CY121*CY121/(CY121*CY121+(1-CY121)*(1-CY121)*$D$5)</f>
        <v>0</v>
      </c>
      <c r="DA122" s="30" t="n">
        <f aca="false">$C$5*CZ121*CZ121/(CZ121*CZ121+(1-CZ121)*(1-CZ121)*$D$5)</f>
        <v>0</v>
      </c>
      <c r="DB122" s="30" t="n">
        <f aca="false">$C$5*DA121*DA121/(DA121*DA121+(1-DA121)*(1-DA121)*$D$5)</f>
        <v>0</v>
      </c>
      <c r="DC122" s="30" t="n">
        <f aca="false">$C$5*DB121*DB121/(DB121*DB121+(1-DB121)*(1-DB121)*$D$5)</f>
        <v>0</v>
      </c>
      <c r="DD122" s="30" t="n">
        <f aca="false">$C$5*DC121*DC121/(DC121*DC121+(1-DC121)*(1-DC121)*$D$5)</f>
        <v>0</v>
      </c>
      <c r="DE122" s="30" t="n">
        <f aca="false">$C$5*DD121*DD121/(DD121*DD121+(1-DD121)*(1-DD121)*$D$5)</f>
        <v>0</v>
      </c>
      <c r="DF122" s="30" t="n">
        <f aca="false">$C$5*DE121*DE121/(DE121*DE121+(1-DE121)*(1-DE121)*$D$5)</f>
        <v>0</v>
      </c>
      <c r="DG122" s="30" t="n">
        <f aca="false">$C$5*DF121*DF121/(DF121*DF121+(1-DF121)*(1-DF121)*$D$5)</f>
        <v>0</v>
      </c>
      <c r="DH122" s="30" t="n">
        <f aca="false">$C$5*DG121*DG121/(DG121*DG121+(1-DG121)*(1-DG121)*$D$5)</f>
        <v>0</v>
      </c>
      <c r="DI122" s="30" t="n">
        <f aca="false">$C$5*DH121*DH121/(DH121*DH121+(1-DH121)*(1-DH121)*$D$5)</f>
        <v>0</v>
      </c>
      <c r="DJ122" s="30" t="n">
        <f aca="false">$C$5*DI121*DI121/(DI121*DI121+(1-DI121)*(1-DI121)*$D$5)</f>
        <v>0</v>
      </c>
      <c r="DK122" s="30" t="n">
        <f aca="false">$C$5*DJ121*DJ121/(DJ121*DJ121+(1-DJ121)*(1-DJ121)*$D$5)</f>
        <v>0</v>
      </c>
      <c r="DL122" s="30" t="n">
        <f aca="false">$C$5*DK121*DK121/(DK121*DK121+(1-DK121)*(1-DK121)*$D$5)</f>
        <v>0</v>
      </c>
      <c r="DM122" s="30" t="n">
        <f aca="false">$C$5*DL121*DL121/(DL121*DL121+(1-DL121)*(1-DL121)*$D$5)</f>
        <v>0</v>
      </c>
      <c r="DN122" s="30" t="n">
        <f aca="false">$C$5*DM121*DM121/(DM121*DM121+(1-DM121)*(1-DM121)*$D$5)</f>
        <v>0</v>
      </c>
      <c r="DO122" s="30" t="n">
        <f aca="false">$C$5*DN121*DN121/(DN121*DN121+(1-DN121)*(1-DN121)*$D$5)</f>
        <v>0</v>
      </c>
      <c r="DP122" s="30" t="n">
        <f aca="false">$C$5*DO121*DO121/(DO121*DO121+(1-DO121)*(1-DO121)*$D$5)</f>
        <v>0</v>
      </c>
      <c r="DQ122" s="30" t="n">
        <f aca="false">$C$5*DP121*DP121/(DP121*DP121+(1-DP121)*(1-DP121)*$D$5)</f>
        <v>0</v>
      </c>
      <c r="DR122" s="30" t="n">
        <f aca="false">$C$5*DQ121*DQ121/(DQ121*DQ121+(1-DQ121)*(1-DQ121)*$D$5)</f>
        <v>0</v>
      </c>
      <c r="DS122" s="30" t="n">
        <f aca="false">$C$5*DR121*DR121/(DR121*DR121+(1-DR121)*(1-DR121)*$D$5)</f>
        <v>0</v>
      </c>
      <c r="DT122" s="30" t="n">
        <f aca="false">$C$5*DS121*DS121/(DS121*DS121+(1-DS121)*(1-DS121)*$D$5)</f>
        <v>0</v>
      </c>
      <c r="DU122" s="30" t="n">
        <f aca="false">$C$5*DT121*DT121/(DT121*DT121+(1-DT121)*(1-DT121)*$D$5)</f>
        <v>0</v>
      </c>
    </row>
    <row r="123" s="30" customFormat="true" ht="15.75" hidden="false" customHeight="false" outlineLevel="0" collapsed="false">
      <c r="A123" s="31"/>
      <c r="B123" s="21"/>
      <c r="C123" s="22" t="s">
        <v>10</v>
      </c>
      <c r="E123" s="28"/>
      <c r="F123" s="32"/>
      <c r="G123" s="33"/>
    </row>
    <row r="124" s="30" customFormat="true" ht="12.75" hidden="false" customHeight="false" outlineLevel="0" collapsed="false">
      <c r="A124" s="34" t="n">
        <f aca="false">A121+$A$5</f>
        <v>19</v>
      </c>
      <c r="B124" s="25" t="s">
        <v>11</v>
      </c>
      <c r="C124" s="26" t="n">
        <v>1</v>
      </c>
      <c r="D124" s="35" t="n">
        <f aca="false">D121+$A$5/$B$5*(D122-E122)</f>
        <v>0.962204354689533</v>
      </c>
      <c r="E124" s="35" t="n">
        <f aca="false">E121+$A$5/$B$5*(E122-F122)</f>
        <v>0.94148572231567</v>
      </c>
      <c r="F124" s="35" t="n">
        <f aca="false">F121+$A$5/$B$5*(F122-G122)</f>
        <v>0.923706386821377</v>
      </c>
      <c r="G124" s="35" t="n">
        <f aca="false">G121+$A$5/$B$5*(G122-H122)</f>
        <v>0.907680508051632</v>
      </c>
      <c r="H124" s="35" t="n">
        <f aca="false">H121+$A$5/$B$5*(H122-I122)</f>
        <v>0.892910973099269</v>
      </c>
      <c r="I124" s="35" t="n">
        <f aca="false">I121+$A$5/$B$5*(I122-J122)</f>
        <v>0.879113200241539</v>
      </c>
      <c r="J124" s="35" t="n">
        <f aca="false">J121+$A$5/$B$5*(J122-K122)</f>
        <v>0.866097399720303</v>
      </c>
      <c r="K124" s="35" t="n">
        <f aca="false">K121+$A$5/$B$5*(K122-L122)</f>
        <v>0.85372493294722</v>
      </c>
      <c r="L124" s="35" t="n">
        <f aca="false">L121+$A$5/$B$5*(L122-M122)</f>
        <v>0.841887975790481</v>
      </c>
      <c r="M124" s="35" t="n">
        <f aca="false">M121+$A$5/$B$5*(M122-N122)</f>
        <v>0.830498405725705</v>
      </c>
      <c r="N124" s="35" t="n">
        <f aca="false">N121+$A$5/$B$5*(N122-O122)</f>
        <v>0.819480883077449</v>
      </c>
      <c r="O124" s="35" t="n">
        <f aca="false">O121+$A$5/$B$5*(O122-P122)</f>
        <v>0.808767943196687</v>
      </c>
      <c r="P124" s="35" t="n">
        <f aca="false">P121+$A$5/$B$5*(P122-Q122)</f>
        <v>0.798295917613303</v>
      </c>
      <c r="Q124" s="35" t="n">
        <f aca="false">Q121+$A$5/$B$5*(Q122-R122)</f>
        <v>0.78800088005986</v>
      </c>
      <c r="R124" s="35" t="n">
        <f aca="false">R121+$A$5/$B$5*(R122-S122)</f>
        <v>0.777813711720867</v>
      </c>
      <c r="S124" s="35" t="n">
        <f aca="false">S121+$A$5/$B$5*(S122-T122)</f>
        <v>0.767652914621855</v>
      </c>
      <c r="T124" s="35" t="n">
        <f aca="false">T121+$A$5/$B$5*(T122-U122)</f>
        <v>0.757412954741211</v>
      </c>
      <c r="U124" s="35" t="n">
        <f aca="false">U121+$A$5/$B$5*(U122-V122)</f>
        <v>0.746941461802804</v>
      </c>
      <c r="V124" s="35" t="n">
        <f aca="false">V121+$A$5/$B$5*(V122-W122)</f>
        <v>0.735993967073959</v>
      </c>
      <c r="W124" s="35" t="n">
        <f aca="false">W121+$A$5/$B$5*(W122-X122)</f>
        <v>0.724127569114473</v>
      </c>
      <c r="X124" s="35" t="n">
        <f aca="false">X121+$A$5/$B$5*(X122-Y122)</f>
        <v>0.710341523325212</v>
      </c>
      <c r="Y124" s="35" t="n">
        <f aca="false">Y121+$A$5/$B$5*(Y122-Z122)</f>
        <v>0.692304783888744</v>
      </c>
      <c r="Z124" s="35" t="n">
        <f aca="false">Z121+$A$5/$B$5*(Z122-AA122)</f>
        <v>0.657180049797314</v>
      </c>
      <c r="AA124" s="35" t="n">
        <f aca="false">AA121+$A$5/$B$5*(AA122-AB122)</f>
        <v>0.316095894627223</v>
      </c>
      <c r="AB124" s="35" t="n">
        <f aca="false">AB121+$A$5/$B$5*(AB122-AC122)</f>
        <v>0.000279685936311214</v>
      </c>
      <c r="AC124" s="35" t="n">
        <f aca="false">AC121+$A$5/$B$5*(AC122-AD122)</f>
        <v>5.41956874452329E-023</v>
      </c>
      <c r="AD124" s="35" t="n">
        <f aca="false">AD121+$A$5/$B$5*(AD122-AE122)</f>
        <v>6.08819964600397E-133</v>
      </c>
      <c r="AE124" s="35" t="n">
        <f aca="false">AE121+$A$5/$B$5*(AE122-AF122)</f>
        <v>0</v>
      </c>
      <c r="AF124" s="35" t="n">
        <f aca="false">AF121+$A$5/$B$5*(AF122-AG122)</f>
        <v>0</v>
      </c>
      <c r="AG124" s="35" t="n">
        <f aca="false">AG121+$A$5/$B$5*(AG122-AH122)</f>
        <v>0</v>
      </c>
      <c r="AH124" s="35" t="n">
        <f aca="false">AH121+$A$5/$B$5*(AH122-AI122)</f>
        <v>0</v>
      </c>
      <c r="AI124" s="35" t="n">
        <f aca="false">AI121+$A$5/$B$5*(AI122-AJ122)</f>
        <v>0</v>
      </c>
      <c r="AJ124" s="35" t="n">
        <f aca="false">AJ121+$A$5/$B$5*(AJ122-AK122)</f>
        <v>0</v>
      </c>
      <c r="AK124" s="35" t="n">
        <f aca="false">AK121+$A$5/$B$5*(AK122-AL122)</f>
        <v>0</v>
      </c>
      <c r="AL124" s="35" t="n">
        <f aca="false">AL121+$A$5/$B$5*(AL122-AM122)</f>
        <v>0</v>
      </c>
      <c r="AM124" s="35" t="n">
        <f aca="false">AM121+$A$5/$B$5*(AM122-AN122)</f>
        <v>0</v>
      </c>
      <c r="AN124" s="35" t="n">
        <f aca="false">AN121+$A$5/$B$5*(AN122-AO122)</f>
        <v>0</v>
      </c>
      <c r="AO124" s="35" t="n">
        <f aca="false">AO121+$A$5/$B$5*(AO122-AP122)</f>
        <v>0</v>
      </c>
      <c r="AP124" s="35" t="n">
        <f aca="false">AP121+$A$5/$B$5*(AP122-AQ122)</f>
        <v>0</v>
      </c>
      <c r="AQ124" s="35" t="n">
        <f aca="false">AQ121+$A$5/$B$5*(AQ122-AR122)</f>
        <v>0</v>
      </c>
      <c r="AR124" s="35" t="n">
        <f aca="false">AR121+$A$5/$B$5*(AR122-AS122)</f>
        <v>0</v>
      </c>
      <c r="AS124" s="35" t="n">
        <f aca="false">AS121+$A$5/$B$5*(AS122-AT122)</f>
        <v>0</v>
      </c>
      <c r="AT124" s="35" t="n">
        <f aca="false">AT121+$A$5/$B$5*(AT122-AU122)</f>
        <v>0</v>
      </c>
      <c r="AU124" s="35" t="n">
        <f aca="false">AU121+$A$5/$B$5*(AU122-AV122)</f>
        <v>0</v>
      </c>
      <c r="AV124" s="35" t="n">
        <f aca="false">AV121+$A$5/$B$5*(AV122-AW122)</f>
        <v>0</v>
      </c>
      <c r="AW124" s="35" t="n">
        <f aca="false">AW121+$A$5/$B$5*(AW122-AX122)</f>
        <v>0</v>
      </c>
      <c r="AX124" s="35" t="n">
        <f aca="false">AX121+$A$5/$B$5*(AX122-AY122)</f>
        <v>0</v>
      </c>
      <c r="AY124" s="35" t="n">
        <f aca="false">AY121+$A$5/$B$5*(AY122-AZ122)</f>
        <v>0</v>
      </c>
      <c r="AZ124" s="35" t="n">
        <f aca="false">AZ121+$A$5/$B$5*(AZ122-BA122)</f>
        <v>0</v>
      </c>
      <c r="BA124" s="35" t="n">
        <f aca="false">BA121+$A$5/$B$5*(BA122-BB122)</f>
        <v>0</v>
      </c>
      <c r="BB124" s="35" t="n">
        <f aca="false">BB121+$A$5/$B$5*(BB122-BC122)</f>
        <v>0</v>
      </c>
      <c r="BC124" s="35" t="n">
        <f aca="false">BC121+$A$5/$B$5*(BC122-BD122)</f>
        <v>0</v>
      </c>
      <c r="BD124" s="35" t="n">
        <f aca="false">BD121+$A$5/$B$5*(BD122-BE122)</f>
        <v>0</v>
      </c>
      <c r="BE124" s="35" t="n">
        <f aca="false">BE121+$A$5/$B$5*(BE122-BF122)</f>
        <v>0</v>
      </c>
      <c r="BF124" s="35" t="n">
        <f aca="false">BF121+$A$5/$B$5*(BF122-BG122)</f>
        <v>0</v>
      </c>
      <c r="BG124" s="35" t="n">
        <f aca="false">BG121+$A$5/$B$5*(BG122-BH122)</f>
        <v>0</v>
      </c>
      <c r="BH124" s="35" t="n">
        <f aca="false">BH121+$A$5/$B$5*(BH122-BI122)</f>
        <v>0</v>
      </c>
      <c r="BI124" s="35" t="n">
        <f aca="false">BI121+$A$5/$B$5*(BI122-BJ122)</f>
        <v>0</v>
      </c>
      <c r="BJ124" s="35" t="n">
        <f aca="false">BJ121+$A$5/$B$5*(BJ122-BK122)</f>
        <v>0</v>
      </c>
      <c r="BK124" s="35" t="n">
        <f aca="false">BK121+$A$5/$B$5*(BK122-BL122)</f>
        <v>0</v>
      </c>
      <c r="BL124" s="35" t="n">
        <f aca="false">BL121+$A$5/$B$5*(BL122-BM122)</f>
        <v>0</v>
      </c>
      <c r="BM124" s="35" t="n">
        <f aca="false">BM121+$A$5/$B$5*(BM122-BN122)</f>
        <v>0</v>
      </c>
      <c r="BN124" s="35" t="n">
        <f aca="false">BN121+$A$5/$B$5*(BN122-BO122)</f>
        <v>0</v>
      </c>
      <c r="BO124" s="35" t="n">
        <f aca="false">BO121+$A$5/$B$5*(BO122-BP122)</f>
        <v>0</v>
      </c>
      <c r="BP124" s="35" t="n">
        <f aca="false">BP121+$A$5/$B$5*(BP122-BQ122)</f>
        <v>0</v>
      </c>
      <c r="BQ124" s="35" t="n">
        <f aca="false">BQ121+$A$5/$B$5*(BQ122-BR122)</f>
        <v>0</v>
      </c>
      <c r="BR124" s="35" t="n">
        <f aca="false">BR121+$A$5/$B$5*(BR122-BS122)</f>
        <v>0</v>
      </c>
      <c r="BS124" s="35" t="n">
        <f aca="false">BS121+$A$5/$B$5*(BS122-BT122)</f>
        <v>0</v>
      </c>
      <c r="BT124" s="35" t="n">
        <f aca="false">BT121+$A$5/$B$5*(BT122-BU122)</f>
        <v>0</v>
      </c>
      <c r="BU124" s="35" t="n">
        <f aca="false">BU121+$A$5/$B$5*(BU122-BV122)</f>
        <v>0</v>
      </c>
      <c r="BV124" s="35" t="n">
        <f aca="false">BV121+$A$5/$B$5*(BV122-BW122)</f>
        <v>0</v>
      </c>
      <c r="BW124" s="35" t="n">
        <f aca="false">BW121+$A$5/$B$5*(BW122-BX122)</f>
        <v>0</v>
      </c>
      <c r="BX124" s="35" t="n">
        <f aca="false">BX121+$A$5/$B$5*(BX122-BY122)</f>
        <v>0</v>
      </c>
      <c r="BY124" s="35" t="n">
        <f aca="false">BY121+$A$5/$B$5*(BY122-BZ122)</f>
        <v>0</v>
      </c>
      <c r="BZ124" s="35" t="n">
        <f aca="false">BZ121+$A$5/$B$5*(BZ122-CA122)</f>
        <v>0</v>
      </c>
      <c r="CA124" s="35" t="n">
        <f aca="false">CA121+$A$5/$B$5*(CA122-CB122)</f>
        <v>0</v>
      </c>
      <c r="CB124" s="35" t="n">
        <f aca="false">CB121+$A$5/$B$5*(CB122-CC122)</f>
        <v>0</v>
      </c>
      <c r="CC124" s="35" t="n">
        <f aca="false">CC121+$A$5/$B$5*(CC122-CD122)</f>
        <v>0</v>
      </c>
      <c r="CD124" s="35" t="n">
        <f aca="false">CD121+$A$5/$B$5*(CD122-CE122)</f>
        <v>0</v>
      </c>
      <c r="CE124" s="35" t="n">
        <f aca="false">CE121+$A$5/$B$5*(CE122-CF122)</f>
        <v>0</v>
      </c>
      <c r="CF124" s="35" t="n">
        <f aca="false">CF121+$A$5/$B$5*(CF122-CG122)</f>
        <v>0</v>
      </c>
      <c r="CG124" s="35" t="n">
        <f aca="false">CG121+$A$5/$B$5*(CG122-CH122)</f>
        <v>0</v>
      </c>
      <c r="CH124" s="35" t="n">
        <f aca="false">CH121+$A$5/$B$5*(CH122-CI122)</f>
        <v>0</v>
      </c>
      <c r="CI124" s="35" t="n">
        <f aca="false">CI121+$A$5/$B$5*(CI122-CJ122)</f>
        <v>0</v>
      </c>
      <c r="CJ124" s="35" t="n">
        <f aca="false">CJ121+$A$5/$B$5*(CJ122-CK122)</f>
        <v>0</v>
      </c>
      <c r="CK124" s="35" t="n">
        <f aca="false">CK121+$A$5/$B$5*(CK122-CL122)</f>
        <v>0</v>
      </c>
      <c r="CL124" s="35" t="n">
        <f aca="false">CL121+$A$5/$B$5*(CL122-CM122)</f>
        <v>0</v>
      </c>
      <c r="CM124" s="35" t="n">
        <f aca="false">CM121+$A$5/$B$5*(CM122-CN122)</f>
        <v>0</v>
      </c>
      <c r="CN124" s="35" t="n">
        <f aca="false">CN121+$A$5/$B$5*(CN122-CO122)</f>
        <v>0</v>
      </c>
      <c r="CO124" s="35" t="n">
        <f aca="false">CO121+$A$5/$B$5*(CO122-CP122)</f>
        <v>0</v>
      </c>
      <c r="CP124" s="35" t="n">
        <f aca="false">CP121+$A$5/$B$5*(CP122-CQ122)</f>
        <v>0</v>
      </c>
      <c r="CQ124" s="35" t="n">
        <f aca="false">CQ121+$A$5/$B$5*(CQ122-CR122)</f>
        <v>0</v>
      </c>
      <c r="CR124" s="35" t="n">
        <f aca="false">CR121+$A$5/$B$5*(CR122-CS122)</f>
        <v>0</v>
      </c>
      <c r="CS124" s="35" t="n">
        <f aca="false">CS121+$A$5/$B$5*(CS122-CT122)</f>
        <v>0</v>
      </c>
      <c r="CT124" s="35" t="n">
        <f aca="false">CT121+$A$5/$B$5*(CT122-CU122)</f>
        <v>0</v>
      </c>
      <c r="CU124" s="35" t="n">
        <f aca="false">CU121+$A$5/$B$5*(CU122-CV122)</f>
        <v>0</v>
      </c>
      <c r="CV124" s="35" t="n">
        <f aca="false">CV121+$A$5/$B$5*(CV122-CW122)</f>
        <v>0</v>
      </c>
      <c r="CW124" s="35" t="n">
        <f aca="false">CW121+$A$5/$B$5*(CW122-CX122)</f>
        <v>0</v>
      </c>
      <c r="CX124" s="35" t="n">
        <f aca="false">CX121+$A$5/$B$5*(CX122-CY122)</f>
        <v>0</v>
      </c>
      <c r="CY124" s="35" t="n">
        <f aca="false">CY121+$A$5/$B$5*(CY122-CZ122)</f>
        <v>0</v>
      </c>
      <c r="CZ124" s="35" t="n">
        <f aca="false">CZ121+$A$5/$B$5*(CZ122-DA122)</f>
        <v>0</v>
      </c>
      <c r="DA124" s="35" t="n">
        <f aca="false">DA121+$A$5/$B$5*(DA122-DB122)</f>
        <v>0</v>
      </c>
      <c r="DB124" s="35" t="n">
        <f aca="false">DB121+$A$5/$B$5*(DB122-DC122)</f>
        <v>0</v>
      </c>
      <c r="DC124" s="35" t="n">
        <f aca="false">DC121+$A$5/$B$5*(DC122-DD122)</f>
        <v>0</v>
      </c>
      <c r="DD124" s="35" t="n">
        <f aca="false">DD121+$A$5/$B$5*(DD122-DE122)</f>
        <v>0</v>
      </c>
      <c r="DE124" s="35" t="n">
        <f aca="false">DE121+$A$5/$B$5*(DE122-DF122)</f>
        <v>0</v>
      </c>
      <c r="DF124" s="35" t="n">
        <f aca="false">DF121+$A$5/$B$5*(DF122-DG122)</f>
        <v>0</v>
      </c>
      <c r="DG124" s="35" t="n">
        <f aca="false">DG121+$A$5/$B$5*(DG122-DH122)</f>
        <v>0</v>
      </c>
      <c r="DH124" s="35" t="n">
        <f aca="false">DH121+$A$5/$B$5*(DH122-DI122)</f>
        <v>0</v>
      </c>
      <c r="DI124" s="35" t="n">
        <f aca="false">DI121+$A$5/$B$5*(DI122-DJ122)</f>
        <v>0</v>
      </c>
      <c r="DJ124" s="35" t="n">
        <f aca="false">DJ121+$A$5/$B$5*(DJ122-DK122)</f>
        <v>0</v>
      </c>
      <c r="DK124" s="35" t="n">
        <f aca="false">DK121+$A$5/$B$5*(DK122-DL122)</f>
        <v>0</v>
      </c>
      <c r="DL124" s="35" t="n">
        <f aca="false">DL121+$A$5/$B$5*(DL122-DM122)</f>
        <v>0</v>
      </c>
      <c r="DM124" s="35" t="n">
        <f aca="false">DM121+$A$5/$B$5*(DM122-DN122)</f>
        <v>0</v>
      </c>
      <c r="DN124" s="35" t="n">
        <f aca="false">DN121+$A$5/$B$5*(DN122-DO122)</f>
        <v>0</v>
      </c>
      <c r="DO124" s="35" t="n">
        <f aca="false">DO121+$A$5/$B$5*(DO122-DP122)</f>
        <v>0</v>
      </c>
      <c r="DP124" s="35" t="n">
        <f aca="false">DP121+$A$5/$B$5*(DP122-DQ122)</f>
        <v>0</v>
      </c>
      <c r="DQ124" s="35" t="n">
        <f aca="false">DQ121+$A$5/$B$5*(DQ122-DR122)</f>
        <v>0</v>
      </c>
      <c r="DR124" s="35" t="n">
        <f aca="false">DR121+$A$5/$B$5*(DR122-DS122)</f>
        <v>0</v>
      </c>
      <c r="DS124" s="35" t="n">
        <f aca="false">DS121+$A$5/$B$5*(DS122-DT122)</f>
        <v>0</v>
      </c>
      <c r="DT124" s="35" t="n">
        <f aca="false">DT121+$A$5/$B$5*(DT122-DU122)</f>
        <v>0</v>
      </c>
    </row>
    <row r="125" s="30" customFormat="true" ht="15.75" hidden="false" customHeight="false" outlineLevel="0" collapsed="false">
      <c r="A125" s="28"/>
      <c r="B125" s="29" t="s">
        <v>12</v>
      </c>
      <c r="D125" s="30" t="n">
        <f aca="false">$C$5*C124*C124/(C124*C124+(1-C124)*(1-C124)*$D$5)</f>
        <v>1</v>
      </c>
      <c r="E125" s="30" t="n">
        <f aca="false">$C$5*D124*D124/(D124*D124+(1-D124)*(1-D124)*$D$5)</f>
        <v>0.998459437508908</v>
      </c>
      <c r="F125" s="30" t="n">
        <f aca="false">$C$5*E124*E124/(E124*E124+(1-E124)*(1-E124)*$D$5)</f>
        <v>0.996152116787394</v>
      </c>
      <c r="G125" s="30" t="n">
        <f aca="false">$C$5*F124*F124/(F124*F124+(1-F124)*(1-F124)*$D$5)</f>
        <v>0.993224274578268</v>
      </c>
      <c r="H125" s="30" t="n">
        <f aca="false">$C$5*G124*G124/(G124*G124+(1-G124)*(1-G124)*$D$5)</f>
        <v>0.989761149641855</v>
      </c>
      <c r="I125" s="30" t="n">
        <f aca="false">$C$5*H124*H124/(H124*H124+(1-H124)*(1-H124)*$D$5)</f>
        <v>0.985820160353451</v>
      </c>
      <c r="J125" s="30" t="n">
        <f aca="false">$C$5*I124*I124/(I124*I124+(1-I124)*(1-I124)*$D$5)</f>
        <v>0.981441931733401</v>
      </c>
      <c r="K125" s="30" t="n">
        <f aca="false">$C$5*J124*J124/(J124*J124+(1-J124)*(1-J124)*$D$5)</f>
        <v>0.976655427781173</v>
      </c>
      <c r="L125" s="30" t="n">
        <f aca="false">$C$5*K124*K124/(K124*K124+(1-K124)*(1-K124)*$D$5)</f>
        <v>0.971480700198227</v>
      </c>
      <c r="M125" s="30" t="n">
        <f aca="false">$C$5*L124*L124/(L124*L124+(1-L124)*(1-L124)*$D$5)</f>
        <v>0.965930401237579</v>
      </c>
      <c r="N125" s="30" t="n">
        <f aca="false">$C$5*M124*M124/(M124*M124+(1-M124)*(1-M124)*$D$5)</f>
        <v>0.960010501976915</v>
      </c>
      <c r="O125" s="30" t="n">
        <f aca="false">$C$5*N124*N124/(N124*N124+(1-N124)*(1-N124)*$D$5)</f>
        <v>0.953720377360141</v>
      </c>
      <c r="P125" s="30" t="n">
        <f aca="false">$C$5*O124*O124/(O124*O124+(1-O124)*(1-O124)*$D$5)</f>
        <v>0.94705225405136</v>
      </c>
      <c r="Q125" s="30" t="n">
        <f aca="false">$C$5*P124*P124/(P124*P124+(1-P124)*(1-P124)*$D$5)</f>
        <v>0.939989848506607</v>
      </c>
      <c r="R125" s="30" t="n">
        <f aca="false">$C$5*Q124*Q124/(Q124*Q124+(1-Q124)*(1-Q124)*$D$5)</f>
        <v>0.93250582916685</v>
      </c>
      <c r="S125" s="30" t="n">
        <f aca="false">$C$5*R124*R124/(R124*R124+(1-R124)*(1-R124)*$D$5)</f>
        <v>0.92455731167803</v>
      </c>
      <c r="T125" s="30" t="n">
        <f aca="false">$C$5*S124*S124/(S124*S124+(1-S124)*(1-S124)*$D$5)</f>
        <v>0.916077773456422</v>
      </c>
      <c r="U125" s="30" t="n">
        <f aca="false">$C$5*T124*T124/(T124*T124+(1-T124)*(1-T124)*$D$5)</f>
        <v>0.906962295934276</v>
      </c>
      <c r="V125" s="30" t="n">
        <f aca="false">$C$5*U124*U124/(U124*U124+(1-U124)*(1-U124)*$D$5)</f>
        <v>0.897037420194064</v>
      </c>
      <c r="W125" s="30" t="n">
        <f aca="false">$C$5*V124*V124/(V124*V124+(1-V124)*(1-V124)*$D$5)</f>
        <v>0.88599812450425</v>
      </c>
      <c r="X125" s="30" t="n">
        <f aca="false">$C$5*W124*W124/(W124*W124+(1-W124)*(1-W124)*$D$5)</f>
        <v>0.87325584507695</v>
      </c>
      <c r="Y125" s="30" t="n">
        <f aca="false">$C$5*X124*X124/(X124*X124+(1-X124)*(1-X124)*$D$5)</f>
        <v>0.857427577809748</v>
      </c>
      <c r="Z125" s="30" t="n">
        <f aca="false">$C$5*Y124*Y124/(Y124*Y124+(1-Y124)*(1-Y124)*$D$5)</f>
        <v>0.83504778511291</v>
      </c>
      <c r="AA125" s="30" t="n">
        <f aca="false">$C$5*Z124*Z124/(Z124*Z124+(1-Z124)*(1-Z124)*$D$5)</f>
        <v>0.786088212391553</v>
      </c>
      <c r="AB125" s="30" t="n">
        <f aca="false">$C$5*AA124*AA124/(AA124*AA124+(1-AA124)*(1-AA124)*$D$5)</f>
        <v>0.176020648897133</v>
      </c>
      <c r="AC125" s="30" t="n">
        <f aca="false">$C$5*AB124*AB124/(AB124*AB124+(1-AB124)*(1-AB124)*$D$5)</f>
        <v>7.82679916384241E-008</v>
      </c>
      <c r="AD125" s="30" t="n">
        <f aca="false">$C$5*AC124*AC124/(AC124*AC124+(1-AC124)*(1-AC124)*$D$5)</f>
        <v>2.93717253766138E-045</v>
      </c>
      <c r="AE125" s="30" t="n">
        <f aca="false">$C$5*AD124*AD124/(AD124*AD124+(1-AD124)*(1-AD124)*$D$5)</f>
        <v>3.70661749296029E-265</v>
      </c>
      <c r="AF125" s="30" t="n">
        <f aca="false">$C$5*AE124*AE124/(AE124*AE124+(1-AE124)*(1-AE124)*$D$5)</f>
        <v>0</v>
      </c>
      <c r="AG125" s="30" t="n">
        <f aca="false">$C$5*AF124*AF124/(AF124*AF124+(1-AF124)*(1-AF124)*$D$5)</f>
        <v>0</v>
      </c>
      <c r="AH125" s="30" t="n">
        <f aca="false">$C$5*AG124*AG124/(AG124*AG124+(1-AG124)*(1-AG124)*$D$5)</f>
        <v>0</v>
      </c>
      <c r="AI125" s="30" t="n">
        <f aca="false">$C$5*AH124*AH124/(AH124*AH124+(1-AH124)*(1-AH124)*$D$5)</f>
        <v>0</v>
      </c>
      <c r="AJ125" s="30" t="n">
        <f aca="false">$C$5*AI124*AI124/(AI124*AI124+(1-AI124)*(1-AI124)*$D$5)</f>
        <v>0</v>
      </c>
      <c r="AK125" s="30" t="n">
        <f aca="false">$C$5*AJ124*AJ124/(AJ124*AJ124+(1-AJ124)*(1-AJ124)*$D$5)</f>
        <v>0</v>
      </c>
      <c r="AL125" s="30" t="n">
        <f aca="false">$C$5*AK124*AK124/(AK124*AK124+(1-AK124)*(1-AK124)*$D$5)</f>
        <v>0</v>
      </c>
      <c r="AM125" s="30" t="n">
        <f aca="false">$C$5*AL124*AL124/(AL124*AL124+(1-AL124)*(1-AL124)*$D$5)</f>
        <v>0</v>
      </c>
      <c r="AN125" s="30" t="n">
        <f aca="false">$C$5*AM124*AM124/(AM124*AM124+(1-AM124)*(1-AM124)*$D$5)</f>
        <v>0</v>
      </c>
      <c r="AO125" s="30" t="n">
        <f aca="false">$C$5*AN124*AN124/(AN124*AN124+(1-AN124)*(1-AN124)*$D$5)</f>
        <v>0</v>
      </c>
      <c r="AP125" s="30" t="n">
        <f aca="false">$C$5*AO124*AO124/(AO124*AO124+(1-AO124)*(1-AO124)*$D$5)</f>
        <v>0</v>
      </c>
      <c r="AQ125" s="30" t="n">
        <f aca="false">$C$5*AP124*AP124/(AP124*AP124+(1-AP124)*(1-AP124)*$D$5)</f>
        <v>0</v>
      </c>
      <c r="AR125" s="30" t="n">
        <f aca="false">$C$5*AQ124*AQ124/(AQ124*AQ124+(1-AQ124)*(1-AQ124)*$D$5)</f>
        <v>0</v>
      </c>
      <c r="AS125" s="30" t="n">
        <f aca="false">$C$5*AR124*AR124/(AR124*AR124+(1-AR124)*(1-AR124)*$D$5)</f>
        <v>0</v>
      </c>
      <c r="AT125" s="30" t="n">
        <f aca="false">$C$5*AS124*AS124/(AS124*AS124+(1-AS124)*(1-AS124)*$D$5)</f>
        <v>0</v>
      </c>
      <c r="AU125" s="30" t="n">
        <f aca="false">$C$5*AT124*AT124/(AT124*AT124+(1-AT124)*(1-AT124)*$D$5)</f>
        <v>0</v>
      </c>
      <c r="AV125" s="30" t="n">
        <f aca="false">$C$5*AU124*AU124/(AU124*AU124+(1-AU124)*(1-AU124)*$D$5)</f>
        <v>0</v>
      </c>
      <c r="AW125" s="30" t="n">
        <f aca="false">$C$5*AV124*AV124/(AV124*AV124+(1-AV124)*(1-AV124)*$D$5)</f>
        <v>0</v>
      </c>
      <c r="AX125" s="30" t="n">
        <f aca="false">$C$5*AW124*AW124/(AW124*AW124+(1-AW124)*(1-AW124)*$D$5)</f>
        <v>0</v>
      </c>
      <c r="AY125" s="30" t="n">
        <f aca="false">$C$5*AX124*AX124/(AX124*AX124+(1-AX124)*(1-AX124)*$D$5)</f>
        <v>0</v>
      </c>
      <c r="AZ125" s="30" t="n">
        <f aca="false">$C$5*AY124*AY124/(AY124*AY124+(1-AY124)*(1-AY124)*$D$5)</f>
        <v>0</v>
      </c>
      <c r="BA125" s="30" t="n">
        <f aca="false">$C$5*AZ124*AZ124/(AZ124*AZ124+(1-AZ124)*(1-AZ124)*$D$5)</f>
        <v>0</v>
      </c>
      <c r="BB125" s="30" t="n">
        <f aca="false">$C$5*BA124*BA124/(BA124*BA124+(1-BA124)*(1-BA124)*$D$5)</f>
        <v>0</v>
      </c>
      <c r="BC125" s="30" t="n">
        <f aca="false">$C$5*BB124*BB124/(BB124*BB124+(1-BB124)*(1-BB124)*$D$5)</f>
        <v>0</v>
      </c>
      <c r="BD125" s="30" t="n">
        <f aca="false">$C$5*BC124*BC124/(BC124*BC124+(1-BC124)*(1-BC124)*$D$5)</f>
        <v>0</v>
      </c>
      <c r="BE125" s="30" t="n">
        <f aca="false">$C$5*BD124*BD124/(BD124*BD124+(1-BD124)*(1-BD124)*$D$5)</f>
        <v>0</v>
      </c>
      <c r="BF125" s="30" t="n">
        <f aca="false">$C$5*BE124*BE124/(BE124*BE124+(1-BE124)*(1-BE124)*$D$5)</f>
        <v>0</v>
      </c>
      <c r="BG125" s="30" t="n">
        <f aca="false">$C$5*BF124*BF124/(BF124*BF124+(1-BF124)*(1-BF124)*$D$5)</f>
        <v>0</v>
      </c>
      <c r="BH125" s="30" t="n">
        <f aca="false">$C$5*BG124*BG124/(BG124*BG124+(1-BG124)*(1-BG124)*$D$5)</f>
        <v>0</v>
      </c>
      <c r="BI125" s="30" t="n">
        <f aca="false">$C$5*BH124*BH124/(BH124*BH124+(1-BH124)*(1-BH124)*$D$5)</f>
        <v>0</v>
      </c>
      <c r="BJ125" s="30" t="n">
        <f aca="false">$C$5*BI124*BI124/(BI124*BI124+(1-BI124)*(1-BI124)*$D$5)</f>
        <v>0</v>
      </c>
      <c r="BK125" s="30" t="n">
        <f aca="false">$C$5*BJ124*BJ124/(BJ124*BJ124+(1-BJ124)*(1-BJ124)*$D$5)</f>
        <v>0</v>
      </c>
      <c r="BL125" s="30" t="n">
        <f aca="false">$C$5*BK124*BK124/(BK124*BK124+(1-BK124)*(1-BK124)*$D$5)</f>
        <v>0</v>
      </c>
      <c r="BM125" s="30" t="n">
        <f aca="false">$C$5*BL124*BL124/(BL124*BL124+(1-BL124)*(1-BL124)*$D$5)</f>
        <v>0</v>
      </c>
      <c r="BN125" s="30" t="n">
        <f aca="false">$C$5*BM124*BM124/(BM124*BM124+(1-BM124)*(1-BM124)*$D$5)</f>
        <v>0</v>
      </c>
      <c r="BO125" s="30" t="n">
        <f aca="false">$C$5*BN124*BN124/(BN124*BN124+(1-BN124)*(1-BN124)*$D$5)</f>
        <v>0</v>
      </c>
      <c r="BP125" s="30" t="n">
        <f aca="false">$C$5*BO124*BO124/(BO124*BO124+(1-BO124)*(1-BO124)*$D$5)</f>
        <v>0</v>
      </c>
      <c r="BQ125" s="30" t="n">
        <f aca="false">$C$5*BP124*BP124/(BP124*BP124+(1-BP124)*(1-BP124)*$D$5)</f>
        <v>0</v>
      </c>
      <c r="BR125" s="30" t="n">
        <f aca="false">$C$5*BQ124*BQ124/(BQ124*BQ124+(1-BQ124)*(1-BQ124)*$D$5)</f>
        <v>0</v>
      </c>
      <c r="BS125" s="30" t="n">
        <f aca="false">$C$5*BR124*BR124/(BR124*BR124+(1-BR124)*(1-BR124)*$D$5)</f>
        <v>0</v>
      </c>
      <c r="BT125" s="30" t="n">
        <f aca="false">$C$5*BS124*BS124/(BS124*BS124+(1-BS124)*(1-BS124)*$D$5)</f>
        <v>0</v>
      </c>
      <c r="BU125" s="30" t="n">
        <f aca="false">$C$5*BT124*BT124/(BT124*BT124+(1-BT124)*(1-BT124)*$D$5)</f>
        <v>0</v>
      </c>
      <c r="BV125" s="30" t="n">
        <f aca="false">$C$5*BU124*BU124/(BU124*BU124+(1-BU124)*(1-BU124)*$D$5)</f>
        <v>0</v>
      </c>
      <c r="BW125" s="30" t="n">
        <f aca="false">$C$5*BV124*BV124/(BV124*BV124+(1-BV124)*(1-BV124)*$D$5)</f>
        <v>0</v>
      </c>
      <c r="BX125" s="30" t="n">
        <f aca="false">$C$5*BW124*BW124/(BW124*BW124+(1-BW124)*(1-BW124)*$D$5)</f>
        <v>0</v>
      </c>
      <c r="BY125" s="30" t="n">
        <f aca="false">$C$5*BX124*BX124/(BX124*BX124+(1-BX124)*(1-BX124)*$D$5)</f>
        <v>0</v>
      </c>
      <c r="BZ125" s="30" t="n">
        <f aca="false">$C$5*BY124*BY124/(BY124*BY124+(1-BY124)*(1-BY124)*$D$5)</f>
        <v>0</v>
      </c>
      <c r="CA125" s="30" t="n">
        <f aca="false">$C$5*BZ124*BZ124/(BZ124*BZ124+(1-BZ124)*(1-BZ124)*$D$5)</f>
        <v>0</v>
      </c>
      <c r="CB125" s="30" t="n">
        <f aca="false">$C$5*CA124*CA124/(CA124*CA124+(1-CA124)*(1-CA124)*$D$5)</f>
        <v>0</v>
      </c>
      <c r="CC125" s="30" t="n">
        <f aca="false">$C$5*CB124*CB124/(CB124*CB124+(1-CB124)*(1-CB124)*$D$5)</f>
        <v>0</v>
      </c>
      <c r="CD125" s="30" t="n">
        <f aca="false">$C$5*CC124*CC124/(CC124*CC124+(1-CC124)*(1-CC124)*$D$5)</f>
        <v>0</v>
      </c>
      <c r="CE125" s="30" t="n">
        <f aca="false">$C$5*CD124*CD124/(CD124*CD124+(1-CD124)*(1-CD124)*$D$5)</f>
        <v>0</v>
      </c>
      <c r="CF125" s="30" t="n">
        <f aca="false">$C$5*CE124*CE124/(CE124*CE124+(1-CE124)*(1-CE124)*$D$5)</f>
        <v>0</v>
      </c>
      <c r="CG125" s="30" t="n">
        <f aca="false">$C$5*CF124*CF124/(CF124*CF124+(1-CF124)*(1-CF124)*$D$5)</f>
        <v>0</v>
      </c>
      <c r="CH125" s="30" t="n">
        <f aca="false">$C$5*CG124*CG124/(CG124*CG124+(1-CG124)*(1-CG124)*$D$5)</f>
        <v>0</v>
      </c>
      <c r="CI125" s="30" t="n">
        <f aca="false">$C$5*CH124*CH124/(CH124*CH124+(1-CH124)*(1-CH124)*$D$5)</f>
        <v>0</v>
      </c>
      <c r="CJ125" s="30" t="n">
        <f aca="false">$C$5*CI124*CI124/(CI124*CI124+(1-CI124)*(1-CI124)*$D$5)</f>
        <v>0</v>
      </c>
      <c r="CK125" s="30" t="n">
        <f aca="false">$C$5*CJ124*CJ124/(CJ124*CJ124+(1-CJ124)*(1-CJ124)*$D$5)</f>
        <v>0</v>
      </c>
      <c r="CL125" s="30" t="n">
        <f aca="false">$C$5*CK124*CK124/(CK124*CK124+(1-CK124)*(1-CK124)*$D$5)</f>
        <v>0</v>
      </c>
      <c r="CM125" s="30" t="n">
        <f aca="false">$C$5*CL124*CL124/(CL124*CL124+(1-CL124)*(1-CL124)*$D$5)</f>
        <v>0</v>
      </c>
      <c r="CN125" s="30" t="n">
        <f aca="false">$C$5*CM124*CM124/(CM124*CM124+(1-CM124)*(1-CM124)*$D$5)</f>
        <v>0</v>
      </c>
      <c r="CO125" s="30" t="n">
        <f aca="false">$C$5*CN124*CN124/(CN124*CN124+(1-CN124)*(1-CN124)*$D$5)</f>
        <v>0</v>
      </c>
      <c r="CP125" s="30" t="n">
        <f aca="false">$C$5*CO124*CO124/(CO124*CO124+(1-CO124)*(1-CO124)*$D$5)</f>
        <v>0</v>
      </c>
      <c r="CQ125" s="30" t="n">
        <f aca="false">$C$5*CP124*CP124/(CP124*CP124+(1-CP124)*(1-CP124)*$D$5)</f>
        <v>0</v>
      </c>
      <c r="CR125" s="30" t="n">
        <f aca="false">$C$5*CQ124*CQ124/(CQ124*CQ124+(1-CQ124)*(1-CQ124)*$D$5)</f>
        <v>0</v>
      </c>
      <c r="CS125" s="30" t="n">
        <f aca="false">$C$5*CR124*CR124/(CR124*CR124+(1-CR124)*(1-CR124)*$D$5)</f>
        <v>0</v>
      </c>
      <c r="CT125" s="30" t="n">
        <f aca="false">$C$5*CS124*CS124/(CS124*CS124+(1-CS124)*(1-CS124)*$D$5)</f>
        <v>0</v>
      </c>
      <c r="CU125" s="30" t="n">
        <f aca="false">$C$5*CT124*CT124/(CT124*CT124+(1-CT124)*(1-CT124)*$D$5)</f>
        <v>0</v>
      </c>
      <c r="CV125" s="30" t="n">
        <f aca="false">$C$5*CU124*CU124/(CU124*CU124+(1-CU124)*(1-CU124)*$D$5)</f>
        <v>0</v>
      </c>
      <c r="CW125" s="30" t="n">
        <f aca="false">$C$5*CV124*CV124/(CV124*CV124+(1-CV124)*(1-CV124)*$D$5)</f>
        <v>0</v>
      </c>
      <c r="CX125" s="30" t="n">
        <f aca="false">$C$5*CW124*CW124/(CW124*CW124+(1-CW124)*(1-CW124)*$D$5)</f>
        <v>0</v>
      </c>
      <c r="CY125" s="30" t="n">
        <f aca="false">$C$5*CX124*CX124/(CX124*CX124+(1-CX124)*(1-CX124)*$D$5)</f>
        <v>0</v>
      </c>
      <c r="CZ125" s="30" t="n">
        <f aca="false">$C$5*CY124*CY124/(CY124*CY124+(1-CY124)*(1-CY124)*$D$5)</f>
        <v>0</v>
      </c>
      <c r="DA125" s="30" t="n">
        <f aca="false">$C$5*CZ124*CZ124/(CZ124*CZ124+(1-CZ124)*(1-CZ124)*$D$5)</f>
        <v>0</v>
      </c>
      <c r="DB125" s="30" t="n">
        <f aca="false">$C$5*DA124*DA124/(DA124*DA124+(1-DA124)*(1-DA124)*$D$5)</f>
        <v>0</v>
      </c>
      <c r="DC125" s="30" t="n">
        <f aca="false">$C$5*DB124*DB124/(DB124*DB124+(1-DB124)*(1-DB124)*$D$5)</f>
        <v>0</v>
      </c>
      <c r="DD125" s="30" t="n">
        <f aca="false">$C$5*DC124*DC124/(DC124*DC124+(1-DC124)*(1-DC124)*$D$5)</f>
        <v>0</v>
      </c>
      <c r="DE125" s="30" t="n">
        <f aca="false">$C$5*DD124*DD124/(DD124*DD124+(1-DD124)*(1-DD124)*$D$5)</f>
        <v>0</v>
      </c>
      <c r="DF125" s="30" t="n">
        <f aca="false">$C$5*DE124*DE124/(DE124*DE124+(1-DE124)*(1-DE124)*$D$5)</f>
        <v>0</v>
      </c>
      <c r="DG125" s="30" t="n">
        <f aca="false">$C$5*DF124*DF124/(DF124*DF124+(1-DF124)*(1-DF124)*$D$5)</f>
        <v>0</v>
      </c>
      <c r="DH125" s="30" t="n">
        <f aca="false">$C$5*DG124*DG124/(DG124*DG124+(1-DG124)*(1-DG124)*$D$5)</f>
        <v>0</v>
      </c>
      <c r="DI125" s="30" t="n">
        <f aca="false">$C$5*DH124*DH124/(DH124*DH124+(1-DH124)*(1-DH124)*$D$5)</f>
        <v>0</v>
      </c>
      <c r="DJ125" s="30" t="n">
        <f aca="false">$C$5*DI124*DI124/(DI124*DI124+(1-DI124)*(1-DI124)*$D$5)</f>
        <v>0</v>
      </c>
      <c r="DK125" s="30" t="n">
        <f aca="false">$C$5*DJ124*DJ124/(DJ124*DJ124+(1-DJ124)*(1-DJ124)*$D$5)</f>
        <v>0</v>
      </c>
      <c r="DL125" s="30" t="n">
        <f aca="false">$C$5*DK124*DK124/(DK124*DK124+(1-DK124)*(1-DK124)*$D$5)</f>
        <v>0</v>
      </c>
      <c r="DM125" s="30" t="n">
        <f aca="false">$C$5*DL124*DL124/(DL124*DL124+(1-DL124)*(1-DL124)*$D$5)</f>
        <v>0</v>
      </c>
      <c r="DN125" s="30" t="n">
        <f aca="false">$C$5*DM124*DM124/(DM124*DM124+(1-DM124)*(1-DM124)*$D$5)</f>
        <v>0</v>
      </c>
      <c r="DO125" s="30" t="n">
        <f aca="false">$C$5*DN124*DN124/(DN124*DN124+(1-DN124)*(1-DN124)*$D$5)</f>
        <v>0</v>
      </c>
      <c r="DP125" s="30" t="n">
        <f aca="false">$C$5*DO124*DO124/(DO124*DO124+(1-DO124)*(1-DO124)*$D$5)</f>
        <v>0</v>
      </c>
      <c r="DQ125" s="30" t="n">
        <f aca="false">$C$5*DP124*DP124/(DP124*DP124+(1-DP124)*(1-DP124)*$D$5)</f>
        <v>0</v>
      </c>
      <c r="DR125" s="30" t="n">
        <f aca="false">$C$5*DQ124*DQ124/(DQ124*DQ124+(1-DQ124)*(1-DQ124)*$D$5)</f>
        <v>0</v>
      </c>
      <c r="DS125" s="30" t="n">
        <f aca="false">$C$5*DR124*DR124/(DR124*DR124+(1-DR124)*(1-DR124)*$D$5)</f>
        <v>0</v>
      </c>
      <c r="DT125" s="30" t="n">
        <f aca="false">$C$5*DS124*DS124/(DS124*DS124+(1-DS124)*(1-DS124)*$D$5)</f>
        <v>0</v>
      </c>
      <c r="DU125" s="30" t="n">
        <f aca="false">$C$5*DT124*DT124/(DT124*DT124+(1-DT124)*(1-DT124)*$D$5)</f>
        <v>0</v>
      </c>
    </row>
    <row r="126" s="30" customFormat="true" ht="15.75" hidden="false" customHeight="false" outlineLevel="0" collapsed="false">
      <c r="A126" s="31"/>
      <c r="B126" s="21"/>
      <c r="C126" s="22" t="s">
        <v>10</v>
      </c>
      <c r="E126" s="28"/>
      <c r="F126" s="32"/>
      <c r="G126" s="33"/>
    </row>
    <row r="127" s="30" customFormat="true" ht="12.75" hidden="false" customHeight="false" outlineLevel="0" collapsed="false">
      <c r="A127" s="34" t="n">
        <f aca="false">A124+$A$5</f>
        <v>19.5</v>
      </c>
      <c r="B127" s="25" t="s">
        <v>11</v>
      </c>
      <c r="C127" s="26" t="n">
        <v>1</v>
      </c>
      <c r="D127" s="35" t="n">
        <f aca="false">D124+$A$5/$B$5*(D125-E125)</f>
        <v>0.962974635935078</v>
      </c>
      <c r="E127" s="35" t="n">
        <f aca="false">E124+$A$5/$B$5*(E125-F125)</f>
        <v>0.942639382676427</v>
      </c>
      <c r="F127" s="35" t="n">
        <f aca="false">F124+$A$5/$B$5*(F125-G125)</f>
        <v>0.92517030792594</v>
      </c>
      <c r="G127" s="35" t="n">
        <f aca="false">G124+$A$5/$B$5*(G125-H125)</f>
        <v>0.909412070519838</v>
      </c>
      <c r="H127" s="35" t="n">
        <f aca="false">H124+$A$5/$B$5*(H125-I125)</f>
        <v>0.894881467743471</v>
      </c>
      <c r="I127" s="35" t="n">
        <f aca="false">I124+$A$5/$B$5*(I125-J125)</f>
        <v>0.881302314551564</v>
      </c>
      <c r="J127" s="35" t="n">
        <f aca="false">J124+$A$5/$B$5*(J125-K125)</f>
        <v>0.868490651696417</v>
      </c>
      <c r="K127" s="35" t="n">
        <f aca="false">K124+$A$5/$B$5*(K125-L125)</f>
        <v>0.856312296738693</v>
      </c>
      <c r="L127" s="35" t="n">
        <f aca="false">L124+$A$5/$B$5*(L125-M125)</f>
        <v>0.844663125270805</v>
      </c>
      <c r="M127" s="35" t="n">
        <f aca="false">M124+$A$5/$B$5*(M125-N125)</f>
        <v>0.833458355356037</v>
      </c>
      <c r="N127" s="35" t="n">
        <f aca="false">N124+$A$5/$B$5*(N125-O125)</f>
        <v>0.822625945385835</v>
      </c>
      <c r="O127" s="35" t="n">
        <f aca="false">O124+$A$5/$B$5*(O125-P125)</f>
        <v>0.812102004851077</v>
      </c>
      <c r="P127" s="35" t="n">
        <f aca="false">P124+$A$5/$B$5*(P125-Q125)</f>
        <v>0.80182712038568</v>
      </c>
      <c r="Q127" s="35" t="n">
        <f aca="false">Q124+$A$5/$B$5*(Q125-R125)</f>
        <v>0.791742889729738</v>
      </c>
      <c r="R127" s="35" t="n">
        <f aca="false">R124+$A$5/$B$5*(R125-S125)</f>
        <v>0.781787970465278</v>
      </c>
      <c r="S127" s="35" t="n">
        <f aca="false">S124+$A$5/$B$5*(S125-T125)</f>
        <v>0.771892683732659</v>
      </c>
      <c r="T127" s="35" t="n">
        <f aca="false">T124+$A$5/$B$5*(T125-U125)</f>
        <v>0.761970693502283</v>
      </c>
      <c r="U127" s="35" t="n">
        <f aca="false">U124+$A$5/$B$5*(U125-V125)</f>
        <v>0.75190389967291</v>
      </c>
      <c r="V127" s="35" t="n">
        <f aca="false">V124+$A$5/$B$5*(V125-W125)</f>
        <v>0.741513614918866</v>
      </c>
      <c r="W127" s="35" t="n">
        <f aca="false">W124+$A$5/$B$5*(W125-X125)</f>
        <v>0.730498708828123</v>
      </c>
      <c r="X127" s="35" t="n">
        <f aca="false">X124+$A$5/$B$5*(X125-Y125)</f>
        <v>0.718255656958813</v>
      </c>
      <c r="Y127" s="35" t="n">
        <f aca="false">Y124+$A$5/$B$5*(Y125-Z125)</f>
        <v>0.703494680237163</v>
      </c>
      <c r="Z127" s="35" t="n">
        <f aca="false">Z124+$A$5/$B$5*(Z125-AA125)</f>
        <v>0.681659836157992</v>
      </c>
      <c r="AA127" s="35" t="n">
        <f aca="false">AA124+$A$5/$B$5*(AA125-AB125)</f>
        <v>0.621129676374433</v>
      </c>
      <c r="AB127" s="35" t="n">
        <f aca="false">AB124+$A$5/$B$5*(AB125-AC125)</f>
        <v>0.0882899712508821</v>
      </c>
      <c r="AC127" s="35" t="n">
        <f aca="false">AC124+$A$5/$B$5*(AC125-AD125)</f>
        <v>3.91339958192121E-008</v>
      </c>
      <c r="AD127" s="35" t="n">
        <f aca="false">AD124+$A$5/$B$5*(AD125-AE125)</f>
        <v>1.46858626883069E-045</v>
      </c>
      <c r="AE127" s="35" t="n">
        <f aca="false">AE124+$A$5/$B$5*(AE125-AF125)</f>
        <v>1.85330874648014E-265</v>
      </c>
      <c r="AF127" s="35" t="n">
        <f aca="false">AF124+$A$5/$B$5*(AF125-AG125)</f>
        <v>0</v>
      </c>
      <c r="AG127" s="35" t="n">
        <f aca="false">AG124+$A$5/$B$5*(AG125-AH125)</f>
        <v>0</v>
      </c>
      <c r="AH127" s="35" t="n">
        <f aca="false">AH124+$A$5/$B$5*(AH125-AI125)</f>
        <v>0</v>
      </c>
      <c r="AI127" s="35" t="n">
        <f aca="false">AI124+$A$5/$B$5*(AI125-AJ125)</f>
        <v>0</v>
      </c>
      <c r="AJ127" s="35" t="n">
        <f aca="false">AJ124+$A$5/$B$5*(AJ125-AK125)</f>
        <v>0</v>
      </c>
      <c r="AK127" s="35" t="n">
        <f aca="false">AK124+$A$5/$B$5*(AK125-AL125)</f>
        <v>0</v>
      </c>
      <c r="AL127" s="35" t="n">
        <f aca="false">AL124+$A$5/$B$5*(AL125-AM125)</f>
        <v>0</v>
      </c>
      <c r="AM127" s="35" t="n">
        <f aca="false">AM124+$A$5/$B$5*(AM125-AN125)</f>
        <v>0</v>
      </c>
      <c r="AN127" s="35" t="n">
        <f aca="false">AN124+$A$5/$B$5*(AN125-AO125)</f>
        <v>0</v>
      </c>
      <c r="AO127" s="35" t="n">
        <f aca="false">AO124+$A$5/$B$5*(AO125-AP125)</f>
        <v>0</v>
      </c>
      <c r="AP127" s="35" t="n">
        <f aca="false">AP124+$A$5/$B$5*(AP125-AQ125)</f>
        <v>0</v>
      </c>
      <c r="AQ127" s="35" t="n">
        <f aca="false">AQ124+$A$5/$B$5*(AQ125-AR125)</f>
        <v>0</v>
      </c>
      <c r="AR127" s="35" t="n">
        <f aca="false">AR124+$A$5/$B$5*(AR125-AS125)</f>
        <v>0</v>
      </c>
      <c r="AS127" s="35" t="n">
        <f aca="false">AS124+$A$5/$B$5*(AS125-AT125)</f>
        <v>0</v>
      </c>
      <c r="AT127" s="35" t="n">
        <f aca="false">AT124+$A$5/$B$5*(AT125-AU125)</f>
        <v>0</v>
      </c>
      <c r="AU127" s="35" t="n">
        <f aca="false">AU124+$A$5/$B$5*(AU125-AV125)</f>
        <v>0</v>
      </c>
      <c r="AV127" s="35" t="n">
        <f aca="false">AV124+$A$5/$B$5*(AV125-AW125)</f>
        <v>0</v>
      </c>
      <c r="AW127" s="35" t="n">
        <f aca="false">AW124+$A$5/$B$5*(AW125-AX125)</f>
        <v>0</v>
      </c>
      <c r="AX127" s="35" t="n">
        <f aca="false">AX124+$A$5/$B$5*(AX125-AY125)</f>
        <v>0</v>
      </c>
      <c r="AY127" s="35" t="n">
        <f aca="false">AY124+$A$5/$B$5*(AY125-AZ125)</f>
        <v>0</v>
      </c>
      <c r="AZ127" s="35" t="n">
        <f aca="false">AZ124+$A$5/$B$5*(AZ125-BA125)</f>
        <v>0</v>
      </c>
      <c r="BA127" s="35" t="n">
        <f aca="false">BA124+$A$5/$B$5*(BA125-BB125)</f>
        <v>0</v>
      </c>
      <c r="BB127" s="35" t="n">
        <f aca="false">BB124+$A$5/$B$5*(BB125-BC125)</f>
        <v>0</v>
      </c>
      <c r="BC127" s="35" t="n">
        <f aca="false">BC124+$A$5/$B$5*(BC125-BD125)</f>
        <v>0</v>
      </c>
      <c r="BD127" s="35" t="n">
        <f aca="false">BD124+$A$5/$B$5*(BD125-BE125)</f>
        <v>0</v>
      </c>
      <c r="BE127" s="35" t="n">
        <f aca="false">BE124+$A$5/$B$5*(BE125-BF125)</f>
        <v>0</v>
      </c>
      <c r="BF127" s="35" t="n">
        <f aca="false">BF124+$A$5/$B$5*(BF125-BG125)</f>
        <v>0</v>
      </c>
      <c r="BG127" s="35" t="n">
        <f aca="false">BG124+$A$5/$B$5*(BG125-BH125)</f>
        <v>0</v>
      </c>
      <c r="BH127" s="35" t="n">
        <f aca="false">BH124+$A$5/$B$5*(BH125-BI125)</f>
        <v>0</v>
      </c>
      <c r="BI127" s="35" t="n">
        <f aca="false">BI124+$A$5/$B$5*(BI125-BJ125)</f>
        <v>0</v>
      </c>
      <c r="BJ127" s="35" t="n">
        <f aca="false">BJ124+$A$5/$B$5*(BJ125-BK125)</f>
        <v>0</v>
      </c>
      <c r="BK127" s="35" t="n">
        <f aca="false">BK124+$A$5/$B$5*(BK125-BL125)</f>
        <v>0</v>
      </c>
      <c r="BL127" s="35" t="n">
        <f aca="false">BL124+$A$5/$B$5*(BL125-BM125)</f>
        <v>0</v>
      </c>
      <c r="BM127" s="35" t="n">
        <f aca="false">BM124+$A$5/$B$5*(BM125-BN125)</f>
        <v>0</v>
      </c>
      <c r="BN127" s="35" t="n">
        <f aca="false">BN124+$A$5/$B$5*(BN125-BO125)</f>
        <v>0</v>
      </c>
      <c r="BO127" s="35" t="n">
        <f aca="false">BO124+$A$5/$B$5*(BO125-BP125)</f>
        <v>0</v>
      </c>
      <c r="BP127" s="35" t="n">
        <f aca="false">BP124+$A$5/$B$5*(BP125-BQ125)</f>
        <v>0</v>
      </c>
      <c r="BQ127" s="35" t="n">
        <f aca="false">BQ124+$A$5/$B$5*(BQ125-BR125)</f>
        <v>0</v>
      </c>
      <c r="BR127" s="35" t="n">
        <f aca="false">BR124+$A$5/$B$5*(BR125-BS125)</f>
        <v>0</v>
      </c>
      <c r="BS127" s="35" t="n">
        <f aca="false">BS124+$A$5/$B$5*(BS125-BT125)</f>
        <v>0</v>
      </c>
      <c r="BT127" s="35" t="n">
        <f aca="false">BT124+$A$5/$B$5*(BT125-BU125)</f>
        <v>0</v>
      </c>
      <c r="BU127" s="35" t="n">
        <f aca="false">BU124+$A$5/$B$5*(BU125-BV125)</f>
        <v>0</v>
      </c>
      <c r="BV127" s="35" t="n">
        <f aca="false">BV124+$A$5/$B$5*(BV125-BW125)</f>
        <v>0</v>
      </c>
      <c r="BW127" s="35" t="n">
        <f aca="false">BW124+$A$5/$B$5*(BW125-BX125)</f>
        <v>0</v>
      </c>
      <c r="BX127" s="35" t="n">
        <f aca="false">BX124+$A$5/$B$5*(BX125-BY125)</f>
        <v>0</v>
      </c>
      <c r="BY127" s="35" t="n">
        <f aca="false">BY124+$A$5/$B$5*(BY125-BZ125)</f>
        <v>0</v>
      </c>
      <c r="BZ127" s="35" t="n">
        <f aca="false">BZ124+$A$5/$B$5*(BZ125-CA125)</f>
        <v>0</v>
      </c>
      <c r="CA127" s="35" t="n">
        <f aca="false">CA124+$A$5/$B$5*(CA125-CB125)</f>
        <v>0</v>
      </c>
      <c r="CB127" s="35" t="n">
        <f aca="false">CB124+$A$5/$B$5*(CB125-CC125)</f>
        <v>0</v>
      </c>
      <c r="CC127" s="35" t="n">
        <f aca="false">CC124+$A$5/$B$5*(CC125-CD125)</f>
        <v>0</v>
      </c>
      <c r="CD127" s="35" t="n">
        <f aca="false">CD124+$A$5/$B$5*(CD125-CE125)</f>
        <v>0</v>
      </c>
      <c r="CE127" s="35" t="n">
        <f aca="false">CE124+$A$5/$B$5*(CE125-CF125)</f>
        <v>0</v>
      </c>
      <c r="CF127" s="35" t="n">
        <f aca="false">CF124+$A$5/$B$5*(CF125-CG125)</f>
        <v>0</v>
      </c>
      <c r="CG127" s="35" t="n">
        <f aca="false">CG124+$A$5/$B$5*(CG125-CH125)</f>
        <v>0</v>
      </c>
      <c r="CH127" s="35" t="n">
        <f aca="false">CH124+$A$5/$B$5*(CH125-CI125)</f>
        <v>0</v>
      </c>
      <c r="CI127" s="35" t="n">
        <f aca="false">CI124+$A$5/$B$5*(CI125-CJ125)</f>
        <v>0</v>
      </c>
      <c r="CJ127" s="35" t="n">
        <f aca="false">CJ124+$A$5/$B$5*(CJ125-CK125)</f>
        <v>0</v>
      </c>
      <c r="CK127" s="35" t="n">
        <f aca="false">CK124+$A$5/$B$5*(CK125-CL125)</f>
        <v>0</v>
      </c>
      <c r="CL127" s="35" t="n">
        <f aca="false">CL124+$A$5/$B$5*(CL125-CM125)</f>
        <v>0</v>
      </c>
      <c r="CM127" s="35" t="n">
        <f aca="false">CM124+$A$5/$B$5*(CM125-CN125)</f>
        <v>0</v>
      </c>
      <c r="CN127" s="35" t="n">
        <f aca="false">CN124+$A$5/$B$5*(CN125-CO125)</f>
        <v>0</v>
      </c>
      <c r="CO127" s="35" t="n">
        <f aca="false">CO124+$A$5/$B$5*(CO125-CP125)</f>
        <v>0</v>
      </c>
      <c r="CP127" s="35" t="n">
        <f aca="false">CP124+$A$5/$B$5*(CP125-CQ125)</f>
        <v>0</v>
      </c>
      <c r="CQ127" s="35" t="n">
        <f aca="false">CQ124+$A$5/$B$5*(CQ125-CR125)</f>
        <v>0</v>
      </c>
      <c r="CR127" s="35" t="n">
        <f aca="false">CR124+$A$5/$B$5*(CR125-CS125)</f>
        <v>0</v>
      </c>
      <c r="CS127" s="35" t="n">
        <f aca="false">CS124+$A$5/$B$5*(CS125-CT125)</f>
        <v>0</v>
      </c>
      <c r="CT127" s="35" t="n">
        <f aca="false">CT124+$A$5/$B$5*(CT125-CU125)</f>
        <v>0</v>
      </c>
      <c r="CU127" s="35" t="n">
        <f aca="false">CU124+$A$5/$B$5*(CU125-CV125)</f>
        <v>0</v>
      </c>
      <c r="CV127" s="35" t="n">
        <f aca="false">CV124+$A$5/$B$5*(CV125-CW125)</f>
        <v>0</v>
      </c>
      <c r="CW127" s="35" t="n">
        <f aca="false">CW124+$A$5/$B$5*(CW125-CX125)</f>
        <v>0</v>
      </c>
      <c r="CX127" s="35" t="n">
        <f aca="false">CX124+$A$5/$B$5*(CX125-CY125)</f>
        <v>0</v>
      </c>
      <c r="CY127" s="35" t="n">
        <f aca="false">CY124+$A$5/$B$5*(CY125-CZ125)</f>
        <v>0</v>
      </c>
      <c r="CZ127" s="35" t="n">
        <f aca="false">CZ124+$A$5/$B$5*(CZ125-DA125)</f>
        <v>0</v>
      </c>
      <c r="DA127" s="35" t="n">
        <f aca="false">DA124+$A$5/$B$5*(DA125-DB125)</f>
        <v>0</v>
      </c>
      <c r="DB127" s="35" t="n">
        <f aca="false">DB124+$A$5/$B$5*(DB125-DC125)</f>
        <v>0</v>
      </c>
      <c r="DC127" s="35" t="n">
        <f aca="false">DC124+$A$5/$B$5*(DC125-DD125)</f>
        <v>0</v>
      </c>
      <c r="DD127" s="35" t="n">
        <f aca="false">DD124+$A$5/$B$5*(DD125-DE125)</f>
        <v>0</v>
      </c>
      <c r="DE127" s="35" t="n">
        <f aca="false">DE124+$A$5/$B$5*(DE125-DF125)</f>
        <v>0</v>
      </c>
      <c r="DF127" s="35" t="n">
        <f aca="false">DF124+$A$5/$B$5*(DF125-DG125)</f>
        <v>0</v>
      </c>
      <c r="DG127" s="35" t="n">
        <f aca="false">DG124+$A$5/$B$5*(DG125-DH125)</f>
        <v>0</v>
      </c>
      <c r="DH127" s="35" t="n">
        <f aca="false">DH124+$A$5/$B$5*(DH125-DI125)</f>
        <v>0</v>
      </c>
      <c r="DI127" s="35" t="n">
        <f aca="false">DI124+$A$5/$B$5*(DI125-DJ125)</f>
        <v>0</v>
      </c>
      <c r="DJ127" s="35" t="n">
        <f aca="false">DJ124+$A$5/$B$5*(DJ125-DK125)</f>
        <v>0</v>
      </c>
      <c r="DK127" s="35" t="n">
        <f aca="false">DK124+$A$5/$B$5*(DK125-DL125)</f>
        <v>0</v>
      </c>
      <c r="DL127" s="35" t="n">
        <f aca="false">DL124+$A$5/$B$5*(DL125-DM125)</f>
        <v>0</v>
      </c>
      <c r="DM127" s="35" t="n">
        <f aca="false">DM124+$A$5/$B$5*(DM125-DN125)</f>
        <v>0</v>
      </c>
      <c r="DN127" s="35" t="n">
        <f aca="false">DN124+$A$5/$B$5*(DN125-DO125)</f>
        <v>0</v>
      </c>
      <c r="DO127" s="35" t="n">
        <f aca="false">DO124+$A$5/$B$5*(DO125-DP125)</f>
        <v>0</v>
      </c>
      <c r="DP127" s="35" t="n">
        <f aca="false">DP124+$A$5/$B$5*(DP125-DQ125)</f>
        <v>0</v>
      </c>
      <c r="DQ127" s="35" t="n">
        <f aca="false">DQ124+$A$5/$B$5*(DQ125-DR125)</f>
        <v>0</v>
      </c>
      <c r="DR127" s="35" t="n">
        <f aca="false">DR124+$A$5/$B$5*(DR125-DS125)</f>
        <v>0</v>
      </c>
      <c r="DS127" s="35" t="n">
        <f aca="false">DS124+$A$5/$B$5*(DS125-DT125)</f>
        <v>0</v>
      </c>
      <c r="DT127" s="35" t="n">
        <f aca="false">DT124+$A$5/$B$5*(DT125-DU125)</f>
        <v>0</v>
      </c>
    </row>
    <row r="128" s="30" customFormat="true" ht="15.75" hidden="false" customHeight="false" outlineLevel="0" collapsed="false">
      <c r="A128" s="28"/>
      <c r="B128" s="29" t="s">
        <v>12</v>
      </c>
      <c r="D128" s="30" t="n">
        <f aca="false">$C$5*C127*C127/(C127*C127+(1-C127)*(1-C127)*$D$5)</f>
        <v>1</v>
      </c>
      <c r="E128" s="30" t="n">
        <f aca="false">$C$5*D127*D127/(D127*D127+(1-D127)*(1-D127)*$D$5)</f>
        <v>0.998523860418344</v>
      </c>
      <c r="F128" s="30" t="n">
        <f aca="false">$C$5*E127*E127/(E127*E127+(1-E127)*(1-E127)*$D$5)</f>
        <v>0.996310807525079</v>
      </c>
      <c r="G128" s="30" t="n">
        <f aca="false">$C$5*F127*F127/(F127*F127+(1-F127)*(1-F127)*$D$5)</f>
        <v>0.99350060875177</v>
      </c>
      <c r="H128" s="30" t="n">
        <f aca="false">$C$5*G127*G127/(G127*G127+(1-G127)*(1-G127)*$D$5)</f>
        <v>0.990175030550657</v>
      </c>
      <c r="I128" s="30" t="n">
        <f aca="false">$C$5*H127*H127/(H127*H127+(1-H127)*(1-H127)*$D$5)</f>
        <v>0.986389440995084</v>
      </c>
      <c r="J128" s="30" t="n">
        <f aca="false">$C$5*I127*I127/(I127*I127+(1-I127)*(1-I127)*$D$5)</f>
        <v>0.982183301700488</v>
      </c>
      <c r="K128" s="30" t="n">
        <f aca="false">$C$5*J127*J127/(J127*J127+(1-J127)*(1-J127)*$D$5)</f>
        <v>0.977585063526186</v>
      </c>
      <c r="L128" s="30" t="n">
        <f aca="false">$C$5*K127*K127/(K127*K127+(1-K127)*(1-K127)*$D$5)</f>
        <v>0.972614812169938</v>
      </c>
      <c r="M128" s="30" t="n">
        <f aca="false">$C$5*L127*L127/(L127*L127+(1-L127)*(1-L127)*$D$5)</f>
        <v>0.967285758884831</v>
      </c>
      <c r="N128" s="30" t="n">
        <f aca="false">$C$5*M127*M127/(M127*M127+(1-M127)*(1-M127)*$D$5)</f>
        <v>0.96160500597442</v>
      </c>
      <c r="O128" s="30" t="n">
        <f aca="false">$C$5*N127*N127/(N127*N127+(1-N127)*(1-N127)*$D$5)</f>
        <v>0.955573756213155</v>
      </c>
      <c r="P128" s="30" t="n">
        <f aca="false">$C$5*O127*O127/(O127*O127+(1-O127)*(1-O127)*$D$5)</f>
        <v>0.949186991968672</v>
      </c>
      <c r="Q128" s="30" t="n">
        <f aca="false">$C$5*P127*P127/(P127*P127+(1-P127)*(1-P127)*$D$5)</f>
        <v>0.942432519718338</v>
      </c>
      <c r="R128" s="30" t="n">
        <f aca="false">$C$5*Q127*Q127/(Q127*Q127+(1-Q127)*(1-Q127)*$D$5)</f>
        <v>0.935289132733639</v>
      </c>
      <c r="S128" s="30" t="n">
        <f aca="false">$C$5*R127*R127/(R127*R127+(1-R127)*(1-R127)*$D$5)</f>
        <v>0.92772336811947</v>
      </c>
      <c r="T128" s="30" t="n">
        <f aca="false">$C$5*S127*S127/(S127*S127+(1-S127)*(1-S127)*$D$5)</f>
        <v>0.919683805972709</v>
      </c>
      <c r="U128" s="30" t="n">
        <f aca="false">$C$5*T127*T127/(T127*T127+(1-T127)*(1-T127)*$D$5)</f>
        <v>0.911090933327064</v>
      </c>
      <c r="V128" s="30" t="n">
        <f aca="false">$C$5*U127*U127/(U127*U127+(1-U127)*(1-U127)*$D$5)</f>
        <v>0.901817546135162</v>
      </c>
      <c r="W128" s="30" t="n">
        <f aca="false">$C$5*V127*V127/(V127*V127+(1-V127)*(1-V127)*$D$5)</f>
        <v>0.891649424905079</v>
      </c>
      <c r="X128" s="30" t="n">
        <f aca="false">$C$5*W127*W127/(W127*W127+(1-W127)*(1-W127)*$D$5)</f>
        <v>0.880198217495292</v>
      </c>
      <c r="Y128" s="30" t="n">
        <f aca="false">$C$5*X127*X127/(X127*X127+(1-X127)*(1-X127)*$D$5)</f>
        <v>0.866649196154257</v>
      </c>
      <c r="Z128" s="30" t="n">
        <f aca="false">$C$5*Y127*Y127/(Y127*Y127+(1-Y127)*(1-Y127)*$D$5)</f>
        <v>0.849155178204609</v>
      </c>
      <c r="AA128" s="30" t="n">
        <f aca="false">$C$5*Z127*Z127/(Z127*Z127+(1-Z127)*(1-Z127)*$D$5)</f>
        <v>0.820953438351114</v>
      </c>
      <c r="AB128" s="30" t="n">
        <f aca="false">$C$5*AA127*AA127/(AA127*AA127+(1-AA127)*(1-AA127)*$D$5)</f>
        <v>0.728829445498612</v>
      </c>
      <c r="AC128" s="30" t="n">
        <f aca="false">$C$5*AB127*AB127/(AB127*AB127+(1-AB127)*(1-AB127)*$D$5)</f>
        <v>0.00929085026115946</v>
      </c>
      <c r="AD128" s="30" t="n">
        <f aca="false">$C$5*AC127*AC127/(AC127*AC127+(1-AC127)*(1-AC127)*$D$5)</f>
        <v>1.53146974864317E-015</v>
      </c>
      <c r="AE128" s="30" t="n">
        <f aca="false">$C$5*AD127*AD127/(AD127*AD127+(1-AD127)*(1-AD127)*$D$5)</f>
        <v>2.15674562899804E-090</v>
      </c>
      <c r="AF128" s="30" t="n">
        <f aca="false">$C$5*AE127*AE127/(AE127*AE127+(1-AE127)*(1-AE127)*$D$5)</f>
        <v>0</v>
      </c>
      <c r="AG128" s="30" t="n">
        <f aca="false">$C$5*AF127*AF127/(AF127*AF127+(1-AF127)*(1-AF127)*$D$5)</f>
        <v>0</v>
      </c>
      <c r="AH128" s="30" t="n">
        <f aca="false">$C$5*AG127*AG127/(AG127*AG127+(1-AG127)*(1-AG127)*$D$5)</f>
        <v>0</v>
      </c>
      <c r="AI128" s="30" t="n">
        <f aca="false">$C$5*AH127*AH127/(AH127*AH127+(1-AH127)*(1-AH127)*$D$5)</f>
        <v>0</v>
      </c>
      <c r="AJ128" s="30" t="n">
        <f aca="false">$C$5*AI127*AI127/(AI127*AI127+(1-AI127)*(1-AI127)*$D$5)</f>
        <v>0</v>
      </c>
      <c r="AK128" s="30" t="n">
        <f aca="false">$C$5*AJ127*AJ127/(AJ127*AJ127+(1-AJ127)*(1-AJ127)*$D$5)</f>
        <v>0</v>
      </c>
      <c r="AL128" s="30" t="n">
        <f aca="false">$C$5*AK127*AK127/(AK127*AK127+(1-AK127)*(1-AK127)*$D$5)</f>
        <v>0</v>
      </c>
      <c r="AM128" s="30" t="n">
        <f aca="false">$C$5*AL127*AL127/(AL127*AL127+(1-AL127)*(1-AL127)*$D$5)</f>
        <v>0</v>
      </c>
      <c r="AN128" s="30" t="n">
        <f aca="false">$C$5*AM127*AM127/(AM127*AM127+(1-AM127)*(1-AM127)*$D$5)</f>
        <v>0</v>
      </c>
      <c r="AO128" s="30" t="n">
        <f aca="false">$C$5*AN127*AN127/(AN127*AN127+(1-AN127)*(1-AN127)*$D$5)</f>
        <v>0</v>
      </c>
      <c r="AP128" s="30" t="n">
        <f aca="false">$C$5*AO127*AO127/(AO127*AO127+(1-AO127)*(1-AO127)*$D$5)</f>
        <v>0</v>
      </c>
      <c r="AQ128" s="30" t="n">
        <f aca="false">$C$5*AP127*AP127/(AP127*AP127+(1-AP127)*(1-AP127)*$D$5)</f>
        <v>0</v>
      </c>
      <c r="AR128" s="30" t="n">
        <f aca="false">$C$5*AQ127*AQ127/(AQ127*AQ127+(1-AQ127)*(1-AQ127)*$D$5)</f>
        <v>0</v>
      </c>
      <c r="AS128" s="30" t="n">
        <f aca="false">$C$5*AR127*AR127/(AR127*AR127+(1-AR127)*(1-AR127)*$D$5)</f>
        <v>0</v>
      </c>
      <c r="AT128" s="30" t="n">
        <f aca="false">$C$5*AS127*AS127/(AS127*AS127+(1-AS127)*(1-AS127)*$D$5)</f>
        <v>0</v>
      </c>
      <c r="AU128" s="30" t="n">
        <f aca="false">$C$5*AT127*AT127/(AT127*AT127+(1-AT127)*(1-AT127)*$D$5)</f>
        <v>0</v>
      </c>
      <c r="AV128" s="30" t="n">
        <f aca="false">$C$5*AU127*AU127/(AU127*AU127+(1-AU127)*(1-AU127)*$D$5)</f>
        <v>0</v>
      </c>
      <c r="AW128" s="30" t="n">
        <f aca="false">$C$5*AV127*AV127/(AV127*AV127+(1-AV127)*(1-AV127)*$D$5)</f>
        <v>0</v>
      </c>
      <c r="AX128" s="30" t="n">
        <f aca="false">$C$5*AW127*AW127/(AW127*AW127+(1-AW127)*(1-AW127)*$D$5)</f>
        <v>0</v>
      </c>
      <c r="AY128" s="30" t="n">
        <f aca="false">$C$5*AX127*AX127/(AX127*AX127+(1-AX127)*(1-AX127)*$D$5)</f>
        <v>0</v>
      </c>
      <c r="AZ128" s="30" t="n">
        <f aca="false">$C$5*AY127*AY127/(AY127*AY127+(1-AY127)*(1-AY127)*$D$5)</f>
        <v>0</v>
      </c>
      <c r="BA128" s="30" t="n">
        <f aca="false">$C$5*AZ127*AZ127/(AZ127*AZ127+(1-AZ127)*(1-AZ127)*$D$5)</f>
        <v>0</v>
      </c>
      <c r="BB128" s="30" t="n">
        <f aca="false">$C$5*BA127*BA127/(BA127*BA127+(1-BA127)*(1-BA127)*$D$5)</f>
        <v>0</v>
      </c>
      <c r="BC128" s="30" t="n">
        <f aca="false">$C$5*BB127*BB127/(BB127*BB127+(1-BB127)*(1-BB127)*$D$5)</f>
        <v>0</v>
      </c>
      <c r="BD128" s="30" t="n">
        <f aca="false">$C$5*BC127*BC127/(BC127*BC127+(1-BC127)*(1-BC127)*$D$5)</f>
        <v>0</v>
      </c>
      <c r="BE128" s="30" t="n">
        <f aca="false">$C$5*BD127*BD127/(BD127*BD127+(1-BD127)*(1-BD127)*$D$5)</f>
        <v>0</v>
      </c>
      <c r="BF128" s="30" t="n">
        <f aca="false">$C$5*BE127*BE127/(BE127*BE127+(1-BE127)*(1-BE127)*$D$5)</f>
        <v>0</v>
      </c>
      <c r="BG128" s="30" t="n">
        <f aca="false">$C$5*BF127*BF127/(BF127*BF127+(1-BF127)*(1-BF127)*$D$5)</f>
        <v>0</v>
      </c>
      <c r="BH128" s="30" t="n">
        <f aca="false">$C$5*BG127*BG127/(BG127*BG127+(1-BG127)*(1-BG127)*$D$5)</f>
        <v>0</v>
      </c>
      <c r="BI128" s="30" t="n">
        <f aca="false">$C$5*BH127*BH127/(BH127*BH127+(1-BH127)*(1-BH127)*$D$5)</f>
        <v>0</v>
      </c>
      <c r="BJ128" s="30" t="n">
        <f aca="false">$C$5*BI127*BI127/(BI127*BI127+(1-BI127)*(1-BI127)*$D$5)</f>
        <v>0</v>
      </c>
      <c r="BK128" s="30" t="n">
        <f aca="false">$C$5*BJ127*BJ127/(BJ127*BJ127+(1-BJ127)*(1-BJ127)*$D$5)</f>
        <v>0</v>
      </c>
      <c r="BL128" s="30" t="n">
        <f aca="false">$C$5*BK127*BK127/(BK127*BK127+(1-BK127)*(1-BK127)*$D$5)</f>
        <v>0</v>
      </c>
      <c r="BM128" s="30" t="n">
        <f aca="false">$C$5*BL127*BL127/(BL127*BL127+(1-BL127)*(1-BL127)*$D$5)</f>
        <v>0</v>
      </c>
      <c r="BN128" s="30" t="n">
        <f aca="false">$C$5*BM127*BM127/(BM127*BM127+(1-BM127)*(1-BM127)*$D$5)</f>
        <v>0</v>
      </c>
      <c r="BO128" s="30" t="n">
        <f aca="false">$C$5*BN127*BN127/(BN127*BN127+(1-BN127)*(1-BN127)*$D$5)</f>
        <v>0</v>
      </c>
      <c r="BP128" s="30" t="n">
        <f aca="false">$C$5*BO127*BO127/(BO127*BO127+(1-BO127)*(1-BO127)*$D$5)</f>
        <v>0</v>
      </c>
      <c r="BQ128" s="30" t="n">
        <f aca="false">$C$5*BP127*BP127/(BP127*BP127+(1-BP127)*(1-BP127)*$D$5)</f>
        <v>0</v>
      </c>
      <c r="BR128" s="30" t="n">
        <f aca="false">$C$5*BQ127*BQ127/(BQ127*BQ127+(1-BQ127)*(1-BQ127)*$D$5)</f>
        <v>0</v>
      </c>
      <c r="BS128" s="30" t="n">
        <f aca="false">$C$5*BR127*BR127/(BR127*BR127+(1-BR127)*(1-BR127)*$D$5)</f>
        <v>0</v>
      </c>
      <c r="BT128" s="30" t="n">
        <f aca="false">$C$5*BS127*BS127/(BS127*BS127+(1-BS127)*(1-BS127)*$D$5)</f>
        <v>0</v>
      </c>
      <c r="BU128" s="30" t="n">
        <f aca="false">$C$5*BT127*BT127/(BT127*BT127+(1-BT127)*(1-BT127)*$D$5)</f>
        <v>0</v>
      </c>
      <c r="BV128" s="30" t="n">
        <f aca="false">$C$5*BU127*BU127/(BU127*BU127+(1-BU127)*(1-BU127)*$D$5)</f>
        <v>0</v>
      </c>
      <c r="BW128" s="30" t="n">
        <f aca="false">$C$5*BV127*BV127/(BV127*BV127+(1-BV127)*(1-BV127)*$D$5)</f>
        <v>0</v>
      </c>
      <c r="BX128" s="30" t="n">
        <f aca="false">$C$5*BW127*BW127/(BW127*BW127+(1-BW127)*(1-BW127)*$D$5)</f>
        <v>0</v>
      </c>
      <c r="BY128" s="30" t="n">
        <f aca="false">$C$5*BX127*BX127/(BX127*BX127+(1-BX127)*(1-BX127)*$D$5)</f>
        <v>0</v>
      </c>
      <c r="BZ128" s="30" t="n">
        <f aca="false">$C$5*BY127*BY127/(BY127*BY127+(1-BY127)*(1-BY127)*$D$5)</f>
        <v>0</v>
      </c>
      <c r="CA128" s="30" t="n">
        <f aca="false">$C$5*BZ127*BZ127/(BZ127*BZ127+(1-BZ127)*(1-BZ127)*$D$5)</f>
        <v>0</v>
      </c>
      <c r="CB128" s="30" t="n">
        <f aca="false">$C$5*CA127*CA127/(CA127*CA127+(1-CA127)*(1-CA127)*$D$5)</f>
        <v>0</v>
      </c>
      <c r="CC128" s="30" t="n">
        <f aca="false">$C$5*CB127*CB127/(CB127*CB127+(1-CB127)*(1-CB127)*$D$5)</f>
        <v>0</v>
      </c>
      <c r="CD128" s="30" t="n">
        <f aca="false">$C$5*CC127*CC127/(CC127*CC127+(1-CC127)*(1-CC127)*$D$5)</f>
        <v>0</v>
      </c>
      <c r="CE128" s="30" t="n">
        <f aca="false">$C$5*CD127*CD127/(CD127*CD127+(1-CD127)*(1-CD127)*$D$5)</f>
        <v>0</v>
      </c>
      <c r="CF128" s="30" t="n">
        <f aca="false">$C$5*CE127*CE127/(CE127*CE127+(1-CE127)*(1-CE127)*$D$5)</f>
        <v>0</v>
      </c>
      <c r="CG128" s="30" t="n">
        <f aca="false">$C$5*CF127*CF127/(CF127*CF127+(1-CF127)*(1-CF127)*$D$5)</f>
        <v>0</v>
      </c>
      <c r="CH128" s="30" t="n">
        <f aca="false">$C$5*CG127*CG127/(CG127*CG127+(1-CG127)*(1-CG127)*$D$5)</f>
        <v>0</v>
      </c>
      <c r="CI128" s="30" t="n">
        <f aca="false">$C$5*CH127*CH127/(CH127*CH127+(1-CH127)*(1-CH127)*$D$5)</f>
        <v>0</v>
      </c>
      <c r="CJ128" s="30" t="n">
        <f aca="false">$C$5*CI127*CI127/(CI127*CI127+(1-CI127)*(1-CI127)*$D$5)</f>
        <v>0</v>
      </c>
      <c r="CK128" s="30" t="n">
        <f aca="false">$C$5*CJ127*CJ127/(CJ127*CJ127+(1-CJ127)*(1-CJ127)*$D$5)</f>
        <v>0</v>
      </c>
      <c r="CL128" s="30" t="n">
        <f aca="false">$C$5*CK127*CK127/(CK127*CK127+(1-CK127)*(1-CK127)*$D$5)</f>
        <v>0</v>
      </c>
      <c r="CM128" s="30" t="n">
        <f aca="false">$C$5*CL127*CL127/(CL127*CL127+(1-CL127)*(1-CL127)*$D$5)</f>
        <v>0</v>
      </c>
      <c r="CN128" s="30" t="n">
        <f aca="false">$C$5*CM127*CM127/(CM127*CM127+(1-CM127)*(1-CM127)*$D$5)</f>
        <v>0</v>
      </c>
      <c r="CO128" s="30" t="n">
        <f aca="false">$C$5*CN127*CN127/(CN127*CN127+(1-CN127)*(1-CN127)*$D$5)</f>
        <v>0</v>
      </c>
      <c r="CP128" s="30" t="n">
        <f aca="false">$C$5*CO127*CO127/(CO127*CO127+(1-CO127)*(1-CO127)*$D$5)</f>
        <v>0</v>
      </c>
      <c r="CQ128" s="30" t="n">
        <f aca="false">$C$5*CP127*CP127/(CP127*CP127+(1-CP127)*(1-CP127)*$D$5)</f>
        <v>0</v>
      </c>
      <c r="CR128" s="30" t="n">
        <f aca="false">$C$5*CQ127*CQ127/(CQ127*CQ127+(1-CQ127)*(1-CQ127)*$D$5)</f>
        <v>0</v>
      </c>
      <c r="CS128" s="30" t="n">
        <f aca="false">$C$5*CR127*CR127/(CR127*CR127+(1-CR127)*(1-CR127)*$D$5)</f>
        <v>0</v>
      </c>
      <c r="CT128" s="30" t="n">
        <f aca="false">$C$5*CS127*CS127/(CS127*CS127+(1-CS127)*(1-CS127)*$D$5)</f>
        <v>0</v>
      </c>
      <c r="CU128" s="30" t="n">
        <f aca="false">$C$5*CT127*CT127/(CT127*CT127+(1-CT127)*(1-CT127)*$D$5)</f>
        <v>0</v>
      </c>
      <c r="CV128" s="30" t="n">
        <f aca="false">$C$5*CU127*CU127/(CU127*CU127+(1-CU127)*(1-CU127)*$D$5)</f>
        <v>0</v>
      </c>
      <c r="CW128" s="30" t="n">
        <f aca="false">$C$5*CV127*CV127/(CV127*CV127+(1-CV127)*(1-CV127)*$D$5)</f>
        <v>0</v>
      </c>
      <c r="CX128" s="30" t="n">
        <f aca="false">$C$5*CW127*CW127/(CW127*CW127+(1-CW127)*(1-CW127)*$D$5)</f>
        <v>0</v>
      </c>
      <c r="CY128" s="30" t="n">
        <f aca="false">$C$5*CX127*CX127/(CX127*CX127+(1-CX127)*(1-CX127)*$D$5)</f>
        <v>0</v>
      </c>
      <c r="CZ128" s="30" t="n">
        <f aca="false">$C$5*CY127*CY127/(CY127*CY127+(1-CY127)*(1-CY127)*$D$5)</f>
        <v>0</v>
      </c>
      <c r="DA128" s="30" t="n">
        <f aca="false">$C$5*CZ127*CZ127/(CZ127*CZ127+(1-CZ127)*(1-CZ127)*$D$5)</f>
        <v>0</v>
      </c>
      <c r="DB128" s="30" t="n">
        <f aca="false">$C$5*DA127*DA127/(DA127*DA127+(1-DA127)*(1-DA127)*$D$5)</f>
        <v>0</v>
      </c>
      <c r="DC128" s="30" t="n">
        <f aca="false">$C$5*DB127*DB127/(DB127*DB127+(1-DB127)*(1-DB127)*$D$5)</f>
        <v>0</v>
      </c>
      <c r="DD128" s="30" t="n">
        <f aca="false">$C$5*DC127*DC127/(DC127*DC127+(1-DC127)*(1-DC127)*$D$5)</f>
        <v>0</v>
      </c>
      <c r="DE128" s="30" t="n">
        <f aca="false">$C$5*DD127*DD127/(DD127*DD127+(1-DD127)*(1-DD127)*$D$5)</f>
        <v>0</v>
      </c>
      <c r="DF128" s="30" t="n">
        <f aca="false">$C$5*DE127*DE127/(DE127*DE127+(1-DE127)*(1-DE127)*$D$5)</f>
        <v>0</v>
      </c>
      <c r="DG128" s="30" t="n">
        <f aca="false">$C$5*DF127*DF127/(DF127*DF127+(1-DF127)*(1-DF127)*$D$5)</f>
        <v>0</v>
      </c>
      <c r="DH128" s="30" t="n">
        <f aca="false">$C$5*DG127*DG127/(DG127*DG127+(1-DG127)*(1-DG127)*$D$5)</f>
        <v>0</v>
      </c>
      <c r="DI128" s="30" t="n">
        <f aca="false">$C$5*DH127*DH127/(DH127*DH127+(1-DH127)*(1-DH127)*$D$5)</f>
        <v>0</v>
      </c>
      <c r="DJ128" s="30" t="n">
        <f aca="false">$C$5*DI127*DI127/(DI127*DI127+(1-DI127)*(1-DI127)*$D$5)</f>
        <v>0</v>
      </c>
      <c r="DK128" s="30" t="n">
        <f aca="false">$C$5*DJ127*DJ127/(DJ127*DJ127+(1-DJ127)*(1-DJ127)*$D$5)</f>
        <v>0</v>
      </c>
      <c r="DL128" s="30" t="n">
        <f aca="false">$C$5*DK127*DK127/(DK127*DK127+(1-DK127)*(1-DK127)*$D$5)</f>
        <v>0</v>
      </c>
      <c r="DM128" s="30" t="n">
        <f aca="false">$C$5*DL127*DL127/(DL127*DL127+(1-DL127)*(1-DL127)*$D$5)</f>
        <v>0</v>
      </c>
      <c r="DN128" s="30" t="n">
        <f aca="false">$C$5*DM127*DM127/(DM127*DM127+(1-DM127)*(1-DM127)*$D$5)</f>
        <v>0</v>
      </c>
      <c r="DO128" s="30" t="n">
        <f aca="false">$C$5*DN127*DN127/(DN127*DN127+(1-DN127)*(1-DN127)*$D$5)</f>
        <v>0</v>
      </c>
      <c r="DP128" s="30" t="n">
        <f aca="false">$C$5*DO127*DO127/(DO127*DO127+(1-DO127)*(1-DO127)*$D$5)</f>
        <v>0</v>
      </c>
      <c r="DQ128" s="30" t="n">
        <f aca="false">$C$5*DP127*DP127/(DP127*DP127+(1-DP127)*(1-DP127)*$D$5)</f>
        <v>0</v>
      </c>
      <c r="DR128" s="30" t="n">
        <f aca="false">$C$5*DQ127*DQ127/(DQ127*DQ127+(1-DQ127)*(1-DQ127)*$D$5)</f>
        <v>0</v>
      </c>
      <c r="DS128" s="30" t="n">
        <f aca="false">$C$5*DR127*DR127/(DR127*DR127+(1-DR127)*(1-DR127)*$D$5)</f>
        <v>0</v>
      </c>
      <c r="DT128" s="30" t="n">
        <f aca="false">$C$5*DS127*DS127/(DS127*DS127+(1-DS127)*(1-DS127)*$D$5)</f>
        <v>0</v>
      </c>
      <c r="DU128" s="30" t="n">
        <f aca="false">$C$5*DT127*DT127/(DT127*DT127+(1-DT127)*(1-DT127)*$D$5)</f>
        <v>0</v>
      </c>
    </row>
    <row r="129" s="30" customFormat="true" ht="15.75" hidden="false" customHeight="false" outlineLevel="0" collapsed="false">
      <c r="A129" s="31"/>
      <c r="B129" s="21"/>
      <c r="C129" s="22" t="s">
        <v>10</v>
      </c>
      <c r="E129" s="28"/>
      <c r="F129" s="32"/>
      <c r="G129" s="33"/>
    </row>
    <row r="130" s="30" customFormat="true" ht="12.75" hidden="false" customHeight="false" outlineLevel="0" collapsed="false">
      <c r="A130" s="34" t="n">
        <f aca="false">A127+$A$5</f>
        <v>20</v>
      </c>
      <c r="B130" s="25" t="s">
        <v>11</v>
      </c>
      <c r="C130" s="26" t="n">
        <v>1</v>
      </c>
      <c r="D130" s="35" t="n">
        <f aca="false">D127+$A$5/$B$5*(D128-E128)</f>
        <v>0.963712705725906</v>
      </c>
      <c r="E130" s="35" t="n">
        <f aca="false">E127+$A$5/$B$5*(E128-F128)</f>
        <v>0.94374590912306</v>
      </c>
      <c r="F130" s="35" t="n">
        <f aca="false">F127+$A$5/$B$5*(F128-G128)</f>
        <v>0.926575407312594</v>
      </c>
      <c r="G130" s="35" t="n">
        <f aca="false">G127+$A$5/$B$5*(G128-H128)</f>
        <v>0.911074859620395</v>
      </c>
      <c r="H130" s="35" t="n">
        <f aca="false">H127+$A$5/$B$5*(H128-I128)</f>
        <v>0.896774262521258</v>
      </c>
      <c r="I130" s="35" t="n">
        <f aca="false">I127+$A$5/$B$5*(I128-J128)</f>
        <v>0.883405384198862</v>
      </c>
      <c r="J130" s="35" t="n">
        <f aca="false">J127+$A$5/$B$5*(J128-K128)</f>
        <v>0.870789770783568</v>
      </c>
      <c r="K130" s="35" t="n">
        <f aca="false">K127+$A$5/$B$5*(K128-L128)</f>
        <v>0.858797422416817</v>
      </c>
      <c r="L130" s="35" t="n">
        <f aca="false">L127+$A$5/$B$5*(L128-M128)</f>
        <v>0.847327651913359</v>
      </c>
      <c r="M130" s="35" t="n">
        <f aca="false">M127+$A$5/$B$5*(M128-N128)</f>
        <v>0.836298731811243</v>
      </c>
      <c r="N130" s="35" t="n">
        <f aca="false">N127+$A$5/$B$5*(N128-O128)</f>
        <v>0.825641570266468</v>
      </c>
      <c r="O130" s="35" t="n">
        <f aca="false">O127+$A$5/$B$5*(O128-P128)</f>
        <v>0.815295386973319</v>
      </c>
      <c r="P130" s="35" t="n">
        <f aca="false">P127+$A$5/$B$5*(P128-Q128)</f>
        <v>0.805204356510846</v>
      </c>
      <c r="Q130" s="35" t="n">
        <f aca="false">Q127+$A$5/$B$5*(Q128-R128)</f>
        <v>0.795314583222088</v>
      </c>
      <c r="R130" s="35" t="n">
        <f aca="false">R127+$A$5/$B$5*(R128-S128)</f>
        <v>0.785570852772362</v>
      </c>
      <c r="S130" s="35" t="n">
        <f aca="false">S127+$A$5/$B$5*(S128-T128)</f>
        <v>0.77591246480604</v>
      </c>
      <c r="T130" s="35" t="n">
        <f aca="false">T127+$A$5/$B$5*(T128-U128)</f>
        <v>0.766267129825106</v>
      </c>
      <c r="U130" s="35" t="n">
        <f aca="false">U127+$A$5/$B$5*(U128-V128)</f>
        <v>0.756540593268861</v>
      </c>
      <c r="V130" s="35" t="n">
        <f aca="false">V127+$A$5/$B$5*(V128-W128)</f>
        <v>0.746597675533908</v>
      </c>
      <c r="W130" s="35" t="n">
        <f aca="false">W127+$A$5/$B$5*(W128-X128)</f>
        <v>0.736224312533017</v>
      </c>
      <c r="X130" s="35" t="n">
        <f aca="false">X127+$A$5/$B$5*(X128-Y128)</f>
        <v>0.725030167629331</v>
      </c>
      <c r="Y130" s="35" t="n">
        <f aca="false">Y127+$A$5/$B$5*(Y128-Z128)</f>
        <v>0.712241689211987</v>
      </c>
      <c r="Z130" s="35" t="n">
        <f aca="false">Z127+$A$5/$B$5*(Z128-AA128)</f>
        <v>0.69576070608474</v>
      </c>
      <c r="AA130" s="35" t="n">
        <f aca="false">AA127+$A$5/$B$5*(AA128-AB128)</f>
        <v>0.667191672800684</v>
      </c>
      <c r="AB130" s="35" t="n">
        <f aca="false">AB127+$A$5/$B$5*(AB128-AC128)</f>
        <v>0.448059268869608</v>
      </c>
      <c r="AC130" s="35" t="n">
        <f aca="false">AC127+$A$5/$B$5*(AC128-AD128)</f>
        <v>0.00464546426457478</v>
      </c>
      <c r="AD130" s="35" t="n">
        <f aca="false">AD127+$A$5/$B$5*(AD128-AE128)</f>
        <v>7.65734874321583E-016</v>
      </c>
      <c r="AE130" s="35" t="n">
        <f aca="false">AE127+$A$5/$B$5*(AE128-AF128)</f>
        <v>1.07837281449902E-090</v>
      </c>
      <c r="AF130" s="35" t="n">
        <f aca="false">AF127+$A$5/$B$5*(AF128-AG128)</f>
        <v>0</v>
      </c>
      <c r="AG130" s="35" t="n">
        <f aca="false">AG127+$A$5/$B$5*(AG128-AH128)</f>
        <v>0</v>
      </c>
      <c r="AH130" s="35" t="n">
        <f aca="false">AH127+$A$5/$B$5*(AH128-AI128)</f>
        <v>0</v>
      </c>
      <c r="AI130" s="35" t="n">
        <f aca="false">AI127+$A$5/$B$5*(AI128-AJ128)</f>
        <v>0</v>
      </c>
      <c r="AJ130" s="35" t="n">
        <f aca="false">AJ127+$A$5/$B$5*(AJ128-AK128)</f>
        <v>0</v>
      </c>
      <c r="AK130" s="35" t="n">
        <f aca="false">AK127+$A$5/$B$5*(AK128-AL128)</f>
        <v>0</v>
      </c>
      <c r="AL130" s="35" t="n">
        <f aca="false">AL127+$A$5/$B$5*(AL128-AM128)</f>
        <v>0</v>
      </c>
      <c r="AM130" s="35" t="n">
        <f aca="false">AM127+$A$5/$B$5*(AM128-AN128)</f>
        <v>0</v>
      </c>
      <c r="AN130" s="35" t="n">
        <f aca="false">AN127+$A$5/$B$5*(AN128-AO128)</f>
        <v>0</v>
      </c>
      <c r="AO130" s="35" t="n">
        <f aca="false">AO127+$A$5/$B$5*(AO128-AP128)</f>
        <v>0</v>
      </c>
      <c r="AP130" s="35" t="n">
        <f aca="false">AP127+$A$5/$B$5*(AP128-AQ128)</f>
        <v>0</v>
      </c>
      <c r="AQ130" s="35" t="n">
        <f aca="false">AQ127+$A$5/$B$5*(AQ128-AR128)</f>
        <v>0</v>
      </c>
      <c r="AR130" s="35" t="n">
        <f aca="false">AR127+$A$5/$B$5*(AR128-AS128)</f>
        <v>0</v>
      </c>
      <c r="AS130" s="35" t="n">
        <f aca="false">AS127+$A$5/$B$5*(AS128-AT128)</f>
        <v>0</v>
      </c>
      <c r="AT130" s="35" t="n">
        <f aca="false">AT127+$A$5/$B$5*(AT128-AU128)</f>
        <v>0</v>
      </c>
      <c r="AU130" s="35" t="n">
        <f aca="false">AU127+$A$5/$B$5*(AU128-AV128)</f>
        <v>0</v>
      </c>
      <c r="AV130" s="35" t="n">
        <f aca="false">AV127+$A$5/$B$5*(AV128-AW128)</f>
        <v>0</v>
      </c>
      <c r="AW130" s="35" t="n">
        <f aca="false">AW127+$A$5/$B$5*(AW128-AX128)</f>
        <v>0</v>
      </c>
      <c r="AX130" s="35" t="n">
        <f aca="false">AX127+$A$5/$B$5*(AX128-AY128)</f>
        <v>0</v>
      </c>
      <c r="AY130" s="35" t="n">
        <f aca="false">AY127+$A$5/$B$5*(AY128-AZ128)</f>
        <v>0</v>
      </c>
      <c r="AZ130" s="35" t="n">
        <f aca="false">AZ127+$A$5/$B$5*(AZ128-BA128)</f>
        <v>0</v>
      </c>
      <c r="BA130" s="35" t="n">
        <f aca="false">BA127+$A$5/$B$5*(BA128-BB128)</f>
        <v>0</v>
      </c>
      <c r="BB130" s="35" t="n">
        <f aca="false">BB127+$A$5/$B$5*(BB128-BC128)</f>
        <v>0</v>
      </c>
      <c r="BC130" s="35" t="n">
        <f aca="false">BC127+$A$5/$B$5*(BC128-BD128)</f>
        <v>0</v>
      </c>
      <c r="BD130" s="35" t="n">
        <f aca="false">BD127+$A$5/$B$5*(BD128-BE128)</f>
        <v>0</v>
      </c>
      <c r="BE130" s="35" t="n">
        <f aca="false">BE127+$A$5/$B$5*(BE128-BF128)</f>
        <v>0</v>
      </c>
      <c r="BF130" s="35" t="n">
        <f aca="false">BF127+$A$5/$B$5*(BF128-BG128)</f>
        <v>0</v>
      </c>
      <c r="BG130" s="35" t="n">
        <f aca="false">BG127+$A$5/$B$5*(BG128-BH128)</f>
        <v>0</v>
      </c>
      <c r="BH130" s="35" t="n">
        <f aca="false">BH127+$A$5/$B$5*(BH128-BI128)</f>
        <v>0</v>
      </c>
      <c r="BI130" s="35" t="n">
        <f aca="false">BI127+$A$5/$B$5*(BI128-BJ128)</f>
        <v>0</v>
      </c>
      <c r="BJ130" s="35" t="n">
        <f aca="false">BJ127+$A$5/$B$5*(BJ128-BK128)</f>
        <v>0</v>
      </c>
      <c r="BK130" s="35" t="n">
        <f aca="false">BK127+$A$5/$B$5*(BK128-BL128)</f>
        <v>0</v>
      </c>
      <c r="BL130" s="35" t="n">
        <f aca="false">BL127+$A$5/$B$5*(BL128-BM128)</f>
        <v>0</v>
      </c>
      <c r="BM130" s="35" t="n">
        <f aca="false">BM127+$A$5/$B$5*(BM128-BN128)</f>
        <v>0</v>
      </c>
      <c r="BN130" s="35" t="n">
        <f aca="false">BN127+$A$5/$B$5*(BN128-BO128)</f>
        <v>0</v>
      </c>
      <c r="BO130" s="35" t="n">
        <f aca="false">BO127+$A$5/$B$5*(BO128-BP128)</f>
        <v>0</v>
      </c>
      <c r="BP130" s="35" t="n">
        <f aca="false">BP127+$A$5/$B$5*(BP128-BQ128)</f>
        <v>0</v>
      </c>
      <c r="BQ130" s="35" t="n">
        <f aca="false">BQ127+$A$5/$B$5*(BQ128-BR128)</f>
        <v>0</v>
      </c>
      <c r="BR130" s="35" t="n">
        <f aca="false">BR127+$A$5/$B$5*(BR128-BS128)</f>
        <v>0</v>
      </c>
      <c r="BS130" s="35" t="n">
        <f aca="false">BS127+$A$5/$B$5*(BS128-BT128)</f>
        <v>0</v>
      </c>
      <c r="BT130" s="35" t="n">
        <f aca="false">BT127+$A$5/$B$5*(BT128-BU128)</f>
        <v>0</v>
      </c>
      <c r="BU130" s="35" t="n">
        <f aca="false">BU127+$A$5/$B$5*(BU128-BV128)</f>
        <v>0</v>
      </c>
      <c r="BV130" s="35" t="n">
        <f aca="false">BV127+$A$5/$B$5*(BV128-BW128)</f>
        <v>0</v>
      </c>
      <c r="BW130" s="35" t="n">
        <f aca="false">BW127+$A$5/$B$5*(BW128-BX128)</f>
        <v>0</v>
      </c>
      <c r="BX130" s="35" t="n">
        <f aca="false">BX127+$A$5/$B$5*(BX128-BY128)</f>
        <v>0</v>
      </c>
      <c r="BY130" s="35" t="n">
        <f aca="false">BY127+$A$5/$B$5*(BY128-BZ128)</f>
        <v>0</v>
      </c>
      <c r="BZ130" s="35" t="n">
        <f aca="false">BZ127+$A$5/$B$5*(BZ128-CA128)</f>
        <v>0</v>
      </c>
      <c r="CA130" s="35" t="n">
        <f aca="false">CA127+$A$5/$B$5*(CA128-CB128)</f>
        <v>0</v>
      </c>
      <c r="CB130" s="35" t="n">
        <f aca="false">CB127+$A$5/$B$5*(CB128-CC128)</f>
        <v>0</v>
      </c>
      <c r="CC130" s="35" t="n">
        <f aca="false">CC127+$A$5/$B$5*(CC128-CD128)</f>
        <v>0</v>
      </c>
      <c r="CD130" s="35" t="n">
        <f aca="false">CD127+$A$5/$B$5*(CD128-CE128)</f>
        <v>0</v>
      </c>
      <c r="CE130" s="35" t="n">
        <f aca="false">CE127+$A$5/$B$5*(CE128-CF128)</f>
        <v>0</v>
      </c>
      <c r="CF130" s="35" t="n">
        <f aca="false">CF127+$A$5/$B$5*(CF128-CG128)</f>
        <v>0</v>
      </c>
      <c r="CG130" s="35" t="n">
        <f aca="false">CG127+$A$5/$B$5*(CG128-CH128)</f>
        <v>0</v>
      </c>
      <c r="CH130" s="35" t="n">
        <f aca="false">CH127+$A$5/$B$5*(CH128-CI128)</f>
        <v>0</v>
      </c>
      <c r="CI130" s="35" t="n">
        <f aca="false">CI127+$A$5/$B$5*(CI128-CJ128)</f>
        <v>0</v>
      </c>
      <c r="CJ130" s="35" t="n">
        <f aca="false">CJ127+$A$5/$B$5*(CJ128-CK128)</f>
        <v>0</v>
      </c>
      <c r="CK130" s="35" t="n">
        <f aca="false">CK127+$A$5/$B$5*(CK128-CL128)</f>
        <v>0</v>
      </c>
      <c r="CL130" s="35" t="n">
        <f aca="false">CL127+$A$5/$B$5*(CL128-CM128)</f>
        <v>0</v>
      </c>
      <c r="CM130" s="35" t="n">
        <f aca="false">CM127+$A$5/$B$5*(CM128-CN128)</f>
        <v>0</v>
      </c>
      <c r="CN130" s="35" t="n">
        <f aca="false">CN127+$A$5/$B$5*(CN128-CO128)</f>
        <v>0</v>
      </c>
      <c r="CO130" s="35" t="n">
        <f aca="false">CO127+$A$5/$B$5*(CO128-CP128)</f>
        <v>0</v>
      </c>
      <c r="CP130" s="35" t="n">
        <f aca="false">CP127+$A$5/$B$5*(CP128-CQ128)</f>
        <v>0</v>
      </c>
      <c r="CQ130" s="35" t="n">
        <f aca="false">CQ127+$A$5/$B$5*(CQ128-CR128)</f>
        <v>0</v>
      </c>
      <c r="CR130" s="35" t="n">
        <f aca="false">CR127+$A$5/$B$5*(CR128-CS128)</f>
        <v>0</v>
      </c>
      <c r="CS130" s="35" t="n">
        <f aca="false">CS127+$A$5/$B$5*(CS128-CT128)</f>
        <v>0</v>
      </c>
      <c r="CT130" s="35" t="n">
        <f aca="false">CT127+$A$5/$B$5*(CT128-CU128)</f>
        <v>0</v>
      </c>
      <c r="CU130" s="35" t="n">
        <f aca="false">CU127+$A$5/$B$5*(CU128-CV128)</f>
        <v>0</v>
      </c>
      <c r="CV130" s="35" t="n">
        <f aca="false">CV127+$A$5/$B$5*(CV128-CW128)</f>
        <v>0</v>
      </c>
      <c r="CW130" s="35" t="n">
        <f aca="false">CW127+$A$5/$B$5*(CW128-CX128)</f>
        <v>0</v>
      </c>
      <c r="CX130" s="35" t="n">
        <f aca="false">CX127+$A$5/$B$5*(CX128-CY128)</f>
        <v>0</v>
      </c>
      <c r="CY130" s="35" t="n">
        <f aca="false">CY127+$A$5/$B$5*(CY128-CZ128)</f>
        <v>0</v>
      </c>
      <c r="CZ130" s="35" t="n">
        <f aca="false">CZ127+$A$5/$B$5*(CZ128-DA128)</f>
        <v>0</v>
      </c>
      <c r="DA130" s="35" t="n">
        <f aca="false">DA127+$A$5/$B$5*(DA128-DB128)</f>
        <v>0</v>
      </c>
      <c r="DB130" s="35" t="n">
        <f aca="false">DB127+$A$5/$B$5*(DB128-DC128)</f>
        <v>0</v>
      </c>
      <c r="DC130" s="35" t="n">
        <f aca="false">DC127+$A$5/$B$5*(DC128-DD128)</f>
        <v>0</v>
      </c>
      <c r="DD130" s="35" t="n">
        <f aca="false">DD127+$A$5/$B$5*(DD128-DE128)</f>
        <v>0</v>
      </c>
      <c r="DE130" s="35" t="n">
        <f aca="false">DE127+$A$5/$B$5*(DE128-DF128)</f>
        <v>0</v>
      </c>
      <c r="DF130" s="35" t="n">
        <f aca="false">DF127+$A$5/$B$5*(DF128-DG128)</f>
        <v>0</v>
      </c>
      <c r="DG130" s="35" t="n">
        <f aca="false">DG127+$A$5/$B$5*(DG128-DH128)</f>
        <v>0</v>
      </c>
      <c r="DH130" s="35" t="n">
        <f aca="false">DH127+$A$5/$B$5*(DH128-DI128)</f>
        <v>0</v>
      </c>
      <c r="DI130" s="35" t="n">
        <f aca="false">DI127+$A$5/$B$5*(DI128-DJ128)</f>
        <v>0</v>
      </c>
      <c r="DJ130" s="35" t="n">
        <f aca="false">DJ127+$A$5/$B$5*(DJ128-DK128)</f>
        <v>0</v>
      </c>
      <c r="DK130" s="35" t="n">
        <f aca="false">DK127+$A$5/$B$5*(DK128-DL128)</f>
        <v>0</v>
      </c>
      <c r="DL130" s="35" t="n">
        <f aca="false">DL127+$A$5/$B$5*(DL128-DM128)</f>
        <v>0</v>
      </c>
      <c r="DM130" s="35" t="n">
        <f aca="false">DM127+$A$5/$B$5*(DM128-DN128)</f>
        <v>0</v>
      </c>
      <c r="DN130" s="35" t="n">
        <f aca="false">DN127+$A$5/$B$5*(DN128-DO128)</f>
        <v>0</v>
      </c>
      <c r="DO130" s="35" t="n">
        <f aca="false">DO127+$A$5/$B$5*(DO128-DP128)</f>
        <v>0</v>
      </c>
      <c r="DP130" s="35" t="n">
        <f aca="false">DP127+$A$5/$B$5*(DP128-DQ128)</f>
        <v>0</v>
      </c>
      <c r="DQ130" s="35" t="n">
        <f aca="false">DQ127+$A$5/$B$5*(DQ128-DR128)</f>
        <v>0</v>
      </c>
      <c r="DR130" s="35" t="n">
        <f aca="false">DR127+$A$5/$B$5*(DR128-DS128)</f>
        <v>0</v>
      </c>
      <c r="DS130" s="35" t="n">
        <f aca="false">DS127+$A$5/$B$5*(DS128-DT128)</f>
        <v>0</v>
      </c>
      <c r="DT130" s="35" t="n">
        <f aca="false">DT127+$A$5/$B$5*(DT128-DU128)</f>
        <v>0</v>
      </c>
    </row>
    <row r="131" s="30" customFormat="true" ht="15.75" hidden="false" customHeight="false" outlineLevel="0" collapsed="false">
      <c r="A131" s="28"/>
      <c r="B131" s="29" t="s">
        <v>12</v>
      </c>
      <c r="D131" s="30" t="n">
        <f aca="false">$C$5*C130*C130/(C130*C130+(1-C130)*(1-C130)*$D$5)</f>
        <v>1</v>
      </c>
      <c r="E131" s="30" t="n">
        <f aca="false">$C$5*D130*D130/(D130*D130+(1-D130)*(1-D130)*$D$5)</f>
        <v>0.998584210463091</v>
      </c>
      <c r="F131" s="30" t="n">
        <f aca="false">$C$5*E130*E130/(E130*E130+(1-E130)*(1-E130)*$D$5)</f>
        <v>0.996459555970537</v>
      </c>
      <c r="G131" s="30" t="n">
        <f aca="false">$C$5*F130*F130/(F130*F130+(1-F130)*(1-F130)*$D$5)</f>
        <v>0.993759736187547</v>
      </c>
      <c r="H131" s="30" t="n">
        <f aca="false">$C$5*G130*G130/(G130*G130+(1-G130)*(1-G130)*$D$5)</f>
        <v>0.99056323374772</v>
      </c>
      <c r="I131" s="30" t="n">
        <f aca="false">$C$5*H130*H130/(H130*H130+(1-H130)*(1-H130)*$D$5)</f>
        <v>0.986923449787803</v>
      </c>
      <c r="J131" s="30" t="n">
        <f aca="false">$C$5*I130*I130/(I130*I130+(1-I130)*(1-I130)*$D$5)</f>
        <v>0.982878696352841</v>
      </c>
      <c r="K131" s="30" t="n">
        <f aca="false">$C$5*J130*J130/(J130*J130+(1-J130)*(1-J130)*$D$5)</f>
        <v>0.978456868004656</v>
      </c>
      <c r="L131" s="30" t="n">
        <f aca="false">$C$5*K130*K130/(K130*K130+(1-K130)*(1-K130)*$D$5)</f>
        <v>0.973677984819691</v>
      </c>
      <c r="M131" s="30" t="n">
        <f aca="false">$C$5*L130*L130/(L130*L130+(1-L130)*(1-L130)*$D$5)</f>
        <v>0.968555652223038</v>
      </c>
      <c r="N131" s="30" t="n">
        <f aca="false">$C$5*M130*M130/(M130*M130+(1-M130)*(1-M130)*$D$5)</f>
        <v>0.963097853692829</v>
      </c>
      <c r="O131" s="30" t="n">
        <f aca="false">$C$5*N130*N130/(N130*N130+(1-N130)*(1-N130)*$D$5)</f>
        <v>0.957307248711923</v>
      </c>
      <c r="P131" s="30" t="n">
        <f aca="false">$C$5*O130*O130/(O130*O130+(1-O130)*(1-O130)*$D$5)</f>
        <v>0.951181021209535</v>
      </c>
      <c r="Q131" s="30" t="n">
        <f aca="false">$C$5*P130*P130/(P130*P130+(1-P130)*(1-P130)*$D$5)</f>
        <v>0.944710220048064</v>
      </c>
      <c r="R131" s="30" t="n">
        <f aca="false">$C$5*Q130*Q130/(Q130*Q130+(1-Q130)*(1-Q130)*$D$5)</f>
        <v>0.937878425179106</v>
      </c>
      <c r="S131" s="30" t="n">
        <f aca="false">$C$5*R130*R130/(R130*R130+(1-R130)*(1-R130)*$D$5)</f>
        <v>0.930659387051367</v>
      </c>
      <c r="T131" s="30" t="n">
        <f aca="false">$C$5*S130*S130/(S130*S130+(1-S130)*(1-S130)*$D$5)</f>
        <v>0.923012940573958</v>
      </c>
      <c r="U131" s="30" t="n">
        <f aca="false">$C$5*T130*T130/(T130*T130+(1-T130)*(1-T130)*$D$5)</f>
        <v>0.914877900138274</v>
      </c>
      <c r="V131" s="30" t="n">
        <f aca="false">$C$5*U130*U130/(U130*U130+(1-U130)*(1-U130)*$D$5)</f>
        <v>0.906158916094301</v>
      </c>
      <c r="W131" s="30" t="n">
        <f aca="false">$C$5*V130*V130/(V130*V130+(1-V130)*(1-V130)*$D$5)</f>
        <v>0.896701115471869</v>
      </c>
      <c r="X131" s="30" t="n">
        <f aca="false">$C$5*W130*W130/(W130*W130+(1-W130)*(1-W130)*$D$5)</f>
        <v>0.886237450746185</v>
      </c>
      <c r="Y131" s="30" t="n">
        <f aca="false">$C$5*X130*X130/(X130*X130+(1-X130)*(1-X130)*$D$5)</f>
        <v>0.874253647629671</v>
      </c>
      <c r="Z131" s="30" t="n">
        <f aca="false">$C$5*Y130*Y130/(Y130*Y130+(1-Y130)*(1-Y130)*$D$5)</f>
        <v>0.859674939872232</v>
      </c>
      <c r="AA131" s="30" t="n">
        <f aca="false">$C$5*Z130*Z130/(Z130*Z130+(1-Z130)*(1-Z130)*$D$5)</f>
        <v>0.839482477223154</v>
      </c>
      <c r="AB131" s="30" t="n">
        <f aca="false">$C$5*AA130*AA130/(AA130*AA130+(1-AA130)*(1-AA130)*$D$5)</f>
        <v>0.800755234598274</v>
      </c>
      <c r="AC131" s="30" t="n">
        <f aca="false">$C$5*AB130*AB130/(AB130*AB130+(1-AB130)*(1-AB130)*$D$5)</f>
        <v>0.397227591611363</v>
      </c>
      <c r="AD131" s="30" t="n">
        <f aca="false">$C$5*AC130*AC130/(AC130*AC130+(1-AC130)*(1-AC130)*$D$5)</f>
        <v>2.17817709950236E-005</v>
      </c>
      <c r="AE131" s="30" t="n">
        <f aca="false">$C$5*AD130*AD130/(AD130*AD130+(1-AD130)*(1-AD130)*$D$5)</f>
        <v>5.86349897752291E-031</v>
      </c>
      <c r="AF131" s="30" t="n">
        <f aca="false">$C$5*AE130*AE130/(AE130*AE130+(1-AE130)*(1-AE130)*$D$5)</f>
        <v>1.16288792705054E-180</v>
      </c>
      <c r="AG131" s="30" t="n">
        <f aca="false">$C$5*AF130*AF130/(AF130*AF130+(1-AF130)*(1-AF130)*$D$5)</f>
        <v>0</v>
      </c>
      <c r="AH131" s="30" t="n">
        <f aca="false">$C$5*AG130*AG130/(AG130*AG130+(1-AG130)*(1-AG130)*$D$5)</f>
        <v>0</v>
      </c>
      <c r="AI131" s="30" t="n">
        <f aca="false">$C$5*AH130*AH130/(AH130*AH130+(1-AH130)*(1-AH130)*$D$5)</f>
        <v>0</v>
      </c>
      <c r="AJ131" s="30" t="n">
        <f aca="false">$C$5*AI130*AI130/(AI130*AI130+(1-AI130)*(1-AI130)*$D$5)</f>
        <v>0</v>
      </c>
      <c r="AK131" s="30" t="n">
        <f aca="false">$C$5*AJ130*AJ130/(AJ130*AJ130+(1-AJ130)*(1-AJ130)*$D$5)</f>
        <v>0</v>
      </c>
      <c r="AL131" s="30" t="n">
        <f aca="false">$C$5*AK130*AK130/(AK130*AK130+(1-AK130)*(1-AK130)*$D$5)</f>
        <v>0</v>
      </c>
      <c r="AM131" s="30" t="n">
        <f aca="false">$C$5*AL130*AL130/(AL130*AL130+(1-AL130)*(1-AL130)*$D$5)</f>
        <v>0</v>
      </c>
      <c r="AN131" s="30" t="n">
        <f aca="false">$C$5*AM130*AM130/(AM130*AM130+(1-AM130)*(1-AM130)*$D$5)</f>
        <v>0</v>
      </c>
      <c r="AO131" s="30" t="n">
        <f aca="false">$C$5*AN130*AN130/(AN130*AN130+(1-AN130)*(1-AN130)*$D$5)</f>
        <v>0</v>
      </c>
      <c r="AP131" s="30" t="n">
        <f aca="false">$C$5*AO130*AO130/(AO130*AO130+(1-AO130)*(1-AO130)*$D$5)</f>
        <v>0</v>
      </c>
      <c r="AQ131" s="30" t="n">
        <f aca="false">$C$5*AP130*AP130/(AP130*AP130+(1-AP130)*(1-AP130)*$D$5)</f>
        <v>0</v>
      </c>
      <c r="AR131" s="30" t="n">
        <f aca="false">$C$5*AQ130*AQ130/(AQ130*AQ130+(1-AQ130)*(1-AQ130)*$D$5)</f>
        <v>0</v>
      </c>
      <c r="AS131" s="30" t="n">
        <f aca="false">$C$5*AR130*AR130/(AR130*AR130+(1-AR130)*(1-AR130)*$D$5)</f>
        <v>0</v>
      </c>
      <c r="AT131" s="30" t="n">
        <f aca="false">$C$5*AS130*AS130/(AS130*AS130+(1-AS130)*(1-AS130)*$D$5)</f>
        <v>0</v>
      </c>
      <c r="AU131" s="30" t="n">
        <f aca="false">$C$5*AT130*AT130/(AT130*AT130+(1-AT130)*(1-AT130)*$D$5)</f>
        <v>0</v>
      </c>
      <c r="AV131" s="30" t="n">
        <f aca="false">$C$5*AU130*AU130/(AU130*AU130+(1-AU130)*(1-AU130)*$D$5)</f>
        <v>0</v>
      </c>
      <c r="AW131" s="30" t="n">
        <f aca="false">$C$5*AV130*AV130/(AV130*AV130+(1-AV130)*(1-AV130)*$D$5)</f>
        <v>0</v>
      </c>
      <c r="AX131" s="30" t="n">
        <f aca="false">$C$5*AW130*AW130/(AW130*AW130+(1-AW130)*(1-AW130)*$D$5)</f>
        <v>0</v>
      </c>
      <c r="AY131" s="30" t="n">
        <f aca="false">$C$5*AX130*AX130/(AX130*AX130+(1-AX130)*(1-AX130)*$D$5)</f>
        <v>0</v>
      </c>
      <c r="AZ131" s="30" t="n">
        <f aca="false">$C$5*AY130*AY130/(AY130*AY130+(1-AY130)*(1-AY130)*$D$5)</f>
        <v>0</v>
      </c>
      <c r="BA131" s="30" t="n">
        <f aca="false">$C$5*AZ130*AZ130/(AZ130*AZ130+(1-AZ130)*(1-AZ130)*$D$5)</f>
        <v>0</v>
      </c>
      <c r="BB131" s="30" t="n">
        <f aca="false">$C$5*BA130*BA130/(BA130*BA130+(1-BA130)*(1-BA130)*$D$5)</f>
        <v>0</v>
      </c>
      <c r="BC131" s="30" t="n">
        <f aca="false">$C$5*BB130*BB130/(BB130*BB130+(1-BB130)*(1-BB130)*$D$5)</f>
        <v>0</v>
      </c>
      <c r="BD131" s="30" t="n">
        <f aca="false">$C$5*BC130*BC130/(BC130*BC130+(1-BC130)*(1-BC130)*$D$5)</f>
        <v>0</v>
      </c>
      <c r="BE131" s="30" t="n">
        <f aca="false">$C$5*BD130*BD130/(BD130*BD130+(1-BD130)*(1-BD130)*$D$5)</f>
        <v>0</v>
      </c>
      <c r="BF131" s="30" t="n">
        <f aca="false">$C$5*BE130*BE130/(BE130*BE130+(1-BE130)*(1-BE130)*$D$5)</f>
        <v>0</v>
      </c>
      <c r="BG131" s="30" t="n">
        <f aca="false">$C$5*BF130*BF130/(BF130*BF130+(1-BF130)*(1-BF130)*$D$5)</f>
        <v>0</v>
      </c>
      <c r="BH131" s="30" t="n">
        <f aca="false">$C$5*BG130*BG130/(BG130*BG130+(1-BG130)*(1-BG130)*$D$5)</f>
        <v>0</v>
      </c>
      <c r="BI131" s="30" t="n">
        <f aca="false">$C$5*BH130*BH130/(BH130*BH130+(1-BH130)*(1-BH130)*$D$5)</f>
        <v>0</v>
      </c>
      <c r="BJ131" s="30" t="n">
        <f aca="false">$C$5*BI130*BI130/(BI130*BI130+(1-BI130)*(1-BI130)*$D$5)</f>
        <v>0</v>
      </c>
      <c r="BK131" s="30" t="n">
        <f aca="false">$C$5*BJ130*BJ130/(BJ130*BJ130+(1-BJ130)*(1-BJ130)*$D$5)</f>
        <v>0</v>
      </c>
      <c r="BL131" s="30" t="n">
        <f aca="false">$C$5*BK130*BK130/(BK130*BK130+(1-BK130)*(1-BK130)*$D$5)</f>
        <v>0</v>
      </c>
      <c r="BM131" s="30" t="n">
        <f aca="false">$C$5*BL130*BL130/(BL130*BL130+(1-BL130)*(1-BL130)*$D$5)</f>
        <v>0</v>
      </c>
      <c r="BN131" s="30" t="n">
        <f aca="false">$C$5*BM130*BM130/(BM130*BM130+(1-BM130)*(1-BM130)*$D$5)</f>
        <v>0</v>
      </c>
      <c r="BO131" s="30" t="n">
        <f aca="false">$C$5*BN130*BN130/(BN130*BN130+(1-BN130)*(1-BN130)*$D$5)</f>
        <v>0</v>
      </c>
      <c r="BP131" s="30" t="n">
        <f aca="false">$C$5*BO130*BO130/(BO130*BO130+(1-BO130)*(1-BO130)*$D$5)</f>
        <v>0</v>
      </c>
      <c r="BQ131" s="30" t="n">
        <f aca="false">$C$5*BP130*BP130/(BP130*BP130+(1-BP130)*(1-BP130)*$D$5)</f>
        <v>0</v>
      </c>
      <c r="BR131" s="30" t="n">
        <f aca="false">$C$5*BQ130*BQ130/(BQ130*BQ130+(1-BQ130)*(1-BQ130)*$D$5)</f>
        <v>0</v>
      </c>
      <c r="BS131" s="30" t="n">
        <f aca="false">$C$5*BR130*BR130/(BR130*BR130+(1-BR130)*(1-BR130)*$D$5)</f>
        <v>0</v>
      </c>
      <c r="BT131" s="30" t="n">
        <f aca="false">$C$5*BS130*BS130/(BS130*BS130+(1-BS130)*(1-BS130)*$D$5)</f>
        <v>0</v>
      </c>
      <c r="BU131" s="30" t="n">
        <f aca="false">$C$5*BT130*BT130/(BT130*BT130+(1-BT130)*(1-BT130)*$D$5)</f>
        <v>0</v>
      </c>
      <c r="BV131" s="30" t="n">
        <f aca="false">$C$5*BU130*BU130/(BU130*BU130+(1-BU130)*(1-BU130)*$D$5)</f>
        <v>0</v>
      </c>
      <c r="BW131" s="30" t="n">
        <f aca="false">$C$5*BV130*BV130/(BV130*BV130+(1-BV130)*(1-BV130)*$D$5)</f>
        <v>0</v>
      </c>
      <c r="BX131" s="30" t="n">
        <f aca="false">$C$5*BW130*BW130/(BW130*BW130+(1-BW130)*(1-BW130)*$D$5)</f>
        <v>0</v>
      </c>
      <c r="BY131" s="30" t="n">
        <f aca="false">$C$5*BX130*BX130/(BX130*BX130+(1-BX130)*(1-BX130)*$D$5)</f>
        <v>0</v>
      </c>
      <c r="BZ131" s="30" t="n">
        <f aca="false">$C$5*BY130*BY130/(BY130*BY130+(1-BY130)*(1-BY130)*$D$5)</f>
        <v>0</v>
      </c>
      <c r="CA131" s="30" t="n">
        <f aca="false">$C$5*BZ130*BZ130/(BZ130*BZ130+(1-BZ130)*(1-BZ130)*$D$5)</f>
        <v>0</v>
      </c>
      <c r="CB131" s="30" t="n">
        <f aca="false">$C$5*CA130*CA130/(CA130*CA130+(1-CA130)*(1-CA130)*$D$5)</f>
        <v>0</v>
      </c>
      <c r="CC131" s="30" t="n">
        <f aca="false">$C$5*CB130*CB130/(CB130*CB130+(1-CB130)*(1-CB130)*$D$5)</f>
        <v>0</v>
      </c>
      <c r="CD131" s="30" t="n">
        <f aca="false">$C$5*CC130*CC130/(CC130*CC130+(1-CC130)*(1-CC130)*$D$5)</f>
        <v>0</v>
      </c>
      <c r="CE131" s="30" t="n">
        <f aca="false">$C$5*CD130*CD130/(CD130*CD130+(1-CD130)*(1-CD130)*$D$5)</f>
        <v>0</v>
      </c>
      <c r="CF131" s="30" t="n">
        <f aca="false">$C$5*CE130*CE130/(CE130*CE130+(1-CE130)*(1-CE130)*$D$5)</f>
        <v>0</v>
      </c>
      <c r="CG131" s="30" t="n">
        <f aca="false">$C$5*CF130*CF130/(CF130*CF130+(1-CF130)*(1-CF130)*$D$5)</f>
        <v>0</v>
      </c>
      <c r="CH131" s="30" t="n">
        <f aca="false">$C$5*CG130*CG130/(CG130*CG130+(1-CG130)*(1-CG130)*$D$5)</f>
        <v>0</v>
      </c>
      <c r="CI131" s="30" t="n">
        <f aca="false">$C$5*CH130*CH130/(CH130*CH130+(1-CH130)*(1-CH130)*$D$5)</f>
        <v>0</v>
      </c>
      <c r="CJ131" s="30" t="n">
        <f aca="false">$C$5*CI130*CI130/(CI130*CI130+(1-CI130)*(1-CI130)*$D$5)</f>
        <v>0</v>
      </c>
      <c r="CK131" s="30" t="n">
        <f aca="false">$C$5*CJ130*CJ130/(CJ130*CJ130+(1-CJ130)*(1-CJ130)*$D$5)</f>
        <v>0</v>
      </c>
      <c r="CL131" s="30" t="n">
        <f aca="false">$C$5*CK130*CK130/(CK130*CK130+(1-CK130)*(1-CK130)*$D$5)</f>
        <v>0</v>
      </c>
      <c r="CM131" s="30" t="n">
        <f aca="false">$C$5*CL130*CL130/(CL130*CL130+(1-CL130)*(1-CL130)*$D$5)</f>
        <v>0</v>
      </c>
      <c r="CN131" s="30" t="n">
        <f aca="false">$C$5*CM130*CM130/(CM130*CM130+(1-CM130)*(1-CM130)*$D$5)</f>
        <v>0</v>
      </c>
      <c r="CO131" s="30" t="n">
        <f aca="false">$C$5*CN130*CN130/(CN130*CN130+(1-CN130)*(1-CN130)*$D$5)</f>
        <v>0</v>
      </c>
      <c r="CP131" s="30" t="n">
        <f aca="false">$C$5*CO130*CO130/(CO130*CO130+(1-CO130)*(1-CO130)*$D$5)</f>
        <v>0</v>
      </c>
      <c r="CQ131" s="30" t="n">
        <f aca="false">$C$5*CP130*CP130/(CP130*CP130+(1-CP130)*(1-CP130)*$D$5)</f>
        <v>0</v>
      </c>
      <c r="CR131" s="30" t="n">
        <f aca="false">$C$5*CQ130*CQ130/(CQ130*CQ130+(1-CQ130)*(1-CQ130)*$D$5)</f>
        <v>0</v>
      </c>
      <c r="CS131" s="30" t="n">
        <f aca="false">$C$5*CR130*CR130/(CR130*CR130+(1-CR130)*(1-CR130)*$D$5)</f>
        <v>0</v>
      </c>
      <c r="CT131" s="30" t="n">
        <f aca="false">$C$5*CS130*CS130/(CS130*CS130+(1-CS130)*(1-CS130)*$D$5)</f>
        <v>0</v>
      </c>
      <c r="CU131" s="30" t="n">
        <f aca="false">$C$5*CT130*CT130/(CT130*CT130+(1-CT130)*(1-CT130)*$D$5)</f>
        <v>0</v>
      </c>
      <c r="CV131" s="30" t="n">
        <f aca="false">$C$5*CU130*CU130/(CU130*CU130+(1-CU130)*(1-CU130)*$D$5)</f>
        <v>0</v>
      </c>
      <c r="CW131" s="30" t="n">
        <f aca="false">$C$5*CV130*CV130/(CV130*CV130+(1-CV130)*(1-CV130)*$D$5)</f>
        <v>0</v>
      </c>
      <c r="CX131" s="30" t="n">
        <f aca="false">$C$5*CW130*CW130/(CW130*CW130+(1-CW130)*(1-CW130)*$D$5)</f>
        <v>0</v>
      </c>
      <c r="CY131" s="30" t="n">
        <f aca="false">$C$5*CX130*CX130/(CX130*CX130+(1-CX130)*(1-CX130)*$D$5)</f>
        <v>0</v>
      </c>
      <c r="CZ131" s="30" t="n">
        <f aca="false">$C$5*CY130*CY130/(CY130*CY130+(1-CY130)*(1-CY130)*$D$5)</f>
        <v>0</v>
      </c>
      <c r="DA131" s="30" t="n">
        <f aca="false">$C$5*CZ130*CZ130/(CZ130*CZ130+(1-CZ130)*(1-CZ130)*$D$5)</f>
        <v>0</v>
      </c>
      <c r="DB131" s="30" t="n">
        <f aca="false">$C$5*DA130*DA130/(DA130*DA130+(1-DA130)*(1-DA130)*$D$5)</f>
        <v>0</v>
      </c>
      <c r="DC131" s="30" t="n">
        <f aca="false">$C$5*DB130*DB130/(DB130*DB130+(1-DB130)*(1-DB130)*$D$5)</f>
        <v>0</v>
      </c>
      <c r="DD131" s="30" t="n">
        <f aca="false">$C$5*DC130*DC130/(DC130*DC130+(1-DC130)*(1-DC130)*$D$5)</f>
        <v>0</v>
      </c>
      <c r="DE131" s="30" t="n">
        <f aca="false">$C$5*DD130*DD130/(DD130*DD130+(1-DD130)*(1-DD130)*$D$5)</f>
        <v>0</v>
      </c>
      <c r="DF131" s="30" t="n">
        <f aca="false">$C$5*DE130*DE130/(DE130*DE130+(1-DE130)*(1-DE130)*$D$5)</f>
        <v>0</v>
      </c>
      <c r="DG131" s="30" t="n">
        <f aca="false">$C$5*DF130*DF130/(DF130*DF130+(1-DF130)*(1-DF130)*$D$5)</f>
        <v>0</v>
      </c>
      <c r="DH131" s="30" t="n">
        <f aca="false">$C$5*DG130*DG130/(DG130*DG130+(1-DG130)*(1-DG130)*$D$5)</f>
        <v>0</v>
      </c>
      <c r="DI131" s="30" t="n">
        <f aca="false">$C$5*DH130*DH130/(DH130*DH130+(1-DH130)*(1-DH130)*$D$5)</f>
        <v>0</v>
      </c>
      <c r="DJ131" s="30" t="n">
        <f aca="false">$C$5*DI130*DI130/(DI130*DI130+(1-DI130)*(1-DI130)*$D$5)</f>
        <v>0</v>
      </c>
      <c r="DK131" s="30" t="n">
        <f aca="false">$C$5*DJ130*DJ130/(DJ130*DJ130+(1-DJ130)*(1-DJ130)*$D$5)</f>
        <v>0</v>
      </c>
      <c r="DL131" s="30" t="n">
        <f aca="false">$C$5*DK130*DK130/(DK130*DK130+(1-DK130)*(1-DK130)*$D$5)</f>
        <v>0</v>
      </c>
      <c r="DM131" s="30" t="n">
        <f aca="false">$C$5*DL130*DL130/(DL130*DL130+(1-DL130)*(1-DL130)*$D$5)</f>
        <v>0</v>
      </c>
      <c r="DN131" s="30" t="n">
        <f aca="false">$C$5*DM130*DM130/(DM130*DM130+(1-DM130)*(1-DM130)*$D$5)</f>
        <v>0</v>
      </c>
      <c r="DO131" s="30" t="n">
        <f aca="false">$C$5*DN130*DN130/(DN130*DN130+(1-DN130)*(1-DN130)*$D$5)</f>
        <v>0</v>
      </c>
      <c r="DP131" s="30" t="n">
        <f aca="false">$C$5*DO130*DO130/(DO130*DO130+(1-DO130)*(1-DO130)*$D$5)</f>
        <v>0</v>
      </c>
      <c r="DQ131" s="30" t="n">
        <f aca="false">$C$5*DP130*DP130/(DP130*DP130+(1-DP130)*(1-DP130)*$D$5)</f>
        <v>0</v>
      </c>
      <c r="DR131" s="30" t="n">
        <f aca="false">$C$5*DQ130*DQ130/(DQ130*DQ130+(1-DQ130)*(1-DQ130)*$D$5)</f>
        <v>0</v>
      </c>
      <c r="DS131" s="30" t="n">
        <f aca="false">$C$5*DR130*DR130/(DR130*DR130+(1-DR130)*(1-DR130)*$D$5)</f>
        <v>0</v>
      </c>
      <c r="DT131" s="30" t="n">
        <f aca="false">$C$5*DS130*DS130/(DS130*DS130+(1-DS130)*(1-DS130)*$D$5)</f>
        <v>0</v>
      </c>
      <c r="DU131" s="30" t="n">
        <f aca="false">$C$5*DT130*DT130/(DT130*DT130+(1-DT130)*(1-DT130)*$D$5)</f>
        <v>0</v>
      </c>
    </row>
    <row r="132" s="30" customFormat="true" ht="15.75" hidden="false" customHeight="false" outlineLevel="0" collapsed="false">
      <c r="A132" s="31"/>
      <c r="B132" s="21"/>
      <c r="C132" s="22" t="s">
        <v>10</v>
      </c>
      <c r="E132" s="28"/>
      <c r="F132" s="32"/>
      <c r="G132" s="33"/>
    </row>
    <row r="133" s="30" customFormat="true" ht="12.75" hidden="false" customHeight="false" outlineLevel="0" collapsed="false">
      <c r="A133" s="34" t="n">
        <f aca="false">A130+$A$5</f>
        <v>20.5</v>
      </c>
      <c r="B133" s="25" t="s">
        <v>11</v>
      </c>
      <c r="C133" s="26" t="n">
        <v>1</v>
      </c>
      <c r="D133" s="35" t="n">
        <f aca="false">D130+$A$5/$B$5*(D131-E131)</f>
        <v>0.964420600494361</v>
      </c>
      <c r="E133" s="35" t="n">
        <f aca="false">E130+$A$5/$B$5*(E131-F131)</f>
        <v>0.944808236369336</v>
      </c>
      <c r="F133" s="35" t="n">
        <f aca="false">F130+$A$5/$B$5*(F131-G131)</f>
        <v>0.927925317204089</v>
      </c>
      <c r="G133" s="35" t="n">
        <f aca="false">G130+$A$5/$B$5*(G131-H131)</f>
        <v>0.912673110840308</v>
      </c>
      <c r="H133" s="35" t="n">
        <f aca="false">H130+$A$5/$B$5*(H131-I131)</f>
        <v>0.898594154501217</v>
      </c>
      <c r="I133" s="35" t="n">
        <f aca="false">I130+$A$5/$B$5*(I131-J131)</f>
        <v>0.885427760916343</v>
      </c>
      <c r="J133" s="35" t="n">
        <f aca="false">J130+$A$5/$B$5*(J131-K131)</f>
        <v>0.873000684957661</v>
      </c>
      <c r="K133" s="35" t="n">
        <f aca="false">K130+$A$5/$B$5*(K131-L131)</f>
        <v>0.861186864009299</v>
      </c>
      <c r="L133" s="35" t="n">
        <f aca="false">L130+$A$5/$B$5*(L131-M131)</f>
        <v>0.849888818211685</v>
      </c>
      <c r="M133" s="35" t="n">
        <f aca="false">M130+$A$5/$B$5*(M131-N131)</f>
        <v>0.839027631076347</v>
      </c>
      <c r="N133" s="35" t="n">
        <f aca="false">N130+$A$5/$B$5*(N131-O131)</f>
        <v>0.828536872756921</v>
      </c>
      <c r="O133" s="35" t="n">
        <f aca="false">O130+$A$5/$B$5*(O131-P131)</f>
        <v>0.818358500724513</v>
      </c>
      <c r="P133" s="35" t="n">
        <f aca="false">P130+$A$5/$B$5*(P131-Q131)</f>
        <v>0.808439757091582</v>
      </c>
      <c r="Q133" s="35" t="n">
        <f aca="false">Q130+$A$5/$B$5*(Q131-R131)</f>
        <v>0.798730480656567</v>
      </c>
      <c r="R133" s="35" t="n">
        <f aca="false">R130+$A$5/$B$5*(R131-S131)</f>
        <v>0.789180371836232</v>
      </c>
      <c r="S133" s="35" t="n">
        <f aca="false">S130+$A$5/$B$5*(S131-T131)</f>
        <v>0.779735688044744</v>
      </c>
      <c r="T133" s="35" t="n">
        <f aca="false">T130+$A$5/$B$5*(T131-U131)</f>
        <v>0.770334650042948</v>
      </c>
      <c r="U133" s="35" t="n">
        <f aca="false">U130+$A$5/$B$5*(U131-V131)</f>
        <v>0.760900085290847</v>
      </c>
      <c r="V133" s="35" t="n">
        <f aca="false">V130+$A$5/$B$5*(V131-W131)</f>
        <v>0.751326575845124</v>
      </c>
      <c r="W133" s="35" t="n">
        <f aca="false">W130+$A$5/$B$5*(W131-X131)</f>
        <v>0.741456144895859</v>
      </c>
      <c r="X133" s="35" t="n">
        <f aca="false">X130+$A$5/$B$5*(X131-Y131)</f>
        <v>0.731022069187588</v>
      </c>
      <c r="Y133" s="35" t="n">
        <f aca="false">Y130+$A$5/$B$5*(Y131-Z131)</f>
        <v>0.719531043090706</v>
      </c>
      <c r="Z133" s="35" t="n">
        <f aca="false">Z130+$A$5/$B$5*(Z131-AA131)</f>
        <v>0.705856937409279</v>
      </c>
      <c r="AA133" s="35" t="n">
        <f aca="false">AA130+$A$5/$B$5*(AA131-AB131)</f>
        <v>0.686555294113124</v>
      </c>
      <c r="AB133" s="35" t="n">
        <f aca="false">AB130+$A$5/$B$5*(AB131-AC131)</f>
        <v>0.649823090363064</v>
      </c>
      <c r="AC133" s="35" t="n">
        <f aca="false">AC130+$A$5/$B$5*(AC131-AD131)</f>
        <v>0.203248369184759</v>
      </c>
      <c r="AD133" s="35" t="n">
        <f aca="false">AD130+$A$5/$B$5*(AD131-AE131)</f>
        <v>1.08908854982775E-005</v>
      </c>
      <c r="AE133" s="35" t="n">
        <f aca="false">AE130+$A$5/$B$5*(AE131-AF131)</f>
        <v>2.93174948876145E-031</v>
      </c>
      <c r="AF133" s="35" t="n">
        <f aca="false">AF130+$A$5/$B$5*(AF131-AG131)</f>
        <v>5.81443963525271E-181</v>
      </c>
      <c r="AG133" s="35" t="n">
        <f aca="false">AG130+$A$5/$B$5*(AG131-AH131)</f>
        <v>0</v>
      </c>
      <c r="AH133" s="35" t="n">
        <f aca="false">AH130+$A$5/$B$5*(AH131-AI131)</f>
        <v>0</v>
      </c>
      <c r="AI133" s="35" t="n">
        <f aca="false">AI130+$A$5/$B$5*(AI131-AJ131)</f>
        <v>0</v>
      </c>
      <c r="AJ133" s="35" t="n">
        <f aca="false">AJ130+$A$5/$B$5*(AJ131-AK131)</f>
        <v>0</v>
      </c>
      <c r="AK133" s="35" t="n">
        <f aca="false">AK130+$A$5/$B$5*(AK131-AL131)</f>
        <v>0</v>
      </c>
      <c r="AL133" s="35" t="n">
        <f aca="false">AL130+$A$5/$B$5*(AL131-AM131)</f>
        <v>0</v>
      </c>
      <c r="AM133" s="35" t="n">
        <f aca="false">AM130+$A$5/$B$5*(AM131-AN131)</f>
        <v>0</v>
      </c>
      <c r="AN133" s="35" t="n">
        <f aca="false">AN130+$A$5/$B$5*(AN131-AO131)</f>
        <v>0</v>
      </c>
      <c r="AO133" s="35" t="n">
        <f aca="false">AO130+$A$5/$B$5*(AO131-AP131)</f>
        <v>0</v>
      </c>
      <c r="AP133" s="35" t="n">
        <f aca="false">AP130+$A$5/$B$5*(AP131-AQ131)</f>
        <v>0</v>
      </c>
      <c r="AQ133" s="35" t="n">
        <f aca="false">AQ130+$A$5/$B$5*(AQ131-AR131)</f>
        <v>0</v>
      </c>
      <c r="AR133" s="35" t="n">
        <f aca="false">AR130+$A$5/$B$5*(AR131-AS131)</f>
        <v>0</v>
      </c>
      <c r="AS133" s="35" t="n">
        <f aca="false">AS130+$A$5/$B$5*(AS131-AT131)</f>
        <v>0</v>
      </c>
      <c r="AT133" s="35" t="n">
        <f aca="false">AT130+$A$5/$B$5*(AT131-AU131)</f>
        <v>0</v>
      </c>
      <c r="AU133" s="35" t="n">
        <f aca="false">AU130+$A$5/$B$5*(AU131-AV131)</f>
        <v>0</v>
      </c>
      <c r="AV133" s="35" t="n">
        <f aca="false">AV130+$A$5/$B$5*(AV131-AW131)</f>
        <v>0</v>
      </c>
      <c r="AW133" s="35" t="n">
        <f aca="false">AW130+$A$5/$B$5*(AW131-AX131)</f>
        <v>0</v>
      </c>
      <c r="AX133" s="35" t="n">
        <f aca="false">AX130+$A$5/$B$5*(AX131-AY131)</f>
        <v>0</v>
      </c>
      <c r="AY133" s="35" t="n">
        <f aca="false">AY130+$A$5/$B$5*(AY131-AZ131)</f>
        <v>0</v>
      </c>
      <c r="AZ133" s="35" t="n">
        <f aca="false">AZ130+$A$5/$B$5*(AZ131-BA131)</f>
        <v>0</v>
      </c>
      <c r="BA133" s="35" t="n">
        <f aca="false">BA130+$A$5/$B$5*(BA131-BB131)</f>
        <v>0</v>
      </c>
      <c r="BB133" s="35" t="n">
        <f aca="false">BB130+$A$5/$B$5*(BB131-BC131)</f>
        <v>0</v>
      </c>
      <c r="BC133" s="35" t="n">
        <f aca="false">BC130+$A$5/$B$5*(BC131-BD131)</f>
        <v>0</v>
      </c>
      <c r="BD133" s="35" t="n">
        <f aca="false">BD130+$A$5/$B$5*(BD131-BE131)</f>
        <v>0</v>
      </c>
      <c r="BE133" s="35" t="n">
        <f aca="false">BE130+$A$5/$B$5*(BE131-BF131)</f>
        <v>0</v>
      </c>
      <c r="BF133" s="35" t="n">
        <f aca="false">BF130+$A$5/$B$5*(BF131-BG131)</f>
        <v>0</v>
      </c>
      <c r="BG133" s="35" t="n">
        <f aca="false">BG130+$A$5/$B$5*(BG131-BH131)</f>
        <v>0</v>
      </c>
      <c r="BH133" s="35" t="n">
        <f aca="false">BH130+$A$5/$B$5*(BH131-BI131)</f>
        <v>0</v>
      </c>
      <c r="BI133" s="35" t="n">
        <f aca="false">BI130+$A$5/$B$5*(BI131-BJ131)</f>
        <v>0</v>
      </c>
      <c r="BJ133" s="35" t="n">
        <f aca="false">BJ130+$A$5/$B$5*(BJ131-BK131)</f>
        <v>0</v>
      </c>
      <c r="BK133" s="35" t="n">
        <f aca="false">BK130+$A$5/$B$5*(BK131-BL131)</f>
        <v>0</v>
      </c>
      <c r="BL133" s="35" t="n">
        <f aca="false">BL130+$A$5/$B$5*(BL131-BM131)</f>
        <v>0</v>
      </c>
      <c r="BM133" s="35" t="n">
        <f aca="false">BM130+$A$5/$B$5*(BM131-BN131)</f>
        <v>0</v>
      </c>
      <c r="BN133" s="35" t="n">
        <f aca="false">BN130+$A$5/$B$5*(BN131-BO131)</f>
        <v>0</v>
      </c>
      <c r="BO133" s="35" t="n">
        <f aca="false">BO130+$A$5/$B$5*(BO131-BP131)</f>
        <v>0</v>
      </c>
      <c r="BP133" s="35" t="n">
        <f aca="false">BP130+$A$5/$B$5*(BP131-BQ131)</f>
        <v>0</v>
      </c>
      <c r="BQ133" s="35" t="n">
        <f aca="false">BQ130+$A$5/$B$5*(BQ131-BR131)</f>
        <v>0</v>
      </c>
      <c r="BR133" s="35" t="n">
        <f aca="false">BR130+$A$5/$B$5*(BR131-BS131)</f>
        <v>0</v>
      </c>
      <c r="BS133" s="35" t="n">
        <f aca="false">BS130+$A$5/$B$5*(BS131-BT131)</f>
        <v>0</v>
      </c>
      <c r="BT133" s="35" t="n">
        <f aca="false">BT130+$A$5/$B$5*(BT131-BU131)</f>
        <v>0</v>
      </c>
      <c r="BU133" s="35" t="n">
        <f aca="false">BU130+$A$5/$B$5*(BU131-BV131)</f>
        <v>0</v>
      </c>
      <c r="BV133" s="35" t="n">
        <f aca="false">BV130+$A$5/$B$5*(BV131-BW131)</f>
        <v>0</v>
      </c>
      <c r="BW133" s="35" t="n">
        <f aca="false">BW130+$A$5/$B$5*(BW131-BX131)</f>
        <v>0</v>
      </c>
      <c r="BX133" s="35" t="n">
        <f aca="false">BX130+$A$5/$B$5*(BX131-BY131)</f>
        <v>0</v>
      </c>
      <c r="BY133" s="35" t="n">
        <f aca="false">BY130+$A$5/$B$5*(BY131-BZ131)</f>
        <v>0</v>
      </c>
      <c r="BZ133" s="35" t="n">
        <f aca="false">BZ130+$A$5/$B$5*(BZ131-CA131)</f>
        <v>0</v>
      </c>
      <c r="CA133" s="35" t="n">
        <f aca="false">CA130+$A$5/$B$5*(CA131-CB131)</f>
        <v>0</v>
      </c>
      <c r="CB133" s="35" t="n">
        <f aca="false">CB130+$A$5/$B$5*(CB131-CC131)</f>
        <v>0</v>
      </c>
      <c r="CC133" s="35" t="n">
        <f aca="false">CC130+$A$5/$B$5*(CC131-CD131)</f>
        <v>0</v>
      </c>
      <c r="CD133" s="35" t="n">
        <f aca="false">CD130+$A$5/$B$5*(CD131-CE131)</f>
        <v>0</v>
      </c>
      <c r="CE133" s="35" t="n">
        <f aca="false">CE130+$A$5/$B$5*(CE131-CF131)</f>
        <v>0</v>
      </c>
      <c r="CF133" s="35" t="n">
        <f aca="false">CF130+$A$5/$B$5*(CF131-CG131)</f>
        <v>0</v>
      </c>
      <c r="CG133" s="35" t="n">
        <f aca="false">CG130+$A$5/$B$5*(CG131-CH131)</f>
        <v>0</v>
      </c>
      <c r="CH133" s="35" t="n">
        <f aca="false">CH130+$A$5/$B$5*(CH131-CI131)</f>
        <v>0</v>
      </c>
      <c r="CI133" s="35" t="n">
        <f aca="false">CI130+$A$5/$B$5*(CI131-CJ131)</f>
        <v>0</v>
      </c>
      <c r="CJ133" s="35" t="n">
        <f aca="false">CJ130+$A$5/$B$5*(CJ131-CK131)</f>
        <v>0</v>
      </c>
      <c r="CK133" s="35" t="n">
        <f aca="false">CK130+$A$5/$B$5*(CK131-CL131)</f>
        <v>0</v>
      </c>
      <c r="CL133" s="35" t="n">
        <f aca="false">CL130+$A$5/$B$5*(CL131-CM131)</f>
        <v>0</v>
      </c>
      <c r="CM133" s="35" t="n">
        <f aca="false">CM130+$A$5/$B$5*(CM131-CN131)</f>
        <v>0</v>
      </c>
      <c r="CN133" s="35" t="n">
        <f aca="false">CN130+$A$5/$B$5*(CN131-CO131)</f>
        <v>0</v>
      </c>
      <c r="CO133" s="35" t="n">
        <f aca="false">CO130+$A$5/$B$5*(CO131-CP131)</f>
        <v>0</v>
      </c>
      <c r="CP133" s="35" t="n">
        <f aca="false">CP130+$A$5/$B$5*(CP131-CQ131)</f>
        <v>0</v>
      </c>
      <c r="CQ133" s="35" t="n">
        <f aca="false">CQ130+$A$5/$B$5*(CQ131-CR131)</f>
        <v>0</v>
      </c>
      <c r="CR133" s="35" t="n">
        <f aca="false">CR130+$A$5/$B$5*(CR131-CS131)</f>
        <v>0</v>
      </c>
      <c r="CS133" s="35" t="n">
        <f aca="false">CS130+$A$5/$B$5*(CS131-CT131)</f>
        <v>0</v>
      </c>
      <c r="CT133" s="35" t="n">
        <f aca="false">CT130+$A$5/$B$5*(CT131-CU131)</f>
        <v>0</v>
      </c>
      <c r="CU133" s="35" t="n">
        <f aca="false">CU130+$A$5/$B$5*(CU131-CV131)</f>
        <v>0</v>
      </c>
      <c r="CV133" s="35" t="n">
        <f aca="false">CV130+$A$5/$B$5*(CV131-CW131)</f>
        <v>0</v>
      </c>
      <c r="CW133" s="35" t="n">
        <f aca="false">CW130+$A$5/$B$5*(CW131-CX131)</f>
        <v>0</v>
      </c>
      <c r="CX133" s="35" t="n">
        <f aca="false">CX130+$A$5/$B$5*(CX131-CY131)</f>
        <v>0</v>
      </c>
      <c r="CY133" s="35" t="n">
        <f aca="false">CY130+$A$5/$B$5*(CY131-CZ131)</f>
        <v>0</v>
      </c>
      <c r="CZ133" s="35" t="n">
        <f aca="false">CZ130+$A$5/$B$5*(CZ131-DA131)</f>
        <v>0</v>
      </c>
      <c r="DA133" s="35" t="n">
        <f aca="false">DA130+$A$5/$B$5*(DA131-DB131)</f>
        <v>0</v>
      </c>
      <c r="DB133" s="35" t="n">
        <f aca="false">DB130+$A$5/$B$5*(DB131-DC131)</f>
        <v>0</v>
      </c>
      <c r="DC133" s="35" t="n">
        <f aca="false">DC130+$A$5/$B$5*(DC131-DD131)</f>
        <v>0</v>
      </c>
      <c r="DD133" s="35" t="n">
        <f aca="false">DD130+$A$5/$B$5*(DD131-DE131)</f>
        <v>0</v>
      </c>
      <c r="DE133" s="35" t="n">
        <f aca="false">DE130+$A$5/$B$5*(DE131-DF131)</f>
        <v>0</v>
      </c>
      <c r="DF133" s="35" t="n">
        <f aca="false">DF130+$A$5/$B$5*(DF131-DG131)</f>
        <v>0</v>
      </c>
      <c r="DG133" s="35" t="n">
        <f aca="false">DG130+$A$5/$B$5*(DG131-DH131)</f>
        <v>0</v>
      </c>
      <c r="DH133" s="35" t="n">
        <f aca="false">DH130+$A$5/$B$5*(DH131-DI131)</f>
        <v>0</v>
      </c>
      <c r="DI133" s="35" t="n">
        <f aca="false">DI130+$A$5/$B$5*(DI131-DJ131)</f>
        <v>0</v>
      </c>
      <c r="DJ133" s="35" t="n">
        <f aca="false">DJ130+$A$5/$B$5*(DJ131-DK131)</f>
        <v>0</v>
      </c>
      <c r="DK133" s="35" t="n">
        <f aca="false">DK130+$A$5/$B$5*(DK131-DL131)</f>
        <v>0</v>
      </c>
      <c r="DL133" s="35" t="n">
        <f aca="false">DL130+$A$5/$B$5*(DL131-DM131)</f>
        <v>0</v>
      </c>
      <c r="DM133" s="35" t="n">
        <f aca="false">DM130+$A$5/$B$5*(DM131-DN131)</f>
        <v>0</v>
      </c>
      <c r="DN133" s="35" t="n">
        <f aca="false">DN130+$A$5/$B$5*(DN131-DO131)</f>
        <v>0</v>
      </c>
      <c r="DO133" s="35" t="n">
        <f aca="false">DO130+$A$5/$B$5*(DO131-DP131)</f>
        <v>0</v>
      </c>
      <c r="DP133" s="35" t="n">
        <f aca="false">DP130+$A$5/$B$5*(DP131-DQ131)</f>
        <v>0</v>
      </c>
      <c r="DQ133" s="35" t="n">
        <f aca="false">DQ130+$A$5/$B$5*(DQ131-DR131)</f>
        <v>0</v>
      </c>
      <c r="DR133" s="35" t="n">
        <f aca="false">DR130+$A$5/$B$5*(DR131-DS131)</f>
        <v>0</v>
      </c>
      <c r="DS133" s="35" t="n">
        <f aca="false">DS130+$A$5/$B$5*(DS131-DT131)</f>
        <v>0</v>
      </c>
      <c r="DT133" s="35" t="n">
        <f aca="false">DT130+$A$5/$B$5*(DT131-DU131)</f>
        <v>0</v>
      </c>
    </row>
    <row r="134" s="30" customFormat="true" ht="15.75" hidden="false" customHeight="false" outlineLevel="0" collapsed="false">
      <c r="A134" s="28"/>
      <c r="B134" s="29" t="s">
        <v>12</v>
      </c>
      <c r="D134" s="30" t="n">
        <f aca="false">$C$5*C133*C133/(C133*C133+(1-C133)*(1-C133)*$D$5)</f>
        <v>1</v>
      </c>
      <c r="E134" s="30" t="n">
        <f aca="false">$C$5*D133*D133/(D133*D133+(1-D133)*(1-D133)*$D$5)</f>
        <v>0.998640830596284</v>
      </c>
      <c r="F134" s="30" t="n">
        <f aca="false">$C$5*E133*E133/(E133*E133+(1-E133)*(1-E133)*$D$5)</f>
        <v>0.996599194965875</v>
      </c>
      <c r="G134" s="30" t="n">
        <f aca="false">$C$5*F133*F133/(F133*F133+(1-F133)*(1-F133)*$D$5)</f>
        <v>0.994003095013671</v>
      </c>
      <c r="H134" s="30" t="n">
        <f aca="false">$C$5*G133*G133/(G133*G133+(1-G133)*(1-G133)*$D$5)</f>
        <v>0.990927906298829</v>
      </c>
      <c r="I134" s="30" t="n">
        <f aca="false">$C$5*H133*H133/(H133*H133+(1-H133)*(1-H133)*$D$5)</f>
        <v>0.98742514502363</v>
      </c>
      <c r="J134" s="30" t="n">
        <f aca="false">$C$5*I133*I133/(I133*I133+(1-I133)*(1-I133)*$D$5)</f>
        <v>0.983531993705746</v>
      </c>
      <c r="K134" s="30" t="n">
        <f aca="false">$C$5*J133*J133/(J133*J133+(1-J133)*(1-J133)*$D$5)</f>
        <v>0.979275760940554</v>
      </c>
      <c r="L134" s="30" t="n">
        <f aca="false">$C$5*K133*K133/(K133*K133+(1-K133)*(1-K133)*$D$5)</f>
        <v>0.974676323650012</v>
      </c>
      <c r="M134" s="30" t="n">
        <f aca="false">$C$5*L133*L133/(L133*L133+(1-L133)*(1-L133)*$D$5)</f>
        <v>0.96974755022817</v>
      </c>
      <c r="N134" s="30" t="n">
        <f aca="false">$C$5*M133*M133/(M133*M133+(1-M133)*(1-M133)*$D$5)</f>
        <v>0.964498105991481</v>
      </c>
      <c r="O134" s="30" t="n">
        <f aca="false">$C$5*N133*N133/(N133*N133+(1-N133)*(1-N133)*$D$5)</f>
        <v>0.958931813446307</v>
      </c>
      <c r="P134" s="30" t="n">
        <f aca="false">$C$5*O133*O133/(O133*O133+(1-O133)*(1-O133)*$D$5)</f>
        <v>0.953047625197168</v>
      </c>
      <c r="Q134" s="30" t="n">
        <f aca="false">$C$5*P133*P133/(P133*P133+(1-P133)*(1-P133)*$D$5)</f>
        <v>0.946839182119759</v>
      </c>
      <c r="R134" s="30" t="n">
        <f aca="false">$C$5*Q133*Q133/(Q133*Q133+(1-Q133)*(1-Q133)*$D$5)</f>
        <v>0.940293846024622</v>
      </c>
      <c r="S134" s="30" t="n">
        <f aca="false">$C$5*R133*R133/(R133*R133+(1-R133)*(1-R133)*$D$5)</f>
        <v>0.933390966916651</v>
      </c>
      <c r="T134" s="30" t="n">
        <f aca="false">$C$5*S133*S133/(S133*S133+(1-S133)*(1-S133)*$D$5)</f>
        <v>0.926098913384401</v>
      </c>
      <c r="U134" s="30" t="n">
        <f aca="false">$C$5*T133*T133/(T133*T133+(1-T133)*(1-T133)*$D$5)</f>
        <v>0.918370003395969</v>
      </c>
      <c r="V134" s="30" t="n">
        <f aca="false">$C$5*U133*U133/(U133*U133+(1-U133)*(1-U133)*$D$5)</f>
        <v>0.910131456751817</v>
      </c>
      <c r="W134" s="30" t="n">
        <f aca="false">$C$5*V133*V133/(V133*V133+(1-V133)*(1-V133)*$D$5)</f>
        <v>0.901268560572237</v>
      </c>
      <c r="X134" s="30" t="n">
        <f aca="false">$C$5*W133*W133/(W133*W133+(1-W133)*(1-W133)*$D$5)</f>
        <v>0.891591480639258</v>
      </c>
      <c r="Y134" s="30" t="n">
        <f aca="false">$C$5*X133*X133/(X133*X133+(1-X133)*(1-X133)*$D$5)</f>
        <v>0.880758081007137</v>
      </c>
      <c r="Z134" s="30" t="n">
        <f aca="false">$C$5*Y133*Y133/(Y133*Y133+(1-Y133)*(1-Y133)*$D$5)</f>
        <v>0.86810118959331</v>
      </c>
      <c r="AA134" s="30" t="n">
        <f aca="false">$C$5*Z133*Z133/(Z133*Z133+(1-Z133)*(1-Z133)*$D$5)</f>
        <v>0.852040143398035</v>
      </c>
      <c r="AB134" s="30" t="n">
        <f aca="false">$C$5*AA133*AA133/(AA133*AA133+(1-AA133)*(1-AA133)*$D$5)</f>
        <v>0.827516518757338</v>
      </c>
      <c r="AC134" s="30" t="n">
        <f aca="false">$C$5*AB133*AB133/(AB133*AB133+(1-AB133)*(1-AB133)*$D$5)</f>
        <v>0.774958273051871</v>
      </c>
      <c r="AD134" s="30" t="n">
        <f aca="false">$C$5*AC133*AC133/(AC133*AC133+(1-AC133)*(1-AC133)*$D$5)</f>
        <v>0.0610981964265846</v>
      </c>
      <c r="AE134" s="30" t="n">
        <f aca="false">$C$5*AD133*AD133/(AD133*AD133+(1-AD133)*(1-AD133)*$D$5)</f>
        <v>1.18613970530797E-010</v>
      </c>
      <c r="AF134" s="30" t="n">
        <f aca="false">$C$5*AE133*AE133/(AE133*AE133+(1-AE133)*(1-AE133)*$D$5)</f>
        <v>8.59515506485305E-062</v>
      </c>
      <c r="AG134" s="30" t="n">
        <f aca="false">$C$5*AF133*AF133/(AF133*AF133+(1-AF133)*(1-AF133)*$D$5)</f>
        <v>0</v>
      </c>
      <c r="AH134" s="30" t="n">
        <f aca="false">$C$5*AG133*AG133/(AG133*AG133+(1-AG133)*(1-AG133)*$D$5)</f>
        <v>0</v>
      </c>
      <c r="AI134" s="30" t="n">
        <f aca="false">$C$5*AH133*AH133/(AH133*AH133+(1-AH133)*(1-AH133)*$D$5)</f>
        <v>0</v>
      </c>
      <c r="AJ134" s="30" t="n">
        <f aca="false">$C$5*AI133*AI133/(AI133*AI133+(1-AI133)*(1-AI133)*$D$5)</f>
        <v>0</v>
      </c>
      <c r="AK134" s="30" t="n">
        <f aca="false">$C$5*AJ133*AJ133/(AJ133*AJ133+(1-AJ133)*(1-AJ133)*$D$5)</f>
        <v>0</v>
      </c>
      <c r="AL134" s="30" t="n">
        <f aca="false">$C$5*AK133*AK133/(AK133*AK133+(1-AK133)*(1-AK133)*$D$5)</f>
        <v>0</v>
      </c>
      <c r="AM134" s="30" t="n">
        <f aca="false">$C$5*AL133*AL133/(AL133*AL133+(1-AL133)*(1-AL133)*$D$5)</f>
        <v>0</v>
      </c>
      <c r="AN134" s="30" t="n">
        <f aca="false">$C$5*AM133*AM133/(AM133*AM133+(1-AM133)*(1-AM133)*$D$5)</f>
        <v>0</v>
      </c>
      <c r="AO134" s="30" t="n">
        <f aca="false">$C$5*AN133*AN133/(AN133*AN133+(1-AN133)*(1-AN133)*$D$5)</f>
        <v>0</v>
      </c>
      <c r="AP134" s="30" t="n">
        <f aca="false">$C$5*AO133*AO133/(AO133*AO133+(1-AO133)*(1-AO133)*$D$5)</f>
        <v>0</v>
      </c>
      <c r="AQ134" s="30" t="n">
        <f aca="false">$C$5*AP133*AP133/(AP133*AP133+(1-AP133)*(1-AP133)*$D$5)</f>
        <v>0</v>
      </c>
      <c r="AR134" s="30" t="n">
        <f aca="false">$C$5*AQ133*AQ133/(AQ133*AQ133+(1-AQ133)*(1-AQ133)*$D$5)</f>
        <v>0</v>
      </c>
      <c r="AS134" s="30" t="n">
        <f aca="false">$C$5*AR133*AR133/(AR133*AR133+(1-AR133)*(1-AR133)*$D$5)</f>
        <v>0</v>
      </c>
      <c r="AT134" s="30" t="n">
        <f aca="false">$C$5*AS133*AS133/(AS133*AS133+(1-AS133)*(1-AS133)*$D$5)</f>
        <v>0</v>
      </c>
      <c r="AU134" s="30" t="n">
        <f aca="false">$C$5*AT133*AT133/(AT133*AT133+(1-AT133)*(1-AT133)*$D$5)</f>
        <v>0</v>
      </c>
      <c r="AV134" s="30" t="n">
        <f aca="false">$C$5*AU133*AU133/(AU133*AU133+(1-AU133)*(1-AU133)*$D$5)</f>
        <v>0</v>
      </c>
      <c r="AW134" s="30" t="n">
        <f aca="false">$C$5*AV133*AV133/(AV133*AV133+(1-AV133)*(1-AV133)*$D$5)</f>
        <v>0</v>
      </c>
      <c r="AX134" s="30" t="n">
        <f aca="false">$C$5*AW133*AW133/(AW133*AW133+(1-AW133)*(1-AW133)*$D$5)</f>
        <v>0</v>
      </c>
      <c r="AY134" s="30" t="n">
        <f aca="false">$C$5*AX133*AX133/(AX133*AX133+(1-AX133)*(1-AX133)*$D$5)</f>
        <v>0</v>
      </c>
      <c r="AZ134" s="30" t="n">
        <f aca="false">$C$5*AY133*AY133/(AY133*AY133+(1-AY133)*(1-AY133)*$D$5)</f>
        <v>0</v>
      </c>
      <c r="BA134" s="30" t="n">
        <f aca="false">$C$5*AZ133*AZ133/(AZ133*AZ133+(1-AZ133)*(1-AZ133)*$D$5)</f>
        <v>0</v>
      </c>
      <c r="BB134" s="30" t="n">
        <f aca="false">$C$5*BA133*BA133/(BA133*BA133+(1-BA133)*(1-BA133)*$D$5)</f>
        <v>0</v>
      </c>
      <c r="BC134" s="30" t="n">
        <f aca="false">$C$5*BB133*BB133/(BB133*BB133+(1-BB133)*(1-BB133)*$D$5)</f>
        <v>0</v>
      </c>
      <c r="BD134" s="30" t="n">
        <f aca="false">$C$5*BC133*BC133/(BC133*BC133+(1-BC133)*(1-BC133)*$D$5)</f>
        <v>0</v>
      </c>
      <c r="BE134" s="30" t="n">
        <f aca="false">$C$5*BD133*BD133/(BD133*BD133+(1-BD133)*(1-BD133)*$D$5)</f>
        <v>0</v>
      </c>
      <c r="BF134" s="30" t="n">
        <f aca="false">$C$5*BE133*BE133/(BE133*BE133+(1-BE133)*(1-BE133)*$D$5)</f>
        <v>0</v>
      </c>
      <c r="BG134" s="30" t="n">
        <f aca="false">$C$5*BF133*BF133/(BF133*BF133+(1-BF133)*(1-BF133)*$D$5)</f>
        <v>0</v>
      </c>
      <c r="BH134" s="30" t="n">
        <f aca="false">$C$5*BG133*BG133/(BG133*BG133+(1-BG133)*(1-BG133)*$D$5)</f>
        <v>0</v>
      </c>
      <c r="BI134" s="30" t="n">
        <f aca="false">$C$5*BH133*BH133/(BH133*BH133+(1-BH133)*(1-BH133)*$D$5)</f>
        <v>0</v>
      </c>
      <c r="BJ134" s="30" t="n">
        <f aca="false">$C$5*BI133*BI133/(BI133*BI133+(1-BI133)*(1-BI133)*$D$5)</f>
        <v>0</v>
      </c>
      <c r="BK134" s="30" t="n">
        <f aca="false">$C$5*BJ133*BJ133/(BJ133*BJ133+(1-BJ133)*(1-BJ133)*$D$5)</f>
        <v>0</v>
      </c>
      <c r="BL134" s="30" t="n">
        <f aca="false">$C$5*BK133*BK133/(BK133*BK133+(1-BK133)*(1-BK133)*$D$5)</f>
        <v>0</v>
      </c>
      <c r="BM134" s="30" t="n">
        <f aca="false">$C$5*BL133*BL133/(BL133*BL133+(1-BL133)*(1-BL133)*$D$5)</f>
        <v>0</v>
      </c>
      <c r="BN134" s="30" t="n">
        <f aca="false">$C$5*BM133*BM133/(BM133*BM133+(1-BM133)*(1-BM133)*$D$5)</f>
        <v>0</v>
      </c>
      <c r="BO134" s="30" t="n">
        <f aca="false">$C$5*BN133*BN133/(BN133*BN133+(1-BN133)*(1-BN133)*$D$5)</f>
        <v>0</v>
      </c>
      <c r="BP134" s="30" t="n">
        <f aca="false">$C$5*BO133*BO133/(BO133*BO133+(1-BO133)*(1-BO133)*$D$5)</f>
        <v>0</v>
      </c>
      <c r="BQ134" s="30" t="n">
        <f aca="false">$C$5*BP133*BP133/(BP133*BP133+(1-BP133)*(1-BP133)*$D$5)</f>
        <v>0</v>
      </c>
      <c r="BR134" s="30" t="n">
        <f aca="false">$C$5*BQ133*BQ133/(BQ133*BQ133+(1-BQ133)*(1-BQ133)*$D$5)</f>
        <v>0</v>
      </c>
      <c r="BS134" s="30" t="n">
        <f aca="false">$C$5*BR133*BR133/(BR133*BR133+(1-BR133)*(1-BR133)*$D$5)</f>
        <v>0</v>
      </c>
      <c r="BT134" s="30" t="n">
        <f aca="false">$C$5*BS133*BS133/(BS133*BS133+(1-BS133)*(1-BS133)*$D$5)</f>
        <v>0</v>
      </c>
      <c r="BU134" s="30" t="n">
        <f aca="false">$C$5*BT133*BT133/(BT133*BT133+(1-BT133)*(1-BT133)*$D$5)</f>
        <v>0</v>
      </c>
      <c r="BV134" s="30" t="n">
        <f aca="false">$C$5*BU133*BU133/(BU133*BU133+(1-BU133)*(1-BU133)*$D$5)</f>
        <v>0</v>
      </c>
      <c r="BW134" s="30" t="n">
        <f aca="false">$C$5*BV133*BV133/(BV133*BV133+(1-BV133)*(1-BV133)*$D$5)</f>
        <v>0</v>
      </c>
      <c r="BX134" s="30" t="n">
        <f aca="false">$C$5*BW133*BW133/(BW133*BW133+(1-BW133)*(1-BW133)*$D$5)</f>
        <v>0</v>
      </c>
      <c r="BY134" s="30" t="n">
        <f aca="false">$C$5*BX133*BX133/(BX133*BX133+(1-BX133)*(1-BX133)*$D$5)</f>
        <v>0</v>
      </c>
      <c r="BZ134" s="30" t="n">
        <f aca="false">$C$5*BY133*BY133/(BY133*BY133+(1-BY133)*(1-BY133)*$D$5)</f>
        <v>0</v>
      </c>
      <c r="CA134" s="30" t="n">
        <f aca="false">$C$5*BZ133*BZ133/(BZ133*BZ133+(1-BZ133)*(1-BZ133)*$D$5)</f>
        <v>0</v>
      </c>
      <c r="CB134" s="30" t="n">
        <f aca="false">$C$5*CA133*CA133/(CA133*CA133+(1-CA133)*(1-CA133)*$D$5)</f>
        <v>0</v>
      </c>
      <c r="CC134" s="30" t="n">
        <f aca="false">$C$5*CB133*CB133/(CB133*CB133+(1-CB133)*(1-CB133)*$D$5)</f>
        <v>0</v>
      </c>
      <c r="CD134" s="30" t="n">
        <f aca="false">$C$5*CC133*CC133/(CC133*CC133+(1-CC133)*(1-CC133)*$D$5)</f>
        <v>0</v>
      </c>
      <c r="CE134" s="30" t="n">
        <f aca="false">$C$5*CD133*CD133/(CD133*CD133+(1-CD133)*(1-CD133)*$D$5)</f>
        <v>0</v>
      </c>
      <c r="CF134" s="30" t="n">
        <f aca="false">$C$5*CE133*CE133/(CE133*CE133+(1-CE133)*(1-CE133)*$D$5)</f>
        <v>0</v>
      </c>
      <c r="CG134" s="30" t="n">
        <f aca="false">$C$5*CF133*CF133/(CF133*CF133+(1-CF133)*(1-CF133)*$D$5)</f>
        <v>0</v>
      </c>
      <c r="CH134" s="30" t="n">
        <f aca="false">$C$5*CG133*CG133/(CG133*CG133+(1-CG133)*(1-CG133)*$D$5)</f>
        <v>0</v>
      </c>
      <c r="CI134" s="30" t="n">
        <f aca="false">$C$5*CH133*CH133/(CH133*CH133+(1-CH133)*(1-CH133)*$D$5)</f>
        <v>0</v>
      </c>
      <c r="CJ134" s="30" t="n">
        <f aca="false">$C$5*CI133*CI133/(CI133*CI133+(1-CI133)*(1-CI133)*$D$5)</f>
        <v>0</v>
      </c>
      <c r="CK134" s="30" t="n">
        <f aca="false">$C$5*CJ133*CJ133/(CJ133*CJ133+(1-CJ133)*(1-CJ133)*$D$5)</f>
        <v>0</v>
      </c>
      <c r="CL134" s="30" t="n">
        <f aca="false">$C$5*CK133*CK133/(CK133*CK133+(1-CK133)*(1-CK133)*$D$5)</f>
        <v>0</v>
      </c>
      <c r="CM134" s="30" t="n">
        <f aca="false">$C$5*CL133*CL133/(CL133*CL133+(1-CL133)*(1-CL133)*$D$5)</f>
        <v>0</v>
      </c>
      <c r="CN134" s="30" t="n">
        <f aca="false">$C$5*CM133*CM133/(CM133*CM133+(1-CM133)*(1-CM133)*$D$5)</f>
        <v>0</v>
      </c>
      <c r="CO134" s="30" t="n">
        <f aca="false">$C$5*CN133*CN133/(CN133*CN133+(1-CN133)*(1-CN133)*$D$5)</f>
        <v>0</v>
      </c>
      <c r="CP134" s="30" t="n">
        <f aca="false">$C$5*CO133*CO133/(CO133*CO133+(1-CO133)*(1-CO133)*$D$5)</f>
        <v>0</v>
      </c>
      <c r="CQ134" s="30" t="n">
        <f aca="false">$C$5*CP133*CP133/(CP133*CP133+(1-CP133)*(1-CP133)*$D$5)</f>
        <v>0</v>
      </c>
      <c r="CR134" s="30" t="n">
        <f aca="false">$C$5*CQ133*CQ133/(CQ133*CQ133+(1-CQ133)*(1-CQ133)*$D$5)</f>
        <v>0</v>
      </c>
      <c r="CS134" s="30" t="n">
        <f aca="false">$C$5*CR133*CR133/(CR133*CR133+(1-CR133)*(1-CR133)*$D$5)</f>
        <v>0</v>
      </c>
      <c r="CT134" s="30" t="n">
        <f aca="false">$C$5*CS133*CS133/(CS133*CS133+(1-CS133)*(1-CS133)*$D$5)</f>
        <v>0</v>
      </c>
      <c r="CU134" s="30" t="n">
        <f aca="false">$C$5*CT133*CT133/(CT133*CT133+(1-CT133)*(1-CT133)*$D$5)</f>
        <v>0</v>
      </c>
      <c r="CV134" s="30" t="n">
        <f aca="false">$C$5*CU133*CU133/(CU133*CU133+(1-CU133)*(1-CU133)*$D$5)</f>
        <v>0</v>
      </c>
      <c r="CW134" s="30" t="n">
        <f aca="false">$C$5*CV133*CV133/(CV133*CV133+(1-CV133)*(1-CV133)*$D$5)</f>
        <v>0</v>
      </c>
      <c r="CX134" s="30" t="n">
        <f aca="false">$C$5*CW133*CW133/(CW133*CW133+(1-CW133)*(1-CW133)*$D$5)</f>
        <v>0</v>
      </c>
      <c r="CY134" s="30" t="n">
        <f aca="false">$C$5*CX133*CX133/(CX133*CX133+(1-CX133)*(1-CX133)*$D$5)</f>
        <v>0</v>
      </c>
      <c r="CZ134" s="30" t="n">
        <f aca="false">$C$5*CY133*CY133/(CY133*CY133+(1-CY133)*(1-CY133)*$D$5)</f>
        <v>0</v>
      </c>
      <c r="DA134" s="30" t="n">
        <f aca="false">$C$5*CZ133*CZ133/(CZ133*CZ133+(1-CZ133)*(1-CZ133)*$D$5)</f>
        <v>0</v>
      </c>
      <c r="DB134" s="30" t="n">
        <f aca="false">$C$5*DA133*DA133/(DA133*DA133+(1-DA133)*(1-DA133)*$D$5)</f>
        <v>0</v>
      </c>
      <c r="DC134" s="30" t="n">
        <f aca="false">$C$5*DB133*DB133/(DB133*DB133+(1-DB133)*(1-DB133)*$D$5)</f>
        <v>0</v>
      </c>
      <c r="DD134" s="30" t="n">
        <f aca="false">$C$5*DC133*DC133/(DC133*DC133+(1-DC133)*(1-DC133)*$D$5)</f>
        <v>0</v>
      </c>
      <c r="DE134" s="30" t="n">
        <f aca="false">$C$5*DD133*DD133/(DD133*DD133+(1-DD133)*(1-DD133)*$D$5)</f>
        <v>0</v>
      </c>
      <c r="DF134" s="30" t="n">
        <f aca="false">$C$5*DE133*DE133/(DE133*DE133+(1-DE133)*(1-DE133)*$D$5)</f>
        <v>0</v>
      </c>
      <c r="DG134" s="30" t="n">
        <f aca="false">$C$5*DF133*DF133/(DF133*DF133+(1-DF133)*(1-DF133)*$D$5)</f>
        <v>0</v>
      </c>
      <c r="DH134" s="30" t="n">
        <f aca="false">$C$5*DG133*DG133/(DG133*DG133+(1-DG133)*(1-DG133)*$D$5)</f>
        <v>0</v>
      </c>
      <c r="DI134" s="30" t="n">
        <f aca="false">$C$5*DH133*DH133/(DH133*DH133+(1-DH133)*(1-DH133)*$D$5)</f>
        <v>0</v>
      </c>
      <c r="DJ134" s="30" t="n">
        <f aca="false">$C$5*DI133*DI133/(DI133*DI133+(1-DI133)*(1-DI133)*$D$5)</f>
        <v>0</v>
      </c>
      <c r="DK134" s="30" t="n">
        <f aca="false">$C$5*DJ133*DJ133/(DJ133*DJ133+(1-DJ133)*(1-DJ133)*$D$5)</f>
        <v>0</v>
      </c>
      <c r="DL134" s="30" t="n">
        <f aca="false">$C$5*DK133*DK133/(DK133*DK133+(1-DK133)*(1-DK133)*$D$5)</f>
        <v>0</v>
      </c>
      <c r="DM134" s="30" t="n">
        <f aca="false">$C$5*DL133*DL133/(DL133*DL133+(1-DL133)*(1-DL133)*$D$5)</f>
        <v>0</v>
      </c>
      <c r="DN134" s="30" t="n">
        <f aca="false">$C$5*DM133*DM133/(DM133*DM133+(1-DM133)*(1-DM133)*$D$5)</f>
        <v>0</v>
      </c>
      <c r="DO134" s="30" t="n">
        <f aca="false">$C$5*DN133*DN133/(DN133*DN133+(1-DN133)*(1-DN133)*$D$5)</f>
        <v>0</v>
      </c>
      <c r="DP134" s="30" t="n">
        <f aca="false">$C$5*DO133*DO133/(DO133*DO133+(1-DO133)*(1-DO133)*$D$5)</f>
        <v>0</v>
      </c>
      <c r="DQ134" s="30" t="n">
        <f aca="false">$C$5*DP133*DP133/(DP133*DP133+(1-DP133)*(1-DP133)*$D$5)</f>
        <v>0</v>
      </c>
      <c r="DR134" s="30" t="n">
        <f aca="false">$C$5*DQ133*DQ133/(DQ133*DQ133+(1-DQ133)*(1-DQ133)*$D$5)</f>
        <v>0</v>
      </c>
      <c r="DS134" s="30" t="n">
        <f aca="false">$C$5*DR133*DR133/(DR133*DR133+(1-DR133)*(1-DR133)*$D$5)</f>
        <v>0</v>
      </c>
      <c r="DT134" s="30" t="n">
        <f aca="false">$C$5*DS133*DS133/(DS133*DS133+(1-DS133)*(1-DS133)*$D$5)</f>
        <v>0</v>
      </c>
      <c r="DU134" s="30" t="n">
        <f aca="false">$C$5*DT133*DT133/(DT133*DT133+(1-DT133)*(1-DT133)*$D$5)</f>
        <v>0</v>
      </c>
    </row>
    <row r="135" s="30" customFormat="true" ht="15.75" hidden="false" customHeight="false" outlineLevel="0" collapsed="false">
      <c r="A135" s="31"/>
      <c r="B135" s="21"/>
      <c r="C135" s="22" t="s">
        <v>10</v>
      </c>
      <c r="E135" s="28"/>
      <c r="F135" s="32"/>
      <c r="G135" s="33"/>
    </row>
    <row r="136" s="30" customFormat="true" ht="12.75" hidden="false" customHeight="false" outlineLevel="0" collapsed="false">
      <c r="A136" s="34" t="n">
        <f aca="false">A133+$A$5</f>
        <v>21</v>
      </c>
      <c r="B136" s="25" t="s">
        <v>11</v>
      </c>
      <c r="C136" s="26" t="n">
        <v>1</v>
      </c>
      <c r="D136" s="35" t="n">
        <f aca="false">D133+$A$5/$B$5*(D134-E134)</f>
        <v>0.965100185196219</v>
      </c>
      <c r="E136" s="35" t="n">
        <f aca="false">E133+$A$5/$B$5*(E134-F134)</f>
        <v>0.945829054184541</v>
      </c>
      <c r="F136" s="35" t="n">
        <f aca="false">F133+$A$5/$B$5*(F134-G134)</f>
        <v>0.929223367180191</v>
      </c>
      <c r="G136" s="35" t="n">
        <f aca="false">G133+$A$5/$B$5*(G134-H134)</f>
        <v>0.914210705197729</v>
      </c>
      <c r="H136" s="35" t="n">
        <f aca="false">H133+$A$5/$B$5*(H134-I134)</f>
        <v>0.900345535138816</v>
      </c>
      <c r="I136" s="35" t="n">
        <f aca="false">I133+$A$5/$B$5*(I134-J134)</f>
        <v>0.887374336575284</v>
      </c>
      <c r="J136" s="35" t="n">
        <f aca="false">J133+$A$5/$B$5*(J134-K134)</f>
        <v>0.875128801340257</v>
      </c>
      <c r="K136" s="35" t="n">
        <f aca="false">K133+$A$5/$B$5*(K134-L134)</f>
        <v>0.863486582654571</v>
      </c>
      <c r="L136" s="35" t="n">
        <f aca="false">L133+$A$5/$B$5*(L134-M134)</f>
        <v>0.852353204922606</v>
      </c>
      <c r="M136" s="35" t="n">
        <f aca="false">M133+$A$5/$B$5*(M134-N134)</f>
        <v>0.841652353194692</v>
      </c>
      <c r="N136" s="35" t="n">
        <f aca="false">N133+$A$5/$B$5*(N134-O134)</f>
        <v>0.831320019029508</v>
      </c>
      <c r="O136" s="35" t="n">
        <f aca="false">O133+$A$5/$B$5*(O134-P134)</f>
        <v>0.821300594849082</v>
      </c>
      <c r="P136" s="35" t="n">
        <f aca="false">P133+$A$5/$B$5*(P134-Q134)</f>
        <v>0.811543978630286</v>
      </c>
      <c r="Q136" s="35" t="n">
        <f aca="false">Q133+$A$5/$B$5*(Q134-R134)</f>
        <v>0.802003148704135</v>
      </c>
      <c r="R136" s="35" t="n">
        <f aca="false">R133+$A$5/$B$5*(R134-S134)</f>
        <v>0.792631811390218</v>
      </c>
      <c r="S136" s="35" t="n">
        <f aca="false">S133+$A$5/$B$5*(S134-T134)</f>
        <v>0.783381714810869</v>
      </c>
      <c r="T136" s="35" t="n">
        <f aca="false">T133+$A$5/$B$5*(T134-U134)</f>
        <v>0.774199105037164</v>
      </c>
      <c r="U136" s="35" t="n">
        <f aca="false">U133+$A$5/$B$5*(U134-V134)</f>
        <v>0.765019358612923</v>
      </c>
      <c r="V136" s="35" t="n">
        <f aca="false">V133+$A$5/$B$5*(V134-W134)</f>
        <v>0.755758023934914</v>
      </c>
      <c r="W136" s="35" t="n">
        <f aca="false">W133+$A$5/$B$5*(W134-X134)</f>
        <v>0.746294684862348</v>
      </c>
      <c r="X136" s="35" t="n">
        <f aca="false">X133+$A$5/$B$5*(X134-Y134)</f>
        <v>0.736438769003649</v>
      </c>
      <c r="Y136" s="35" t="n">
        <f aca="false">Y133+$A$5/$B$5*(Y134-Z134)</f>
        <v>0.72585948879762</v>
      </c>
      <c r="Z136" s="35" t="n">
        <f aca="false">Z133+$A$5/$B$5*(Z134-AA134)</f>
        <v>0.713887460506916</v>
      </c>
      <c r="AA136" s="35" t="n">
        <f aca="false">AA133+$A$5/$B$5*(AA134-AB134)</f>
        <v>0.698817106433473</v>
      </c>
      <c r="AB136" s="35" t="n">
        <f aca="false">AB133+$A$5/$B$5*(AB134-AC134)</f>
        <v>0.676102213215797</v>
      </c>
      <c r="AC136" s="35" t="n">
        <f aca="false">AC133+$A$5/$B$5*(AC134-AD134)</f>
        <v>0.560178407497402</v>
      </c>
      <c r="AD136" s="35" t="n">
        <f aca="false">AD133+$A$5/$B$5*(AD134-AE134)</f>
        <v>0.0305599890394836</v>
      </c>
      <c r="AE136" s="35" t="n">
        <f aca="false">AE133+$A$5/$B$5*(AE134-AF134)</f>
        <v>5.93069852653985E-011</v>
      </c>
      <c r="AF136" s="35" t="n">
        <f aca="false">AF133+$A$5/$B$5*(AF134-AG134)</f>
        <v>4.29757753242653E-062</v>
      </c>
      <c r="AG136" s="35" t="n">
        <f aca="false">AG133+$A$5/$B$5*(AG134-AH134)</f>
        <v>0</v>
      </c>
      <c r="AH136" s="35" t="n">
        <f aca="false">AH133+$A$5/$B$5*(AH134-AI134)</f>
        <v>0</v>
      </c>
      <c r="AI136" s="35" t="n">
        <f aca="false">AI133+$A$5/$B$5*(AI134-AJ134)</f>
        <v>0</v>
      </c>
      <c r="AJ136" s="35" t="n">
        <f aca="false">AJ133+$A$5/$B$5*(AJ134-AK134)</f>
        <v>0</v>
      </c>
      <c r="AK136" s="35" t="n">
        <f aca="false">AK133+$A$5/$B$5*(AK134-AL134)</f>
        <v>0</v>
      </c>
      <c r="AL136" s="35" t="n">
        <f aca="false">AL133+$A$5/$B$5*(AL134-AM134)</f>
        <v>0</v>
      </c>
      <c r="AM136" s="35" t="n">
        <f aca="false">AM133+$A$5/$B$5*(AM134-AN134)</f>
        <v>0</v>
      </c>
      <c r="AN136" s="35" t="n">
        <f aca="false">AN133+$A$5/$B$5*(AN134-AO134)</f>
        <v>0</v>
      </c>
      <c r="AO136" s="35" t="n">
        <f aca="false">AO133+$A$5/$B$5*(AO134-AP134)</f>
        <v>0</v>
      </c>
      <c r="AP136" s="35" t="n">
        <f aca="false">AP133+$A$5/$B$5*(AP134-AQ134)</f>
        <v>0</v>
      </c>
      <c r="AQ136" s="35" t="n">
        <f aca="false">AQ133+$A$5/$B$5*(AQ134-AR134)</f>
        <v>0</v>
      </c>
      <c r="AR136" s="35" t="n">
        <f aca="false">AR133+$A$5/$B$5*(AR134-AS134)</f>
        <v>0</v>
      </c>
      <c r="AS136" s="35" t="n">
        <f aca="false">AS133+$A$5/$B$5*(AS134-AT134)</f>
        <v>0</v>
      </c>
      <c r="AT136" s="35" t="n">
        <f aca="false">AT133+$A$5/$B$5*(AT134-AU134)</f>
        <v>0</v>
      </c>
      <c r="AU136" s="35" t="n">
        <f aca="false">AU133+$A$5/$B$5*(AU134-AV134)</f>
        <v>0</v>
      </c>
      <c r="AV136" s="35" t="n">
        <f aca="false">AV133+$A$5/$B$5*(AV134-AW134)</f>
        <v>0</v>
      </c>
      <c r="AW136" s="35" t="n">
        <f aca="false">AW133+$A$5/$B$5*(AW134-AX134)</f>
        <v>0</v>
      </c>
      <c r="AX136" s="35" t="n">
        <f aca="false">AX133+$A$5/$B$5*(AX134-AY134)</f>
        <v>0</v>
      </c>
      <c r="AY136" s="35" t="n">
        <f aca="false">AY133+$A$5/$B$5*(AY134-AZ134)</f>
        <v>0</v>
      </c>
      <c r="AZ136" s="35" t="n">
        <f aca="false">AZ133+$A$5/$B$5*(AZ134-BA134)</f>
        <v>0</v>
      </c>
      <c r="BA136" s="35" t="n">
        <f aca="false">BA133+$A$5/$B$5*(BA134-BB134)</f>
        <v>0</v>
      </c>
      <c r="BB136" s="35" t="n">
        <f aca="false">BB133+$A$5/$B$5*(BB134-BC134)</f>
        <v>0</v>
      </c>
      <c r="BC136" s="35" t="n">
        <f aca="false">BC133+$A$5/$B$5*(BC134-BD134)</f>
        <v>0</v>
      </c>
      <c r="BD136" s="35" t="n">
        <f aca="false">BD133+$A$5/$B$5*(BD134-BE134)</f>
        <v>0</v>
      </c>
      <c r="BE136" s="35" t="n">
        <f aca="false">BE133+$A$5/$B$5*(BE134-BF134)</f>
        <v>0</v>
      </c>
      <c r="BF136" s="35" t="n">
        <f aca="false">BF133+$A$5/$B$5*(BF134-BG134)</f>
        <v>0</v>
      </c>
      <c r="BG136" s="35" t="n">
        <f aca="false">BG133+$A$5/$B$5*(BG134-BH134)</f>
        <v>0</v>
      </c>
      <c r="BH136" s="35" t="n">
        <f aca="false">BH133+$A$5/$B$5*(BH134-BI134)</f>
        <v>0</v>
      </c>
      <c r="BI136" s="35" t="n">
        <f aca="false">BI133+$A$5/$B$5*(BI134-BJ134)</f>
        <v>0</v>
      </c>
      <c r="BJ136" s="35" t="n">
        <f aca="false">BJ133+$A$5/$B$5*(BJ134-BK134)</f>
        <v>0</v>
      </c>
      <c r="BK136" s="35" t="n">
        <f aca="false">BK133+$A$5/$B$5*(BK134-BL134)</f>
        <v>0</v>
      </c>
      <c r="BL136" s="35" t="n">
        <f aca="false">BL133+$A$5/$B$5*(BL134-BM134)</f>
        <v>0</v>
      </c>
      <c r="BM136" s="35" t="n">
        <f aca="false">BM133+$A$5/$B$5*(BM134-BN134)</f>
        <v>0</v>
      </c>
      <c r="BN136" s="35" t="n">
        <f aca="false">BN133+$A$5/$B$5*(BN134-BO134)</f>
        <v>0</v>
      </c>
      <c r="BO136" s="35" t="n">
        <f aca="false">BO133+$A$5/$B$5*(BO134-BP134)</f>
        <v>0</v>
      </c>
      <c r="BP136" s="35" t="n">
        <f aca="false">BP133+$A$5/$B$5*(BP134-BQ134)</f>
        <v>0</v>
      </c>
      <c r="BQ136" s="35" t="n">
        <f aca="false">BQ133+$A$5/$B$5*(BQ134-BR134)</f>
        <v>0</v>
      </c>
      <c r="BR136" s="35" t="n">
        <f aca="false">BR133+$A$5/$B$5*(BR134-BS134)</f>
        <v>0</v>
      </c>
      <c r="BS136" s="35" t="n">
        <f aca="false">BS133+$A$5/$B$5*(BS134-BT134)</f>
        <v>0</v>
      </c>
      <c r="BT136" s="35" t="n">
        <f aca="false">BT133+$A$5/$B$5*(BT134-BU134)</f>
        <v>0</v>
      </c>
      <c r="BU136" s="35" t="n">
        <f aca="false">BU133+$A$5/$B$5*(BU134-BV134)</f>
        <v>0</v>
      </c>
      <c r="BV136" s="35" t="n">
        <f aca="false">BV133+$A$5/$B$5*(BV134-BW134)</f>
        <v>0</v>
      </c>
      <c r="BW136" s="35" t="n">
        <f aca="false">BW133+$A$5/$B$5*(BW134-BX134)</f>
        <v>0</v>
      </c>
      <c r="BX136" s="35" t="n">
        <f aca="false">BX133+$A$5/$B$5*(BX134-BY134)</f>
        <v>0</v>
      </c>
      <c r="BY136" s="35" t="n">
        <f aca="false">BY133+$A$5/$B$5*(BY134-BZ134)</f>
        <v>0</v>
      </c>
      <c r="BZ136" s="35" t="n">
        <f aca="false">BZ133+$A$5/$B$5*(BZ134-CA134)</f>
        <v>0</v>
      </c>
      <c r="CA136" s="35" t="n">
        <f aca="false">CA133+$A$5/$B$5*(CA134-CB134)</f>
        <v>0</v>
      </c>
      <c r="CB136" s="35" t="n">
        <f aca="false">CB133+$A$5/$B$5*(CB134-CC134)</f>
        <v>0</v>
      </c>
      <c r="CC136" s="35" t="n">
        <f aca="false">CC133+$A$5/$B$5*(CC134-CD134)</f>
        <v>0</v>
      </c>
      <c r="CD136" s="35" t="n">
        <f aca="false">CD133+$A$5/$B$5*(CD134-CE134)</f>
        <v>0</v>
      </c>
      <c r="CE136" s="35" t="n">
        <f aca="false">CE133+$A$5/$B$5*(CE134-CF134)</f>
        <v>0</v>
      </c>
      <c r="CF136" s="35" t="n">
        <f aca="false">CF133+$A$5/$B$5*(CF134-CG134)</f>
        <v>0</v>
      </c>
      <c r="CG136" s="35" t="n">
        <f aca="false">CG133+$A$5/$B$5*(CG134-CH134)</f>
        <v>0</v>
      </c>
      <c r="CH136" s="35" t="n">
        <f aca="false">CH133+$A$5/$B$5*(CH134-CI134)</f>
        <v>0</v>
      </c>
      <c r="CI136" s="35" t="n">
        <f aca="false">CI133+$A$5/$B$5*(CI134-CJ134)</f>
        <v>0</v>
      </c>
      <c r="CJ136" s="35" t="n">
        <f aca="false">CJ133+$A$5/$B$5*(CJ134-CK134)</f>
        <v>0</v>
      </c>
      <c r="CK136" s="35" t="n">
        <f aca="false">CK133+$A$5/$B$5*(CK134-CL134)</f>
        <v>0</v>
      </c>
      <c r="CL136" s="35" t="n">
        <f aca="false">CL133+$A$5/$B$5*(CL134-CM134)</f>
        <v>0</v>
      </c>
      <c r="CM136" s="35" t="n">
        <f aca="false">CM133+$A$5/$B$5*(CM134-CN134)</f>
        <v>0</v>
      </c>
      <c r="CN136" s="35" t="n">
        <f aca="false">CN133+$A$5/$B$5*(CN134-CO134)</f>
        <v>0</v>
      </c>
      <c r="CO136" s="35" t="n">
        <f aca="false">CO133+$A$5/$B$5*(CO134-CP134)</f>
        <v>0</v>
      </c>
      <c r="CP136" s="35" t="n">
        <f aca="false">CP133+$A$5/$B$5*(CP134-CQ134)</f>
        <v>0</v>
      </c>
      <c r="CQ136" s="35" t="n">
        <f aca="false">CQ133+$A$5/$B$5*(CQ134-CR134)</f>
        <v>0</v>
      </c>
      <c r="CR136" s="35" t="n">
        <f aca="false">CR133+$A$5/$B$5*(CR134-CS134)</f>
        <v>0</v>
      </c>
      <c r="CS136" s="35" t="n">
        <f aca="false">CS133+$A$5/$B$5*(CS134-CT134)</f>
        <v>0</v>
      </c>
      <c r="CT136" s="35" t="n">
        <f aca="false">CT133+$A$5/$B$5*(CT134-CU134)</f>
        <v>0</v>
      </c>
      <c r="CU136" s="35" t="n">
        <f aca="false">CU133+$A$5/$B$5*(CU134-CV134)</f>
        <v>0</v>
      </c>
      <c r="CV136" s="35" t="n">
        <f aca="false">CV133+$A$5/$B$5*(CV134-CW134)</f>
        <v>0</v>
      </c>
      <c r="CW136" s="35" t="n">
        <f aca="false">CW133+$A$5/$B$5*(CW134-CX134)</f>
        <v>0</v>
      </c>
      <c r="CX136" s="35" t="n">
        <f aca="false">CX133+$A$5/$B$5*(CX134-CY134)</f>
        <v>0</v>
      </c>
      <c r="CY136" s="35" t="n">
        <f aca="false">CY133+$A$5/$B$5*(CY134-CZ134)</f>
        <v>0</v>
      </c>
      <c r="CZ136" s="35" t="n">
        <f aca="false">CZ133+$A$5/$B$5*(CZ134-DA134)</f>
        <v>0</v>
      </c>
      <c r="DA136" s="35" t="n">
        <f aca="false">DA133+$A$5/$B$5*(DA134-DB134)</f>
        <v>0</v>
      </c>
      <c r="DB136" s="35" t="n">
        <f aca="false">DB133+$A$5/$B$5*(DB134-DC134)</f>
        <v>0</v>
      </c>
      <c r="DC136" s="35" t="n">
        <f aca="false">DC133+$A$5/$B$5*(DC134-DD134)</f>
        <v>0</v>
      </c>
      <c r="DD136" s="35" t="n">
        <f aca="false">DD133+$A$5/$B$5*(DD134-DE134)</f>
        <v>0</v>
      </c>
      <c r="DE136" s="35" t="n">
        <f aca="false">DE133+$A$5/$B$5*(DE134-DF134)</f>
        <v>0</v>
      </c>
      <c r="DF136" s="35" t="n">
        <f aca="false">DF133+$A$5/$B$5*(DF134-DG134)</f>
        <v>0</v>
      </c>
      <c r="DG136" s="35" t="n">
        <f aca="false">DG133+$A$5/$B$5*(DG134-DH134)</f>
        <v>0</v>
      </c>
      <c r="DH136" s="35" t="n">
        <f aca="false">DH133+$A$5/$B$5*(DH134-DI134)</f>
        <v>0</v>
      </c>
      <c r="DI136" s="35" t="n">
        <f aca="false">DI133+$A$5/$B$5*(DI134-DJ134)</f>
        <v>0</v>
      </c>
      <c r="DJ136" s="35" t="n">
        <f aca="false">DJ133+$A$5/$B$5*(DJ134-DK134)</f>
        <v>0</v>
      </c>
      <c r="DK136" s="35" t="n">
        <f aca="false">DK133+$A$5/$B$5*(DK134-DL134)</f>
        <v>0</v>
      </c>
      <c r="DL136" s="35" t="n">
        <f aca="false">DL133+$A$5/$B$5*(DL134-DM134)</f>
        <v>0</v>
      </c>
      <c r="DM136" s="35" t="n">
        <f aca="false">DM133+$A$5/$B$5*(DM134-DN134)</f>
        <v>0</v>
      </c>
      <c r="DN136" s="35" t="n">
        <f aca="false">DN133+$A$5/$B$5*(DN134-DO134)</f>
        <v>0</v>
      </c>
      <c r="DO136" s="35" t="n">
        <f aca="false">DO133+$A$5/$B$5*(DO134-DP134)</f>
        <v>0</v>
      </c>
      <c r="DP136" s="35" t="n">
        <f aca="false">DP133+$A$5/$B$5*(DP134-DQ134)</f>
        <v>0</v>
      </c>
      <c r="DQ136" s="35" t="n">
        <f aca="false">DQ133+$A$5/$B$5*(DQ134-DR134)</f>
        <v>0</v>
      </c>
      <c r="DR136" s="35" t="n">
        <f aca="false">DR133+$A$5/$B$5*(DR134-DS134)</f>
        <v>0</v>
      </c>
      <c r="DS136" s="35" t="n">
        <f aca="false">DS133+$A$5/$B$5*(DS134-DT134)</f>
        <v>0</v>
      </c>
      <c r="DT136" s="35" t="n">
        <f aca="false">DT133+$A$5/$B$5*(DT134-DU134)</f>
        <v>0</v>
      </c>
    </row>
    <row r="137" s="30" customFormat="true" ht="15.75" hidden="false" customHeight="false" outlineLevel="0" collapsed="false">
      <c r="A137" s="28"/>
      <c r="B137" s="29" t="s">
        <v>12</v>
      </c>
      <c r="D137" s="30" t="n">
        <f aca="false">$C$5*C136*C136/(C136*C136+(1-C136)*(1-C136)*$D$5)</f>
        <v>1</v>
      </c>
      <c r="E137" s="30" t="n">
        <f aca="false">$C$5*D136*D136/(D136*D136+(1-D136)*(1-D136)*$D$5)</f>
        <v>0.998694027898065</v>
      </c>
      <c r="F137" s="30" t="n">
        <f aca="false">$C$5*E136*E136/(E136*E136+(1-E136)*(1-E136)*$D$5)</f>
        <v>0.996730470423002</v>
      </c>
      <c r="G137" s="30" t="n">
        <f aca="false">$C$5*F136*F136/(F136*F136+(1-F136)*(1-F136)*$D$5)</f>
        <v>0.994231973126836</v>
      </c>
      <c r="H137" s="30" t="n">
        <f aca="false">$C$5*G136*G136/(G136*G136+(1-G136)*(1-G136)*$D$5)</f>
        <v>0.99127097014881</v>
      </c>
      <c r="I137" s="30" t="n">
        <f aca="false">$C$5*H136*H136/(H136*H136+(1-H136)*(1-H136)*$D$5)</f>
        <v>0.987897172739768</v>
      </c>
      <c r="J137" s="30" t="n">
        <f aca="false">$C$5*I136*I136/(I136*I136+(1-I136)*(1-I136)*$D$5)</f>
        <v>0.98414665840128</v>
      </c>
      <c r="K137" s="30" t="n">
        <f aca="false">$C$5*J136*J136/(J136*J136+(1-J136)*(1-J136)*$D$5)</f>
        <v>0.980046130604828</v>
      </c>
      <c r="L137" s="30" t="n">
        <f aca="false">$C$5*K136*K136/(K136*K136+(1-K136)*(1-K136)*$D$5)</f>
        <v>0.975615263009078</v>
      </c>
      <c r="M137" s="30" t="n">
        <f aca="false">$C$5*L136*L136/(L136*L136+(1-L136)*(1-L136)*$D$5)</f>
        <v>0.970868082234693</v>
      </c>
      <c r="N137" s="30" t="n">
        <f aca="false">$C$5*M136*M136/(M136*M136+(1-M136)*(1-M136)*$D$5)</f>
        <v>0.965813775604199</v>
      </c>
      <c r="O137" s="30" t="n">
        <f aca="false">$C$5*N136*N136/(N136*N136+(1-N136)*(1-N136)*$D$5)</f>
        <v>0.960457094420233</v>
      </c>
      <c r="P137" s="30" t="n">
        <f aca="false">$C$5*O136*O136/(O136*O136+(1-O136)*(1-O136)*$D$5)</f>
        <v>0.954798418513465</v>
      </c>
      <c r="Q137" s="30" t="n">
        <f aca="false">$C$5*P136*P136/(P136*P136+(1-P136)*(1-P136)*$D$5)</f>
        <v>0.948833475849217</v>
      </c>
      <c r="R137" s="30" t="n">
        <f aca="false">$C$5*Q136*Q136/(Q136*Q136+(1-Q136)*(1-Q136)*$D$5)</f>
        <v>0.942552645025863</v>
      </c>
      <c r="S137" s="30" t="n">
        <f aca="false">$C$5*R136*R136/(R136*R136+(1-R136)*(1-R136)*$D$5)</f>
        <v>0.935939676162637</v>
      </c>
      <c r="T137" s="30" t="n">
        <f aca="false">$C$5*S136*S136/(S136*S136+(1-S136)*(1-S136)*$D$5)</f>
        <v>0.928969507586549</v>
      </c>
      <c r="U137" s="30" t="n">
        <f aca="false">$C$5*T136*T136/(T136*T136+(1-T136)*(1-T136)*$D$5)</f>
        <v>0.921604593120332</v>
      </c>
      <c r="V137" s="30" t="n">
        <f aca="false">$C$5*U136*U136/(U136*U136+(1-U136)*(1-U136)*$D$5)</f>
        <v>0.913788535105591</v>
      </c>
      <c r="W137" s="30" t="n">
        <f aca="false">$C$5*V136*V136/(V136*V136+(1-V136)*(1-V136)*$D$5)</f>
        <v>0.905434619919619</v>
      </c>
      <c r="X137" s="30" t="n">
        <f aca="false">$C$5*W136*W136/(W136*W136+(1-W136)*(1-W136)*$D$5)</f>
        <v>0.896404163936725</v>
      </c>
      <c r="Y137" s="30" t="n">
        <f aca="false">$C$5*X136*X136/(X136*X136+(1-X136)*(1-X136)*$D$5)</f>
        <v>0.886459995009492</v>
      </c>
      <c r="Z137" s="30" t="n">
        <f aca="false">$C$5*Y136*Y136/(Y136*Y136+(1-Y136)*(1-Y136)*$D$5)</f>
        <v>0.875166284265257</v>
      </c>
      <c r="AA137" s="30" t="n">
        <f aca="false">$C$5*Z136*Z136/(Z136*Z136+(1-Z136)*(1-Z136)*$D$5)</f>
        <v>0.861604426831513</v>
      </c>
      <c r="AB137" s="30" t="n">
        <f aca="false">$C$5*AA136*AA136/(AA136*AA136+(1-AA136)*(1-AA136)*$D$5)</f>
        <v>0.843346654526965</v>
      </c>
      <c r="AC137" s="30" t="n">
        <f aca="false">$C$5*AB136*AB136/(AB136*AB136+(1-AB136)*(1-AB136)*$D$5)</f>
        <v>0.813335764658022</v>
      </c>
      <c r="AD137" s="30" t="n">
        <f aca="false">$C$5*AC136*AC136/(AC136*AC136+(1-AC136)*(1-AC136)*$D$5)</f>
        <v>0.618638249440674</v>
      </c>
      <c r="AE137" s="30" t="n">
        <f aca="false">$C$5*AD136*AD136/(AD136*AD136+(1-AD136)*(1-AD136)*$D$5)</f>
        <v>0.000992734591204239</v>
      </c>
      <c r="AF137" s="30" t="n">
        <f aca="false">$C$5*AE136*AE136/(AE136*AE136+(1-AE136)*(1-AE136)*$D$5)</f>
        <v>3.5173185016874E-021</v>
      </c>
      <c r="AG137" s="30" t="n">
        <f aca="false">$C$5*AF136*AF136/(AF136*AF136+(1-AF136)*(1-AF136)*$D$5)</f>
        <v>1.84691726472173E-123</v>
      </c>
      <c r="AH137" s="30" t="n">
        <f aca="false">$C$5*AG136*AG136/(AG136*AG136+(1-AG136)*(1-AG136)*$D$5)</f>
        <v>0</v>
      </c>
      <c r="AI137" s="30" t="n">
        <f aca="false">$C$5*AH136*AH136/(AH136*AH136+(1-AH136)*(1-AH136)*$D$5)</f>
        <v>0</v>
      </c>
      <c r="AJ137" s="30" t="n">
        <f aca="false">$C$5*AI136*AI136/(AI136*AI136+(1-AI136)*(1-AI136)*$D$5)</f>
        <v>0</v>
      </c>
      <c r="AK137" s="30" t="n">
        <f aca="false">$C$5*AJ136*AJ136/(AJ136*AJ136+(1-AJ136)*(1-AJ136)*$D$5)</f>
        <v>0</v>
      </c>
      <c r="AL137" s="30" t="n">
        <f aca="false">$C$5*AK136*AK136/(AK136*AK136+(1-AK136)*(1-AK136)*$D$5)</f>
        <v>0</v>
      </c>
      <c r="AM137" s="30" t="n">
        <f aca="false">$C$5*AL136*AL136/(AL136*AL136+(1-AL136)*(1-AL136)*$D$5)</f>
        <v>0</v>
      </c>
      <c r="AN137" s="30" t="n">
        <f aca="false">$C$5*AM136*AM136/(AM136*AM136+(1-AM136)*(1-AM136)*$D$5)</f>
        <v>0</v>
      </c>
      <c r="AO137" s="30" t="n">
        <f aca="false">$C$5*AN136*AN136/(AN136*AN136+(1-AN136)*(1-AN136)*$D$5)</f>
        <v>0</v>
      </c>
      <c r="AP137" s="30" t="n">
        <f aca="false">$C$5*AO136*AO136/(AO136*AO136+(1-AO136)*(1-AO136)*$D$5)</f>
        <v>0</v>
      </c>
      <c r="AQ137" s="30" t="n">
        <f aca="false">$C$5*AP136*AP136/(AP136*AP136+(1-AP136)*(1-AP136)*$D$5)</f>
        <v>0</v>
      </c>
      <c r="AR137" s="30" t="n">
        <f aca="false">$C$5*AQ136*AQ136/(AQ136*AQ136+(1-AQ136)*(1-AQ136)*$D$5)</f>
        <v>0</v>
      </c>
      <c r="AS137" s="30" t="n">
        <f aca="false">$C$5*AR136*AR136/(AR136*AR136+(1-AR136)*(1-AR136)*$D$5)</f>
        <v>0</v>
      </c>
      <c r="AT137" s="30" t="n">
        <f aca="false">$C$5*AS136*AS136/(AS136*AS136+(1-AS136)*(1-AS136)*$D$5)</f>
        <v>0</v>
      </c>
      <c r="AU137" s="30" t="n">
        <f aca="false">$C$5*AT136*AT136/(AT136*AT136+(1-AT136)*(1-AT136)*$D$5)</f>
        <v>0</v>
      </c>
      <c r="AV137" s="30" t="n">
        <f aca="false">$C$5*AU136*AU136/(AU136*AU136+(1-AU136)*(1-AU136)*$D$5)</f>
        <v>0</v>
      </c>
      <c r="AW137" s="30" t="n">
        <f aca="false">$C$5*AV136*AV136/(AV136*AV136+(1-AV136)*(1-AV136)*$D$5)</f>
        <v>0</v>
      </c>
      <c r="AX137" s="30" t="n">
        <f aca="false">$C$5*AW136*AW136/(AW136*AW136+(1-AW136)*(1-AW136)*$D$5)</f>
        <v>0</v>
      </c>
      <c r="AY137" s="30" t="n">
        <f aca="false">$C$5*AX136*AX136/(AX136*AX136+(1-AX136)*(1-AX136)*$D$5)</f>
        <v>0</v>
      </c>
      <c r="AZ137" s="30" t="n">
        <f aca="false">$C$5*AY136*AY136/(AY136*AY136+(1-AY136)*(1-AY136)*$D$5)</f>
        <v>0</v>
      </c>
      <c r="BA137" s="30" t="n">
        <f aca="false">$C$5*AZ136*AZ136/(AZ136*AZ136+(1-AZ136)*(1-AZ136)*$D$5)</f>
        <v>0</v>
      </c>
      <c r="BB137" s="30" t="n">
        <f aca="false">$C$5*BA136*BA136/(BA136*BA136+(1-BA136)*(1-BA136)*$D$5)</f>
        <v>0</v>
      </c>
      <c r="BC137" s="30" t="n">
        <f aca="false">$C$5*BB136*BB136/(BB136*BB136+(1-BB136)*(1-BB136)*$D$5)</f>
        <v>0</v>
      </c>
      <c r="BD137" s="30" t="n">
        <f aca="false">$C$5*BC136*BC136/(BC136*BC136+(1-BC136)*(1-BC136)*$D$5)</f>
        <v>0</v>
      </c>
      <c r="BE137" s="30" t="n">
        <f aca="false">$C$5*BD136*BD136/(BD136*BD136+(1-BD136)*(1-BD136)*$D$5)</f>
        <v>0</v>
      </c>
      <c r="BF137" s="30" t="n">
        <f aca="false">$C$5*BE136*BE136/(BE136*BE136+(1-BE136)*(1-BE136)*$D$5)</f>
        <v>0</v>
      </c>
      <c r="BG137" s="30" t="n">
        <f aca="false">$C$5*BF136*BF136/(BF136*BF136+(1-BF136)*(1-BF136)*$D$5)</f>
        <v>0</v>
      </c>
      <c r="BH137" s="30" t="n">
        <f aca="false">$C$5*BG136*BG136/(BG136*BG136+(1-BG136)*(1-BG136)*$D$5)</f>
        <v>0</v>
      </c>
      <c r="BI137" s="30" t="n">
        <f aca="false">$C$5*BH136*BH136/(BH136*BH136+(1-BH136)*(1-BH136)*$D$5)</f>
        <v>0</v>
      </c>
      <c r="BJ137" s="30" t="n">
        <f aca="false">$C$5*BI136*BI136/(BI136*BI136+(1-BI136)*(1-BI136)*$D$5)</f>
        <v>0</v>
      </c>
      <c r="BK137" s="30" t="n">
        <f aca="false">$C$5*BJ136*BJ136/(BJ136*BJ136+(1-BJ136)*(1-BJ136)*$D$5)</f>
        <v>0</v>
      </c>
      <c r="BL137" s="30" t="n">
        <f aca="false">$C$5*BK136*BK136/(BK136*BK136+(1-BK136)*(1-BK136)*$D$5)</f>
        <v>0</v>
      </c>
      <c r="BM137" s="30" t="n">
        <f aca="false">$C$5*BL136*BL136/(BL136*BL136+(1-BL136)*(1-BL136)*$D$5)</f>
        <v>0</v>
      </c>
      <c r="BN137" s="30" t="n">
        <f aca="false">$C$5*BM136*BM136/(BM136*BM136+(1-BM136)*(1-BM136)*$D$5)</f>
        <v>0</v>
      </c>
      <c r="BO137" s="30" t="n">
        <f aca="false">$C$5*BN136*BN136/(BN136*BN136+(1-BN136)*(1-BN136)*$D$5)</f>
        <v>0</v>
      </c>
      <c r="BP137" s="30" t="n">
        <f aca="false">$C$5*BO136*BO136/(BO136*BO136+(1-BO136)*(1-BO136)*$D$5)</f>
        <v>0</v>
      </c>
      <c r="BQ137" s="30" t="n">
        <f aca="false">$C$5*BP136*BP136/(BP136*BP136+(1-BP136)*(1-BP136)*$D$5)</f>
        <v>0</v>
      </c>
      <c r="BR137" s="30" t="n">
        <f aca="false">$C$5*BQ136*BQ136/(BQ136*BQ136+(1-BQ136)*(1-BQ136)*$D$5)</f>
        <v>0</v>
      </c>
      <c r="BS137" s="30" t="n">
        <f aca="false">$C$5*BR136*BR136/(BR136*BR136+(1-BR136)*(1-BR136)*$D$5)</f>
        <v>0</v>
      </c>
      <c r="BT137" s="30" t="n">
        <f aca="false">$C$5*BS136*BS136/(BS136*BS136+(1-BS136)*(1-BS136)*$D$5)</f>
        <v>0</v>
      </c>
      <c r="BU137" s="30" t="n">
        <f aca="false">$C$5*BT136*BT136/(BT136*BT136+(1-BT136)*(1-BT136)*$D$5)</f>
        <v>0</v>
      </c>
      <c r="BV137" s="30" t="n">
        <f aca="false">$C$5*BU136*BU136/(BU136*BU136+(1-BU136)*(1-BU136)*$D$5)</f>
        <v>0</v>
      </c>
      <c r="BW137" s="30" t="n">
        <f aca="false">$C$5*BV136*BV136/(BV136*BV136+(1-BV136)*(1-BV136)*$D$5)</f>
        <v>0</v>
      </c>
      <c r="BX137" s="30" t="n">
        <f aca="false">$C$5*BW136*BW136/(BW136*BW136+(1-BW136)*(1-BW136)*$D$5)</f>
        <v>0</v>
      </c>
      <c r="BY137" s="30" t="n">
        <f aca="false">$C$5*BX136*BX136/(BX136*BX136+(1-BX136)*(1-BX136)*$D$5)</f>
        <v>0</v>
      </c>
      <c r="BZ137" s="30" t="n">
        <f aca="false">$C$5*BY136*BY136/(BY136*BY136+(1-BY136)*(1-BY136)*$D$5)</f>
        <v>0</v>
      </c>
      <c r="CA137" s="30" t="n">
        <f aca="false">$C$5*BZ136*BZ136/(BZ136*BZ136+(1-BZ136)*(1-BZ136)*$D$5)</f>
        <v>0</v>
      </c>
      <c r="CB137" s="30" t="n">
        <f aca="false">$C$5*CA136*CA136/(CA136*CA136+(1-CA136)*(1-CA136)*$D$5)</f>
        <v>0</v>
      </c>
      <c r="CC137" s="30" t="n">
        <f aca="false">$C$5*CB136*CB136/(CB136*CB136+(1-CB136)*(1-CB136)*$D$5)</f>
        <v>0</v>
      </c>
      <c r="CD137" s="30" t="n">
        <f aca="false">$C$5*CC136*CC136/(CC136*CC136+(1-CC136)*(1-CC136)*$D$5)</f>
        <v>0</v>
      </c>
      <c r="CE137" s="30" t="n">
        <f aca="false">$C$5*CD136*CD136/(CD136*CD136+(1-CD136)*(1-CD136)*$D$5)</f>
        <v>0</v>
      </c>
      <c r="CF137" s="30" t="n">
        <f aca="false">$C$5*CE136*CE136/(CE136*CE136+(1-CE136)*(1-CE136)*$D$5)</f>
        <v>0</v>
      </c>
      <c r="CG137" s="30" t="n">
        <f aca="false">$C$5*CF136*CF136/(CF136*CF136+(1-CF136)*(1-CF136)*$D$5)</f>
        <v>0</v>
      </c>
      <c r="CH137" s="30" t="n">
        <f aca="false">$C$5*CG136*CG136/(CG136*CG136+(1-CG136)*(1-CG136)*$D$5)</f>
        <v>0</v>
      </c>
      <c r="CI137" s="30" t="n">
        <f aca="false">$C$5*CH136*CH136/(CH136*CH136+(1-CH136)*(1-CH136)*$D$5)</f>
        <v>0</v>
      </c>
      <c r="CJ137" s="30" t="n">
        <f aca="false">$C$5*CI136*CI136/(CI136*CI136+(1-CI136)*(1-CI136)*$D$5)</f>
        <v>0</v>
      </c>
      <c r="CK137" s="30" t="n">
        <f aca="false">$C$5*CJ136*CJ136/(CJ136*CJ136+(1-CJ136)*(1-CJ136)*$D$5)</f>
        <v>0</v>
      </c>
      <c r="CL137" s="30" t="n">
        <f aca="false">$C$5*CK136*CK136/(CK136*CK136+(1-CK136)*(1-CK136)*$D$5)</f>
        <v>0</v>
      </c>
      <c r="CM137" s="30" t="n">
        <f aca="false">$C$5*CL136*CL136/(CL136*CL136+(1-CL136)*(1-CL136)*$D$5)</f>
        <v>0</v>
      </c>
      <c r="CN137" s="30" t="n">
        <f aca="false">$C$5*CM136*CM136/(CM136*CM136+(1-CM136)*(1-CM136)*$D$5)</f>
        <v>0</v>
      </c>
      <c r="CO137" s="30" t="n">
        <f aca="false">$C$5*CN136*CN136/(CN136*CN136+(1-CN136)*(1-CN136)*$D$5)</f>
        <v>0</v>
      </c>
      <c r="CP137" s="30" t="n">
        <f aca="false">$C$5*CO136*CO136/(CO136*CO136+(1-CO136)*(1-CO136)*$D$5)</f>
        <v>0</v>
      </c>
      <c r="CQ137" s="30" t="n">
        <f aca="false">$C$5*CP136*CP136/(CP136*CP136+(1-CP136)*(1-CP136)*$D$5)</f>
        <v>0</v>
      </c>
      <c r="CR137" s="30" t="n">
        <f aca="false">$C$5*CQ136*CQ136/(CQ136*CQ136+(1-CQ136)*(1-CQ136)*$D$5)</f>
        <v>0</v>
      </c>
      <c r="CS137" s="30" t="n">
        <f aca="false">$C$5*CR136*CR136/(CR136*CR136+(1-CR136)*(1-CR136)*$D$5)</f>
        <v>0</v>
      </c>
      <c r="CT137" s="30" t="n">
        <f aca="false">$C$5*CS136*CS136/(CS136*CS136+(1-CS136)*(1-CS136)*$D$5)</f>
        <v>0</v>
      </c>
      <c r="CU137" s="30" t="n">
        <f aca="false">$C$5*CT136*CT136/(CT136*CT136+(1-CT136)*(1-CT136)*$D$5)</f>
        <v>0</v>
      </c>
      <c r="CV137" s="30" t="n">
        <f aca="false">$C$5*CU136*CU136/(CU136*CU136+(1-CU136)*(1-CU136)*$D$5)</f>
        <v>0</v>
      </c>
      <c r="CW137" s="30" t="n">
        <f aca="false">$C$5*CV136*CV136/(CV136*CV136+(1-CV136)*(1-CV136)*$D$5)</f>
        <v>0</v>
      </c>
      <c r="CX137" s="30" t="n">
        <f aca="false">$C$5*CW136*CW136/(CW136*CW136+(1-CW136)*(1-CW136)*$D$5)</f>
        <v>0</v>
      </c>
      <c r="CY137" s="30" t="n">
        <f aca="false">$C$5*CX136*CX136/(CX136*CX136+(1-CX136)*(1-CX136)*$D$5)</f>
        <v>0</v>
      </c>
      <c r="CZ137" s="30" t="n">
        <f aca="false">$C$5*CY136*CY136/(CY136*CY136+(1-CY136)*(1-CY136)*$D$5)</f>
        <v>0</v>
      </c>
      <c r="DA137" s="30" t="n">
        <f aca="false">$C$5*CZ136*CZ136/(CZ136*CZ136+(1-CZ136)*(1-CZ136)*$D$5)</f>
        <v>0</v>
      </c>
      <c r="DB137" s="30" t="n">
        <f aca="false">$C$5*DA136*DA136/(DA136*DA136+(1-DA136)*(1-DA136)*$D$5)</f>
        <v>0</v>
      </c>
      <c r="DC137" s="30" t="n">
        <f aca="false">$C$5*DB136*DB136/(DB136*DB136+(1-DB136)*(1-DB136)*$D$5)</f>
        <v>0</v>
      </c>
      <c r="DD137" s="30" t="n">
        <f aca="false">$C$5*DC136*DC136/(DC136*DC136+(1-DC136)*(1-DC136)*$D$5)</f>
        <v>0</v>
      </c>
      <c r="DE137" s="30" t="n">
        <f aca="false">$C$5*DD136*DD136/(DD136*DD136+(1-DD136)*(1-DD136)*$D$5)</f>
        <v>0</v>
      </c>
      <c r="DF137" s="30" t="n">
        <f aca="false">$C$5*DE136*DE136/(DE136*DE136+(1-DE136)*(1-DE136)*$D$5)</f>
        <v>0</v>
      </c>
      <c r="DG137" s="30" t="n">
        <f aca="false">$C$5*DF136*DF136/(DF136*DF136+(1-DF136)*(1-DF136)*$D$5)</f>
        <v>0</v>
      </c>
      <c r="DH137" s="30" t="n">
        <f aca="false">$C$5*DG136*DG136/(DG136*DG136+(1-DG136)*(1-DG136)*$D$5)</f>
        <v>0</v>
      </c>
      <c r="DI137" s="30" t="n">
        <f aca="false">$C$5*DH136*DH136/(DH136*DH136+(1-DH136)*(1-DH136)*$D$5)</f>
        <v>0</v>
      </c>
      <c r="DJ137" s="30" t="n">
        <f aca="false">$C$5*DI136*DI136/(DI136*DI136+(1-DI136)*(1-DI136)*$D$5)</f>
        <v>0</v>
      </c>
      <c r="DK137" s="30" t="n">
        <f aca="false">$C$5*DJ136*DJ136/(DJ136*DJ136+(1-DJ136)*(1-DJ136)*$D$5)</f>
        <v>0</v>
      </c>
      <c r="DL137" s="30" t="n">
        <f aca="false">$C$5*DK136*DK136/(DK136*DK136+(1-DK136)*(1-DK136)*$D$5)</f>
        <v>0</v>
      </c>
      <c r="DM137" s="30" t="n">
        <f aca="false">$C$5*DL136*DL136/(DL136*DL136+(1-DL136)*(1-DL136)*$D$5)</f>
        <v>0</v>
      </c>
      <c r="DN137" s="30" t="n">
        <f aca="false">$C$5*DM136*DM136/(DM136*DM136+(1-DM136)*(1-DM136)*$D$5)</f>
        <v>0</v>
      </c>
      <c r="DO137" s="30" t="n">
        <f aca="false">$C$5*DN136*DN136/(DN136*DN136+(1-DN136)*(1-DN136)*$D$5)</f>
        <v>0</v>
      </c>
      <c r="DP137" s="30" t="n">
        <f aca="false">$C$5*DO136*DO136/(DO136*DO136+(1-DO136)*(1-DO136)*$D$5)</f>
        <v>0</v>
      </c>
      <c r="DQ137" s="30" t="n">
        <f aca="false">$C$5*DP136*DP136/(DP136*DP136+(1-DP136)*(1-DP136)*$D$5)</f>
        <v>0</v>
      </c>
      <c r="DR137" s="30" t="n">
        <f aca="false">$C$5*DQ136*DQ136/(DQ136*DQ136+(1-DQ136)*(1-DQ136)*$D$5)</f>
        <v>0</v>
      </c>
      <c r="DS137" s="30" t="n">
        <f aca="false">$C$5*DR136*DR136/(DR136*DR136+(1-DR136)*(1-DR136)*$D$5)</f>
        <v>0</v>
      </c>
      <c r="DT137" s="30" t="n">
        <f aca="false">$C$5*DS136*DS136/(DS136*DS136+(1-DS136)*(1-DS136)*$D$5)</f>
        <v>0</v>
      </c>
      <c r="DU137" s="30" t="n">
        <f aca="false">$C$5*DT136*DT136/(DT136*DT136+(1-DT136)*(1-DT136)*$D$5)</f>
        <v>0</v>
      </c>
    </row>
    <row r="138" s="30" customFormat="true" ht="15.75" hidden="false" customHeight="false" outlineLevel="0" collapsed="false">
      <c r="A138" s="31"/>
      <c r="B138" s="21"/>
      <c r="C138" s="22" t="s">
        <v>10</v>
      </c>
      <c r="E138" s="28"/>
      <c r="F138" s="32"/>
      <c r="G138" s="33"/>
    </row>
    <row r="139" s="30" customFormat="true" ht="12.75" hidden="false" customHeight="false" outlineLevel="0" collapsed="false">
      <c r="A139" s="34" t="n">
        <f aca="false">A136+$A$5</f>
        <v>21.5</v>
      </c>
      <c r="B139" s="25" t="s">
        <v>11</v>
      </c>
      <c r="C139" s="26" t="n">
        <v>1</v>
      </c>
      <c r="D139" s="35" t="n">
        <f aca="false">D136+$A$5/$B$5*(D137-E137)</f>
        <v>0.965753171247187</v>
      </c>
      <c r="E139" s="35" t="n">
        <f aca="false">E136+$A$5/$B$5*(E137-F137)</f>
        <v>0.946810832922072</v>
      </c>
      <c r="F139" s="35" t="n">
        <f aca="false">F136+$A$5/$B$5*(F137-G137)</f>
        <v>0.930472615828275</v>
      </c>
      <c r="G139" s="35" t="n">
        <f aca="false">G136+$A$5/$B$5*(G137-H137)</f>
        <v>0.915691206686742</v>
      </c>
      <c r="H139" s="35" t="n">
        <f aca="false">H136+$A$5/$B$5*(H137-I137)</f>
        <v>0.902032433843337</v>
      </c>
      <c r="I139" s="35" t="n">
        <f aca="false">I136+$A$5/$B$5*(I137-J137)</f>
        <v>0.889249593744528</v>
      </c>
      <c r="J139" s="35" t="n">
        <f aca="false">J136+$A$5/$B$5*(J137-K137)</f>
        <v>0.877179065238483</v>
      </c>
      <c r="K139" s="35" t="n">
        <f aca="false">K136+$A$5/$B$5*(K137-L137)</f>
        <v>0.865702016452446</v>
      </c>
      <c r="L139" s="35" t="n">
        <f aca="false">L136+$A$5/$B$5*(L137-M137)</f>
        <v>0.854726795309798</v>
      </c>
      <c r="M139" s="35" t="n">
        <f aca="false">M136+$A$5/$B$5*(M137-N137)</f>
        <v>0.844179506509939</v>
      </c>
      <c r="N139" s="35" t="n">
        <f aca="false">N136+$A$5/$B$5*(N137-O137)</f>
        <v>0.833998359621491</v>
      </c>
      <c r="O139" s="35" t="n">
        <f aca="false">O136+$A$5/$B$5*(O137-P137)</f>
        <v>0.824129932802467</v>
      </c>
      <c r="P139" s="35" t="n">
        <f aca="false">P136+$A$5/$B$5*(P137-Q137)</f>
        <v>0.81452644996241</v>
      </c>
      <c r="Q139" s="35" t="n">
        <f aca="false">Q136+$A$5/$B$5*(Q137-R137)</f>
        <v>0.805143564115812</v>
      </c>
      <c r="R139" s="35" t="n">
        <f aca="false">R136+$A$5/$B$5*(R137-S137)</f>
        <v>0.79593829582183</v>
      </c>
      <c r="S139" s="35" t="n">
        <f aca="false">S136+$A$5/$B$5*(S137-T137)</f>
        <v>0.786866799098913</v>
      </c>
      <c r="T139" s="35" t="n">
        <f aca="false">T136+$A$5/$B$5*(T137-U137)</f>
        <v>0.777881562270272</v>
      </c>
      <c r="U139" s="35" t="n">
        <f aca="false">U136+$A$5/$B$5*(U137-V137)</f>
        <v>0.768927387620294</v>
      </c>
      <c r="V139" s="35" t="n">
        <f aca="false">V136+$A$5/$B$5*(V137-W137)</f>
        <v>0.7599349815279</v>
      </c>
      <c r="W139" s="35" t="n">
        <f aca="false">W136+$A$5/$B$5*(W137-X137)</f>
        <v>0.750809912853795</v>
      </c>
      <c r="X139" s="35" t="n">
        <f aca="false">X136+$A$5/$B$5*(X137-Y137)</f>
        <v>0.741410853467266</v>
      </c>
      <c r="Y139" s="35" t="n">
        <f aca="false">Y136+$A$5/$B$5*(Y137-Z137)</f>
        <v>0.731506344169737</v>
      </c>
      <c r="Z139" s="35" t="n">
        <f aca="false">Z136+$A$5/$B$5*(Z137-AA137)</f>
        <v>0.720668389223788</v>
      </c>
      <c r="AA139" s="35" t="n">
        <f aca="false">AA136+$A$5/$B$5*(AA137-AB137)</f>
        <v>0.707945992585747</v>
      </c>
      <c r="AB139" s="35" t="n">
        <f aca="false">AB136+$A$5/$B$5*(AB137-AC137)</f>
        <v>0.691107658150268</v>
      </c>
      <c r="AC139" s="35" t="n">
        <f aca="false">AC136+$A$5/$B$5*(AC137-AD137)</f>
        <v>0.657527165106076</v>
      </c>
      <c r="AD139" s="35" t="n">
        <f aca="false">AD136+$A$5/$B$5*(AD137-AE137)</f>
        <v>0.339382746464218</v>
      </c>
      <c r="AE139" s="35" t="n">
        <f aca="false">AE136+$A$5/$B$5*(AE137-AF137)</f>
        <v>0.000496367354909105</v>
      </c>
      <c r="AF139" s="35" t="n">
        <f aca="false">AF136+$A$5/$B$5*(AF137-AG137)</f>
        <v>1.7586592508437E-021</v>
      </c>
      <c r="AG139" s="35" t="n">
        <f aca="false">AG136+$A$5/$B$5*(AG137-AH137)</f>
        <v>9.23458632360863E-124</v>
      </c>
      <c r="AH139" s="35" t="n">
        <f aca="false">AH136+$A$5/$B$5*(AH137-AI137)</f>
        <v>0</v>
      </c>
      <c r="AI139" s="35" t="n">
        <f aca="false">AI136+$A$5/$B$5*(AI137-AJ137)</f>
        <v>0</v>
      </c>
      <c r="AJ139" s="35" t="n">
        <f aca="false">AJ136+$A$5/$B$5*(AJ137-AK137)</f>
        <v>0</v>
      </c>
      <c r="AK139" s="35" t="n">
        <f aca="false">AK136+$A$5/$B$5*(AK137-AL137)</f>
        <v>0</v>
      </c>
      <c r="AL139" s="35" t="n">
        <f aca="false">AL136+$A$5/$B$5*(AL137-AM137)</f>
        <v>0</v>
      </c>
      <c r="AM139" s="35" t="n">
        <f aca="false">AM136+$A$5/$B$5*(AM137-AN137)</f>
        <v>0</v>
      </c>
      <c r="AN139" s="35" t="n">
        <f aca="false">AN136+$A$5/$B$5*(AN137-AO137)</f>
        <v>0</v>
      </c>
      <c r="AO139" s="35" t="n">
        <f aca="false">AO136+$A$5/$B$5*(AO137-AP137)</f>
        <v>0</v>
      </c>
      <c r="AP139" s="35" t="n">
        <f aca="false">AP136+$A$5/$B$5*(AP137-AQ137)</f>
        <v>0</v>
      </c>
      <c r="AQ139" s="35" t="n">
        <f aca="false">AQ136+$A$5/$B$5*(AQ137-AR137)</f>
        <v>0</v>
      </c>
      <c r="AR139" s="35" t="n">
        <f aca="false">AR136+$A$5/$B$5*(AR137-AS137)</f>
        <v>0</v>
      </c>
      <c r="AS139" s="35" t="n">
        <f aca="false">AS136+$A$5/$B$5*(AS137-AT137)</f>
        <v>0</v>
      </c>
      <c r="AT139" s="35" t="n">
        <f aca="false">AT136+$A$5/$B$5*(AT137-AU137)</f>
        <v>0</v>
      </c>
      <c r="AU139" s="35" t="n">
        <f aca="false">AU136+$A$5/$B$5*(AU137-AV137)</f>
        <v>0</v>
      </c>
      <c r="AV139" s="35" t="n">
        <f aca="false">AV136+$A$5/$B$5*(AV137-AW137)</f>
        <v>0</v>
      </c>
      <c r="AW139" s="35" t="n">
        <f aca="false">AW136+$A$5/$B$5*(AW137-AX137)</f>
        <v>0</v>
      </c>
      <c r="AX139" s="35" t="n">
        <f aca="false">AX136+$A$5/$B$5*(AX137-AY137)</f>
        <v>0</v>
      </c>
      <c r="AY139" s="35" t="n">
        <f aca="false">AY136+$A$5/$B$5*(AY137-AZ137)</f>
        <v>0</v>
      </c>
      <c r="AZ139" s="35" t="n">
        <f aca="false">AZ136+$A$5/$B$5*(AZ137-BA137)</f>
        <v>0</v>
      </c>
      <c r="BA139" s="35" t="n">
        <f aca="false">BA136+$A$5/$B$5*(BA137-BB137)</f>
        <v>0</v>
      </c>
      <c r="BB139" s="35" t="n">
        <f aca="false">BB136+$A$5/$B$5*(BB137-BC137)</f>
        <v>0</v>
      </c>
      <c r="BC139" s="35" t="n">
        <f aca="false">BC136+$A$5/$B$5*(BC137-BD137)</f>
        <v>0</v>
      </c>
      <c r="BD139" s="35" t="n">
        <f aca="false">BD136+$A$5/$B$5*(BD137-BE137)</f>
        <v>0</v>
      </c>
      <c r="BE139" s="35" t="n">
        <f aca="false">BE136+$A$5/$B$5*(BE137-BF137)</f>
        <v>0</v>
      </c>
      <c r="BF139" s="35" t="n">
        <f aca="false">BF136+$A$5/$B$5*(BF137-BG137)</f>
        <v>0</v>
      </c>
      <c r="BG139" s="35" t="n">
        <f aca="false">BG136+$A$5/$B$5*(BG137-BH137)</f>
        <v>0</v>
      </c>
      <c r="BH139" s="35" t="n">
        <f aca="false">BH136+$A$5/$B$5*(BH137-BI137)</f>
        <v>0</v>
      </c>
      <c r="BI139" s="35" t="n">
        <f aca="false">BI136+$A$5/$B$5*(BI137-BJ137)</f>
        <v>0</v>
      </c>
      <c r="BJ139" s="35" t="n">
        <f aca="false">BJ136+$A$5/$B$5*(BJ137-BK137)</f>
        <v>0</v>
      </c>
      <c r="BK139" s="35" t="n">
        <f aca="false">BK136+$A$5/$B$5*(BK137-BL137)</f>
        <v>0</v>
      </c>
      <c r="BL139" s="35" t="n">
        <f aca="false">BL136+$A$5/$B$5*(BL137-BM137)</f>
        <v>0</v>
      </c>
      <c r="BM139" s="35" t="n">
        <f aca="false">BM136+$A$5/$B$5*(BM137-BN137)</f>
        <v>0</v>
      </c>
      <c r="BN139" s="35" t="n">
        <f aca="false">BN136+$A$5/$B$5*(BN137-BO137)</f>
        <v>0</v>
      </c>
      <c r="BO139" s="35" t="n">
        <f aca="false">BO136+$A$5/$B$5*(BO137-BP137)</f>
        <v>0</v>
      </c>
      <c r="BP139" s="35" t="n">
        <f aca="false">BP136+$A$5/$B$5*(BP137-BQ137)</f>
        <v>0</v>
      </c>
      <c r="BQ139" s="35" t="n">
        <f aca="false">BQ136+$A$5/$B$5*(BQ137-BR137)</f>
        <v>0</v>
      </c>
      <c r="BR139" s="35" t="n">
        <f aca="false">BR136+$A$5/$B$5*(BR137-BS137)</f>
        <v>0</v>
      </c>
      <c r="BS139" s="35" t="n">
        <f aca="false">BS136+$A$5/$B$5*(BS137-BT137)</f>
        <v>0</v>
      </c>
      <c r="BT139" s="35" t="n">
        <f aca="false">BT136+$A$5/$B$5*(BT137-BU137)</f>
        <v>0</v>
      </c>
      <c r="BU139" s="35" t="n">
        <f aca="false">BU136+$A$5/$B$5*(BU137-BV137)</f>
        <v>0</v>
      </c>
      <c r="BV139" s="35" t="n">
        <f aca="false">BV136+$A$5/$B$5*(BV137-BW137)</f>
        <v>0</v>
      </c>
      <c r="BW139" s="35" t="n">
        <f aca="false">BW136+$A$5/$B$5*(BW137-BX137)</f>
        <v>0</v>
      </c>
      <c r="BX139" s="35" t="n">
        <f aca="false">BX136+$A$5/$B$5*(BX137-BY137)</f>
        <v>0</v>
      </c>
      <c r="BY139" s="35" t="n">
        <f aca="false">BY136+$A$5/$B$5*(BY137-BZ137)</f>
        <v>0</v>
      </c>
      <c r="BZ139" s="35" t="n">
        <f aca="false">BZ136+$A$5/$B$5*(BZ137-CA137)</f>
        <v>0</v>
      </c>
      <c r="CA139" s="35" t="n">
        <f aca="false">CA136+$A$5/$B$5*(CA137-CB137)</f>
        <v>0</v>
      </c>
      <c r="CB139" s="35" t="n">
        <f aca="false">CB136+$A$5/$B$5*(CB137-CC137)</f>
        <v>0</v>
      </c>
      <c r="CC139" s="35" t="n">
        <f aca="false">CC136+$A$5/$B$5*(CC137-CD137)</f>
        <v>0</v>
      </c>
      <c r="CD139" s="35" t="n">
        <f aca="false">CD136+$A$5/$B$5*(CD137-CE137)</f>
        <v>0</v>
      </c>
      <c r="CE139" s="35" t="n">
        <f aca="false">CE136+$A$5/$B$5*(CE137-CF137)</f>
        <v>0</v>
      </c>
      <c r="CF139" s="35" t="n">
        <f aca="false">CF136+$A$5/$B$5*(CF137-CG137)</f>
        <v>0</v>
      </c>
      <c r="CG139" s="35" t="n">
        <f aca="false">CG136+$A$5/$B$5*(CG137-CH137)</f>
        <v>0</v>
      </c>
      <c r="CH139" s="35" t="n">
        <f aca="false">CH136+$A$5/$B$5*(CH137-CI137)</f>
        <v>0</v>
      </c>
      <c r="CI139" s="35" t="n">
        <f aca="false">CI136+$A$5/$B$5*(CI137-CJ137)</f>
        <v>0</v>
      </c>
      <c r="CJ139" s="35" t="n">
        <f aca="false">CJ136+$A$5/$B$5*(CJ137-CK137)</f>
        <v>0</v>
      </c>
      <c r="CK139" s="35" t="n">
        <f aca="false">CK136+$A$5/$B$5*(CK137-CL137)</f>
        <v>0</v>
      </c>
      <c r="CL139" s="35" t="n">
        <f aca="false">CL136+$A$5/$B$5*(CL137-CM137)</f>
        <v>0</v>
      </c>
      <c r="CM139" s="35" t="n">
        <f aca="false">CM136+$A$5/$B$5*(CM137-CN137)</f>
        <v>0</v>
      </c>
      <c r="CN139" s="35" t="n">
        <f aca="false">CN136+$A$5/$B$5*(CN137-CO137)</f>
        <v>0</v>
      </c>
      <c r="CO139" s="35" t="n">
        <f aca="false">CO136+$A$5/$B$5*(CO137-CP137)</f>
        <v>0</v>
      </c>
      <c r="CP139" s="35" t="n">
        <f aca="false">CP136+$A$5/$B$5*(CP137-CQ137)</f>
        <v>0</v>
      </c>
      <c r="CQ139" s="35" t="n">
        <f aca="false">CQ136+$A$5/$B$5*(CQ137-CR137)</f>
        <v>0</v>
      </c>
      <c r="CR139" s="35" t="n">
        <f aca="false">CR136+$A$5/$B$5*(CR137-CS137)</f>
        <v>0</v>
      </c>
      <c r="CS139" s="35" t="n">
        <f aca="false">CS136+$A$5/$B$5*(CS137-CT137)</f>
        <v>0</v>
      </c>
      <c r="CT139" s="35" t="n">
        <f aca="false">CT136+$A$5/$B$5*(CT137-CU137)</f>
        <v>0</v>
      </c>
      <c r="CU139" s="35" t="n">
        <f aca="false">CU136+$A$5/$B$5*(CU137-CV137)</f>
        <v>0</v>
      </c>
      <c r="CV139" s="35" t="n">
        <f aca="false">CV136+$A$5/$B$5*(CV137-CW137)</f>
        <v>0</v>
      </c>
      <c r="CW139" s="35" t="n">
        <f aca="false">CW136+$A$5/$B$5*(CW137-CX137)</f>
        <v>0</v>
      </c>
      <c r="CX139" s="35" t="n">
        <f aca="false">CX136+$A$5/$B$5*(CX137-CY137)</f>
        <v>0</v>
      </c>
      <c r="CY139" s="35" t="n">
        <f aca="false">CY136+$A$5/$B$5*(CY137-CZ137)</f>
        <v>0</v>
      </c>
      <c r="CZ139" s="35" t="n">
        <f aca="false">CZ136+$A$5/$B$5*(CZ137-DA137)</f>
        <v>0</v>
      </c>
      <c r="DA139" s="35" t="n">
        <f aca="false">DA136+$A$5/$B$5*(DA137-DB137)</f>
        <v>0</v>
      </c>
      <c r="DB139" s="35" t="n">
        <f aca="false">DB136+$A$5/$B$5*(DB137-DC137)</f>
        <v>0</v>
      </c>
      <c r="DC139" s="35" t="n">
        <f aca="false">DC136+$A$5/$B$5*(DC137-DD137)</f>
        <v>0</v>
      </c>
      <c r="DD139" s="35" t="n">
        <f aca="false">DD136+$A$5/$B$5*(DD137-DE137)</f>
        <v>0</v>
      </c>
      <c r="DE139" s="35" t="n">
        <f aca="false">DE136+$A$5/$B$5*(DE137-DF137)</f>
        <v>0</v>
      </c>
      <c r="DF139" s="35" t="n">
        <f aca="false">DF136+$A$5/$B$5*(DF137-DG137)</f>
        <v>0</v>
      </c>
      <c r="DG139" s="35" t="n">
        <f aca="false">DG136+$A$5/$B$5*(DG137-DH137)</f>
        <v>0</v>
      </c>
      <c r="DH139" s="35" t="n">
        <f aca="false">DH136+$A$5/$B$5*(DH137-DI137)</f>
        <v>0</v>
      </c>
      <c r="DI139" s="35" t="n">
        <f aca="false">DI136+$A$5/$B$5*(DI137-DJ137)</f>
        <v>0</v>
      </c>
      <c r="DJ139" s="35" t="n">
        <f aca="false">DJ136+$A$5/$B$5*(DJ137-DK137)</f>
        <v>0</v>
      </c>
      <c r="DK139" s="35" t="n">
        <f aca="false">DK136+$A$5/$B$5*(DK137-DL137)</f>
        <v>0</v>
      </c>
      <c r="DL139" s="35" t="n">
        <f aca="false">DL136+$A$5/$B$5*(DL137-DM137)</f>
        <v>0</v>
      </c>
      <c r="DM139" s="35" t="n">
        <f aca="false">DM136+$A$5/$B$5*(DM137-DN137)</f>
        <v>0</v>
      </c>
      <c r="DN139" s="35" t="n">
        <f aca="false">DN136+$A$5/$B$5*(DN137-DO137)</f>
        <v>0</v>
      </c>
      <c r="DO139" s="35" t="n">
        <f aca="false">DO136+$A$5/$B$5*(DO137-DP137)</f>
        <v>0</v>
      </c>
      <c r="DP139" s="35" t="n">
        <f aca="false">DP136+$A$5/$B$5*(DP137-DQ137)</f>
        <v>0</v>
      </c>
      <c r="DQ139" s="35" t="n">
        <f aca="false">DQ136+$A$5/$B$5*(DQ137-DR137)</f>
        <v>0</v>
      </c>
      <c r="DR139" s="35" t="n">
        <f aca="false">DR136+$A$5/$B$5*(DR137-DS137)</f>
        <v>0</v>
      </c>
      <c r="DS139" s="35" t="n">
        <f aca="false">DS136+$A$5/$B$5*(DS137-DT137)</f>
        <v>0</v>
      </c>
      <c r="DT139" s="35" t="n">
        <f aca="false">DT136+$A$5/$B$5*(DT137-DU137)</f>
        <v>0</v>
      </c>
    </row>
    <row r="140" s="30" customFormat="true" ht="15.75" hidden="false" customHeight="false" outlineLevel="0" collapsed="false">
      <c r="A140" s="28"/>
      <c r="B140" s="29" t="s">
        <v>12</v>
      </c>
      <c r="D140" s="30" t="n">
        <f aca="false">$C$5*C139*C139/(C139*C139+(1-C139)*(1-C139)*$D$5)</f>
        <v>1</v>
      </c>
      <c r="E140" s="30" t="n">
        <f aca="false">$C$5*D139*D139/(D139*D139+(1-D139)*(1-D139)*$D$5)</f>
        <v>0.9987440780358</v>
      </c>
      <c r="F140" s="30" t="n">
        <f aca="false">$C$5*E139*E139/(E139*E139+(1-E139)*(1-E139)*$D$5)</f>
        <v>0.996854052135959</v>
      </c>
      <c r="G140" s="30" t="n">
        <f aca="false">$C$5*F139*F139/(F139*F139+(1-F139)*(1-F139)*$D$5)</f>
        <v>0.994447526939236</v>
      </c>
      <c r="H140" s="30" t="n">
        <f aca="false">$C$5*G139*G139/(G139*G139+(1-G139)*(1-G139)*$D$5)</f>
        <v>0.991594150393781</v>
      </c>
      <c r="I140" s="30" t="n">
        <f aca="false">$C$5*H139*H139/(H139*H139+(1-H139)*(1-H139)*$D$5)</f>
        <v>0.988341906319735</v>
      </c>
      <c r="J140" s="30" t="n">
        <f aca="false">$C$5*I139*I139/(I139*I139+(1-I139)*(1-I139)*$D$5)</f>
        <v>0.984725794847256</v>
      </c>
      <c r="K140" s="30" t="n">
        <f aca="false">$C$5*J139*J139/(J139*J139+(1-J139)*(1-J139)*$D$5)</f>
        <v>0.980771903362943</v>
      </c>
      <c r="L140" s="30" t="n">
        <f aca="false">$C$5*K139*K139/(K139*K139+(1-K139)*(1-K139)*$D$5)</f>
        <v>0.976499655966302</v>
      </c>
      <c r="M140" s="30" t="n">
        <f aca="false">$C$5*L139*L139/(L139*L139+(1-L139)*(1-L139)*$D$5)</f>
        <v>0.971923153725617</v>
      </c>
      <c r="N140" s="30" t="n">
        <f aca="false">$C$5*M139*M139/(M139*M139+(1-M139)*(1-M139)*$D$5)</f>
        <v>0.967051977169009</v>
      </c>
      <c r="O140" s="30" t="n">
        <f aca="false">$C$5*N139*N139/(N139*N139+(1-N139)*(1-N139)*$D$5)</f>
        <v>0.961891618277099</v>
      </c>
      <c r="P140" s="30" t="n">
        <f aca="false">$C$5*O139*O139/(O139*O139+(1-O139)*(1-O139)*$D$5)</f>
        <v>0.956443612415432</v>
      </c>
      <c r="Q140" s="30" t="n">
        <f aca="false">$C$5*P139*P139/(P139*P139+(1-P139)*(1-P139)*$D$5)</f>
        <v>0.950705378442254</v>
      </c>
      <c r="R140" s="30" t="n">
        <f aca="false">$C$5*Q139*Q139/(Q139*Q139+(1-Q139)*(1-Q139)*$D$5)</f>
        <v>0.944669721849864</v>
      </c>
      <c r="S140" s="30" t="n">
        <f aca="false">$C$5*R139*R139/(R139*R139+(1-R139)*(1-R139)*$D$5)</f>
        <v>0.93832388784856</v>
      </c>
      <c r="T140" s="30" t="n">
        <f aca="false">$C$5*S139*S139/(S139*S139+(1-S139)*(1-S139)*$D$5)</f>
        <v>0.931647941097133</v>
      </c>
      <c r="U140" s="30" t="n">
        <f aca="false">$C$5*T139*T139/(T139*T139+(1-T139)*(1-T139)*$D$5)</f>
        <v>0.924612069238495</v>
      </c>
      <c r="V140" s="30" t="n">
        <f aca="false">$C$5*U139*U139/(U139*U139+(1-U139)*(1-U139)*$D$5)</f>
        <v>0.91717201717159</v>
      </c>
      <c r="W140" s="30" t="n">
        <f aca="false">$C$5*V139*V139/(V139*V139+(1-V139)*(1-V139)*$D$5)</f>
        <v>0.909261101984383</v>
      </c>
      <c r="X140" s="30" t="n">
        <f aca="false">$C$5*W139*W139/(W139*W139+(1-W139)*(1-W139)*$D$5)</f>
        <v>0.900775669924089</v>
      </c>
      <c r="Y140" s="30" t="n">
        <f aca="false">$C$5*X139*X139/(X139*X139+(1-X139)*(1-X139)*$D$5)</f>
        <v>0.891545802202574</v>
      </c>
      <c r="Z140" s="30" t="n">
        <f aca="false">$C$5*Y139*Y139/(Y139*Y139+(1-Y139)*(1-Y139)*$D$5)</f>
        <v>0.881274726650566</v>
      </c>
      <c r="AA140" s="30" t="n">
        <f aca="false">$C$5*Z139*Z139/(Z139*Z139+(1-Z139)*(1-Z139)*$D$5)</f>
        <v>0.869388055602563</v>
      </c>
      <c r="AB140" s="30" t="n">
        <f aca="false">$C$5*AA139*AA139/(AA139*AA139+(1-AA139)*(1-AA139)*$D$5)</f>
        <v>0.854564355959017</v>
      </c>
      <c r="AC140" s="30" t="n">
        <f aca="false">$C$5*AB139*AB139/(AB139*AB139+(1-AB139)*(1-AB139)*$D$5)</f>
        <v>0.833495450209863</v>
      </c>
      <c r="AD140" s="30" t="n">
        <f aca="false">$C$5*AC139*AC139/(AC139*AC139+(1-AC139)*(1-AC139)*$D$5)</f>
        <v>0.786606035529693</v>
      </c>
      <c r="AE140" s="30" t="n">
        <f aca="false">$C$5*AD139*AD139/(AD139*AD139+(1-AD139)*(1-AD139)*$D$5)</f>
        <v>0.208813496597762</v>
      </c>
      <c r="AF140" s="30" t="n">
        <f aca="false">$C$5*AE139*AE139/(AE139*AE139+(1-AE139)*(1-AE139)*$D$5)</f>
        <v>2.46625262950974E-007</v>
      </c>
      <c r="AG140" s="30" t="n">
        <f aca="false">$C$5*AF139*AF139/(AF139*AF139+(1-AF139)*(1-AF139)*$D$5)</f>
        <v>3.09288236057812E-042</v>
      </c>
      <c r="AH140" s="30" t="n">
        <f aca="false">$C$5*AG139*AG139/(AG139*AG139+(1-AG139)*(1-AG139)*$D$5)</f>
        <v>8.52775845681796E-247</v>
      </c>
      <c r="AI140" s="30" t="n">
        <f aca="false">$C$5*AH139*AH139/(AH139*AH139+(1-AH139)*(1-AH139)*$D$5)</f>
        <v>0</v>
      </c>
      <c r="AJ140" s="30" t="n">
        <f aca="false">$C$5*AI139*AI139/(AI139*AI139+(1-AI139)*(1-AI139)*$D$5)</f>
        <v>0</v>
      </c>
      <c r="AK140" s="30" t="n">
        <f aca="false">$C$5*AJ139*AJ139/(AJ139*AJ139+(1-AJ139)*(1-AJ139)*$D$5)</f>
        <v>0</v>
      </c>
      <c r="AL140" s="30" t="n">
        <f aca="false">$C$5*AK139*AK139/(AK139*AK139+(1-AK139)*(1-AK139)*$D$5)</f>
        <v>0</v>
      </c>
      <c r="AM140" s="30" t="n">
        <f aca="false">$C$5*AL139*AL139/(AL139*AL139+(1-AL139)*(1-AL139)*$D$5)</f>
        <v>0</v>
      </c>
      <c r="AN140" s="30" t="n">
        <f aca="false">$C$5*AM139*AM139/(AM139*AM139+(1-AM139)*(1-AM139)*$D$5)</f>
        <v>0</v>
      </c>
      <c r="AO140" s="30" t="n">
        <f aca="false">$C$5*AN139*AN139/(AN139*AN139+(1-AN139)*(1-AN139)*$D$5)</f>
        <v>0</v>
      </c>
      <c r="AP140" s="30" t="n">
        <f aca="false">$C$5*AO139*AO139/(AO139*AO139+(1-AO139)*(1-AO139)*$D$5)</f>
        <v>0</v>
      </c>
      <c r="AQ140" s="30" t="n">
        <f aca="false">$C$5*AP139*AP139/(AP139*AP139+(1-AP139)*(1-AP139)*$D$5)</f>
        <v>0</v>
      </c>
      <c r="AR140" s="30" t="n">
        <f aca="false">$C$5*AQ139*AQ139/(AQ139*AQ139+(1-AQ139)*(1-AQ139)*$D$5)</f>
        <v>0</v>
      </c>
      <c r="AS140" s="30" t="n">
        <f aca="false">$C$5*AR139*AR139/(AR139*AR139+(1-AR139)*(1-AR139)*$D$5)</f>
        <v>0</v>
      </c>
      <c r="AT140" s="30" t="n">
        <f aca="false">$C$5*AS139*AS139/(AS139*AS139+(1-AS139)*(1-AS139)*$D$5)</f>
        <v>0</v>
      </c>
      <c r="AU140" s="30" t="n">
        <f aca="false">$C$5*AT139*AT139/(AT139*AT139+(1-AT139)*(1-AT139)*$D$5)</f>
        <v>0</v>
      </c>
      <c r="AV140" s="30" t="n">
        <f aca="false">$C$5*AU139*AU139/(AU139*AU139+(1-AU139)*(1-AU139)*$D$5)</f>
        <v>0</v>
      </c>
      <c r="AW140" s="30" t="n">
        <f aca="false">$C$5*AV139*AV139/(AV139*AV139+(1-AV139)*(1-AV139)*$D$5)</f>
        <v>0</v>
      </c>
      <c r="AX140" s="30" t="n">
        <f aca="false">$C$5*AW139*AW139/(AW139*AW139+(1-AW139)*(1-AW139)*$D$5)</f>
        <v>0</v>
      </c>
      <c r="AY140" s="30" t="n">
        <f aca="false">$C$5*AX139*AX139/(AX139*AX139+(1-AX139)*(1-AX139)*$D$5)</f>
        <v>0</v>
      </c>
      <c r="AZ140" s="30" t="n">
        <f aca="false">$C$5*AY139*AY139/(AY139*AY139+(1-AY139)*(1-AY139)*$D$5)</f>
        <v>0</v>
      </c>
      <c r="BA140" s="30" t="n">
        <f aca="false">$C$5*AZ139*AZ139/(AZ139*AZ139+(1-AZ139)*(1-AZ139)*$D$5)</f>
        <v>0</v>
      </c>
      <c r="BB140" s="30" t="n">
        <f aca="false">$C$5*BA139*BA139/(BA139*BA139+(1-BA139)*(1-BA139)*$D$5)</f>
        <v>0</v>
      </c>
      <c r="BC140" s="30" t="n">
        <f aca="false">$C$5*BB139*BB139/(BB139*BB139+(1-BB139)*(1-BB139)*$D$5)</f>
        <v>0</v>
      </c>
      <c r="BD140" s="30" t="n">
        <f aca="false">$C$5*BC139*BC139/(BC139*BC139+(1-BC139)*(1-BC139)*$D$5)</f>
        <v>0</v>
      </c>
      <c r="BE140" s="30" t="n">
        <f aca="false">$C$5*BD139*BD139/(BD139*BD139+(1-BD139)*(1-BD139)*$D$5)</f>
        <v>0</v>
      </c>
      <c r="BF140" s="30" t="n">
        <f aca="false">$C$5*BE139*BE139/(BE139*BE139+(1-BE139)*(1-BE139)*$D$5)</f>
        <v>0</v>
      </c>
      <c r="BG140" s="30" t="n">
        <f aca="false">$C$5*BF139*BF139/(BF139*BF139+(1-BF139)*(1-BF139)*$D$5)</f>
        <v>0</v>
      </c>
      <c r="BH140" s="30" t="n">
        <f aca="false">$C$5*BG139*BG139/(BG139*BG139+(1-BG139)*(1-BG139)*$D$5)</f>
        <v>0</v>
      </c>
      <c r="BI140" s="30" t="n">
        <f aca="false">$C$5*BH139*BH139/(BH139*BH139+(1-BH139)*(1-BH139)*$D$5)</f>
        <v>0</v>
      </c>
      <c r="BJ140" s="30" t="n">
        <f aca="false">$C$5*BI139*BI139/(BI139*BI139+(1-BI139)*(1-BI139)*$D$5)</f>
        <v>0</v>
      </c>
      <c r="BK140" s="30" t="n">
        <f aca="false">$C$5*BJ139*BJ139/(BJ139*BJ139+(1-BJ139)*(1-BJ139)*$D$5)</f>
        <v>0</v>
      </c>
      <c r="BL140" s="30" t="n">
        <f aca="false">$C$5*BK139*BK139/(BK139*BK139+(1-BK139)*(1-BK139)*$D$5)</f>
        <v>0</v>
      </c>
      <c r="BM140" s="30" t="n">
        <f aca="false">$C$5*BL139*BL139/(BL139*BL139+(1-BL139)*(1-BL139)*$D$5)</f>
        <v>0</v>
      </c>
      <c r="BN140" s="30" t="n">
        <f aca="false">$C$5*BM139*BM139/(BM139*BM139+(1-BM139)*(1-BM139)*$D$5)</f>
        <v>0</v>
      </c>
      <c r="BO140" s="30" t="n">
        <f aca="false">$C$5*BN139*BN139/(BN139*BN139+(1-BN139)*(1-BN139)*$D$5)</f>
        <v>0</v>
      </c>
      <c r="BP140" s="30" t="n">
        <f aca="false">$C$5*BO139*BO139/(BO139*BO139+(1-BO139)*(1-BO139)*$D$5)</f>
        <v>0</v>
      </c>
      <c r="BQ140" s="30" t="n">
        <f aca="false">$C$5*BP139*BP139/(BP139*BP139+(1-BP139)*(1-BP139)*$D$5)</f>
        <v>0</v>
      </c>
      <c r="BR140" s="30" t="n">
        <f aca="false">$C$5*BQ139*BQ139/(BQ139*BQ139+(1-BQ139)*(1-BQ139)*$D$5)</f>
        <v>0</v>
      </c>
      <c r="BS140" s="30" t="n">
        <f aca="false">$C$5*BR139*BR139/(BR139*BR139+(1-BR139)*(1-BR139)*$D$5)</f>
        <v>0</v>
      </c>
      <c r="BT140" s="30" t="n">
        <f aca="false">$C$5*BS139*BS139/(BS139*BS139+(1-BS139)*(1-BS139)*$D$5)</f>
        <v>0</v>
      </c>
      <c r="BU140" s="30" t="n">
        <f aca="false">$C$5*BT139*BT139/(BT139*BT139+(1-BT139)*(1-BT139)*$D$5)</f>
        <v>0</v>
      </c>
      <c r="BV140" s="30" t="n">
        <f aca="false">$C$5*BU139*BU139/(BU139*BU139+(1-BU139)*(1-BU139)*$D$5)</f>
        <v>0</v>
      </c>
      <c r="BW140" s="30" t="n">
        <f aca="false">$C$5*BV139*BV139/(BV139*BV139+(1-BV139)*(1-BV139)*$D$5)</f>
        <v>0</v>
      </c>
      <c r="BX140" s="30" t="n">
        <f aca="false">$C$5*BW139*BW139/(BW139*BW139+(1-BW139)*(1-BW139)*$D$5)</f>
        <v>0</v>
      </c>
      <c r="BY140" s="30" t="n">
        <f aca="false">$C$5*BX139*BX139/(BX139*BX139+(1-BX139)*(1-BX139)*$D$5)</f>
        <v>0</v>
      </c>
      <c r="BZ140" s="30" t="n">
        <f aca="false">$C$5*BY139*BY139/(BY139*BY139+(1-BY139)*(1-BY139)*$D$5)</f>
        <v>0</v>
      </c>
      <c r="CA140" s="30" t="n">
        <f aca="false">$C$5*BZ139*BZ139/(BZ139*BZ139+(1-BZ139)*(1-BZ139)*$D$5)</f>
        <v>0</v>
      </c>
      <c r="CB140" s="30" t="n">
        <f aca="false">$C$5*CA139*CA139/(CA139*CA139+(1-CA139)*(1-CA139)*$D$5)</f>
        <v>0</v>
      </c>
      <c r="CC140" s="30" t="n">
        <f aca="false">$C$5*CB139*CB139/(CB139*CB139+(1-CB139)*(1-CB139)*$D$5)</f>
        <v>0</v>
      </c>
      <c r="CD140" s="30" t="n">
        <f aca="false">$C$5*CC139*CC139/(CC139*CC139+(1-CC139)*(1-CC139)*$D$5)</f>
        <v>0</v>
      </c>
      <c r="CE140" s="30" t="n">
        <f aca="false">$C$5*CD139*CD139/(CD139*CD139+(1-CD139)*(1-CD139)*$D$5)</f>
        <v>0</v>
      </c>
      <c r="CF140" s="30" t="n">
        <f aca="false">$C$5*CE139*CE139/(CE139*CE139+(1-CE139)*(1-CE139)*$D$5)</f>
        <v>0</v>
      </c>
      <c r="CG140" s="30" t="n">
        <f aca="false">$C$5*CF139*CF139/(CF139*CF139+(1-CF139)*(1-CF139)*$D$5)</f>
        <v>0</v>
      </c>
      <c r="CH140" s="30" t="n">
        <f aca="false">$C$5*CG139*CG139/(CG139*CG139+(1-CG139)*(1-CG139)*$D$5)</f>
        <v>0</v>
      </c>
      <c r="CI140" s="30" t="n">
        <f aca="false">$C$5*CH139*CH139/(CH139*CH139+(1-CH139)*(1-CH139)*$D$5)</f>
        <v>0</v>
      </c>
      <c r="CJ140" s="30" t="n">
        <f aca="false">$C$5*CI139*CI139/(CI139*CI139+(1-CI139)*(1-CI139)*$D$5)</f>
        <v>0</v>
      </c>
      <c r="CK140" s="30" t="n">
        <f aca="false">$C$5*CJ139*CJ139/(CJ139*CJ139+(1-CJ139)*(1-CJ139)*$D$5)</f>
        <v>0</v>
      </c>
      <c r="CL140" s="30" t="n">
        <f aca="false">$C$5*CK139*CK139/(CK139*CK139+(1-CK139)*(1-CK139)*$D$5)</f>
        <v>0</v>
      </c>
      <c r="CM140" s="30" t="n">
        <f aca="false">$C$5*CL139*CL139/(CL139*CL139+(1-CL139)*(1-CL139)*$D$5)</f>
        <v>0</v>
      </c>
      <c r="CN140" s="30" t="n">
        <f aca="false">$C$5*CM139*CM139/(CM139*CM139+(1-CM139)*(1-CM139)*$D$5)</f>
        <v>0</v>
      </c>
      <c r="CO140" s="30" t="n">
        <f aca="false">$C$5*CN139*CN139/(CN139*CN139+(1-CN139)*(1-CN139)*$D$5)</f>
        <v>0</v>
      </c>
      <c r="CP140" s="30" t="n">
        <f aca="false">$C$5*CO139*CO139/(CO139*CO139+(1-CO139)*(1-CO139)*$D$5)</f>
        <v>0</v>
      </c>
      <c r="CQ140" s="30" t="n">
        <f aca="false">$C$5*CP139*CP139/(CP139*CP139+(1-CP139)*(1-CP139)*$D$5)</f>
        <v>0</v>
      </c>
      <c r="CR140" s="30" t="n">
        <f aca="false">$C$5*CQ139*CQ139/(CQ139*CQ139+(1-CQ139)*(1-CQ139)*$D$5)</f>
        <v>0</v>
      </c>
      <c r="CS140" s="30" t="n">
        <f aca="false">$C$5*CR139*CR139/(CR139*CR139+(1-CR139)*(1-CR139)*$D$5)</f>
        <v>0</v>
      </c>
      <c r="CT140" s="30" t="n">
        <f aca="false">$C$5*CS139*CS139/(CS139*CS139+(1-CS139)*(1-CS139)*$D$5)</f>
        <v>0</v>
      </c>
      <c r="CU140" s="30" t="n">
        <f aca="false">$C$5*CT139*CT139/(CT139*CT139+(1-CT139)*(1-CT139)*$D$5)</f>
        <v>0</v>
      </c>
      <c r="CV140" s="30" t="n">
        <f aca="false">$C$5*CU139*CU139/(CU139*CU139+(1-CU139)*(1-CU139)*$D$5)</f>
        <v>0</v>
      </c>
      <c r="CW140" s="30" t="n">
        <f aca="false">$C$5*CV139*CV139/(CV139*CV139+(1-CV139)*(1-CV139)*$D$5)</f>
        <v>0</v>
      </c>
      <c r="CX140" s="30" t="n">
        <f aca="false">$C$5*CW139*CW139/(CW139*CW139+(1-CW139)*(1-CW139)*$D$5)</f>
        <v>0</v>
      </c>
      <c r="CY140" s="30" t="n">
        <f aca="false">$C$5*CX139*CX139/(CX139*CX139+(1-CX139)*(1-CX139)*$D$5)</f>
        <v>0</v>
      </c>
      <c r="CZ140" s="30" t="n">
        <f aca="false">$C$5*CY139*CY139/(CY139*CY139+(1-CY139)*(1-CY139)*$D$5)</f>
        <v>0</v>
      </c>
      <c r="DA140" s="30" t="n">
        <f aca="false">$C$5*CZ139*CZ139/(CZ139*CZ139+(1-CZ139)*(1-CZ139)*$D$5)</f>
        <v>0</v>
      </c>
      <c r="DB140" s="30" t="n">
        <f aca="false">$C$5*DA139*DA139/(DA139*DA139+(1-DA139)*(1-DA139)*$D$5)</f>
        <v>0</v>
      </c>
      <c r="DC140" s="30" t="n">
        <f aca="false">$C$5*DB139*DB139/(DB139*DB139+(1-DB139)*(1-DB139)*$D$5)</f>
        <v>0</v>
      </c>
      <c r="DD140" s="30" t="n">
        <f aca="false">$C$5*DC139*DC139/(DC139*DC139+(1-DC139)*(1-DC139)*$D$5)</f>
        <v>0</v>
      </c>
      <c r="DE140" s="30" t="n">
        <f aca="false">$C$5*DD139*DD139/(DD139*DD139+(1-DD139)*(1-DD139)*$D$5)</f>
        <v>0</v>
      </c>
      <c r="DF140" s="30" t="n">
        <f aca="false">$C$5*DE139*DE139/(DE139*DE139+(1-DE139)*(1-DE139)*$D$5)</f>
        <v>0</v>
      </c>
      <c r="DG140" s="30" t="n">
        <f aca="false">$C$5*DF139*DF139/(DF139*DF139+(1-DF139)*(1-DF139)*$D$5)</f>
        <v>0</v>
      </c>
      <c r="DH140" s="30" t="n">
        <f aca="false">$C$5*DG139*DG139/(DG139*DG139+(1-DG139)*(1-DG139)*$D$5)</f>
        <v>0</v>
      </c>
      <c r="DI140" s="30" t="n">
        <f aca="false">$C$5*DH139*DH139/(DH139*DH139+(1-DH139)*(1-DH139)*$D$5)</f>
        <v>0</v>
      </c>
      <c r="DJ140" s="30" t="n">
        <f aca="false">$C$5*DI139*DI139/(DI139*DI139+(1-DI139)*(1-DI139)*$D$5)</f>
        <v>0</v>
      </c>
      <c r="DK140" s="30" t="n">
        <f aca="false">$C$5*DJ139*DJ139/(DJ139*DJ139+(1-DJ139)*(1-DJ139)*$D$5)</f>
        <v>0</v>
      </c>
      <c r="DL140" s="30" t="n">
        <f aca="false">$C$5*DK139*DK139/(DK139*DK139+(1-DK139)*(1-DK139)*$D$5)</f>
        <v>0</v>
      </c>
      <c r="DM140" s="30" t="n">
        <f aca="false">$C$5*DL139*DL139/(DL139*DL139+(1-DL139)*(1-DL139)*$D$5)</f>
        <v>0</v>
      </c>
      <c r="DN140" s="30" t="n">
        <f aca="false">$C$5*DM139*DM139/(DM139*DM139+(1-DM139)*(1-DM139)*$D$5)</f>
        <v>0</v>
      </c>
      <c r="DO140" s="30" t="n">
        <f aca="false">$C$5*DN139*DN139/(DN139*DN139+(1-DN139)*(1-DN139)*$D$5)</f>
        <v>0</v>
      </c>
      <c r="DP140" s="30" t="n">
        <f aca="false">$C$5*DO139*DO139/(DO139*DO139+(1-DO139)*(1-DO139)*$D$5)</f>
        <v>0</v>
      </c>
      <c r="DQ140" s="30" t="n">
        <f aca="false">$C$5*DP139*DP139/(DP139*DP139+(1-DP139)*(1-DP139)*$D$5)</f>
        <v>0</v>
      </c>
      <c r="DR140" s="30" t="n">
        <f aca="false">$C$5*DQ139*DQ139/(DQ139*DQ139+(1-DQ139)*(1-DQ139)*$D$5)</f>
        <v>0</v>
      </c>
      <c r="DS140" s="30" t="n">
        <f aca="false">$C$5*DR139*DR139/(DR139*DR139+(1-DR139)*(1-DR139)*$D$5)</f>
        <v>0</v>
      </c>
      <c r="DT140" s="30" t="n">
        <f aca="false">$C$5*DS139*DS139/(DS139*DS139+(1-DS139)*(1-DS139)*$D$5)</f>
        <v>0</v>
      </c>
      <c r="DU140" s="30" t="n">
        <f aca="false">$C$5*DT139*DT139/(DT139*DT139+(1-DT139)*(1-DT139)*$D$5)</f>
        <v>0</v>
      </c>
    </row>
    <row r="141" s="30" customFormat="true" ht="15.75" hidden="false" customHeight="false" outlineLevel="0" collapsed="false">
      <c r="A141" s="31"/>
      <c r="B141" s="21"/>
      <c r="C141" s="22" t="s">
        <v>10</v>
      </c>
      <c r="E141" s="28"/>
      <c r="F141" s="32"/>
      <c r="G141" s="33"/>
    </row>
    <row r="142" s="30" customFormat="true" ht="12.75" hidden="false" customHeight="false" outlineLevel="0" collapsed="false">
      <c r="A142" s="34" t="n">
        <f aca="false">A139+$A$5</f>
        <v>22</v>
      </c>
      <c r="B142" s="25" t="s">
        <v>11</v>
      </c>
      <c r="C142" s="26" t="n">
        <v>1</v>
      </c>
      <c r="D142" s="35" t="n">
        <f aca="false">D139+$A$5/$B$5*(D140-E140)</f>
        <v>0.966381132229287</v>
      </c>
      <c r="E142" s="35" t="n">
        <f aca="false">E139+$A$5/$B$5*(E140-F140)</f>
        <v>0.947755845871993</v>
      </c>
      <c r="F142" s="35" t="n">
        <f aca="false">F139+$A$5/$B$5*(F140-G140)</f>
        <v>0.931675878426636</v>
      </c>
      <c r="G142" s="35" t="n">
        <f aca="false">G139+$A$5/$B$5*(G140-H140)</f>
        <v>0.917117894959469</v>
      </c>
      <c r="H142" s="35" t="n">
        <f aca="false">H139+$A$5/$B$5*(H140-I140)</f>
        <v>0.90365855588036</v>
      </c>
      <c r="I142" s="35" t="n">
        <f aca="false">I139+$A$5/$B$5*(I140-J140)</f>
        <v>0.891057649480768</v>
      </c>
      <c r="J142" s="35" t="n">
        <f aca="false">J139+$A$5/$B$5*(J140-K140)</f>
        <v>0.879156010980639</v>
      </c>
      <c r="K142" s="35" t="n">
        <f aca="false">K139+$A$5/$B$5*(K140-L140)</f>
        <v>0.867838140150766</v>
      </c>
      <c r="L142" s="35" t="n">
        <f aca="false">L139+$A$5/$B$5*(L140-M140)</f>
        <v>0.857015046430141</v>
      </c>
      <c r="M142" s="35" t="n">
        <f aca="false">M139+$A$5/$B$5*(M140-N140)</f>
        <v>0.846615094788243</v>
      </c>
      <c r="N142" s="35" t="n">
        <f aca="false">N139+$A$5/$B$5*(N140-O140)</f>
        <v>0.836578539067445</v>
      </c>
      <c r="O142" s="35" t="n">
        <f aca="false">O139+$A$5/$B$5*(O140-P140)</f>
        <v>0.8268539357333</v>
      </c>
      <c r="P142" s="35" t="n">
        <f aca="false">P139+$A$5/$B$5*(P140-Q140)</f>
        <v>0.817395566948999</v>
      </c>
      <c r="Q142" s="35" t="n">
        <f aca="false">Q139+$A$5/$B$5*(Q140-R140)</f>
        <v>0.808161392412007</v>
      </c>
      <c r="R142" s="35" t="n">
        <f aca="false">R139+$A$5/$B$5*(R140-S140)</f>
        <v>0.799111212822483</v>
      </c>
      <c r="S142" s="35" t="n">
        <f aca="false">S139+$A$5/$B$5*(S140-T140)</f>
        <v>0.790204772474626</v>
      </c>
      <c r="T142" s="35" t="n">
        <f aca="false">T139+$A$5/$B$5*(T140-U140)</f>
        <v>0.781399498199591</v>
      </c>
      <c r="U142" s="35" t="n">
        <f aca="false">U139+$A$5/$B$5*(U140-V140)</f>
        <v>0.772647413653747</v>
      </c>
      <c r="V142" s="35" t="n">
        <f aca="false">V139+$A$5/$B$5*(V140-W140)</f>
        <v>0.763890439121503</v>
      </c>
      <c r="W142" s="35" t="n">
        <f aca="false">W139+$A$5/$B$5*(W140-X140)</f>
        <v>0.755052628883942</v>
      </c>
      <c r="X142" s="35" t="n">
        <f aca="false">X139+$A$5/$B$5*(X140-Y140)</f>
        <v>0.746025787328023</v>
      </c>
      <c r="Y142" s="35" t="n">
        <f aca="false">Y139+$A$5/$B$5*(Y140-Z140)</f>
        <v>0.736641881945741</v>
      </c>
      <c r="Z142" s="35" t="n">
        <f aca="false">Z139+$A$5/$B$5*(Z140-AA140)</f>
        <v>0.72661172474779</v>
      </c>
      <c r="AA142" s="35" t="n">
        <f aca="false">AA139+$A$5/$B$5*(AA140-AB140)</f>
        <v>0.71535784240752</v>
      </c>
      <c r="AB142" s="35" t="n">
        <f aca="false">AB139+$A$5/$B$5*(AB140-AC140)</f>
        <v>0.701642111024846</v>
      </c>
      <c r="AC142" s="35" t="n">
        <f aca="false">AC139+$A$5/$B$5*(AC140-AD140)</f>
        <v>0.680971872446161</v>
      </c>
      <c r="AD142" s="35" t="n">
        <f aca="false">AD139+$A$5/$B$5*(AD140-AE140)</f>
        <v>0.628279015930184</v>
      </c>
      <c r="AE142" s="35" t="n">
        <f aca="false">AE139+$A$5/$B$5*(AE140-AF140)</f>
        <v>0.104902992341159</v>
      </c>
      <c r="AF142" s="35" t="n">
        <f aca="false">AF139+$A$5/$B$5*(AF140-AG140)</f>
        <v>1.23312631475489E-007</v>
      </c>
      <c r="AG142" s="35" t="n">
        <f aca="false">AG139+$A$5/$B$5*(AG140-AH140)</f>
        <v>1.54644118028906E-042</v>
      </c>
      <c r="AH142" s="35" t="n">
        <f aca="false">AH139+$A$5/$B$5*(AH140-AI140)</f>
        <v>4.26387922840898E-247</v>
      </c>
      <c r="AI142" s="35" t="n">
        <f aca="false">AI139+$A$5/$B$5*(AI140-AJ140)</f>
        <v>0</v>
      </c>
      <c r="AJ142" s="35" t="n">
        <f aca="false">AJ139+$A$5/$B$5*(AJ140-AK140)</f>
        <v>0</v>
      </c>
      <c r="AK142" s="35" t="n">
        <f aca="false">AK139+$A$5/$B$5*(AK140-AL140)</f>
        <v>0</v>
      </c>
      <c r="AL142" s="35" t="n">
        <f aca="false">AL139+$A$5/$B$5*(AL140-AM140)</f>
        <v>0</v>
      </c>
      <c r="AM142" s="35" t="n">
        <f aca="false">AM139+$A$5/$B$5*(AM140-AN140)</f>
        <v>0</v>
      </c>
      <c r="AN142" s="35" t="n">
        <f aca="false">AN139+$A$5/$B$5*(AN140-AO140)</f>
        <v>0</v>
      </c>
      <c r="AO142" s="35" t="n">
        <f aca="false">AO139+$A$5/$B$5*(AO140-AP140)</f>
        <v>0</v>
      </c>
      <c r="AP142" s="35" t="n">
        <f aca="false">AP139+$A$5/$B$5*(AP140-AQ140)</f>
        <v>0</v>
      </c>
      <c r="AQ142" s="35" t="n">
        <f aca="false">AQ139+$A$5/$B$5*(AQ140-AR140)</f>
        <v>0</v>
      </c>
      <c r="AR142" s="35" t="n">
        <f aca="false">AR139+$A$5/$B$5*(AR140-AS140)</f>
        <v>0</v>
      </c>
      <c r="AS142" s="35" t="n">
        <f aca="false">AS139+$A$5/$B$5*(AS140-AT140)</f>
        <v>0</v>
      </c>
      <c r="AT142" s="35" t="n">
        <f aca="false">AT139+$A$5/$B$5*(AT140-AU140)</f>
        <v>0</v>
      </c>
      <c r="AU142" s="35" t="n">
        <f aca="false">AU139+$A$5/$B$5*(AU140-AV140)</f>
        <v>0</v>
      </c>
      <c r="AV142" s="35" t="n">
        <f aca="false">AV139+$A$5/$B$5*(AV140-AW140)</f>
        <v>0</v>
      </c>
      <c r="AW142" s="35" t="n">
        <f aca="false">AW139+$A$5/$B$5*(AW140-AX140)</f>
        <v>0</v>
      </c>
      <c r="AX142" s="35" t="n">
        <f aca="false">AX139+$A$5/$B$5*(AX140-AY140)</f>
        <v>0</v>
      </c>
      <c r="AY142" s="35" t="n">
        <f aca="false">AY139+$A$5/$B$5*(AY140-AZ140)</f>
        <v>0</v>
      </c>
      <c r="AZ142" s="35" t="n">
        <f aca="false">AZ139+$A$5/$B$5*(AZ140-BA140)</f>
        <v>0</v>
      </c>
      <c r="BA142" s="35" t="n">
        <f aca="false">BA139+$A$5/$B$5*(BA140-BB140)</f>
        <v>0</v>
      </c>
      <c r="BB142" s="35" t="n">
        <f aca="false">BB139+$A$5/$B$5*(BB140-BC140)</f>
        <v>0</v>
      </c>
      <c r="BC142" s="35" t="n">
        <f aca="false">BC139+$A$5/$B$5*(BC140-BD140)</f>
        <v>0</v>
      </c>
      <c r="BD142" s="35" t="n">
        <f aca="false">BD139+$A$5/$B$5*(BD140-BE140)</f>
        <v>0</v>
      </c>
      <c r="BE142" s="35" t="n">
        <f aca="false">BE139+$A$5/$B$5*(BE140-BF140)</f>
        <v>0</v>
      </c>
      <c r="BF142" s="35" t="n">
        <f aca="false">BF139+$A$5/$B$5*(BF140-BG140)</f>
        <v>0</v>
      </c>
      <c r="BG142" s="35" t="n">
        <f aca="false">BG139+$A$5/$B$5*(BG140-BH140)</f>
        <v>0</v>
      </c>
      <c r="BH142" s="35" t="n">
        <f aca="false">BH139+$A$5/$B$5*(BH140-BI140)</f>
        <v>0</v>
      </c>
      <c r="BI142" s="35" t="n">
        <f aca="false">BI139+$A$5/$B$5*(BI140-BJ140)</f>
        <v>0</v>
      </c>
      <c r="BJ142" s="35" t="n">
        <f aca="false">BJ139+$A$5/$B$5*(BJ140-BK140)</f>
        <v>0</v>
      </c>
      <c r="BK142" s="35" t="n">
        <f aca="false">BK139+$A$5/$B$5*(BK140-BL140)</f>
        <v>0</v>
      </c>
      <c r="BL142" s="35" t="n">
        <f aca="false">BL139+$A$5/$B$5*(BL140-BM140)</f>
        <v>0</v>
      </c>
      <c r="BM142" s="35" t="n">
        <f aca="false">BM139+$A$5/$B$5*(BM140-BN140)</f>
        <v>0</v>
      </c>
      <c r="BN142" s="35" t="n">
        <f aca="false">BN139+$A$5/$B$5*(BN140-BO140)</f>
        <v>0</v>
      </c>
      <c r="BO142" s="35" t="n">
        <f aca="false">BO139+$A$5/$B$5*(BO140-BP140)</f>
        <v>0</v>
      </c>
      <c r="BP142" s="35" t="n">
        <f aca="false">BP139+$A$5/$B$5*(BP140-BQ140)</f>
        <v>0</v>
      </c>
      <c r="BQ142" s="35" t="n">
        <f aca="false">BQ139+$A$5/$B$5*(BQ140-BR140)</f>
        <v>0</v>
      </c>
      <c r="BR142" s="35" t="n">
        <f aca="false">BR139+$A$5/$B$5*(BR140-BS140)</f>
        <v>0</v>
      </c>
      <c r="BS142" s="35" t="n">
        <f aca="false">BS139+$A$5/$B$5*(BS140-BT140)</f>
        <v>0</v>
      </c>
      <c r="BT142" s="35" t="n">
        <f aca="false">BT139+$A$5/$B$5*(BT140-BU140)</f>
        <v>0</v>
      </c>
      <c r="BU142" s="35" t="n">
        <f aca="false">BU139+$A$5/$B$5*(BU140-BV140)</f>
        <v>0</v>
      </c>
      <c r="BV142" s="35" t="n">
        <f aca="false">BV139+$A$5/$B$5*(BV140-BW140)</f>
        <v>0</v>
      </c>
      <c r="BW142" s="35" t="n">
        <f aca="false">BW139+$A$5/$B$5*(BW140-BX140)</f>
        <v>0</v>
      </c>
      <c r="BX142" s="35" t="n">
        <f aca="false">BX139+$A$5/$B$5*(BX140-BY140)</f>
        <v>0</v>
      </c>
      <c r="BY142" s="35" t="n">
        <f aca="false">BY139+$A$5/$B$5*(BY140-BZ140)</f>
        <v>0</v>
      </c>
      <c r="BZ142" s="35" t="n">
        <f aca="false">BZ139+$A$5/$B$5*(BZ140-CA140)</f>
        <v>0</v>
      </c>
      <c r="CA142" s="35" t="n">
        <f aca="false">CA139+$A$5/$B$5*(CA140-CB140)</f>
        <v>0</v>
      </c>
      <c r="CB142" s="35" t="n">
        <f aca="false">CB139+$A$5/$B$5*(CB140-CC140)</f>
        <v>0</v>
      </c>
      <c r="CC142" s="35" t="n">
        <f aca="false">CC139+$A$5/$B$5*(CC140-CD140)</f>
        <v>0</v>
      </c>
      <c r="CD142" s="35" t="n">
        <f aca="false">CD139+$A$5/$B$5*(CD140-CE140)</f>
        <v>0</v>
      </c>
      <c r="CE142" s="35" t="n">
        <f aca="false">CE139+$A$5/$B$5*(CE140-CF140)</f>
        <v>0</v>
      </c>
      <c r="CF142" s="35" t="n">
        <f aca="false">CF139+$A$5/$B$5*(CF140-CG140)</f>
        <v>0</v>
      </c>
      <c r="CG142" s="35" t="n">
        <f aca="false">CG139+$A$5/$B$5*(CG140-CH140)</f>
        <v>0</v>
      </c>
      <c r="CH142" s="35" t="n">
        <f aca="false">CH139+$A$5/$B$5*(CH140-CI140)</f>
        <v>0</v>
      </c>
      <c r="CI142" s="35" t="n">
        <f aca="false">CI139+$A$5/$B$5*(CI140-CJ140)</f>
        <v>0</v>
      </c>
      <c r="CJ142" s="35" t="n">
        <f aca="false">CJ139+$A$5/$B$5*(CJ140-CK140)</f>
        <v>0</v>
      </c>
      <c r="CK142" s="35" t="n">
        <f aca="false">CK139+$A$5/$B$5*(CK140-CL140)</f>
        <v>0</v>
      </c>
      <c r="CL142" s="35" t="n">
        <f aca="false">CL139+$A$5/$B$5*(CL140-CM140)</f>
        <v>0</v>
      </c>
      <c r="CM142" s="35" t="n">
        <f aca="false">CM139+$A$5/$B$5*(CM140-CN140)</f>
        <v>0</v>
      </c>
      <c r="CN142" s="35" t="n">
        <f aca="false">CN139+$A$5/$B$5*(CN140-CO140)</f>
        <v>0</v>
      </c>
      <c r="CO142" s="35" t="n">
        <f aca="false">CO139+$A$5/$B$5*(CO140-CP140)</f>
        <v>0</v>
      </c>
      <c r="CP142" s="35" t="n">
        <f aca="false">CP139+$A$5/$B$5*(CP140-CQ140)</f>
        <v>0</v>
      </c>
      <c r="CQ142" s="35" t="n">
        <f aca="false">CQ139+$A$5/$B$5*(CQ140-CR140)</f>
        <v>0</v>
      </c>
      <c r="CR142" s="35" t="n">
        <f aca="false">CR139+$A$5/$B$5*(CR140-CS140)</f>
        <v>0</v>
      </c>
      <c r="CS142" s="35" t="n">
        <f aca="false">CS139+$A$5/$B$5*(CS140-CT140)</f>
        <v>0</v>
      </c>
      <c r="CT142" s="35" t="n">
        <f aca="false">CT139+$A$5/$B$5*(CT140-CU140)</f>
        <v>0</v>
      </c>
      <c r="CU142" s="35" t="n">
        <f aca="false">CU139+$A$5/$B$5*(CU140-CV140)</f>
        <v>0</v>
      </c>
      <c r="CV142" s="35" t="n">
        <f aca="false">CV139+$A$5/$B$5*(CV140-CW140)</f>
        <v>0</v>
      </c>
      <c r="CW142" s="35" t="n">
        <f aca="false">CW139+$A$5/$B$5*(CW140-CX140)</f>
        <v>0</v>
      </c>
      <c r="CX142" s="35" t="n">
        <f aca="false">CX139+$A$5/$B$5*(CX140-CY140)</f>
        <v>0</v>
      </c>
      <c r="CY142" s="35" t="n">
        <f aca="false">CY139+$A$5/$B$5*(CY140-CZ140)</f>
        <v>0</v>
      </c>
      <c r="CZ142" s="35" t="n">
        <f aca="false">CZ139+$A$5/$B$5*(CZ140-DA140)</f>
        <v>0</v>
      </c>
      <c r="DA142" s="35" t="n">
        <f aca="false">DA139+$A$5/$B$5*(DA140-DB140)</f>
        <v>0</v>
      </c>
      <c r="DB142" s="35" t="n">
        <f aca="false">DB139+$A$5/$B$5*(DB140-DC140)</f>
        <v>0</v>
      </c>
      <c r="DC142" s="35" t="n">
        <f aca="false">DC139+$A$5/$B$5*(DC140-DD140)</f>
        <v>0</v>
      </c>
      <c r="DD142" s="35" t="n">
        <f aca="false">DD139+$A$5/$B$5*(DD140-DE140)</f>
        <v>0</v>
      </c>
      <c r="DE142" s="35" t="n">
        <f aca="false">DE139+$A$5/$B$5*(DE140-DF140)</f>
        <v>0</v>
      </c>
      <c r="DF142" s="35" t="n">
        <f aca="false">DF139+$A$5/$B$5*(DF140-DG140)</f>
        <v>0</v>
      </c>
      <c r="DG142" s="35" t="n">
        <f aca="false">DG139+$A$5/$B$5*(DG140-DH140)</f>
        <v>0</v>
      </c>
      <c r="DH142" s="35" t="n">
        <f aca="false">DH139+$A$5/$B$5*(DH140-DI140)</f>
        <v>0</v>
      </c>
      <c r="DI142" s="35" t="n">
        <f aca="false">DI139+$A$5/$B$5*(DI140-DJ140)</f>
        <v>0</v>
      </c>
      <c r="DJ142" s="35" t="n">
        <f aca="false">DJ139+$A$5/$B$5*(DJ140-DK140)</f>
        <v>0</v>
      </c>
      <c r="DK142" s="35" t="n">
        <f aca="false">DK139+$A$5/$B$5*(DK140-DL140)</f>
        <v>0</v>
      </c>
      <c r="DL142" s="35" t="n">
        <f aca="false">DL139+$A$5/$B$5*(DL140-DM140)</f>
        <v>0</v>
      </c>
      <c r="DM142" s="35" t="n">
        <f aca="false">DM139+$A$5/$B$5*(DM140-DN140)</f>
        <v>0</v>
      </c>
      <c r="DN142" s="35" t="n">
        <f aca="false">DN139+$A$5/$B$5*(DN140-DO140)</f>
        <v>0</v>
      </c>
      <c r="DO142" s="35" t="n">
        <f aca="false">DO139+$A$5/$B$5*(DO140-DP140)</f>
        <v>0</v>
      </c>
      <c r="DP142" s="35" t="n">
        <f aca="false">DP139+$A$5/$B$5*(DP140-DQ140)</f>
        <v>0</v>
      </c>
      <c r="DQ142" s="35" t="n">
        <f aca="false">DQ139+$A$5/$B$5*(DQ140-DR140)</f>
        <v>0</v>
      </c>
      <c r="DR142" s="35" t="n">
        <f aca="false">DR139+$A$5/$B$5*(DR140-DS140)</f>
        <v>0</v>
      </c>
      <c r="DS142" s="35" t="n">
        <f aca="false">DS139+$A$5/$B$5*(DS140-DT140)</f>
        <v>0</v>
      </c>
      <c r="DT142" s="35" t="n">
        <f aca="false">DT139+$A$5/$B$5*(DT140-DU140)</f>
        <v>0</v>
      </c>
    </row>
    <row r="143" s="30" customFormat="true" ht="15.75" hidden="false" customHeight="false" outlineLevel="0" collapsed="false">
      <c r="A143" s="28"/>
      <c r="B143" s="29" t="s">
        <v>12</v>
      </c>
      <c r="D143" s="30" t="n">
        <f aca="false">$C$5*C142*C142/(C142*C142+(1-C142)*(1-C142)*$D$5)</f>
        <v>1</v>
      </c>
      <c r="E143" s="30" t="n">
        <f aca="false">$C$5*D142*D142/(D142*D142+(1-D142)*(1-D142)*$D$5)</f>
        <v>0.998791229084811</v>
      </c>
      <c r="F143" s="30" t="n">
        <f aca="false">$C$5*E142*E142/(E142*E142+(1-E142)*(1-E142)*$D$5)</f>
        <v>0.996970543039227</v>
      </c>
      <c r="G143" s="30" t="n">
        <f aca="false">$C$5*F142*F142/(F142*F142+(1-F142)*(1-F142)*$D$5)</f>
        <v>0.994650797416821</v>
      </c>
      <c r="H143" s="30" t="n">
        <f aca="false">$C$5*G142*G142/(G142*G142+(1-G142)*(1-G142)*$D$5)</f>
        <v>0.991898999432899</v>
      </c>
      <c r="I143" s="30" t="n">
        <f aca="false">$C$5*H142*H142/(H142*H142+(1-H142)*(1-H142)*$D$5)</f>
        <v>0.988761480249812</v>
      </c>
      <c r="J143" s="30" t="n">
        <f aca="false">$C$5*I142*I142/(I142*I142+(1-I142)*(1-I142)*$D$5)</f>
        <v>0.985272192379589</v>
      </c>
      <c r="K143" s="30" t="n">
        <f aca="false">$C$5*J142*J142/(J142*J142+(1-J142)*(1-J142)*$D$5)</f>
        <v>0.981456602549746</v>
      </c>
      <c r="L143" s="30" t="n">
        <f aca="false">$C$5*K142*K142/(K142*K142+(1-K142)*(1-K142)*$D$5)</f>
        <v>0.977333849999107</v>
      </c>
      <c r="M143" s="30" t="n">
        <f aca="false">$C$5*L142*L142/(L142*L142+(1-L142)*(1-L142)*$D$5)</f>
        <v>0.972918043174041</v>
      </c>
      <c r="N143" s="30" t="n">
        <f aca="false">$C$5*M142*M142/(M142*M142+(1-M142)*(1-M142)*$D$5)</f>
        <v>0.968219051572827</v>
      </c>
      <c r="O143" s="30" t="n">
        <f aca="false">$C$5*N142*N142/(N142*N142+(1-N142)*(1-N142)*$D$5)</f>
        <v>0.963242955821019</v>
      </c>
      <c r="P143" s="30" t="n">
        <f aca="false">$C$5*O142*O142/(O142*O142+(1-O142)*(1-O142)*$D$5)</f>
        <v>0.95799222891691</v>
      </c>
      <c r="Q143" s="30" t="n">
        <f aca="false">$C$5*P142*P142/(P142*P142+(1-P142)*(1-P142)*$D$5)</f>
        <v>0.952465666717087</v>
      </c>
      <c r="R143" s="30" t="n">
        <f aca="false">$C$5*Q142*Q142/(Q142*Q142+(1-Q142)*(1-Q142)*$D$5)</f>
        <v>0.946658041561232</v>
      </c>
      <c r="S143" s="30" t="n">
        <f aca="false">$C$5*R142*R142/(R142*R142+(1-R142)*(1-R142)*$D$5)</f>
        <v>0.94055940153763</v>
      </c>
      <c r="T143" s="30" t="n">
        <f aca="false">$C$5*S142*S142/(S142*S142+(1-S142)*(1-S142)*$D$5)</f>
        <v>0.934153859418082</v>
      </c>
      <c r="U143" s="30" t="n">
        <f aca="false">$C$5*T142*T142/(T142*T142+(1-T142)*(1-T142)*$D$5)</f>
        <v>0.927417590373804</v>
      </c>
      <c r="V143" s="30" t="n">
        <f aca="false">$C$5*U142*U142/(U142*U142+(1-U142)*(1-U142)*$D$5)</f>
        <v>0.920315504666327</v>
      </c>
      <c r="W143" s="30" t="n">
        <f aca="false">$C$5*V142*V142/(V142*V142+(1-V142)*(1-V142)*$D$5)</f>
        <v>0.91279557474448</v>
      </c>
      <c r="X143" s="30" t="n">
        <f aca="false">$C$5*W142*W142/(W142*W142+(1-W142)*(1-W142)*$D$5)</f>
        <v>0.904778823145418</v>
      </c>
      <c r="Y143" s="30" t="n">
        <f aca="false">$C$5*X142*X142/(X142*X142+(1-X142)*(1-X142)*$D$5)</f>
        <v>0.896140190602871</v>
      </c>
      <c r="Z143" s="30" t="n">
        <f aca="false">$C$5*Y142*Y142/(Y142*Y142+(1-Y142)*(1-Y142)*$D$5)</f>
        <v>0.886670524823999</v>
      </c>
      <c r="AA143" s="30" t="n">
        <f aca="false">$C$5*Z142*Z142/(Z142*Z142+(1-Z142)*(1-Z142)*$D$5)</f>
        <v>0.875990648264605</v>
      </c>
      <c r="AB143" s="30" t="n">
        <f aca="false">$C$5*AA142*AA142/(AA142*AA142+(1-AA142)*(1-AA142)*$D$5)</f>
        <v>0.863314948426502</v>
      </c>
      <c r="AC143" s="30" t="n">
        <f aca="false">$C$5*AB142*AB142/(AB142*AB142+(1-AB142)*(1-AB142)*$D$5)</f>
        <v>0.846869933073127</v>
      </c>
      <c r="AD143" s="30" t="n">
        <f aca="false">$C$5*AC142*AC142/(AC142*AC142+(1-AC142)*(1-AC142)*$D$5)</f>
        <v>0.820020068078933</v>
      </c>
      <c r="AE143" s="30" t="n">
        <f aca="false">$C$5*AD142*AD142/(AD142*AD142+(1-AD142)*(1-AD142)*$D$5)</f>
        <v>0.740713764730459</v>
      </c>
      <c r="AF143" s="30" t="n">
        <f aca="false">$C$5*AE142*AE142/(AE142*AE142+(1-AE142)*(1-AE142)*$D$5)</f>
        <v>0.0135491174748106</v>
      </c>
      <c r="AG143" s="30" t="n">
        <f aca="false">$C$5*AF142*AF142/(AF142*AF142+(1-AF142)*(1-AF142)*$D$5)</f>
        <v>1.52060088315952E-014</v>
      </c>
      <c r="AH143" s="30" t="n">
        <f aca="false">$C$5*AG142*AG142/(AG142*AG142+(1-AG142)*(1-AG142)*$D$5)</f>
        <v>2.39148032409382E-084</v>
      </c>
      <c r="AI143" s="30" t="n">
        <f aca="false">$C$5*AH142*AH142/(AH142*AH142+(1-AH142)*(1-AH142)*$D$5)</f>
        <v>0</v>
      </c>
      <c r="AJ143" s="30" t="n">
        <f aca="false">$C$5*AI142*AI142/(AI142*AI142+(1-AI142)*(1-AI142)*$D$5)</f>
        <v>0</v>
      </c>
      <c r="AK143" s="30" t="n">
        <f aca="false">$C$5*AJ142*AJ142/(AJ142*AJ142+(1-AJ142)*(1-AJ142)*$D$5)</f>
        <v>0</v>
      </c>
      <c r="AL143" s="30" t="n">
        <f aca="false">$C$5*AK142*AK142/(AK142*AK142+(1-AK142)*(1-AK142)*$D$5)</f>
        <v>0</v>
      </c>
      <c r="AM143" s="30" t="n">
        <f aca="false">$C$5*AL142*AL142/(AL142*AL142+(1-AL142)*(1-AL142)*$D$5)</f>
        <v>0</v>
      </c>
      <c r="AN143" s="30" t="n">
        <f aca="false">$C$5*AM142*AM142/(AM142*AM142+(1-AM142)*(1-AM142)*$D$5)</f>
        <v>0</v>
      </c>
      <c r="AO143" s="30" t="n">
        <f aca="false">$C$5*AN142*AN142/(AN142*AN142+(1-AN142)*(1-AN142)*$D$5)</f>
        <v>0</v>
      </c>
      <c r="AP143" s="30" t="n">
        <f aca="false">$C$5*AO142*AO142/(AO142*AO142+(1-AO142)*(1-AO142)*$D$5)</f>
        <v>0</v>
      </c>
      <c r="AQ143" s="30" t="n">
        <f aca="false">$C$5*AP142*AP142/(AP142*AP142+(1-AP142)*(1-AP142)*$D$5)</f>
        <v>0</v>
      </c>
      <c r="AR143" s="30" t="n">
        <f aca="false">$C$5*AQ142*AQ142/(AQ142*AQ142+(1-AQ142)*(1-AQ142)*$D$5)</f>
        <v>0</v>
      </c>
      <c r="AS143" s="30" t="n">
        <f aca="false">$C$5*AR142*AR142/(AR142*AR142+(1-AR142)*(1-AR142)*$D$5)</f>
        <v>0</v>
      </c>
      <c r="AT143" s="30" t="n">
        <f aca="false">$C$5*AS142*AS142/(AS142*AS142+(1-AS142)*(1-AS142)*$D$5)</f>
        <v>0</v>
      </c>
      <c r="AU143" s="30" t="n">
        <f aca="false">$C$5*AT142*AT142/(AT142*AT142+(1-AT142)*(1-AT142)*$D$5)</f>
        <v>0</v>
      </c>
      <c r="AV143" s="30" t="n">
        <f aca="false">$C$5*AU142*AU142/(AU142*AU142+(1-AU142)*(1-AU142)*$D$5)</f>
        <v>0</v>
      </c>
      <c r="AW143" s="30" t="n">
        <f aca="false">$C$5*AV142*AV142/(AV142*AV142+(1-AV142)*(1-AV142)*$D$5)</f>
        <v>0</v>
      </c>
      <c r="AX143" s="30" t="n">
        <f aca="false">$C$5*AW142*AW142/(AW142*AW142+(1-AW142)*(1-AW142)*$D$5)</f>
        <v>0</v>
      </c>
      <c r="AY143" s="30" t="n">
        <f aca="false">$C$5*AX142*AX142/(AX142*AX142+(1-AX142)*(1-AX142)*$D$5)</f>
        <v>0</v>
      </c>
      <c r="AZ143" s="30" t="n">
        <f aca="false">$C$5*AY142*AY142/(AY142*AY142+(1-AY142)*(1-AY142)*$D$5)</f>
        <v>0</v>
      </c>
      <c r="BA143" s="30" t="n">
        <f aca="false">$C$5*AZ142*AZ142/(AZ142*AZ142+(1-AZ142)*(1-AZ142)*$D$5)</f>
        <v>0</v>
      </c>
      <c r="BB143" s="30" t="n">
        <f aca="false">$C$5*BA142*BA142/(BA142*BA142+(1-BA142)*(1-BA142)*$D$5)</f>
        <v>0</v>
      </c>
      <c r="BC143" s="30" t="n">
        <f aca="false">$C$5*BB142*BB142/(BB142*BB142+(1-BB142)*(1-BB142)*$D$5)</f>
        <v>0</v>
      </c>
      <c r="BD143" s="30" t="n">
        <f aca="false">$C$5*BC142*BC142/(BC142*BC142+(1-BC142)*(1-BC142)*$D$5)</f>
        <v>0</v>
      </c>
      <c r="BE143" s="30" t="n">
        <f aca="false">$C$5*BD142*BD142/(BD142*BD142+(1-BD142)*(1-BD142)*$D$5)</f>
        <v>0</v>
      </c>
      <c r="BF143" s="30" t="n">
        <f aca="false">$C$5*BE142*BE142/(BE142*BE142+(1-BE142)*(1-BE142)*$D$5)</f>
        <v>0</v>
      </c>
      <c r="BG143" s="30" t="n">
        <f aca="false">$C$5*BF142*BF142/(BF142*BF142+(1-BF142)*(1-BF142)*$D$5)</f>
        <v>0</v>
      </c>
      <c r="BH143" s="30" t="n">
        <f aca="false">$C$5*BG142*BG142/(BG142*BG142+(1-BG142)*(1-BG142)*$D$5)</f>
        <v>0</v>
      </c>
      <c r="BI143" s="30" t="n">
        <f aca="false">$C$5*BH142*BH142/(BH142*BH142+(1-BH142)*(1-BH142)*$D$5)</f>
        <v>0</v>
      </c>
      <c r="BJ143" s="30" t="n">
        <f aca="false">$C$5*BI142*BI142/(BI142*BI142+(1-BI142)*(1-BI142)*$D$5)</f>
        <v>0</v>
      </c>
      <c r="BK143" s="30" t="n">
        <f aca="false">$C$5*BJ142*BJ142/(BJ142*BJ142+(1-BJ142)*(1-BJ142)*$D$5)</f>
        <v>0</v>
      </c>
      <c r="BL143" s="30" t="n">
        <f aca="false">$C$5*BK142*BK142/(BK142*BK142+(1-BK142)*(1-BK142)*$D$5)</f>
        <v>0</v>
      </c>
      <c r="BM143" s="30" t="n">
        <f aca="false">$C$5*BL142*BL142/(BL142*BL142+(1-BL142)*(1-BL142)*$D$5)</f>
        <v>0</v>
      </c>
      <c r="BN143" s="30" t="n">
        <f aca="false">$C$5*BM142*BM142/(BM142*BM142+(1-BM142)*(1-BM142)*$D$5)</f>
        <v>0</v>
      </c>
      <c r="BO143" s="30" t="n">
        <f aca="false">$C$5*BN142*BN142/(BN142*BN142+(1-BN142)*(1-BN142)*$D$5)</f>
        <v>0</v>
      </c>
      <c r="BP143" s="30" t="n">
        <f aca="false">$C$5*BO142*BO142/(BO142*BO142+(1-BO142)*(1-BO142)*$D$5)</f>
        <v>0</v>
      </c>
      <c r="BQ143" s="30" t="n">
        <f aca="false">$C$5*BP142*BP142/(BP142*BP142+(1-BP142)*(1-BP142)*$D$5)</f>
        <v>0</v>
      </c>
      <c r="BR143" s="30" t="n">
        <f aca="false">$C$5*BQ142*BQ142/(BQ142*BQ142+(1-BQ142)*(1-BQ142)*$D$5)</f>
        <v>0</v>
      </c>
      <c r="BS143" s="30" t="n">
        <f aca="false">$C$5*BR142*BR142/(BR142*BR142+(1-BR142)*(1-BR142)*$D$5)</f>
        <v>0</v>
      </c>
      <c r="BT143" s="30" t="n">
        <f aca="false">$C$5*BS142*BS142/(BS142*BS142+(1-BS142)*(1-BS142)*$D$5)</f>
        <v>0</v>
      </c>
      <c r="BU143" s="30" t="n">
        <f aca="false">$C$5*BT142*BT142/(BT142*BT142+(1-BT142)*(1-BT142)*$D$5)</f>
        <v>0</v>
      </c>
      <c r="BV143" s="30" t="n">
        <f aca="false">$C$5*BU142*BU142/(BU142*BU142+(1-BU142)*(1-BU142)*$D$5)</f>
        <v>0</v>
      </c>
      <c r="BW143" s="30" t="n">
        <f aca="false">$C$5*BV142*BV142/(BV142*BV142+(1-BV142)*(1-BV142)*$D$5)</f>
        <v>0</v>
      </c>
      <c r="BX143" s="30" t="n">
        <f aca="false">$C$5*BW142*BW142/(BW142*BW142+(1-BW142)*(1-BW142)*$D$5)</f>
        <v>0</v>
      </c>
      <c r="BY143" s="30" t="n">
        <f aca="false">$C$5*BX142*BX142/(BX142*BX142+(1-BX142)*(1-BX142)*$D$5)</f>
        <v>0</v>
      </c>
      <c r="BZ143" s="30" t="n">
        <f aca="false">$C$5*BY142*BY142/(BY142*BY142+(1-BY142)*(1-BY142)*$D$5)</f>
        <v>0</v>
      </c>
      <c r="CA143" s="30" t="n">
        <f aca="false">$C$5*BZ142*BZ142/(BZ142*BZ142+(1-BZ142)*(1-BZ142)*$D$5)</f>
        <v>0</v>
      </c>
      <c r="CB143" s="30" t="n">
        <f aca="false">$C$5*CA142*CA142/(CA142*CA142+(1-CA142)*(1-CA142)*$D$5)</f>
        <v>0</v>
      </c>
      <c r="CC143" s="30" t="n">
        <f aca="false">$C$5*CB142*CB142/(CB142*CB142+(1-CB142)*(1-CB142)*$D$5)</f>
        <v>0</v>
      </c>
      <c r="CD143" s="30" t="n">
        <f aca="false">$C$5*CC142*CC142/(CC142*CC142+(1-CC142)*(1-CC142)*$D$5)</f>
        <v>0</v>
      </c>
      <c r="CE143" s="30" t="n">
        <f aca="false">$C$5*CD142*CD142/(CD142*CD142+(1-CD142)*(1-CD142)*$D$5)</f>
        <v>0</v>
      </c>
      <c r="CF143" s="30" t="n">
        <f aca="false">$C$5*CE142*CE142/(CE142*CE142+(1-CE142)*(1-CE142)*$D$5)</f>
        <v>0</v>
      </c>
      <c r="CG143" s="30" t="n">
        <f aca="false">$C$5*CF142*CF142/(CF142*CF142+(1-CF142)*(1-CF142)*$D$5)</f>
        <v>0</v>
      </c>
      <c r="CH143" s="30" t="n">
        <f aca="false">$C$5*CG142*CG142/(CG142*CG142+(1-CG142)*(1-CG142)*$D$5)</f>
        <v>0</v>
      </c>
      <c r="CI143" s="30" t="n">
        <f aca="false">$C$5*CH142*CH142/(CH142*CH142+(1-CH142)*(1-CH142)*$D$5)</f>
        <v>0</v>
      </c>
      <c r="CJ143" s="30" t="n">
        <f aca="false">$C$5*CI142*CI142/(CI142*CI142+(1-CI142)*(1-CI142)*$D$5)</f>
        <v>0</v>
      </c>
      <c r="CK143" s="30" t="n">
        <f aca="false">$C$5*CJ142*CJ142/(CJ142*CJ142+(1-CJ142)*(1-CJ142)*$D$5)</f>
        <v>0</v>
      </c>
      <c r="CL143" s="30" t="n">
        <f aca="false">$C$5*CK142*CK142/(CK142*CK142+(1-CK142)*(1-CK142)*$D$5)</f>
        <v>0</v>
      </c>
      <c r="CM143" s="30" t="n">
        <f aca="false">$C$5*CL142*CL142/(CL142*CL142+(1-CL142)*(1-CL142)*$D$5)</f>
        <v>0</v>
      </c>
      <c r="CN143" s="30" t="n">
        <f aca="false">$C$5*CM142*CM142/(CM142*CM142+(1-CM142)*(1-CM142)*$D$5)</f>
        <v>0</v>
      </c>
      <c r="CO143" s="30" t="n">
        <f aca="false">$C$5*CN142*CN142/(CN142*CN142+(1-CN142)*(1-CN142)*$D$5)</f>
        <v>0</v>
      </c>
      <c r="CP143" s="30" t="n">
        <f aca="false">$C$5*CO142*CO142/(CO142*CO142+(1-CO142)*(1-CO142)*$D$5)</f>
        <v>0</v>
      </c>
      <c r="CQ143" s="30" t="n">
        <f aca="false">$C$5*CP142*CP142/(CP142*CP142+(1-CP142)*(1-CP142)*$D$5)</f>
        <v>0</v>
      </c>
      <c r="CR143" s="30" t="n">
        <f aca="false">$C$5*CQ142*CQ142/(CQ142*CQ142+(1-CQ142)*(1-CQ142)*$D$5)</f>
        <v>0</v>
      </c>
      <c r="CS143" s="30" t="n">
        <f aca="false">$C$5*CR142*CR142/(CR142*CR142+(1-CR142)*(1-CR142)*$D$5)</f>
        <v>0</v>
      </c>
      <c r="CT143" s="30" t="n">
        <f aca="false">$C$5*CS142*CS142/(CS142*CS142+(1-CS142)*(1-CS142)*$D$5)</f>
        <v>0</v>
      </c>
      <c r="CU143" s="30" t="n">
        <f aca="false">$C$5*CT142*CT142/(CT142*CT142+(1-CT142)*(1-CT142)*$D$5)</f>
        <v>0</v>
      </c>
      <c r="CV143" s="30" t="n">
        <f aca="false">$C$5*CU142*CU142/(CU142*CU142+(1-CU142)*(1-CU142)*$D$5)</f>
        <v>0</v>
      </c>
      <c r="CW143" s="30" t="n">
        <f aca="false">$C$5*CV142*CV142/(CV142*CV142+(1-CV142)*(1-CV142)*$D$5)</f>
        <v>0</v>
      </c>
      <c r="CX143" s="30" t="n">
        <f aca="false">$C$5*CW142*CW142/(CW142*CW142+(1-CW142)*(1-CW142)*$D$5)</f>
        <v>0</v>
      </c>
      <c r="CY143" s="30" t="n">
        <f aca="false">$C$5*CX142*CX142/(CX142*CX142+(1-CX142)*(1-CX142)*$D$5)</f>
        <v>0</v>
      </c>
      <c r="CZ143" s="30" t="n">
        <f aca="false">$C$5*CY142*CY142/(CY142*CY142+(1-CY142)*(1-CY142)*$D$5)</f>
        <v>0</v>
      </c>
      <c r="DA143" s="30" t="n">
        <f aca="false">$C$5*CZ142*CZ142/(CZ142*CZ142+(1-CZ142)*(1-CZ142)*$D$5)</f>
        <v>0</v>
      </c>
      <c r="DB143" s="30" t="n">
        <f aca="false">$C$5*DA142*DA142/(DA142*DA142+(1-DA142)*(1-DA142)*$D$5)</f>
        <v>0</v>
      </c>
      <c r="DC143" s="30" t="n">
        <f aca="false">$C$5*DB142*DB142/(DB142*DB142+(1-DB142)*(1-DB142)*$D$5)</f>
        <v>0</v>
      </c>
      <c r="DD143" s="30" t="n">
        <f aca="false">$C$5*DC142*DC142/(DC142*DC142+(1-DC142)*(1-DC142)*$D$5)</f>
        <v>0</v>
      </c>
      <c r="DE143" s="30" t="n">
        <f aca="false">$C$5*DD142*DD142/(DD142*DD142+(1-DD142)*(1-DD142)*$D$5)</f>
        <v>0</v>
      </c>
      <c r="DF143" s="30" t="n">
        <f aca="false">$C$5*DE142*DE142/(DE142*DE142+(1-DE142)*(1-DE142)*$D$5)</f>
        <v>0</v>
      </c>
      <c r="DG143" s="30" t="n">
        <f aca="false">$C$5*DF142*DF142/(DF142*DF142+(1-DF142)*(1-DF142)*$D$5)</f>
        <v>0</v>
      </c>
      <c r="DH143" s="30" t="n">
        <f aca="false">$C$5*DG142*DG142/(DG142*DG142+(1-DG142)*(1-DG142)*$D$5)</f>
        <v>0</v>
      </c>
      <c r="DI143" s="30" t="n">
        <f aca="false">$C$5*DH142*DH142/(DH142*DH142+(1-DH142)*(1-DH142)*$D$5)</f>
        <v>0</v>
      </c>
      <c r="DJ143" s="30" t="n">
        <f aca="false">$C$5*DI142*DI142/(DI142*DI142+(1-DI142)*(1-DI142)*$D$5)</f>
        <v>0</v>
      </c>
      <c r="DK143" s="30" t="n">
        <f aca="false">$C$5*DJ142*DJ142/(DJ142*DJ142+(1-DJ142)*(1-DJ142)*$D$5)</f>
        <v>0</v>
      </c>
      <c r="DL143" s="30" t="n">
        <f aca="false">$C$5*DK142*DK142/(DK142*DK142+(1-DK142)*(1-DK142)*$D$5)</f>
        <v>0</v>
      </c>
      <c r="DM143" s="30" t="n">
        <f aca="false">$C$5*DL142*DL142/(DL142*DL142+(1-DL142)*(1-DL142)*$D$5)</f>
        <v>0</v>
      </c>
      <c r="DN143" s="30" t="n">
        <f aca="false">$C$5*DM142*DM142/(DM142*DM142+(1-DM142)*(1-DM142)*$D$5)</f>
        <v>0</v>
      </c>
      <c r="DO143" s="30" t="n">
        <f aca="false">$C$5*DN142*DN142/(DN142*DN142+(1-DN142)*(1-DN142)*$D$5)</f>
        <v>0</v>
      </c>
      <c r="DP143" s="30" t="n">
        <f aca="false">$C$5*DO142*DO142/(DO142*DO142+(1-DO142)*(1-DO142)*$D$5)</f>
        <v>0</v>
      </c>
      <c r="DQ143" s="30" t="n">
        <f aca="false">$C$5*DP142*DP142/(DP142*DP142+(1-DP142)*(1-DP142)*$D$5)</f>
        <v>0</v>
      </c>
      <c r="DR143" s="30" t="n">
        <f aca="false">$C$5*DQ142*DQ142/(DQ142*DQ142+(1-DQ142)*(1-DQ142)*$D$5)</f>
        <v>0</v>
      </c>
      <c r="DS143" s="30" t="n">
        <f aca="false">$C$5*DR142*DR142/(DR142*DR142+(1-DR142)*(1-DR142)*$D$5)</f>
        <v>0</v>
      </c>
      <c r="DT143" s="30" t="n">
        <f aca="false">$C$5*DS142*DS142/(DS142*DS142+(1-DS142)*(1-DS142)*$D$5)</f>
        <v>0</v>
      </c>
      <c r="DU143" s="30" t="n">
        <f aca="false">$C$5*DT142*DT142/(DT142*DT142+(1-DT142)*(1-DT142)*$D$5)</f>
        <v>0</v>
      </c>
    </row>
    <row r="144" s="30" customFormat="true" ht="15.75" hidden="false" customHeight="false" outlineLevel="0" collapsed="false">
      <c r="A144" s="31"/>
      <c r="B144" s="21"/>
      <c r="C144" s="22" t="s">
        <v>10</v>
      </c>
      <c r="E144" s="28"/>
      <c r="F144" s="32"/>
      <c r="G144" s="33"/>
    </row>
    <row r="145" s="30" customFormat="true" ht="12.75" hidden="false" customHeight="false" outlineLevel="0" collapsed="false">
      <c r="A145" s="34" t="n">
        <f aca="false">A142+$A$5</f>
        <v>22.5</v>
      </c>
      <c r="B145" s="25" t="s">
        <v>11</v>
      </c>
      <c r="C145" s="26" t="n">
        <v>1</v>
      </c>
      <c r="D145" s="35" t="n">
        <f aca="false">D142+$A$5/$B$5*(D143-E143)</f>
        <v>0.966985517686881</v>
      </c>
      <c r="E145" s="35" t="n">
        <f aca="false">E142+$A$5/$B$5*(E143-F143)</f>
        <v>0.948666188894785</v>
      </c>
      <c r="F145" s="35" t="n">
        <f aca="false">F142+$A$5/$B$5*(F143-G143)</f>
        <v>0.932835751237839</v>
      </c>
      <c r="G145" s="35" t="n">
        <f aca="false">G142+$A$5/$B$5*(G143-H143)</f>
        <v>0.91849379395143</v>
      </c>
      <c r="H145" s="35" t="n">
        <f aca="false">H142+$A$5/$B$5*(H143-I143)</f>
        <v>0.905227315471904</v>
      </c>
      <c r="I145" s="35" t="n">
        <f aca="false">I142+$A$5/$B$5*(I143-J143)</f>
        <v>0.892802293415879</v>
      </c>
      <c r="J145" s="35" t="n">
        <f aca="false">J142+$A$5/$B$5*(J143-K143)</f>
        <v>0.881063805895561</v>
      </c>
      <c r="K145" s="35" t="n">
        <f aca="false">K142+$A$5/$B$5*(K143-L143)</f>
        <v>0.869899516426086</v>
      </c>
      <c r="L145" s="35" t="n">
        <f aca="false">L142+$A$5/$B$5*(L143-M143)</f>
        <v>0.859222949842673</v>
      </c>
      <c r="M145" s="35" t="n">
        <f aca="false">M142+$A$5/$B$5*(M143-N143)</f>
        <v>0.848964590588851</v>
      </c>
      <c r="N145" s="35" t="n">
        <f aca="false">N142+$A$5/$B$5*(N143-O143)</f>
        <v>0.839066586943349</v>
      </c>
      <c r="O145" s="35" t="n">
        <f aca="false">O142+$A$5/$B$5*(O143-P143)</f>
        <v>0.829479299185355</v>
      </c>
      <c r="P145" s="35" t="n">
        <f aca="false">P142+$A$5/$B$5*(P143-Q143)</f>
        <v>0.820158848048911</v>
      </c>
      <c r="Q145" s="35" t="n">
        <f aca="false">Q142+$A$5/$B$5*(Q143-R143)</f>
        <v>0.811065204989934</v>
      </c>
      <c r="R145" s="35" t="n">
        <f aca="false">R142+$A$5/$B$5*(R143-S143)</f>
        <v>0.802160532834283</v>
      </c>
      <c r="S145" s="35" t="n">
        <f aca="false">S142+$A$5/$B$5*(S143-T143)</f>
        <v>0.793407543534401</v>
      </c>
      <c r="T145" s="35" t="n">
        <f aca="false">T142+$A$5/$B$5*(T143-U143)</f>
        <v>0.78476763272173</v>
      </c>
      <c r="U145" s="35" t="n">
        <f aca="false">U142+$A$5/$B$5*(U143-V143)</f>
        <v>0.776198456507485</v>
      </c>
      <c r="V145" s="35" t="n">
        <f aca="false">V142+$A$5/$B$5*(V143-W143)</f>
        <v>0.767650404082426</v>
      </c>
      <c r="W145" s="35" t="n">
        <f aca="false">W142+$A$5/$B$5*(W143-X143)</f>
        <v>0.759061004683474</v>
      </c>
      <c r="X145" s="35" t="n">
        <f aca="false">X142+$A$5/$B$5*(X143-Y143)</f>
        <v>0.750345103599297</v>
      </c>
      <c r="Y145" s="35" t="n">
        <f aca="false">Y142+$A$5/$B$5*(Y143-Z143)</f>
        <v>0.741376714835177</v>
      </c>
      <c r="Z145" s="35" t="n">
        <f aca="false">Z142+$A$5/$B$5*(Z143-AA143)</f>
        <v>0.731951663027487</v>
      </c>
      <c r="AA145" s="35" t="n">
        <f aca="false">AA142+$A$5/$B$5*(AA143-AB143)</f>
        <v>0.721695692326571</v>
      </c>
      <c r="AB145" s="35" t="n">
        <f aca="false">AB142+$A$5/$B$5*(AB143-AC143)</f>
        <v>0.709864618701533</v>
      </c>
      <c r="AC145" s="35" t="n">
        <f aca="false">AC142+$A$5/$B$5*(AC143-AD143)</f>
        <v>0.694396804943258</v>
      </c>
      <c r="AD145" s="35" t="n">
        <f aca="false">AD142+$A$5/$B$5*(AD143-AE143)</f>
        <v>0.667932167604421</v>
      </c>
      <c r="AE145" s="35" t="n">
        <f aca="false">AE142+$A$5/$B$5*(AE143-AF143)</f>
        <v>0.468485315968983</v>
      </c>
      <c r="AF145" s="35" t="n">
        <f aca="false">AF142+$A$5/$B$5*(AF143-AG143)</f>
        <v>0.0067746820500292</v>
      </c>
      <c r="AG145" s="35" t="n">
        <f aca="false">AG142+$A$5/$B$5*(AG143-AH143)</f>
        <v>7.60300441579758E-015</v>
      </c>
      <c r="AH145" s="35" t="n">
        <f aca="false">AH142+$A$5/$B$5*(AH143-AI143)</f>
        <v>1.19574016204691E-084</v>
      </c>
      <c r="AI145" s="35" t="n">
        <f aca="false">AI142+$A$5/$B$5*(AI143-AJ143)</f>
        <v>0</v>
      </c>
      <c r="AJ145" s="35" t="n">
        <f aca="false">AJ142+$A$5/$B$5*(AJ143-AK143)</f>
        <v>0</v>
      </c>
      <c r="AK145" s="35" t="n">
        <f aca="false">AK142+$A$5/$B$5*(AK143-AL143)</f>
        <v>0</v>
      </c>
      <c r="AL145" s="35" t="n">
        <f aca="false">AL142+$A$5/$B$5*(AL143-AM143)</f>
        <v>0</v>
      </c>
      <c r="AM145" s="35" t="n">
        <f aca="false">AM142+$A$5/$B$5*(AM143-AN143)</f>
        <v>0</v>
      </c>
      <c r="AN145" s="35" t="n">
        <f aca="false">AN142+$A$5/$B$5*(AN143-AO143)</f>
        <v>0</v>
      </c>
      <c r="AO145" s="35" t="n">
        <f aca="false">AO142+$A$5/$B$5*(AO143-AP143)</f>
        <v>0</v>
      </c>
      <c r="AP145" s="35" t="n">
        <f aca="false">AP142+$A$5/$B$5*(AP143-AQ143)</f>
        <v>0</v>
      </c>
      <c r="AQ145" s="35" t="n">
        <f aca="false">AQ142+$A$5/$B$5*(AQ143-AR143)</f>
        <v>0</v>
      </c>
      <c r="AR145" s="35" t="n">
        <f aca="false">AR142+$A$5/$B$5*(AR143-AS143)</f>
        <v>0</v>
      </c>
      <c r="AS145" s="35" t="n">
        <f aca="false">AS142+$A$5/$B$5*(AS143-AT143)</f>
        <v>0</v>
      </c>
      <c r="AT145" s="35" t="n">
        <f aca="false">AT142+$A$5/$B$5*(AT143-AU143)</f>
        <v>0</v>
      </c>
      <c r="AU145" s="35" t="n">
        <f aca="false">AU142+$A$5/$B$5*(AU143-AV143)</f>
        <v>0</v>
      </c>
      <c r="AV145" s="35" t="n">
        <f aca="false">AV142+$A$5/$B$5*(AV143-AW143)</f>
        <v>0</v>
      </c>
      <c r="AW145" s="35" t="n">
        <f aca="false">AW142+$A$5/$B$5*(AW143-AX143)</f>
        <v>0</v>
      </c>
      <c r="AX145" s="35" t="n">
        <f aca="false">AX142+$A$5/$B$5*(AX143-AY143)</f>
        <v>0</v>
      </c>
      <c r="AY145" s="35" t="n">
        <f aca="false">AY142+$A$5/$B$5*(AY143-AZ143)</f>
        <v>0</v>
      </c>
      <c r="AZ145" s="35" t="n">
        <f aca="false">AZ142+$A$5/$B$5*(AZ143-BA143)</f>
        <v>0</v>
      </c>
      <c r="BA145" s="35" t="n">
        <f aca="false">BA142+$A$5/$B$5*(BA143-BB143)</f>
        <v>0</v>
      </c>
      <c r="BB145" s="35" t="n">
        <f aca="false">BB142+$A$5/$B$5*(BB143-BC143)</f>
        <v>0</v>
      </c>
      <c r="BC145" s="35" t="n">
        <f aca="false">BC142+$A$5/$B$5*(BC143-BD143)</f>
        <v>0</v>
      </c>
      <c r="BD145" s="35" t="n">
        <f aca="false">BD142+$A$5/$B$5*(BD143-BE143)</f>
        <v>0</v>
      </c>
      <c r="BE145" s="35" t="n">
        <f aca="false">BE142+$A$5/$B$5*(BE143-BF143)</f>
        <v>0</v>
      </c>
      <c r="BF145" s="35" t="n">
        <f aca="false">BF142+$A$5/$B$5*(BF143-BG143)</f>
        <v>0</v>
      </c>
      <c r="BG145" s="35" t="n">
        <f aca="false">BG142+$A$5/$B$5*(BG143-BH143)</f>
        <v>0</v>
      </c>
      <c r="BH145" s="35" t="n">
        <f aca="false">BH142+$A$5/$B$5*(BH143-BI143)</f>
        <v>0</v>
      </c>
      <c r="BI145" s="35" t="n">
        <f aca="false">BI142+$A$5/$B$5*(BI143-BJ143)</f>
        <v>0</v>
      </c>
      <c r="BJ145" s="35" t="n">
        <f aca="false">BJ142+$A$5/$B$5*(BJ143-BK143)</f>
        <v>0</v>
      </c>
      <c r="BK145" s="35" t="n">
        <f aca="false">BK142+$A$5/$B$5*(BK143-BL143)</f>
        <v>0</v>
      </c>
      <c r="BL145" s="35" t="n">
        <f aca="false">BL142+$A$5/$B$5*(BL143-BM143)</f>
        <v>0</v>
      </c>
      <c r="BM145" s="35" t="n">
        <f aca="false">BM142+$A$5/$B$5*(BM143-BN143)</f>
        <v>0</v>
      </c>
      <c r="BN145" s="35" t="n">
        <f aca="false">BN142+$A$5/$B$5*(BN143-BO143)</f>
        <v>0</v>
      </c>
      <c r="BO145" s="35" t="n">
        <f aca="false">BO142+$A$5/$B$5*(BO143-BP143)</f>
        <v>0</v>
      </c>
      <c r="BP145" s="35" t="n">
        <f aca="false">BP142+$A$5/$B$5*(BP143-BQ143)</f>
        <v>0</v>
      </c>
      <c r="BQ145" s="35" t="n">
        <f aca="false">BQ142+$A$5/$B$5*(BQ143-BR143)</f>
        <v>0</v>
      </c>
      <c r="BR145" s="35" t="n">
        <f aca="false">BR142+$A$5/$B$5*(BR143-BS143)</f>
        <v>0</v>
      </c>
      <c r="BS145" s="35" t="n">
        <f aca="false">BS142+$A$5/$B$5*(BS143-BT143)</f>
        <v>0</v>
      </c>
      <c r="BT145" s="35" t="n">
        <f aca="false">BT142+$A$5/$B$5*(BT143-BU143)</f>
        <v>0</v>
      </c>
      <c r="BU145" s="35" t="n">
        <f aca="false">BU142+$A$5/$B$5*(BU143-BV143)</f>
        <v>0</v>
      </c>
      <c r="BV145" s="35" t="n">
        <f aca="false">BV142+$A$5/$B$5*(BV143-BW143)</f>
        <v>0</v>
      </c>
      <c r="BW145" s="35" t="n">
        <f aca="false">BW142+$A$5/$B$5*(BW143-BX143)</f>
        <v>0</v>
      </c>
      <c r="BX145" s="35" t="n">
        <f aca="false">BX142+$A$5/$B$5*(BX143-BY143)</f>
        <v>0</v>
      </c>
      <c r="BY145" s="35" t="n">
        <f aca="false">BY142+$A$5/$B$5*(BY143-BZ143)</f>
        <v>0</v>
      </c>
      <c r="BZ145" s="35" t="n">
        <f aca="false">BZ142+$A$5/$B$5*(BZ143-CA143)</f>
        <v>0</v>
      </c>
      <c r="CA145" s="35" t="n">
        <f aca="false">CA142+$A$5/$B$5*(CA143-CB143)</f>
        <v>0</v>
      </c>
      <c r="CB145" s="35" t="n">
        <f aca="false">CB142+$A$5/$B$5*(CB143-CC143)</f>
        <v>0</v>
      </c>
      <c r="CC145" s="35" t="n">
        <f aca="false">CC142+$A$5/$B$5*(CC143-CD143)</f>
        <v>0</v>
      </c>
      <c r="CD145" s="35" t="n">
        <f aca="false">CD142+$A$5/$B$5*(CD143-CE143)</f>
        <v>0</v>
      </c>
      <c r="CE145" s="35" t="n">
        <f aca="false">CE142+$A$5/$B$5*(CE143-CF143)</f>
        <v>0</v>
      </c>
      <c r="CF145" s="35" t="n">
        <f aca="false">CF142+$A$5/$B$5*(CF143-CG143)</f>
        <v>0</v>
      </c>
      <c r="CG145" s="35" t="n">
        <f aca="false">CG142+$A$5/$B$5*(CG143-CH143)</f>
        <v>0</v>
      </c>
      <c r="CH145" s="35" t="n">
        <f aca="false">CH142+$A$5/$B$5*(CH143-CI143)</f>
        <v>0</v>
      </c>
      <c r="CI145" s="35" t="n">
        <f aca="false">CI142+$A$5/$B$5*(CI143-CJ143)</f>
        <v>0</v>
      </c>
      <c r="CJ145" s="35" t="n">
        <f aca="false">CJ142+$A$5/$B$5*(CJ143-CK143)</f>
        <v>0</v>
      </c>
      <c r="CK145" s="35" t="n">
        <f aca="false">CK142+$A$5/$B$5*(CK143-CL143)</f>
        <v>0</v>
      </c>
      <c r="CL145" s="35" t="n">
        <f aca="false">CL142+$A$5/$B$5*(CL143-CM143)</f>
        <v>0</v>
      </c>
      <c r="CM145" s="35" t="n">
        <f aca="false">CM142+$A$5/$B$5*(CM143-CN143)</f>
        <v>0</v>
      </c>
      <c r="CN145" s="35" t="n">
        <f aca="false">CN142+$A$5/$B$5*(CN143-CO143)</f>
        <v>0</v>
      </c>
      <c r="CO145" s="35" t="n">
        <f aca="false">CO142+$A$5/$B$5*(CO143-CP143)</f>
        <v>0</v>
      </c>
      <c r="CP145" s="35" t="n">
        <f aca="false">CP142+$A$5/$B$5*(CP143-CQ143)</f>
        <v>0</v>
      </c>
      <c r="CQ145" s="35" t="n">
        <f aca="false">CQ142+$A$5/$B$5*(CQ143-CR143)</f>
        <v>0</v>
      </c>
      <c r="CR145" s="35" t="n">
        <f aca="false">CR142+$A$5/$B$5*(CR143-CS143)</f>
        <v>0</v>
      </c>
      <c r="CS145" s="35" t="n">
        <f aca="false">CS142+$A$5/$B$5*(CS143-CT143)</f>
        <v>0</v>
      </c>
      <c r="CT145" s="35" t="n">
        <f aca="false">CT142+$A$5/$B$5*(CT143-CU143)</f>
        <v>0</v>
      </c>
      <c r="CU145" s="35" t="n">
        <f aca="false">CU142+$A$5/$B$5*(CU143-CV143)</f>
        <v>0</v>
      </c>
      <c r="CV145" s="35" t="n">
        <f aca="false">CV142+$A$5/$B$5*(CV143-CW143)</f>
        <v>0</v>
      </c>
      <c r="CW145" s="35" t="n">
        <f aca="false">CW142+$A$5/$B$5*(CW143-CX143)</f>
        <v>0</v>
      </c>
      <c r="CX145" s="35" t="n">
        <f aca="false">CX142+$A$5/$B$5*(CX143-CY143)</f>
        <v>0</v>
      </c>
      <c r="CY145" s="35" t="n">
        <f aca="false">CY142+$A$5/$B$5*(CY143-CZ143)</f>
        <v>0</v>
      </c>
      <c r="CZ145" s="35" t="n">
        <f aca="false">CZ142+$A$5/$B$5*(CZ143-DA143)</f>
        <v>0</v>
      </c>
      <c r="DA145" s="35" t="n">
        <f aca="false">DA142+$A$5/$B$5*(DA143-DB143)</f>
        <v>0</v>
      </c>
      <c r="DB145" s="35" t="n">
        <f aca="false">DB142+$A$5/$B$5*(DB143-DC143)</f>
        <v>0</v>
      </c>
      <c r="DC145" s="35" t="n">
        <f aca="false">DC142+$A$5/$B$5*(DC143-DD143)</f>
        <v>0</v>
      </c>
      <c r="DD145" s="35" t="n">
        <f aca="false">DD142+$A$5/$B$5*(DD143-DE143)</f>
        <v>0</v>
      </c>
      <c r="DE145" s="35" t="n">
        <f aca="false">DE142+$A$5/$B$5*(DE143-DF143)</f>
        <v>0</v>
      </c>
      <c r="DF145" s="35" t="n">
        <f aca="false">DF142+$A$5/$B$5*(DF143-DG143)</f>
        <v>0</v>
      </c>
      <c r="DG145" s="35" t="n">
        <f aca="false">DG142+$A$5/$B$5*(DG143-DH143)</f>
        <v>0</v>
      </c>
      <c r="DH145" s="35" t="n">
        <f aca="false">DH142+$A$5/$B$5*(DH143-DI143)</f>
        <v>0</v>
      </c>
      <c r="DI145" s="35" t="n">
        <f aca="false">DI142+$A$5/$B$5*(DI143-DJ143)</f>
        <v>0</v>
      </c>
      <c r="DJ145" s="35" t="n">
        <f aca="false">DJ142+$A$5/$B$5*(DJ143-DK143)</f>
        <v>0</v>
      </c>
      <c r="DK145" s="35" t="n">
        <f aca="false">DK142+$A$5/$B$5*(DK143-DL143)</f>
        <v>0</v>
      </c>
      <c r="DL145" s="35" t="n">
        <f aca="false">DL142+$A$5/$B$5*(DL143-DM143)</f>
        <v>0</v>
      </c>
      <c r="DM145" s="35" t="n">
        <f aca="false">DM142+$A$5/$B$5*(DM143-DN143)</f>
        <v>0</v>
      </c>
      <c r="DN145" s="35" t="n">
        <f aca="false">DN142+$A$5/$B$5*(DN143-DO143)</f>
        <v>0</v>
      </c>
      <c r="DO145" s="35" t="n">
        <f aca="false">DO142+$A$5/$B$5*(DO143-DP143)</f>
        <v>0</v>
      </c>
      <c r="DP145" s="35" t="n">
        <f aca="false">DP142+$A$5/$B$5*(DP143-DQ143)</f>
        <v>0</v>
      </c>
      <c r="DQ145" s="35" t="n">
        <f aca="false">DQ142+$A$5/$B$5*(DQ143-DR143)</f>
        <v>0</v>
      </c>
      <c r="DR145" s="35" t="n">
        <f aca="false">DR142+$A$5/$B$5*(DR143-DS143)</f>
        <v>0</v>
      </c>
      <c r="DS145" s="35" t="n">
        <f aca="false">DS142+$A$5/$B$5*(DS143-DT143)</f>
        <v>0</v>
      </c>
      <c r="DT145" s="35" t="n">
        <f aca="false">DT142+$A$5/$B$5*(DT143-DU143)</f>
        <v>0</v>
      </c>
    </row>
    <row r="146" s="30" customFormat="true" ht="15.75" hidden="false" customHeight="false" outlineLevel="0" collapsed="false">
      <c r="A146" s="28"/>
      <c r="B146" s="29" t="s">
        <v>12</v>
      </c>
      <c r="D146" s="30" t="n">
        <f aca="false">$C$5*C145*C145/(C145*C145+(1-C145)*(1-C145)*$D$5)</f>
        <v>1</v>
      </c>
      <c r="E146" s="30" t="n">
        <f aca="false">$C$5*D145*D145/(D145*D145+(1-D145)*(1-D145)*$D$5)</f>
        <v>0.99883570481303</v>
      </c>
      <c r="F146" s="30" t="n">
        <f aca="false">$C$5*E145*E145/(E145*E145+(1-E145)*(1-E145)*$D$5)</f>
        <v>0.997080487164408</v>
      </c>
      <c r="G146" s="30" t="n">
        <f aca="false">$C$5*F145*F145/(F145*F145+(1-F145)*(1-F145)*$D$5)</f>
        <v>0.994842723851866</v>
      </c>
      <c r="H146" s="30" t="n">
        <f aca="false">$C$5*G145*G145/(G145*G145+(1-G145)*(1-G145)*$D$5)</f>
        <v>0.99218691768066</v>
      </c>
      <c r="I146" s="30" t="n">
        <f aca="false">$C$5*H145*H145/(H145*H145+(1-H145)*(1-H145)*$D$5)</f>
        <v>0.989157819011545</v>
      </c>
      <c r="J146" s="30" t="n">
        <f aca="false">$C$5*I145*I145/(I145*I145+(1-I145)*(1-I145)*$D$5)</f>
        <v>0.985788363813721</v>
      </c>
      <c r="K146" s="30" t="n">
        <f aca="false">$C$5*J145*J145/(J145*J145+(1-J145)*(1-J145)*$D$5)</f>
        <v>0.982103398547055</v>
      </c>
      <c r="L146" s="30" t="n">
        <f aca="false">$C$5*K145*K145/(K145*K145+(1-K145)*(1-K145)*$D$5)</f>
        <v>0.978121751068452</v>
      </c>
      <c r="M146" s="30" t="n">
        <f aca="false">$C$5*L145*L145/(L145*L145+(1-L145)*(1-L145)*$D$5)</f>
        <v>0.973857483524829</v>
      </c>
      <c r="N146" s="30" t="n">
        <f aca="false">$C$5*M145*M145/(M145*M145+(1-M145)*(1-M145)*$D$5)</f>
        <v>0.969320669732546</v>
      </c>
      <c r="O146" s="30" t="n">
        <f aca="false">$C$5*N145*N145/(N145*N145+(1-N145)*(1-N145)*$D$5)</f>
        <v>0.964517855407966</v>
      </c>
      <c r="P146" s="30" t="n">
        <f aca="false">$C$5*O145*O145/(O145*O145+(1-O145)*(1-O145)*$D$5)</f>
        <v>0.959452275164406</v>
      </c>
      <c r="Q146" s="30" t="n">
        <f aca="false">$C$5*P145*P145/(P145*P145+(1-P145)*(1-P145)*$D$5)</f>
        <v>0.954123850980591</v>
      </c>
      <c r="R146" s="30" t="n">
        <f aca="false">$C$5*Q145*Q145/(Q145*Q145+(1-Q145)*(1-Q145)*$D$5)</f>
        <v>0.948528959517906</v>
      </c>
      <c r="S146" s="30" t="n">
        <f aca="false">$C$5*R145*R145/(R145*R145+(1-R145)*(1-R145)*$D$5)</f>
        <v>0.942659915748651</v>
      </c>
      <c r="T146" s="30" t="n">
        <f aca="false">$C$5*S145*S145/(S145*S145+(1-S145)*(1-S145)*$D$5)</f>
        <v>0.936504063266444</v>
      </c>
      <c r="U146" s="30" t="n">
        <f aca="false">$C$5*T145*T145/(T145*T145+(1-T145)*(1-T145)*$D$5)</f>
        <v>0.930042273258041</v>
      </c>
      <c r="V146" s="30" t="n">
        <f aca="false">$C$5*U145*U145/(U145*U145+(1-U145)*(1-U145)*$D$5)</f>
        <v>0.923246485889458</v>
      </c>
      <c r="W146" s="30" t="n">
        <f aca="false">$C$5*V145*V145/(V145*V145+(1-V145)*(1-V145)*$D$5)</f>
        <v>0.916075609205034</v>
      </c>
      <c r="X146" s="30" t="n">
        <f aca="false">$C$5*W145*W145/(W145*W145+(1-W145)*(1-W145)*$D$5)</f>
        <v>0.908468476646997</v>
      </c>
      <c r="Y146" s="30" t="n">
        <f aca="false">$C$5*X145*X145/(X145*X145+(1-X145)*(1-X145)*$D$5)</f>
        <v>0.900330964138614</v>
      </c>
      <c r="Z146" s="30" t="n">
        <f aca="false">$C$5*Y145*Y145/(Y145*Y145+(1-Y145)*(1-Y145)*$D$5)</f>
        <v>0.89151136413351</v>
      </c>
      <c r="AA146" s="30" t="n">
        <f aca="false">$C$5*Z145*Z145/(Z145*Z145+(1-Z145)*(1-Z145)*$D$5)</f>
        <v>0.881748619646434</v>
      </c>
      <c r="AB146" s="30" t="n">
        <f aca="false">$C$5*AA145*AA145/(AA145*AA145+(1-AA145)*(1-AA145)*$D$5)</f>
        <v>0.870543954937467</v>
      </c>
      <c r="AC146" s="30" t="n">
        <f aca="false">$C$5*AB145*AB145/(AB145*AB145+(1-AB145)*(1-AB145)*$D$5)</f>
        <v>0.856860230992193</v>
      </c>
      <c r="AD146" s="30" t="n">
        <f aca="false">$C$5*AC145*AC145/(AC145*AC145+(1-AC145)*(1-AC145)*$D$5)</f>
        <v>0.837740584089772</v>
      </c>
      <c r="AE146" s="30" t="n">
        <f aca="false">$C$5*AD145*AD145/(AD145*AD145+(1-AD145)*(1-AD145)*$D$5)</f>
        <v>0.801817820713336</v>
      </c>
      <c r="AF146" s="30" t="n">
        <f aca="false">$C$5*AE145*AE145/(AE145*AE145+(1-AE145)*(1-AE145)*$D$5)</f>
        <v>0.437220037970859</v>
      </c>
      <c r="AG146" s="30" t="n">
        <f aca="false">$C$5*AF145*AF145/(AF145*AF145+(1-AF145)*(1-AF145)*$D$5)</f>
        <v>4.65223953390465E-005</v>
      </c>
      <c r="AH146" s="30" t="n">
        <f aca="false">$C$5*AG145*AG145/(AG145*AG145+(1-AG145)*(1-AG145)*$D$5)</f>
        <v>5.78056761466384E-029</v>
      </c>
      <c r="AI146" s="30" t="n">
        <f aca="false">$C$5*AH145*AH145/(AH145*AH145+(1-AH145)*(1-AH145)*$D$5)</f>
        <v>1.42979453513197E-168</v>
      </c>
      <c r="AJ146" s="30" t="n">
        <f aca="false">$C$5*AI145*AI145/(AI145*AI145+(1-AI145)*(1-AI145)*$D$5)</f>
        <v>0</v>
      </c>
      <c r="AK146" s="30" t="n">
        <f aca="false">$C$5*AJ145*AJ145/(AJ145*AJ145+(1-AJ145)*(1-AJ145)*$D$5)</f>
        <v>0</v>
      </c>
      <c r="AL146" s="30" t="n">
        <f aca="false">$C$5*AK145*AK145/(AK145*AK145+(1-AK145)*(1-AK145)*$D$5)</f>
        <v>0</v>
      </c>
      <c r="AM146" s="30" t="n">
        <f aca="false">$C$5*AL145*AL145/(AL145*AL145+(1-AL145)*(1-AL145)*$D$5)</f>
        <v>0</v>
      </c>
      <c r="AN146" s="30" t="n">
        <f aca="false">$C$5*AM145*AM145/(AM145*AM145+(1-AM145)*(1-AM145)*$D$5)</f>
        <v>0</v>
      </c>
      <c r="AO146" s="30" t="n">
        <f aca="false">$C$5*AN145*AN145/(AN145*AN145+(1-AN145)*(1-AN145)*$D$5)</f>
        <v>0</v>
      </c>
      <c r="AP146" s="30" t="n">
        <f aca="false">$C$5*AO145*AO145/(AO145*AO145+(1-AO145)*(1-AO145)*$D$5)</f>
        <v>0</v>
      </c>
      <c r="AQ146" s="30" t="n">
        <f aca="false">$C$5*AP145*AP145/(AP145*AP145+(1-AP145)*(1-AP145)*$D$5)</f>
        <v>0</v>
      </c>
      <c r="AR146" s="30" t="n">
        <f aca="false">$C$5*AQ145*AQ145/(AQ145*AQ145+(1-AQ145)*(1-AQ145)*$D$5)</f>
        <v>0</v>
      </c>
      <c r="AS146" s="30" t="n">
        <f aca="false">$C$5*AR145*AR145/(AR145*AR145+(1-AR145)*(1-AR145)*$D$5)</f>
        <v>0</v>
      </c>
      <c r="AT146" s="30" t="n">
        <f aca="false">$C$5*AS145*AS145/(AS145*AS145+(1-AS145)*(1-AS145)*$D$5)</f>
        <v>0</v>
      </c>
      <c r="AU146" s="30" t="n">
        <f aca="false">$C$5*AT145*AT145/(AT145*AT145+(1-AT145)*(1-AT145)*$D$5)</f>
        <v>0</v>
      </c>
      <c r="AV146" s="30" t="n">
        <f aca="false">$C$5*AU145*AU145/(AU145*AU145+(1-AU145)*(1-AU145)*$D$5)</f>
        <v>0</v>
      </c>
      <c r="AW146" s="30" t="n">
        <f aca="false">$C$5*AV145*AV145/(AV145*AV145+(1-AV145)*(1-AV145)*$D$5)</f>
        <v>0</v>
      </c>
      <c r="AX146" s="30" t="n">
        <f aca="false">$C$5*AW145*AW145/(AW145*AW145+(1-AW145)*(1-AW145)*$D$5)</f>
        <v>0</v>
      </c>
      <c r="AY146" s="30" t="n">
        <f aca="false">$C$5*AX145*AX145/(AX145*AX145+(1-AX145)*(1-AX145)*$D$5)</f>
        <v>0</v>
      </c>
      <c r="AZ146" s="30" t="n">
        <f aca="false">$C$5*AY145*AY145/(AY145*AY145+(1-AY145)*(1-AY145)*$D$5)</f>
        <v>0</v>
      </c>
      <c r="BA146" s="30" t="n">
        <f aca="false">$C$5*AZ145*AZ145/(AZ145*AZ145+(1-AZ145)*(1-AZ145)*$D$5)</f>
        <v>0</v>
      </c>
      <c r="BB146" s="30" t="n">
        <f aca="false">$C$5*BA145*BA145/(BA145*BA145+(1-BA145)*(1-BA145)*$D$5)</f>
        <v>0</v>
      </c>
      <c r="BC146" s="30" t="n">
        <f aca="false">$C$5*BB145*BB145/(BB145*BB145+(1-BB145)*(1-BB145)*$D$5)</f>
        <v>0</v>
      </c>
      <c r="BD146" s="30" t="n">
        <f aca="false">$C$5*BC145*BC145/(BC145*BC145+(1-BC145)*(1-BC145)*$D$5)</f>
        <v>0</v>
      </c>
      <c r="BE146" s="30" t="n">
        <f aca="false">$C$5*BD145*BD145/(BD145*BD145+(1-BD145)*(1-BD145)*$D$5)</f>
        <v>0</v>
      </c>
      <c r="BF146" s="30" t="n">
        <f aca="false">$C$5*BE145*BE145/(BE145*BE145+(1-BE145)*(1-BE145)*$D$5)</f>
        <v>0</v>
      </c>
      <c r="BG146" s="30" t="n">
        <f aca="false">$C$5*BF145*BF145/(BF145*BF145+(1-BF145)*(1-BF145)*$D$5)</f>
        <v>0</v>
      </c>
      <c r="BH146" s="30" t="n">
        <f aca="false">$C$5*BG145*BG145/(BG145*BG145+(1-BG145)*(1-BG145)*$D$5)</f>
        <v>0</v>
      </c>
      <c r="BI146" s="30" t="n">
        <f aca="false">$C$5*BH145*BH145/(BH145*BH145+(1-BH145)*(1-BH145)*$D$5)</f>
        <v>0</v>
      </c>
      <c r="BJ146" s="30" t="n">
        <f aca="false">$C$5*BI145*BI145/(BI145*BI145+(1-BI145)*(1-BI145)*$D$5)</f>
        <v>0</v>
      </c>
      <c r="BK146" s="30" t="n">
        <f aca="false">$C$5*BJ145*BJ145/(BJ145*BJ145+(1-BJ145)*(1-BJ145)*$D$5)</f>
        <v>0</v>
      </c>
      <c r="BL146" s="30" t="n">
        <f aca="false">$C$5*BK145*BK145/(BK145*BK145+(1-BK145)*(1-BK145)*$D$5)</f>
        <v>0</v>
      </c>
      <c r="BM146" s="30" t="n">
        <f aca="false">$C$5*BL145*BL145/(BL145*BL145+(1-BL145)*(1-BL145)*$D$5)</f>
        <v>0</v>
      </c>
      <c r="BN146" s="30" t="n">
        <f aca="false">$C$5*BM145*BM145/(BM145*BM145+(1-BM145)*(1-BM145)*$D$5)</f>
        <v>0</v>
      </c>
      <c r="BO146" s="30" t="n">
        <f aca="false">$C$5*BN145*BN145/(BN145*BN145+(1-BN145)*(1-BN145)*$D$5)</f>
        <v>0</v>
      </c>
      <c r="BP146" s="30" t="n">
        <f aca="false">$C$5*BO145*BO145/(BO145*BO145+(1-BO145)*(1-BO145)*$D$5)</f>
        <v>0</v>
      </c>
      <c r="BQ146" s="30" t="n">
        <f aca="false">$C$5*BP145*BP145/(BP145*BP145+(1-BP145)*(1-BP145)*$D$5)</f>
        <v>0</v>
      </c>
      <c r="BR146" s="30" t="n">
        <f aca="false">$C$5*BQ145*BQ145/(BQ145*BQ145+(1-BQ145)*(1-BQ145)*$D$5)</f>
        <v>0</v>
      </c>
      <c r="BS146" s="30" t="n">
        <f aca="false">$C$5*BR145*BR145/(BR145*BR145+(1-BR145)*(1-BR145)*$D$5)</f>
        <v>0</v>
      </c>
      <c r="BT146" s="30" t="n">
        <f aca="false">$C$5*BS145*BS145/(BS145*BS145+(1-BS145)*(1-BS145)*$D$5)</f>
        <v>0</v>
      </c>
      <c r="BU146" s="30" t="n">
        <f aca="false">$C$5*BT145*BT145/(BT145*BT145+(1-BT145)*(1-BT145)*$D$5)</f>
        <v>0</v>
      </c>
      <c r="BV146" s="30" t="n">
        <f aca="false">$C$5*BU145*BU145/(BU145*BU145+(1-BU145)*(1-BU145)*$D$5)</f>
        <v>0</v>
      </c>
      <c r="BW146" s="30" t="n">
        <f aca="false">$C$5*BV145*BV145/(BV145*BV145+(1-BV145)*(1-BV145)*$D$5)</f>
        <v>0</v>
      </c>
      <c r="BX146" s="30" t="n">
        <f aca="false">$C$5*BW145*BW145/(BW145*BW145+(1-BW145)*(1-BW145)*$D$5)</f>
        <v>0</v>
      </c>
      <c r="BY146" s="30" t="n">
        <f aca="false">$C$5*BX145*BX145/(BX145*BX145+(1-BX145)*(1-BX145)*$D$5)</f>
        <v>0</v>
      </c>
      <c r="BZ146" s="30" t="n">
        <f aca="false">$C$5*BY145*BY145/(BY145*BY145+(1-BY145)*(1-BY145)*$D$5)</f>
        <v>0</v>
      </c>
      <c r="CA146" s="30" t="n">
        <f aca="false">$C$5*BZ145*BZ145/(BZ145*BZ145+(1-BZ145)*(1-BZ145)*$D$5)</f>
        <v>0</v>
      </c>
      <c r="CB146" s="30" t="n">
        <f aca="false">$C$5*CA145*CA145/(CA145*CA145+(1-CA145)*(1-CA145)*$D$5)</f>
        <v>0</v>
      </c>
      <c r="CC146" s="30" t="n">
        <f aca="false">$C$5*CB145*CB145/(CB145*CB145+(1-CB145)*(1-CB145)*$D$5)</f>
        <v>0</v>
      </c>
      <c r="CD146" s="30" t="n">
        <f aca="false">$C$5*CC145*CC145/(CC145*CC145+(1-CC145)*(1-CC145)*$D$5)</f>
        <v>0</v>
      </c>
      <c r="CE146" s="30" t="n">
        <f aca="false">$C$5*CD145*CD145/(CD145*CD145+(1-CD145)*(1-CD145)*$D$5)</f>
        <v>0</v>
      </c>
      <c r="CF146" s="30" t="n">
        <f aca="false">$C$5*CE145*CE145/(CE145*CE145+(1-CE145)*(1-CE145)*$D$5)</f>
        <v>0</v>
      </c>
      <c r="CG146" s="30" t="n">
        <f aca="false">$C$5*CF145*CF145/(CF145*CF145+(1-CF145)*(1-CF145)*$D$5)</f>
        <v>0</v>
      </c>
      <c r="CH146" s="30" t="n">
        <f aca="false">$C$5*CG145*CG145/(CG145*CG145+(1-CG145)*(1-CG145)*$D$5)</f>
        <v>0</v>
      </c>
      <c r="CI146" s="30" t="n">
        <f aca="false">$C$5*CH145*CH145/(CH145*CH145+(1-CH145)*(1-CH145)*$D$5)</f>
        <v>0</v>
      </c>
      <c r="CJ146" s="30" t="n">
        <f aca="false">$C$5*CI145*CI145/(CI145*CI145+(1-CI145)*(1-CI145)*$D$5)</f>
        <v>0</v>
      </c>
      <c r="CK146" s="30" t="n">
        <f aca="false">$C$5*CJ145*CJ145/(CJ145*CJ145+(1-CJ145)*(1-CJ145)*$D$5)</f>
        <v>0</v>
      </c>
      <c r="CL146" s="30" t="n">
        <f aca="false">$C$5*CK145*CK145/(CK145*CK145+(1-CK145)*(1-CK145)*$D$5)</f>
        <v>0</v>
      </c>
      <c r="CM146" s="30" t="n">
        <f aca="false">$C$5*CL145*CL145/(CL145*CL145+(1-CL145)*(1-CL145)*$D$5)</f>
        <v>0</v>
      </c>
      <c r="CN146" s="30" t="n">
        <f aca="false">$C$5*CM145*CM145/(CM145*CM145+(1-CM145)*(1-CM145)*$D$5)</f>
        <v>0</v>
      </c>
      <c r="CO146" s="30" t="n">
        <f aca="false">$C$5*CN145*CN145/(CN145*CN145+(1-CN145)*(1-CN145)*$D$5)</f>
        <v>0</v>
      </c>
      <c r="CP146" s="30" t="n">
        <f aca="false">$C$5*CO145*CO145/(CO145*CO145+(1-CO145)*(1-CO145)*$D$5)</f>
        <v>0</v>
      </c>
      <c r="CQ146" s="30" t="n">
        <f aca="false">$C$5*CP145*CP145/(CP145*CP145+(1-CP145)*(1-CP145)*$D$5)</f>
        <v>0</v>
      </c>
      <c r="CR146" s="30" t="n">
        <f aca="false">$C$5*CQ145*CQ145/(CQ145*CQ145+(1-CQ145)*(1-CQ145)*$D$5)</f>
        <v>0</v>
      </c>
      <c r="CS146" s="30" t="n">
        <f aca="false">$C$5*CR145*CR145/(CR145*CR145+(1-CR145)*(1-CR145)*$D$5)</f>
        <v>0</v>
      </c>
      <c r="CT146" s="30" t="n">
        <f aca="false">$C$5*CS145*CS145/(CS145*CS145+(1-CS145)*(1-CS145)*$D$5)</f>
        <v>0</v>
      </c>
      <c r="CU146" s="30" t="n">
        <f aca="false">$C$5*CT145*CT145/(CT145*CT145+(1-CT145)*(1-CT145)*$D$5)</f>
        <v>0</v>
      </c>
      <c r="CV146" s="30" t="n">
        <f aca="false">$C$5*CU145*CU145/(CU145*CU145+(1-CU145)*(1-CU145)*$D$5)</f>
        <v>0</v>
      </c>
      <c r="CW146" s="30" t="n">
        <f aca="false">$C$5*CV145*CV145/(CV145*CV145+(1-CV145)*(1-CV145)*$D$5)</f>
        <v>0</v>
      </c>
      <c r="CX146" s="30" t="n">
        <f aca="false">$C$5*CW145*CW145/(CW145*CW145+(1-CW145)*(1-CW145)*$D$5)</f>
        <v>0</v>
      </c>
      <c r="CY146" s="30" t="n">
        <f aca="false">$C$5*CX145*CX145/(CX145*CX145+(1-CX145)*(1-CX145)*$D$5)</f>
        <v>0</v>
      </c>
      <c r="CZ146" s="30" t="n">
        <f aca="false">$C$5*CY145*CY145/(CY145*CY145+(1-CY145)*(1-CY145)*$D$5)</f>
        <v>0</v>
      </c>
      <c r="DA146" s="30" t="n">
        <f aca="false">$C$5*CZ145*CZ145/(CZ145*CZ145+(1-CZ145)*(1-CZ145)*$D$5)</f>
        <v>0</v>
      </c>
      <c r="DB146" s="30" t="n">
        <f aca="false">$C$5*DA145*DA145/(DA145*DA145+(1-DA145)*(1-DA145)*$D$5)</f>
        <v>0</v>
      </c>
      <c r="DC146" s="30" t="n">
        <f aca="false">$C$5*DB145*DB145/(DB145*DB145+(1-DB145)*(1-DB145)*$D$5)</f>
        <v>0</v>
      </c>
      <c r="DD146" s="30" t="n">
        <f aca="false">$C$5*DC145*DC145/(DC145*DC145+(1-DC145)*(1-DC145)*$D$5)</f>
        <v>0</v>
      </c>
      <c r="DE146" s="30" t="n">
        <f aca="false">$C$5*DD145*DD145/(DD145*DD145+(1-DD145)*(1-DD145)*$D$5)</f>
        <v>0</v>
      </c>
      <c r="DF146" s="30" t="n">
        <f aca="false">$C$5*DE145*DE145/(DE145*DE145+(1-DE145)*(1-DE145)*$D$5)</f>
        <v>0</v>
      </c>
      <c r="DG146" s="30" t="n">
        <f aca="false">$C$5*DF145*DF145/(DF145*DF145+(1-DF145)*(1-DF145)*$D$5)</f>
        <v>0</v>
      </c>
      <c r="DH146" s="30" t="n">
        <f aca="false">$C$5*DG145*DG145/(DG145*DG145+(1-DG145)*(1-DG145)*$D$5)</f>
        <v>0</v>
      </c>
      <c r="DI146" s="30" t="n">
        <f aca="false">$C$5*DH145*DH145/(DH145*DH145+(1-DH145)*(1-DH145)*$D$5)</f>
        <v>0</v>
      </c>
      <c r="DJ146" s="30" t="n">
        <f aca="false">$C$5*DI145*DI145/(DI145*DI145+(1-DI145)*(1-DI145)*$D$5)</f>
        <v>0</v>
      </c>
      <c r="DK146" s="30" t="n">
        <f aca="false">$C$5*DJ145*DJ145/(DJ145*DJ145+(1-DJ145)*(1-DJ145)*$D$5)</f>
        <v>0</v>
      </c>
      <c r="DL146" s="30" t="n">
        <f aca="false">$C$5*DK145*DK145/(DK145*DK145+(1-DK145)*(1-DK145)*$D$5)</f>
        <v>0</v>
      </c>
      <c r="DM146" s="30" t="n">
        <f aca="false">$C$5*DL145*DL145/(DL145*DL145+(1-DL145)*(1-DL145)*$D$5)</f>
        <v>0</v>
      </c>
      <c r="DN146" s="30" t="n">
        <f aca="false">$C$5*DM145*DM145/(DM145*DM145+(1-DM145)*(1-DM145)*$D$5)</f>
        <v>0</v>
      </c>
      <c r="DO146" s="30" t="n">
        <f aca="false">$C$5*DN145*DN145/(DN145*DN145+(1-DN145)*(1-DN145)*$D$5)</f>
        <v>0</v>
      </c>
      <c r="DP146" s="30" t="n">
        <f aca="false">$C$5*DO145*DO145/(DO145*DO145+(1-DO145)*(1-DO145)*$D$5)</f>
        <v>0</v>
      </c>
      <c r="DQ146" s="30" t="n">
        <f aca="false">$C$5*DP145*DP145/(DP145*DP145+(1-DP145)*(1-DP145)*$D$5)</f>
        <v>0</v>
      </c>
      <c r="DR146" s="30" t="n">
        <f aca="false">$C$5*DQ145*DQ145/(DQ145*DQ145+(1-DQ145)*(1-DQ145)*$D$5)</f>
        <v>0</v>
      </c>
      <c r="DS146" s="30" t="n">
        <f aca="false">$C$5*DR145*DR145/(DR145*DR145+(1-DR145)*(1-DR145)*$D$5)</f>
        <v>0</v>
      </c>
      <c r="DT146" s="30" t="n">
        <f aca="false">$C$5*DS145*DS145/(DS145*DS145+(1-DS145)*(1-DS145)*$D$5)</f>
        <v>0</v>
      </c>
      <c r="DU146" s="30" t="n">
        <f aca="false">$C$5*DT145*DT145/(DT145*DT145+(1-DT145)*(1-DT145)*$D$5)</f>
        <v>0</v>
      </c>
    </row>
    <row r="147" s="30" customFormat="true" ht="15.75" hidden="false" customHeight="false" outlineLevel="0" collapsed="false">
      <c r="A147" s="31"/>
      <c r="B147" s="21"/>
      <c r="C147" s="22" t="s">
        <v>10</v>
      </c>
      <c r="E147" s="28"/>
      <c r="F147" s="32"/>
      <c r="G147" s="33"/>
    </row>
    <row r="148" s="30" customFormat="true" ht="12.75" hidden="false" customHeight="false" outlineLevel="0" collapsed="false">
      <c r="A148" s="34" t="n">
        <f aca="false">A145+$A$5</f>
        <v>23</v>
      </c>
      <c r="B148" s="25" t="s">
        <v>11</v>
      </c>
      <c r="C148" s="26" t="n">
        <v>1</v>
      </c>
      <c r="D148" s="35" t="n">
        <f aca="false">D145+$A$5/$B$5*(D146-E146)</f>
        <v>0.967567665280366</v>
      </c>
      <c r="E148" s="35" t="n">
        <f aca="false">E145+$A$5/$B$5*(E146-F146)</f>
        <v>0.949543797719096</v>
      </c>
      <c r="F148" s="35" t="n">
        <f aca="false">F145+$A$5/$B$5*(F146-G146)</f>
        <v>0.93395463289411</v>
      </c>
      <c r="G148" s="35" t="n">
        <f aca="false">G145+$A$5/$B$5*(G146-H146)</f>
        <v>0.919821697037033</v>
      </c>
      <c r="H148" s="35" t="n">
        <f aca="false">H145+$A$5/$B$5*(H146-I146)</f>
        <v>0.906741864806462</v>
      </c>
      <c r="I148" s="35" t="n">
        <f aca="false">I145+$A$5/$B$5*(I146-J146)</f>
        <v>0.894487021014791</v>
      </c>
      <c r="J148" s="35" t="n">
        <f aca="false">J145+$A$5/$B$5*(J146-K146)</f>
        <v>0.882906288528894</v>
      </c>
      <c r="K148" s="35" t="n">
        <f aca="false">K145+$A$5/$B$5*(K146-L146)</f>
        <v>0.871890340165387</v>
      </c>
      <c r="L148" s="35" t="n">
        <f aca="false">L145+$A$5/$B$5*(L146-M146)</f>
        <v>0.861355083614485</v>
      </c>
      <c r="M148" s="35" t="n">
        <f aca="false">M145+$A$5/$B$5*(M146-N146)</f>
        <v>0.851232997484992</v>
      </c>
      <c r="N148" s="35" t="n">
        <f aca="false">N145+$A$5/$B$5*(N146-O146)</f>
        <v>0.841467994105639</v>
      </c>
      <c r="O148" s="35" t="n">
        <f aca="false">O145+$A$5/$B$5*(O146-P146)</f>
        <v>0.832012089307135</v>
      </c>
      <c r="P148" s="35" t="n">
        <f aca="false">P145+$A$5/$B$5*(P146-Q146)</f>
        <v>0.822823060140818</v>
      </c>
      <c r="Q148" s="35" t="n">
        <f aca="false">Q145+$A$5/$B$5*(Q146-R146)</f>
        <v>0.813862650721277</v>
      </c>
      <c r="R148" s="35" t="n">
        <f aca="false">R145+$A$5/$B$5*(R146-S146)</f>
        <v>0.805095054718911</v>
      </c>
      <c r="S148" s="35" t="n">
        <f aca="false">S145+$A$5/$B$5*(S146-T146)</f>
        <v>0.796485469775504</v>
      </c>
      <c r="T148" s="35" t="n">
        <f aca="false">T145+$A$5/$B$5*(T146-U146)</f>
        <v>0.787998527725932</v>
      </c>
      <c r="U148" s="35" t="n">
        <f aca="false">U145+$A$5/$B$5*(U146-V146)</f>
        <v>0.779596350191777</v>
      </c>
      <c r="V148" s="35" t="n">
        <f aca="false">V145+$A$5/$B$5*(V146-W146)</f>
        <v>0.771235842424638</v>
      </c>
      <c r="W148" s="35" t="n">
        <f aca="false">W145+$A$5/$B$5*(W146-X146)</f>
        <v>0.762864570962492</v>
      </c>
      <c r="X148" s="35" t="n">
        <f aca="false">X145+$A$5/$B$5*(X146-Y146)</f>
        <v>0.754413859853488</v>
      </c>
      <c r="Y148" s="35" t="n">
        <f aca="false">Y145+$A$5/$B$5*(Y146-Z146)</f>
        <v>0.745786514837729</v>
      </c>
      <c r="Z148" s="35" t="n">
        <f aca="false">Z145+$A$5/$B$5*(Z146-AA146)</f>
        <v>0.736833035271025</v>
      </c>
      <c r="AA148" s="35" t="n">
        <f aca="false">AA145+$A$5/$B$5*(AA146-AB146)</f>
        <v>0.727298024681054</v>
      </c>
      <c r="AB148" s="35" t="n">
        <f aca="false">AB145+$A$5/$B$5*(AB146-AC146)</f>
        <v>0.71670648067417</v>
      </c>
      <c r="AC148" s="35" t="n">
        <f aca="false">AC145+$A$5/$B$5*(AC146-AD146)</f>
        <v>0.703956628394469</v>
      </c>
      <c r="AD148" s="35" t="n">
        <f aca="false">AD145+$A$5/$B$5*(AD146-AE146)</f>
        <v>0.685893549292638</v>
      </c>
      <c r="AE148" s="35" t="n">
        <f aca="false">AE145+$A$5/$B$5*(AE146-AF146)</f>
        <v>0.650784207340222</v>
      </c>
      <c r="AF148" s="35" t="n">
        <f aca="false">AF145+$A$5/$B$5*(AF146-AG146)</f>
        <v>0.225361439837789</v>
      </c>
      <c r="AG148" s="35" t="n">
        <f aca="false">AG145+$A$5/$B$5*(AG146-AH146)</f>
        <v>2.32611976771262E-005</v>
      </c>
      <c r="AH148" s="35" t="n">
        <f aca="false">AH145+$A$5/$B$5*(AH146-AI146)</f>
        <v>2.89028380733192E-029</v>
      </c>
      <c r="AI148" s="35" t="n">
        <f aca="false">AI145+$A$5/$B$5*(AI146-AJ146)</f>
        <v>7.14897267565987E-169</v>
      </c>
      <c r="AJ148" s="35" t="n">
        <f aca="false">AJ145+$A$5/$B$5*(AJ146-AK146)</f>
        <v>0</v>
      </c>
      <c r="AK148" s="35" t="n">
        <f aca="false">AK145+$A$5/$B$5*(AK146-AL146)</f>
        <v>0</v>
      </c>
      <c r="AL148" s="35" t="n">
        <f aca="false">AL145+$A$5/$B$5*(AL146-AM146)</f>
        <v>0</v>
      </c>
      <c r="AM148" s="35" t="n">
        <f aca="false">AM145+$A$5/$B$5*(AM146-AN146)</f>
        <v>0</v>
      </c>
      <c r="AN148" s="35" t="n">
        <f aca="false">AN145+$A$5/$B$5*(AN146-AO146)</f>
        <v>0</v>
      </c>
      <c r="AO148" s="35" t="n">
        <f aca="false">AO145+$A$5/$B$5*(AO146-AP146)</f>
        <v>0</v>
      </c>
      <c r="AP148" s="35" t="n">
        <f aca="false">AP145+$A$5/$B$5*(AP146-AQ146)</f>
        <v>0</v>
      </c>
      <c r="AQ148" s="35" t="n">
        <f aca="false">AQ145+$A$5/$B$5*(AQ146-AR146)</f>
        <v>0</v>
      </c>
      <c r="AR148" s="35" t="n">
        <f aca="false">AR145+$A$5/$B$5*(AR146-AS146)</f>
        <v>0</v>
      </c>
      <c r="AS148" s="35" t="n">
        <f aca="false">AS145+$A$5/$B$5*(AS146-AT146)</f>
        <v>0</v>
      </c>
      <c r="AT148" s="35" t="n">
        <f aca="false">AT145+$A$5/$B$5*(AT146-AU146)</f>
        <v>0</v>
      </c>
      <c r="AU148" s="35" t="n">
        <f aca="false">AU145+$A$5/$B$5*(AU146-AV146)</f>
        <v>0</v>
      </c>
      <c r="AV148" s="35" t="n">
        <f aca="false">AV145+$A$5/$B$5*(AV146-AW146)</f>
        <v>0</v>
      </c>
      <c r="AW148" s="35" t="n">
        <f aca="false">AW145+$A$5/$B$5*(AW146-AX146)</f>
        <v>0</v>
      </c>
      <c r="AX148" s="35" t="n">
        <f aca="false">AX145+$A$5/$B$5*(AX146-AY146)</f>
        <v>0</v>
      </c>
      <c r="AY148" s="35" t="n">
        <f aca="false">AY145+$A$5/$B$5*(AY146-AZ146)</f>
        <v>0</v>
      </c>
      <c r="AZ148" s="35" t="n">
        <f aca="false">AZ145+$A$5/$B$5*(AZ146-BA146)</f>
        <v>0</v>
      </c>
      <c r="BA148" s="35" t="n">
        <f aca="false">BA145+$A$5/$B$5*(BA146-BB146)</f>
        <v>0</v>
      </c>
      <c r="BB148" s="35" t="n">
        <f aca="false">BB145+$A$5/$B$5*(BB146-BC146)</f>
        <v>0</v>
      </c>
      <c r="BC148" s="35" t="n">
        <f aca="false">BC145+$A$5/$B$5*(BC146-BD146)</f>
        <v>0</v>
      </c>
      <c r="BD148" s="35" t="n">
        <f aca="false">BD145+$A$5/$B$5*(BD146-BE146)</f>
        <v>0</v>
      </c>
      <c r="BE148" s="35" t="n">
        <f aca="false">BE145+$A$5/$B$5*(BE146-BF146)</f>
        <v>0</v>
      </c>
      <c r="BF148" s="35" t="n">
        <f aca="false">BF145+$A$5/$B$5*(BF146-BG146)</f>
        <v>0</v>
      </c>
      <c r="BG148" s="35" t="n">
        <f aca="false">BG145+$A$5/$B$5*(BG146-BH146)</f>
        <v>0</v>
      </c>
      <c r="BH148" s="35" t="n">
        <f aca="false">BH145+$A$5/$B$5*(BH146-BI146)</f>
        <v>0</v>
      </c>
      <c r="BI148" s="35" t="n">
        <f aca="false">BI145+$A$5/$B$5*(BI146-BJ146)</f>
        <v>0</v>
      </c>
      <c r="BJ148" s="35" t="n">
        <f aca="false">BJ145+$A$5/$B$5*(BJ146-BK146)</f>
        <v>0</v>
      </c>
      <c r="BK148" s="35" t="n">
        <f aca="false">BK145+$A$5/$B$5*(BK146-BL146)</f>
        <v>0</v>
      </c>
      <c r="BL148" s="35" t="n">
        <f aca="false">BL145+$A$5/$B$5*(BL146-BM146)</f>
        <v>0</v>
      </c>
      <c r="BM148" s="35" t="n">
        <f aca="false">BM145+$A$5/$B$5*(BM146-BN146)</f>
        <v>0</v>
      </c>
      <c r="BN148" s="35" t="n">
        <f aca="false">BN145+$A$5/$B$5*(BN146-BO146)</f>
        <v>0</v>
      </c>
      <c r="BO148" s="35" t="n">
        <f aca="false">BO145+$A$5/$B$5*(BO146-BP146)</f>
        <v>0</v>
      </c>
      <c r="BP148" s="35" t="n">
        <f aca="false">BP145+$A$5/$B$5*(BP146-BQ146)</f>
        <v>0</v>
      </c>
      <c r="BQ148" s="35" t="n">
        <f aca="false">BQ145+$A$5/$B$5*(BQ146-BR146)</f>
        <v>0</v>
      </c>
      <c r="BR148" s="35" t="n">
        <f aca="false">BR145+$A$5/$B$5*(BR146-BS146)</f>
        <v>0</v>
      </c>
      <c r="BS148" s="35" t="n">
        <f aca="false">BS145+$A$5/$B$5*(BS146-BT146)</f>
        <v>0</v>
      </c>
      <c r="BT148" s="35" t="n">
        <f aca="false">BT145+$A$5/$B$5*(BT146-BU146)</f>
        <v>0</v>
      </c>
      <c r="BU148" s="35" t="n">
        <f aca="false">BU145+$A$5/$B$5*(BU146-BV146)</f>
        <v>0</v>
      </c>
      <c r="BV148" s="35" t="n">
        <f aca="false">BV145+$A$5/$B$5*(BV146-BW146)</f>
        <v>0</v>
      </c>
      <c r="BW148" s="35" t="n">
        <f aca="false">BW145+$A$5/$B$5*(BW146-BX146)</f>
        <v>0</v>
      </c>
      <c r="BX148" s="35" t="n">
        <f aca="false">BX145+$A$5/$B$5*(BX146-BY146)</f>
        <v>0</v>
      </c>
      <c r="BY148" s="35" t="n">
        <f aca="false">BY145+$A$5/$B$5*(BY146-BZ146)</f>
        <v>0</v>
      </c>
      <c r="BZ148" s="35" t="n">
        <f aca="false">BZ145+$A$5/$B$5*(BZ146-CA146)</f>
        <v>0</v>
      </c>
      <c r="CA148" s="35" t="n">
        <f aca="false">CA145+$A$5/$B$5*(CA146-CB146)</f>
        <v>0</v>
      </c>
      <c r="CB148" s="35" t="n">
        <f aca="false">CB145+$A$5/$B$5*(CB146-CC146)</f>
        <v>0</v>
      </c>
      <c r="CC148" s="35" t="n">
        <f aca="false">CC145+$A$5/$B$5*(CC146-CD146)</f>
        <v>0</v>
      </c>
      <c r="CD148" s="35" t="n">
        <f aca="false">CD145+$A$5/$B$5*(CD146-CE146)</f>
        <v>0</v>
      </c>
      <c r="CE148" s="35" t="n">
        <f aca="false">CE145+$A$5/$B$5*(CE146-CF146)</f>
        <v>0</v>
      </c>
      <c r="CF148" s="35" t="n">
        <f aca="false">CF145+$A$5/$B$5*(CF146-CG146)</f>
        <v>0</v>
      </c>
      <c r="CG148" s="35" t="n">
        <f aca="false">CG145+$A$5/$B$5*(CG146-CH146)</f>
        <v>0</v>
      </c>
      <c r="CH148" s="35" t="n">
        <f aca="false">CH145+$A$5/$B$5*(CH146-CI146)</f>
        <v>0</v>
      </c>
      <c r="CI148" s="35" t="n">
        <f aca="false">CI145+$A$5/$B$5*(CI146-CJ146)</f>
        <v>0</v>
      </c>
      <c r="CJ148" s="35" t="n">
        <f aca="false">CJ145+$A$5/$B$5*(CJ146-CK146)</f>
        <v>0</v>
      </c>
      <c r="CK148" s="35" t="n">
        <f aca="false">CK145+$A$5/$B$5*(CK146-CL146)</f>
        <v>0</v>
      </c>
      <c r="CL148" s="35" t="n">
        <f aca="false">CL145+$A$5/$B$5*(CL146-CM146)</f>
        <v>0</v>
      </c>
      <c r="CM148" s="35" t="n">
        <f aca="false">CM145+$A$5/$B$5*(CM146-CN146)</f>
        <v>0</v>
      </c>
      <c r="CN148" s="35" t="n">
        <f aca="false">CN145+$A$5/$B$5*(CN146-CO146)</f>
        <v>0</v>
      </c>
      <c r="CO148" s="35" t="n">
        <f aca="false">CO145+$A$5/$B$5*(CO146-CP146)</f>
        <v>0</v>
      </c>
      <c r="CP148" s="35" t="n">
        <f aca="false">CP145+$A$5/$B$5*(CP146-CQ146)</f>
        <v>0</v>
      </c>
      <c r="CQ148" s="35" t="n">
        <f aca="false">CQ145+$A$5/$B$5*(CQ146-CR146)</f>
        <v>0</v>
      </c>
      <c r="CR148" s="35" t="n">
        <f aca="false">CR145+$A$5/$B$5*(CR146-CS146)</f>
        <v>0</v>
      </c>
      <c r="CS148" s="35" t="n">
        <f aca="false">CS145+$A$5/$B$5*(CS146-CT146)</f>
        <v>0</v>
      </c>
      <c r="CT148" s="35" t="n">
        <f aca="false">CT145+$A$5/$B$5*(CT146-CU146)</f>
        <v>0</v>
      </c>
      <c r="CU148" s="35" t="n">
        <f aca="false">CU145+$A$5/$B$5*(CU146-CV146)</f>
        <v>0</v>
      </c>
      <c r="CV148" s="35" t="n">
        <f aca="false">CV145+$A$5/$B$5*(CV146-CW146)</f>
        <v>0</v>
      </c>
      <c r="CW148" s="35" t="n">
        <f aca="false">CW145+$A$5/$B$5*(CW146-CX146)</f>
        <v>0</v>
      </c>
      <c r="CX148" s="35" t="n">
        <f aca="false">CX145+$A$5/$B$5*(CX146-CY146)</f>
        <v>0</v>
      </c>
      <c r="CY148" s="35" t="n">
        <f aca="false">CY145+$A$5/$B$5*(CY146-CZ146)</f>
        <v>0</v>
      </c>
      <c r="CZ148" s="35" t="n">
        <f aca="false">CZ145+$A$5/$B$5*(CZ146-DA146)</f>
        <v>0</v>
      </c>
      <c r="DA148" s="35" t="n">
        <f aca="false">DA145+$A$5/$B$5*(DA146-DB146)</f>
        <v>0</v>
      </c>
      <c r="DB148" s="35" t="n">
        <f aca="false">DB145+$A$5/$B$5*(DB146-DC146)</f>
        <v>0</v>
      </c>
      <c r="DC148" s="35" t="n">
        <f aca="false">DC145+$A$5/$B$5*(DC146-DD146)</f>
        <v>0</v>
      </c>
      <c r="DD148" s="35" t="n">
        <f aca="false">DD145+$A$5/$B$5*(DD146-DE146)</f>
        <v>0</v>
      </c>
      <c r="DE148" s="35" t="n">
        <f aca="false">DE145+$A$5/$B$5*(DE146-DF146)</f>
        <v>0</v>
      </c>
      <c r="DF148" s="35" t="n">
        <f aca="false">DF145+$A$5/$B$5*(DF146-DG146)</f>
        <v>0</v>
      </c>
      <c r="DG148" s="35" t="n">
        <f aca="false">DG145+$A$5/$B$5*(DG146-DH146)</f>
        <v>0</v>
      </c>
      <c r="DH148" s="35" t="n">
        <f aca="false">DH145+$A$5/$B$5*(DH146-DI146)</f>
        <v>0</v>
      </c>
      <c r="DI148" s="35" t="n">
        <f aca="false">DI145+$A$5/$B$5*(DI146-DJ146)</f>
        <v>0</v>
      </c>
      <c r="DJ148" s="35" t="n">
        <f aca="false">DJ145+$A$5/$B$5*(DJ146-DK146)</f>
        <v>0</v>
      </c>
      <c r="DK148" s="35" t="n">
        <f aca="false">DK145+$A$5/$B$5*(DK146-DL146)</f>
        <v>0</v>
      </c>
      <c r="DL148" s="35" t="n">
        <f aca="false">DL145+$A$5/$B$5*(DL146-DM146)</f>
        <v>0</v>
      </c>
      <c r="DM148" s="35" t="n">
        <f aca="false">DM145+$A$5/$B$5*(DM146-DN146)</f>
        <v>0</v>
      </c>
      <c r="DN148" s="35" t="n">
        <f aca="false">DN145+$A$5/$B$5*(DN146-DO146)</f>
        <v>0</v>
      </c>
      <c r="DO148" s="35" t="n">
        <f aca="false">DO145+$A$5/$B$5*(DO146-DP146)</f>
        <v>0</v>
      </c>
      <c r="DP148" s="35" t="n">
        <f aca="false">DP145+$A$5/$B$5*(DP146-DQ146)</f>
        <v>0</v>
      </c>
      <c r="DQ148" s="35" t="n">
        <f aca="false">DQ145+$A$5/$B$5*(DQ146-DR146)</f>
        <v>0</v>
      </c>
      <c r="DR148" s="35" t="n">
        <f aca="false">DR145+$A$5/$B$5*(DR146-DS146)</f>
        <v>0</v>
      </c>
      <c r="DS148" s="35" t="n">
        <f aca="false">DS145+$A$5/$B$5*(DS146-DT146)</f>
        <v>0</v>
      </c>
      <c r="DT148" s="35" t="n">
        <f aca="false">DT145+$A$5/$B$5*(DT146-DU146)</f>
        <v>0</v>
      </c>
    </row>
    <row r="149" s="30" customFormat="true" ht="15.75" hidden="false" customHeight="false" outlineLevel="0" collapsed="false">
      <c r="A149" s="28"/>
      <c r="B149" s="29" t="s">
        <v>12</v>
      </c>
      <c r="D149" s="30" t="n">
        <f aca="false">$C$5*C148*C148/(C148*C148+(1-C148)*(1-C148)*$D$5)</f>
        <v>1</v>
      </c>
      <c r="E149" s="30" t="n">
        <f aca="false">$C$5*D148*D148/(D148*D148+(1-D148)*(1-D148)*$D$5)</f>
        <v>0.998877707514468</v>
      </c>
      <c r="F149" s="30" t="n">
        <f aca="false">$C$5*E148*E148/(E148*E148+(1-E148)*(1-E148)*$D$5)</f>
        <v>0.997184376502116</v>
      </c>
      <c r="G149" s="30" t="n">
        <f aca="false">$C$5*F148*F148/(F148*F148+(1-F148)*(1-F148)*$D$5)</f>
        <v>0.995024155732203</v>
      </c>
      <c r="H149" s="30" t="n">
        <f aca="false">$C$5*G148*G148/(G148*G148+(1-G148)*(1-G148)*$D$5)</f>
        <v>0.992459171395349</v>
      </c>
      <c r="I149" s="30" t="n">
        <f aca="false">$C$5*H148*H148/(H148*H148+(1-H148)*(1-H148)*$D$5)</f>
        <v>0.989532661907229</v>
      </c>
      <c r="J149" s="30" t="n">
        <f aca="false">$C$5*I148*I148/(I148*I148+(1-I148)*(1-I148)*$D$5)</f>
        <v>0.986276578488794</v>
      </c>
      <c r="K149" s="30" t="n">
        <f aca="false">$C$5*J148*J148/(J148*J148+(1-J148)*(1-J148)*$D$5)</f>
        <v>0.982715151568875</v>
      </c>
      <c r="L149" s="30" t="n">
        <f aca="false">$C$5*K148*K148/(K148*K148+(1-K148)*(1-K148)*$D$5)</f>
        <v>0.978866878131959</v>
      </c>
      <c r="M149" s="30" t="n">
        <f aca="false">$C$5*L148*L148/(L148*L148+(1-L148)*(1-L148)*$D$5)</f>
        <v>0.974745731134069</v>
      </c>
      <c r="N149" s="30" t="n">
        <f aca="false">$C$5*M148*M148/(M148*M148+(1-M148)*(1-M148)*$D$5)</f>
        <v>0.97036191977042</v>
      </c>
      <c r="O149" s="30" t="n">
        <f aca="false">$C$5*N148*N148/(N148*N148+(1-N148)*(1-N148)*$D$5)</f>
        <v>0.965722353944529</v>
      </c>
      <c r="P149" s="30" t="n">
        <f aca="false">$C$5*O148*O148/(O148*O148+(1-O148)*(1-O148)*$D$5)</f>
        <v>0.960830886777304</v>
      </c>
      <c r="Q149" s="30" t="n">
        <f aca="false">$C$5*P148*P148/(P148*P148+(1-P148)*(1-P148)*$D$5)</f>
        <v>0.955688364257117</v>
      </c>
      <c r="R149" s="30" t="n">
        <f aca="false">$C$5*Q148*Q148/(Q148*Q148+(1-Q148)*(1-Q148)*$D$5)</f>
        <v>0.950292478972772</v>
      </c>
      <c r="S149" s="30" t="n">
        <f aca="false">$C$5*R148*R148/(R148*R148+(1-R148)*(1-R148)*$D$5)</f>
        <v>0.944637393087106</v>
      </c>
      <c r="T149" s="30" t="n">
        <f aca="false">$C$5*S148*S148/(S148*S148+(1-S148)*(1-S148)*$D$5)</f>
        <v>0.938713053262868</v>
      </c>
      <c r="U149" s="30" t="n">
        <f aca="false">$C$5*T148*T148/(T148*T148+(1-T148)*(1-T148)*$D$5)</f>
        <v>0.932504056653325</v>
      </c>
      <c r="V149" s="30" t="n">
        <f aca="false">$C$5*U148*U148/(U148*U148+(1-U148)*(1-U148)*$D$5)</f>
        <v>0.925987812520369</v>
      </c>
      <c r="W149" s="30" t="n">
        <f aca="false">$C$5*V148*V148/(V148*V148+(1-V148)*(1-V148)*$D$5)</f>
        <v>0.919131531696145</v>
      </c>
      <c r="X149" s="30" t="n">
        <f aca="false">$C$5*W148*W148/(W148*W148+(1-W148)*(1-W148)*$D$5)</f>
        <v>0.911887178853521</v>
      </c>
      <c r="Y149" s="30" t="n">
        <f aca="false">$C$5*X148*X148/(X148*X148+(1-X148)*(1-X148)*$D$5)</f>
        <v>0.904182569501559</v>
      </c>
      <c r="Z149" s="30" t="n">
        <f aca="false">$C$5*Y148*Y148/(Y148*Y148+(1-Y148)*(1-Y148)*$D$5)</f>
        <v>0.895904955407417</v>
      </c>
      <c r="AA149" s="30" t="n">
        <f aca="false">$C$5*Z148*Z148/(Z148*Z148+(1-Z148)*(1-Z148)*$D$5)</f>
        <v>0.886868442314557</v>
      </c>
      <c r="AB149" s="30" t="n">
        <f aca="false">$C$5*AA148*AA148/(AA148*AA148+(1-AA148)*(1-AA148)*$D$5)</f>
        <v>0.876739898196269</v>
      </c>
      <c r="AC149" s="30" t="n">
        <f aca="false">$C$5*AB148*AB148/(AB148*AB148+(1-AB148)*(1-AB148)*$D$5)</f>
        <v>0.864872779174118</v>
      </c>
      <c r="AD149" s="30" t="n">
        <f aca="false">$C$5*AC148*AC148/(AC148*AC148+(1-AC148)*(1-AC148)*$D$5)</f>
        <v>0.849721901691002</v>
      </c>
      <c r="AE149" s="30" t="n">
        <f aca="false">$C$5*AD148*AD148/(AD148*AD148+(1-AD148)*(1-AD148)*$D$5)</f>
        <v>0.826637428766012</v>
      </c>
      <c r="AF149" s="30" t="n">
        <f aca="false">$C$5*AE148*AE148/(AE148*AE148+(1-AE148)*(1-AE148)*$D$5)</f>
        <v>0.776428992213092</v>
      </c>
      <c r="AG149" s="30" t="n">
        <f aca="false">$C$5*AF148*AF148/(AF148*AF148+(1-AF148)*(1-AF148)*$D$5)</f>
        <v>0.078032679782898</v>
      </c>
      <c r="AH149" s="30" t="n">
        <f aca="false">$C$5*AG148*AG148/(AG148*AG148+(1-AG148)*(1-AG148)*$D$5)</f>
        <v>5.41108490451896E-010</v>
      </c>
      <c r="AI149" s="30" t="n">
        <f aca="false">$C$5*AH148*AH148/(AH148*AH148+(1-AH148)*(1-AH148)*$D$5)</f>
        <v>8.35374048692511E-058</v>
      </c>
      <c r="AJ149" s="30" t="n">
        <f aca="false">$C$5*AI148*AI148/(AI148*AI148+(1-AI148)*(1-AI148)*$D$5)</f>
        <v>0</v>
      </c>
      <c r="AK149" s="30" t="n">
        <f aca="false">$C$5*AJ148*AJ148/(AJ148*AJ148+(1-AJ148)*(1-AJ148)*$D$5)</f>
        <v>0</v>
      </c>
      <c r="AL149" s="30" t="n">
        <f aca="false">$C$5*AK148*AK148/(AK148*AK148+(1-AK148)*(1-AK148)*$D$5)</f>
        <v>0</v>
      </c>
      <c r="AM149" s="30" t="n">
        <f aca="false">$C$5*AL148*AL148/(AL148*AL148+(1-AL148)*(1-AL148)*$D$5)</f>
        <v>0</v>
      </c>
      <c r="AN149" s="30" t="n">
        <f aca="false">$C$5*AM148*AM148/(AM148*AM148+(1-AM148)*(1-AM148)*$D$5)</f>
        <v>0</v>
      </c>
      <c r="AO149" s="30" t="n">
        <f aca="false">$C$5*AN148*AN148/(AN148*AN148+(1-AN148)*(1-AN148)*$D$5)</f>
        <v>0</v>
      </c>
      <c r="AP149" s="30" t="n">
        <f aca="false">$C$5*AO148*AO148/(AO148*AO148+(1-AO148)*(1-AO148)*$D$5)</f>
        <v>0</v>
      </c>
      <c r="AQ149" s="30" t="n">
        <f aca="false">$C$5*AP148*AP148/(AP148*AP148+(1-AP148)*(1-AP148)*$D$5)</f>
        <v>0</v>
      </c>
      <c r="AR149" s="30" t="n">
        <f aca="false">$C$5*AQ148*AQ148/(AQ148*AQ148+(1-AQ148)*(1-AQ148)*$D$5)</f>
        <v>0</v>
      </c>
      <c r="AS149" s="30" t="n">
        <f aca="false">$C$5*AR148*AR148/(AR148*AR148+(1-AR148)*(1-AR148)*$D$5)</f>
        <v>0</v>
      </c>
      <c r="AT149" s="30" t="n">
        <f aca="false">$C$5*AS148*AS148/(AS148*AS148+(1-AS148)*(1-AS148)*$D$5)</f>
        <v>0</v>
      </c>
      <c r="AU149" s="30" t="n">
        <f aca="false">$C$5*AT148*AT148/(AT148*AT148+(1-AT148)*(1-AT148)*$D$5)</f>
        <v>0</v>
      </c>
      <c r="AV149" s="30" t="n">
        <f aca="false">$C$5*AU148*AU148/(AU148*AU148+(1-AU148)*(1-AU148)*$D$5)</f>
        <v>0</v>
      </c>
      <c r="AW149" s="30" t="n">
        <f aca="false">$C$5*AV148*AV148/(AV148*AV148+(1-AV148)*(1-AV148)*$D$5)</f>
        <v>0</v>
      </c>
      <c r="AX149" s="30" t="n">
        <f aca="false">$C$5*AW148*AW148/(AW148*AW148+(1-AW148)*(1-AW148)*$D$5)</f>
        <v>0</v>
      </c>
      <c r="AY149" s="30" t="n">
        <f aca="false">$C$5*AX148*AX148/(AX148*AX148+(1-AX148)*(1-AX148)*$D$5)</f>
        <v>0</v>
      </c>
      <c r="AZ149" s="30" t="n">
        <f aca="false">$C$5*AY148*AY148/(AY148*AY148+(1-AY148)*(1-AY148)*$D$5)</f>
        <v>0</v>
      </c>
      <c r="BA149" s="30" t="n">
        <f aca="false">$C$5*AZ148*AZ148/(AZ148*AZ148+(1-AZ148)*(1-AZ148)*$D$5)</f>
        <v>0</v>
      </c>
      <c r="BB149" s="30" t="n">
        <f aca="false">$C$5*BA148*BA148/(BA148*BA148+(1-BA148)*(1-BA148)*$D$5)</f>
        <v>0</v>
      </c>
      <c r="BC149" s="30" t="n">
        <f aca="false">$C$5*BB148*BB148/(BB148*BB148+(1-BB148)*(1-BB148)*$D$5)</f>
        <v>0</v>
      </c>
      <c r="BD149" s="30" t="n">
        <f aca="false">$C$5*BC148*BC148/(BC148*BC148+(1-BC148)*(1-BC148)*$D$5)</f>
        <v>0</v>
      </c>
      <c r="BE149" s="30" t="n">
        <f aca="false">$C$5*BD148*BD148/(BD148*BD148+(1-BD148)*(1-BD148)*$D$5)</f>
        <v>0</v>
      </c>
      <c r="BF149" s="30" t="n">
        <f aca="false">$C$5*BE148*BE148/(BE148*BE148+(1-BE148)*(1-BE148)*$D$5)</f>
        <v>0</v>
      </c>
      <c r="BG149" s="30" t="n">
        <f aca="false">$C$5*BF148*BF148/(BF148*BF148+(1-BF148)*(1-BF148)*$D$5)</f>
        <v>0</v>
      </c>
      <c r="BH149" s="30" t="n">
        <f aca="false">$C$5*BG148*BG148/(BG148*BG148+(1-BG148)*(1-BG148)*$D$5)</f>
        <v>0</v>
      </c>
      <c r="BI149" s="30" t="n">
        <f aca="false">$C$5*BH148*BH148/(BH148*BH148+(1-BH148)*(1-BH148)*$D$5)</f>
        <v>0</v>
      </c>
      <c r="BJ149" s="30" t="n">
        <f aca="false">$C$5*BI148*BI148/(BI148*BI148+(1-BI148)*(1-BI148)*$D$5)</f>
        <v>0</v>
      </c>
      <c r="BK149" s="30" t="n">
        <f aca="false">$C$5*BJ148*BJ148/(BJ148*BJ148+(1-BJ148)*(1-BJ148)*$D$5)</f>
        <v>0</v>
      </c>
      <c r="BL149" s="30" t="n">
        <f aca="false">$C$5*BK148*BK148/(BK148*BK148+(1-BK148)*(1-BK148)*$D$5)</f>
        <v>0</v>
      </c>
      <c r="BM149" s="30" t="n">
        <f aca="false">$C$5*BL148*BL148/(BL148*BL148+(1-BL148)*(1-BL148)*$D$5)</f>
        <v>0</v>
      </c>
      <c r="BN149" s="30" t="n">
        <f aca="false">$C$5*BM148*BM148/(BM148*BM148+(1-BM148)*(1-BM148)*$D$5)</f>
        <v>0</v>
      </c>
      <c r="BO149" s="30" t="n">
        <f aca="false">$C$5*BN148*BN148/(BN148*BN148+(1-BN148)*(1-BN148)*$D$5)</f>
        <v>0</v>
      </c>
      <c r="BP149" s="30" t="n">
        <f aca="false">$C$5*BO148*BO148/(BO148*BO148+(1-BO148)*(1-BO148)*$D$5)</f>
        <v>0</v>
      </c>
      <c r="BQ149" s="30" t="n">
        <f aca="false">$C$5*BP148*BP148/(BP148*BP148+(1-BP148)*(1-BP148)*$D$5)</f>
        <v>0</v>
      </c>
      <c r="BR149" s="30" t="n">
        <f aca="false">$C$5*BQ148*BQ148/(BQ148*BQ148+(1-BQ148)*(1-BQ148)*$D$5)</f>
        <v>0</v>
      </c>
      <c r="BS149" s="30" t="n">
        <f aca="false">$C$5*BR148*BR148/(BR148*BR148+(1-BR148)*(1-BR148)*$D$5)</f>
        <v>0</v>
      </c>
      <c r="BT149" s="30" t="n">
        <f aca="false">$C$5*BS148*BS148/(BS148*BS148+(1-BS148)*(1-BS148)*$D$5)</f>
        <v>0</v>
      </c>
      <c r="BU149" s="30" t="n">
        <f aca="false">$C$5*BT148*BT148/(BT148*BT148+(1-BT148)*(1-BT148)*$D$5)</f>
        <v>0</v>
      </c>
      <c r="BV149" s="30" t="n">
        <f aca="false">$C$5*BU148*BU148/(BU148*BU148+(1-BU148)*(1-BU148)*$D$5)</f>
        <v>0</v>
      </c>
      <c r="BW149" s="30" t="n">
        <f aca="false">$C$5*BV148*BV148/(BV148*BV148+(1-BV148)*(1-BV148)*$D$5)</f>
        <v>0</v>
      </c>
      <c r="BX149" s="30" t="n">
        <f aca="false">$C$5*BW148*BW148/(BW148*BW148+(1-BW148)*(1-BW148)*$D$5)</f>
        <v>0</v>
      </c>
      <c r="BY149" s="30" t="n">
        <f aca="false">$C$5*BX148*BX148/(BX148*BX148+(1-BX148)*(1-BX148)*$D$5)</f>
        <v>0</v>
      </c>
      <c r="BZ149" s="30" t="n">
        <f aca="false">$C$5*BY148*BY148/(BY148*BY148+(1-BY148)*(1-BY148)*$D$5)</f>
        <v>0</v>
      </c>
      <c r="CA149" s="30" t="n">
        <f aca="false">$C$5*BZ148*BZ148/(BZ148*BZ148+(1-BZ148)*(1-BZ148)*$D$5)</f>
        <v>0</v>
      </c>
      <c r="CB149" s="30" t="n">
        <f aca="false">$C$5*CA148*CA148/(CA148*CA148+(1-CA148)*(1-CA148)*$D$5)</f>
        <v>0</v>
      </c>
      <c r="CC149" s="30" t="n">
        <f aca="false">$C$5*CB148*CB148/(CB148*CB148+(1-CB148)*(1-CB148)*$D$5)</f>
        <v>0</v>
      </c>
      <c r="CD149" s="30" t="n">
        <f aca="false">$C$5*CC148*CC148/(CC148*CC148+(1-CC148)*(1-CC148)*$D$5)</f>
        <v>0</v>
      </c>
      <c r="CE149" s="30" t="n">
        <f aca="false">$C$5*CD148*CD148/(CD148*CD148+(1-CD148)*(1-CD148)*$D$5)</f>
        <v>0</v>
      </c>
      <c r="CF149" s="30" t="n">
        <f aca="false">$C$5*CE148*CE148/(CE148*CE148+(1-CE148)*(1-CE148)*$D$5)</f>
        <v>0</v>
      </c>
      <c r="CG149" s="30" t="n">
        <f aca="false">$C$5*CF148*CF148/(CF148*CF148+(1-CF148)*(1-CF148)*$D$5)</f>
        <v>0</v>
      </c>
      <c r="CH149" s="30" t="n">
        <f aca="false">$C$5*CG148*CG148/(CG148*CG148+(1-CG148)*(1-CG148)*$D$5)</f>
        <v>0</v>
      </c>
      <c r="CI149" s="30" t="n">
        <f aca="false">$C$5*CH148*CH148/(CH148*CH148+(1-CH148)*(1-CH148)*$D$5)</f>
        <v>0</v>
      </c>
      <c r="CJ149" s="30" t="n">
        <f aca="false">$C$5*CI148*CI148/(CI148*CI148+(1-CI148)*(1-CI148)*$D$5)</f>
        <v>0</v>
      </c>
      <c r="CK149" s="30" t="n">
        <f aca="false">$C$5*CJ148*CJ148/(CJ148*CJ148+(1-CJ148)*(1-CJ148)*$D$5)</f>
        <v>0</v>
      </c>
      <c r="CL149" s="30" t="n">
        <f aca="false">$C$5*CK148*CK148/(CK148*CK148+(1-CK148)*(1-CK148)*$D$5)</f>
        <v>0</v>
      </c>
      <c r="CM149" s="30" t="n">
        <f aca="false">$C$5*CL148*CL148/(CL148*CL148+(1-CL148)*(1-CL148)*$D$5)</f>
        <v>0</v>
      </c>
      <c r="CN149" s="30" t="n">
        <f aca="false">$C$5*CM148*CM148/(CM148*CM148+(1-CM148)*(1-CM148)*$D$5)</f>
        <v>0</v>
      </c>
      <c r="CO149" s="30" t="n">
        <f aca="false">$C$5*CN148*CN148/(CN148*CN148+(1-CN148)*(1-CN148)*$D$5)</f>
        <v>0</v>
      </c>
      <c r="CP149" s="30" t="n">
        <f aca="false">$C$5*CO148*CO148/(CO148*CO148+(1-CO148)*(1-CO148)*$D$5)</f>
        <v>0</v>
      </c>
      <c r="CQ149" s="30" t="n">
        <f aca="false">$C$5*CP148*CP148/(CP148*CP148+(1-CP148)*(1-CP148)*$D$5)</f>
        <v>0</v>
      </c>
      <c r="CR149" s="30" t="n">
        <f aca="false">$C$5*CQ148*CQ148/(CQ148*CQ148+(1-CQ148)*(1-CQ148)*$D$5)</f>
        <v>0</v>
      </c>
      <c r="CS149" s="30" t="n">
        <f aca="false">$C$5*CR148*CR148/(CR148*CR148+(1-CR148)*(1-CR148)*$D$5)</f>
        <v>0</v>
      </c>
      <c r="CT149" s="30" t="n">
        <f aca="false">$C$5*CS148*CS148/(CS148*CS148+(1-CS148)*(1-CS148)*$D$5)</f>
        <v>0</v>
      </c>
      <c r="CU149" s="30" t="n">
        <f aca="false">$C$5*CT148*CT148/(CT148*CT148+(1-CT148)*(1-CT148)*$D$5)</f>
        <v>0</v>
      </c>
      <c r="CV149" s="30" t="n">
        <f aca="false">$C$5*CU148*CU148/(CU148*CU148+(1-CU148)*(1-CU148)*$D$5)</f>
        <v>0</v>
      </c>
      <c r="CW149" s="30" t="n">
        <f aca="false">$C$5*CV148*CV148/(CV148*CV148+(1-CV148)*(1-CV148)*$D$5)</f>
        <v>0</v>
      </c>
      <c r="CX149" s="30" t="n">
        <f aca="false">$C$5*CW148*CW148/(CW148*CW148+(1-CW148)*(1-CW148)*$D$5)</f>
        <v>0</v>
      </c>
      <c r="CY149" s="30" t="n">
        <f aca="false">$C$5*CX148*CX148/(CX148*CX148+(1-CX148)*(1-CX148)*$D$5)</f>
        <v>0</v>
      </c>
      <c r="CZ149" s="30" t="n">
        <f aca="false">$C$5*CY148*CY148/(CY148*CY148+(1-CY148)*(1-CY148)*$D$5)</f>
        <v>0</v>
      </c>
      <c r="DA149" s="30" t="n">
        <f aca="false">$C$5*CZ148*CZ148/(CZ148*CZ148+(1-CZ148)*(1-CZ148)*$D$5)</f>
        <v>0</v>
      </c>
      <c r="DB149" s="30" t="n">
        <f aca="false">$C$5*DA148*DA148/(DA148*DA148+(1-DA148)*(1-DA148)*$D$5)</f>
        <v>0</v>
      </c>
      <c r="DC149" s="30" t="n">
        <f aca="false">$C$5*DB148*DB148/(DB148*DB148+(1-DB148)*(1-DB148)*$D$5)</f>
        <v>0</v>
      </c>
      <c r="DD149" s="30" t="n">
        <f aca="false">$C$5*DC148*DC148/(DC148*DC148+(1-DC148)*(1-DC148)*$D$5)</f>
        <v>0</v>
      </c>
      <c r="DE149" s="30" t="n">
        <f aca="false">$C$5*DD148*DD148/(DD148*DD148+(1-DD148)*(1-DD148)*$D$5)</f>
        <v>0</v>
      </c>
      <c r="DF149" s="30" t="n">
        <f aca="false">$C$5*DE148*DE148/(DE148*DE148+(1-DE148)*(1-DE148)*$D$5)</f>
        <v>0</v>
      </c>
      <c r="DG149" s="30" t="n">
        <f aca="false">$C$5*DF148*DF148/(DF148*DF148+(1-DF148)*(1-DF148)*$D$5)</f>
        <v>0</v>
      </c>
      <c r="DH149" s="30" t="n">
        <f aca="false">$C$5*DG148*DG148/(DG148*DG148+(1-DG148)*(1-DG148)*$D$5)</f>
        <v>0</v>
      </c>
      <c r="DI149" s="30" t="n">
        <f aca="false">$C$5*DH148*DH148/(DH148*DH148+(1-DH148)*(1-DH148)*$D$5)</f>
        <v>0</v>
      </c>
      <c r="DJ149" s="30" t="n">
        <f aca="false">$C$5*DI148*DI148/(DI148*DI148+(1-DI148)*(1-DI148)*$D$5)</f>
        <v>0</v>
      </c>
      <c r="DK149" s="30" t="n">
        <f aca="false">$C$5*DJ148*DJ148/(DJ148*DJ148+(1-DJ148)*(1-DJ148)*$D$5)</f>
        <v>0</v>
      </c>
      <c r="DL149" s="30" t="n">
        <f aca="false">$C$5*DK148*DK148/(DK148*DK148+(1-DK148)*(1-DK148)*$D$5)</f>
        <v>0</v>
      </c>
      <c r="DM149" s="30" t="n">
        <f aca="false">$C$5*DL148*DL148/(DL148*DL148+(1-DL148)*(1-DL148)*$D$5)</f>
        <v>0</v>
      </c>
      <c r="DN149" s="30" t="n">
        <f aca="false">$C$5*DM148*DM148/(DM148*DM148+(1-DM148)*(1-DM148)*$D$5)</f>
        <v>0</v>
      </c>
      <c r="DO149" s="30" t="n">
        <f aca="false">$C$5*DN148*DN148/(DN148*DN148+(1-DN148)*(1-DN148)*$D$5)</f>
        <v>0</v>
      </c>
      <c r="DP149" s="30" t="n">
        <f aca="false">$C$5*DO148*DO148/(DO148*DO148+(1-DO148)*(1-DO148)*$D$5)</f>
        <v>0</v>
      </c>
      <c r="DQ149" s="30" t="n">
        <f aca="false">$C$5*DP148*DP148/(DP148*DP148+(1-DP148)*(1-DP148)*$D$5)</f>
        <v>0</v>
      </c>
      <c r="DR149" s="30" t="n">
        <f aca="false">$C$5*DQ148*DQ148/(DQ148*DQ148+(1-DQ148)*(1-DQ148)*$D$5)</f>
        <v>0</v>
      </c>
      <c r="DS149" s="30" t="n">
        <f aca="false">$C$5*DR148*DR148/(DR148*DR148+(1-DR148)*(1-DR148)*$D$5)</f>
        <v>0</v>
      </c>
      <c r="DT149" s="30" t="n">
        <f aca="false">$C$5*DS148*DS148/(DS148*DS148+(1-DS148)*(1-DS148)*$D$5)</f>
        <v>0</v>
      </c>
      <c r="DU149" s="30" t="n">
        <f aca="false">$C$5*DT148*DT148/(DT148*DT148+(1-DT148)*(1-DT148)*$D$5)</f>
        <v>0</v>
      </c>
    </row>
    <row r="150" s="30" customFormat="true" ht="15.75" hidden="false" customHeight="false" outlineLevel="0" collapsed="false">
      <c r="A150" s="31"/>
      <c r="B150" s="21"/>
      <c r="C150" s="22" t="s">
        <v>10</v>
      </c>
      <c r="E150" s="28"/>
      <c r="F150" s="32"/>
      <c r="G150" s="33"/>
    </row>
    <row r="151" s="30" customFormat="true" ht="12.75" hidden="false" customHeight="false" outlineLevel="0" collapsed="false">
      <c r="A151" s="34" t="n">
        <f aca="false">A148+$A$5</f>
        <v>23.5</v>
      </c>
      <c r="B151" s="25" t="s">
        <v>11</v>
      </c>
      <c r="C151" s="26" t="n">
        <v>1</v>
      </c>
      <c r="D151" s="35" t="n">
        <f aca="false">D148+$A$5/$B$5*(D149-E149)</f>
        <v>0.968128811523132</v>
      </c>
      <c r="E151" s="35" t="n">
        <f aca="false">E148+$A$5/$B$5*(E149-F149)</f>
        <v>0.950390463225272</v>
      </c>
      <c r="F151" s="35" t="n">
        <f aca="false">F148+$A$5/$B$5*(F149-G149)</f>
        <v>0.935034743279066</v>
      </c>
      <c r="G151" s="35" t="n">
        <f aca="false">G148+$A$5/$B$5*(G149-H149)</f>
        <v>0.92110418920546</v>
      </c>
      <c r="H151" s="35" t="n">
        <f aca="false">H148+$A$5/$B$5*(H149-I149)</f>
        <v>0.908205119550522</v>
      </c>
      <c r="I151" s="35" t="n">
        <f aca="false">I148+$A$5/$B$5*(I149-J149)</f>
        <v>0.896115062724008</v>
      </c>
      <c r="J151" s="35" t="n">
        <f aca="false">J148+$A$5/$B$5*(J149-K149)</f>
        <v>0.884687001988854</v>
      </c>
      <c r="K151" s="35" t="n">
        <f aca="false">K148+$A$5/$B$5*(K149-L149)</f>
        <v>0.873814476883845</v>
      </c>
      <c r="L151" s="35" t="n">
        <f aca="false">L148+$A$5/$B$5*(L149-M149)</f>
        <v>0.86341565711343</v>
      </c>
      <c r="M151" s="35" t="n">
        <f aca="false">M148+$A$5/$B$5*(M149-N149)</f>
        <v>0.853424903166816</v>
      </c>
      <c r="N151" s="35" t="n">
        <f aca="false">N148+$A$5/$B$5*(N149-O149)</f>
        <v>0.843787777018585</v>
      </c>
      <c r="O151" s="35" t="n">
        <f aca="false">O148+$A$5/$B$5*(O149-P149)</f>
        <v>0.834457822890747</v>
      </c>
      <c r="P151" s="35" t="n">
        <f aca="false">P148+$A$5/$B$5*(P149-Q149)</f>
        <v>0.825394321400912</v>
      </c>
      <c r="Q151" s="35" t="n">
        <f aca="false">Q148+$A$5/$B$5*(Q149-R149)</f>
        <v>0.816560593363449</v>
      </c>
      <c r="R151" s="35" t="n">
        <f aca="false">R148+$A$5/$B$5*(R149-S149)</f>
        <v>0.807922597661744</v>
      </c>
      <c r="S151" s="35" t="n">
        <f aca="false">S148+$A$5/$B$5*(S149-T149)</f>
        <v>0.799447639687623</v>
      </c>
      <c r="T151" s="35" t="n">
        <f aca="false">T148+$A$5/$B$5*(T149-U149)</f>
        <v>0.791103026030704</v>
      </c>
      <c r="U151" s="35" t="n">
        <f aca="false">U148+$A$5/$B$5*(U149-V149)</f>
        <v>0.782854472258255</v>
      </c>
      <c r="V151" s="35" t="n">
        <f aca="false">V148+$A$5/$B$5*(V149-W149)</f>
        <v>0.77466398283675</v>
      </c>
      <c r="W151" s="35" t="n">
        <f aca="false">W148+$A$5/$B$5*(W149-X149)</f>
        <v>0.766486747383804</v>
      </c>
      <c r="X151" s="35" t="n">
        <f aca="false">X148+$A$5/$B$5*(X149-Y149)</f>
        <v>0.758266164529469</v>
      </c>
      <c r="Y151" s="35" t="n">
        <f aca="false">Y148+$A$5/$B$5*(Y149-Z149)</f>
        <v>0.7499253218848</v>
      </c>
      <c r="Z151" s="35" t="n">
        <f aca="false">Z148+$A$5/$B$5*(Z149-AA149)</f>
        <v>0.741351291817455</v>
      </c>
      <c r="AA151" s="35" t="n">
        <f aca="false">AA148+$A$5/$B$5*(AA149-AB149)</f>
        <v>0.732362296740198</v>
      </c>
      <c r="AB151" s="35" t="n">
        <f aca="false">AB148+$A$5/$B$5*(AB149-AC149)</f>
        <v>0.722640040185246</v>
      </c>
      <c r="AC151" s="35" t="n">
        <f aca="false">AC148+$A$5/$B$5*(AC149-AD149)</f>
        <v>0.711532067136027</v>
      </c>
      <c r="AD151" s="35" t="n">
        <f aca="false">AD148+$A$5/$B$5*(AD149-AE149)</f>
        <v>0.697435785755133</v>
      </c>
      <c r="AE151" s="35" t="n">
        <f aca="false">AE148+$A$5/$B$5*(AE149-AF149)</f>
        <v>0.675888425616682</v>
      </c>
      <c r="AF151" s="35" t="n">
        <f aca="false">AF148+$A$5/$B$5*(AF149-AG149)</f>
        <v>0.574559596052886</v>
      </c>
      <c r="AG151" s="35" t="n">
        <f aca="false">AG148+$A$5/$B$5*(AG149-AH149)</f>
        <v>0.0390396008185719</v>
      </c>
      <c r="AH151" s="35" t="n">
        <f aca="false">AH148+$A$5/$B$5*(AH149-AI149)</f>
        <v>2.70554245225948E-010</v>
      </c>
      <c r="AI151" s="35" t="n">
        <f aca="false">AI148+$A$5/$B$5*(AI149-AJ149)</f>
        <v>4.17687024346255E-058</v>
      </c>
      <c r="AJ151" s="35" t="n">
        <f aca="false">AJ148+$A$5/$B$5*(AJ149-AK149)</f>
        <v>0</v>
      </c>
      <c r="AK151" s="35" t="n">
        <f aca="false">AK148+$A$5/$B$5*(AK149-AL149)</f>
        <v>0</v>
      </c>
      <c r="AL151" s="35" t="n">
        <f aca="false">AL148+$A$5/$B$5*(AL149-AM149)</f>
        <v>0</v>
      </c>
      <c r="AM151" s="35" t="n">
        <f aca="false">AM148+$A$5/$B$5*(AM149-AN149)</f>
        <v>0</v>
      </c>
      <c r="AN151" s="35" t="n">
        <f aca="false">AN148+$A$5/$B$5*(AN149-AO149)</f>
        <v>0</v>
      </c>
      <c r="AO151" s="35" t="n">
        <f aca="false">AO148+$A$5/$B$5*(AO149-AP149)</f>
        <v>0</v>
      </c>
      <c r="AP151" s="35" t="n">
        <f aca="false">AP148+$A$5/$B$5*(AP149-AQ149)</f>
        <v>0</v>
      </c>
      <c r="AQ151" s="35" t="n">
        <f aca="false">AQ148+$A$5/$B$5*(AQ149-AR149)</f>
        <v>0</v>
      </c>
      <c r="AR151" s="35" t="n">
        <f aca="false">AR148+$A$5/$B$5*(AR149-AS149)</f>
        <v>0</v>
      </c>
      <c r="AS151" s="35" t="n">
        <f aca="false">AS148+$A$5/$B$5*(AS149-AT149)</f>
        <v>0</v>
      </c>
      <c r="AT151" s="35" t="n">
        <f aca="false">AT148+$A$5/$B$5*(AT149-AU149)</f>
        <v>0</v>
      </c>
      <c r="AU151" s="35" t="n">
        <f aca="false">AU148+$A$5/$B$5*(AU149-AV149)</f>
        <v>0</v>
      </c>
      <c r="AV151" s="35" t="n">
        <f aca="false">AV148+$A$5/$B$5*(AV149-AW149)</f>
        <v>0</v>
      </c>
      <c r="AW151" s="35" t="n">
        <f aca="false">AW148+$A$5/$B$5*(AW149-AX149)</f>
        <v>0</v>
      </c>
      <c r="AX151" s="35" t="n">
        <f aca="false">AX148+$A$5/$B$5*(AX149-AY149)</f>
        <v>0</v>
      </c>
      <c r="AY151" s="35" t="n">
        <f aca="false">AY148+$A$5/$B$5*(AY149-AZ149)</f>
        <v>0</v>
      </c>
      <c r="AZ151" s="35" t="n">
        <f aca="false">AZ148+$A$5/$B$5*(AZ149-BA149)</f>
        <v>0</v>
      </c>
      <c r="BA151" s="35" t="n">
        <f aca="false">BA148+$A$5/$B$5*(BA149-BB149)</f>
        <v>0</v>
      </c>
      <c r="BB151" s="35" t="n">
        <f aca="false">BB148+$A$5/$B$5*(BB149-BC149)</f>
        <v>0</v>
      </c>
      <c r="BC151" s="35" t="n">
        <f aca="false">BC148+$A$5/$B$5*(BC149-BD149)</f>
        <v>0</v>
      </c>
      <c r="BD151" s="35" t="n">
        <f aca="false">BD148+$A$5/$B$5*(BD149-BE149)</f>
        <v>0</v>
      </c>
      <c r="BE151" s="35" t="n">
        <f aca="false">BE148+$A$5/$B$5*(BE149-BF149)</f>
        <v>0</v>
      </c>
      <c r="BF151" s="35" t="n">
        <f aca="false">BF148+$A$5/$B$5*(BF149-BG149)</f>
        <v>0</v>
      </c>
      <c r="BG151" s="35" t="n">
        <f aca="false">BG148+$A$5/$B$5*(BG149-BH149)</f>
        <v>0</v>
      </c>
      <c r="BH151" s="35" t="n">
        <f aca="false">BH148+$A$5/$B$5*(BH149-BI149)</f>
        <v>0</v>
      </c>
      <c r="BI151" s="35" t="n">
        <f aca="false">BI148+$A$5/$B$5*(BI149-BJ149)</f>
        <v>0</v>
      </c>
      <c r="BJ151" s="35" t="n">
        <f aca="false">BJ148+$A$5/$B$5*(BJ149-BK149)</f>
        <v>0</v>
      </c>
      <c r="BK151" s="35" t="n">
        <f aca="false">BK148+$A$5/$B$5*(BK149-BL149)</f>
        <v>0</v>
      </c>
      <c r="BL151" s="35" t="n">
        <f aca="false">BL148+$A$5/$B$5*(BL149-BM149)</f>
        <v>0</v>
      </c>
      <c r="BM151" s="35" t="n">
        <f aca="false">BM148+$A$5/$B$5*(BM149-BN149)</f>
        <v>0</v>
      </c>
      <c r="BN151" s="35" t="n">
        <f aca="false">BN148+$A$5/$B$5*(BN149-BO149)</f>
        <v>0</v>
      </c>
      <c r="BO151" s="35" t="n">
        <f aca="false">BO148+$A$5/$B$5*(BO149-BP149)</f>
        <v>0</v>
      </c>
      <c r="BP151" s="35" t="n">
        <f aca="false">BP148+$A$5/$B$5*(BP149-BQ149)</f>
        <v>0</v>
      </c>
      <c r="BQ151" s="35" t="n">
        <f aca="false">BQ148+$A$5/$B$5*(BQ149-BR149)</f>
        <v>0</v>
      </c>
      <c r="BR151" s="35" t="n">
        <f aca="false">BR148+$A$5/$B$5*(BR149-BS149)</f>
        <v>0</v>
      </c>
      <c r="BS151" s="35" t="n">
        <f aca="false">BS148+$A$5/$B$5*(BS149-BT149)</f>
        <v>0</v>
      </c>
      <c r="BT151" s="35" t="n">
        <f aca="false">BT148+$A$5/$B$5*(BT149-BU149)</f>
        <v>0</v>
      </c>
      <c r="BU151" s="35" t="n">
        <f aca="false">BU148+$A$5/$B$5*(BU149-BV149)</f>
        <v>0</v>
      </c>
      <c r="BV151" s="35" t="n">
        <f aca="false">BV148+$A$5/$B$5*(BV149-BW149)</f>
        <v>0</v>
      </c>
      <c r="BW151" s="35" t="n">
        <f aca="false">BW148+$A$5/$B$5*(BW149-BX149)</f>
        <v>0</v>
      </c>
      <c r="BX151" s="35" t="n">
        <f aca="false">BX148+$A$5/$B$5*(BX149-BY149)</f>
        <v>0</v>
      </c>
      <c r="BY151" s="35" t="n">
        <f aca="false">BY148+$A$5/$B$5*(BY149-BZ149)</f>
        <v>0</v>
      </c>
      <c r="BZ151" s="35" t="n">
        <f aca="false">BZ148+$A$5/$B$5*(BZ149-CA149)</f>
        <v>0</v>
      </c>
      <c r="CA151" s="35" t="n">
        <f aca="false">CA148+$A$5/$B$5*(CA149-CB149)</f>
        <v>0</v>
      </c>
      <c r="CB151" s="35" t="n">
        <f aca="false">CB148+$A$5/$B$5*(CB149-CC149)</f>
        <v>0</v>
      </c>
      <c r="CC151" s="35" t="n">
        <f aca="false">CC148+$A$5/$B$5*(CC149-CD149)</f>
        <v>0</v>
      </c>
      <c r="CD151" s="35" t="n">
        <f aca="false">CD148+$A$5/$B$5*(CD149-CE149)</f>
        <v>0</v>
      </c>
      <c r="CE151" s="35" t="n">
        <f aca="false">CE148+$A$5/$B$5*(CE149-CF149)</f>
        <v>0</v>
      </c>
      <c r="CF151" s="35" t="n">
        <f aca="false">CF148+$A$5/$B$5*(CF149-CG149)</f>
        <v>0</v>
      </c>
      <c r="CG151" s="35" t="n">
        <f aca="false">CG148+$A$5/$B$5*(CG149-CH149)</f>
        <v>0</v>
      </c>
      <c r="CH151" s="35" t="n">
        <f aca="false">CH148+$A$5/$B$5*(CH149-CI149)</f>
        <v>0</v>
      </c>
      <c r="CI151" s="35" t="n">
        <f aca="false">CI148+$A$5/$B$5*(CI149-CJ149)</f>
        <v>0</v>
      </c>
      <c r="CJ151" s="35" t="n">
        <f aca="false">CJ148+$A$5/$B$5*(CJ149-CK149)</f>
        <v>0</v>
      </c>
      <c r="CK151" s="35" t="n">
        <f aca="false">CK148+$A$5/$B$5*(CK149-CL149)</f>
        <v>0</v>
      </c>
      <c r="CL151" s="35" t="n">
        <f aca="false">CL148+$A$5/$B$5*(CL149-CM149)</f>
        <v>0</v>
      </c>
      <c r="CM151" s="35" t="n">
        <f aca="false">CM148+$A$5/$B$5*(CM149-CN149)</f>
        <v>0</v>
      </c>
      <c r="CN151" s="35" t="n">
        <f aca="false">CN148+$A$5/$B$5*(CN149-CO149)</f>
        <v>0</v>
      </c>
      <c r="CO151" s="35" t="n">
        <f aca="false">CO148+$A$5/$B$5*(CO149-CP149)</f>
        <v>0</v>
      </c>
      <c r="CP151" s="35" t="n">
        <f aca="false">CP148+$A$5/$B$5*(CP149-CQ149)</f>
        <v>0</v>
      </c>
      <c r="CQ151" s="35" t="n">
        <f aca="false">CQ148+$A$5/$B$5*(CQ149-CR149)</f>
        <v>0</v>
      </c>
      <c r="CR151" s="35" t="n">
        <f aca="false">CR148+$A$5/$B$5*(CR149-CS149)</f>
        <v>0</v>
      </c>
      <c r="CS151" s="35" t="n">
        <f aca="false">CS148+$A$5/$B$5*(CS149-CT149)</f>
        <v>0</v>
      </c>
      <c r="CT151" s="35" t="n">
        <f aca="false">CT148+$A$5/$B$5*(CT149-CU149)</f>
        <v>0</v>
      </c>
      <c r="CU151" s="35" t="n">
        <f aca="false">CU148+$A$5/$B$5*(CU149-CV149)</f>
        <v>0</v>
      </c>
      <c r="CV151" s="35" t="n">
        <f aca="false">CV148+$A$5/$B$5*(CV149-CW149)</f>
        <v>0</v>
      </c>
      <c r="CW151" s="35" t="n">
        <f aca="false">CW148+$A$5/$B$5*(CW149-CX149)</f>
        <v>0</v>
      </c>
      <c r="CX151" s="35" t="n">
        <f aca="false">CX148+$A$5/$B$5*(CX149-CY149)</f>
        <v>0</v>
      </c>
      <c r="CY151" s="35" t="n">
        <f aca="false">CY148+$A$5/$B$5*(CY149-CZ149)</f>
        <v>0</v>
      </c>
      <c r="CZ151" s="35" t="n">
        <f aca="false">CZ148+$A$5/$B$5*(CZ149-DA149)</f>
        <v>0</v>
      </c>
      <c r="DA151" s="35" t="n">
        <f aca="false">DA148+$A$5/$B$5*(DA149-DB149)</f>
        <v>0</v>
      </c>
      <c r="DB151" s="35" t="n">
        <f aca="false">DB148+$A$5/$B$5*(DB149-DC149)</f>
        <v>0</v>
      </c>
      <c r="DC151" s="35" t="n">
        <f aca="false">DC148+$A$5/$B$5*(DC149-DD149)</f>
        <v>0</v>
      </c>
      <c r="DD151" s="35" t="n">
        <f aca="false">DD148+$A$5/$B$5*(DD149-DE149)</f>
        <v>0</v>
      </c>
      <c r="DE151" s="35" t="n">
        <f aca="false">DE148+$A$5/$B$5*(DE149-DF149)</f>
        <v>0</v>
      </c>
      <c r="DF151" s="35" t="n">
        <f aca="false">DF148+$A$5/$B$5*(DF149-DG149)</f>
        <v>0</v>
      </c>
      <c r="DG151" s="35" t="n">
        <f aca="false">DG148+$A$5/$B$5*(DG149-DH149)</f>
        <v>0</v>
      </c>
      <c r="DH151" s="35" t="n">
        <f aca="false">DH148+$A$5/$B$5*(DH149-DI149)</f>
        <v>0</v>
      </c>
      <c r="DI151" s="35" t="n">
        <f aca="false">DI148+$A$5/$B$5*(DI149-DJ149)</f>
        <v>0</v>
      </c>
      <c r="DJ151" s="35" t="n">
        <f aca="false">DJ148+$A$5/$B$5*(DJ149-DK149)</f>
        <v>0</v>
      </c>
      <c r="DK151" s="35" t="n">
        <f aca="false">DK148+$A$5/$B$5*(DK149-DL149)</f>
        <v>0</v>
      </c>
      <c r="DL151" s="35" t="n">
        <f aca="false">DL148+$A$5/$B$5*(DL149-DM149)</f>
        <v>0</v>
      </c>
      <c r="DM151" s="35" t="n">
        <f aca="false">DM148+$A$5/$B$5*(DM149-DN149)</f>
        <v>0</v>
      </c>
      <c r="DN151" s="35" t="n">
        <f aca="false">DN148+$A$5/$B$5*(DN149-DO149)</f>
        <v>0</v>
      </c>
      <c r="DO151" s="35" t="n">
        <f aca="false">DO148+$A$5/$B$5*(DO149-DP149)</f>
        <v>0</v>
      </c>
      <c r="DP151" s="35" t="n">
        <f aca="false">DP148+$A$5/$B$5*(DP149-DQ149)</f>
        <v>0</v>
      </c>
      <c r="DQ151" s="35" t="n">
        <f aca="false">DQ148+$A$5/$B$5*(DQ149-DR149)</f>
        <v>0</v>
      </c>
      <c r="DR151" s="35" t="n">
        <f aca="false">DR148+$A$5/$B$5*(DR149-DS149)</f>
        <v>0</v>
      </c>
      <c r="DS151" s="35" t="n">
        <f aca="false">DS148+$A$5/$B$5*(DS149-DT149)</f>
        <v>0</v>
      </c>
      <c r="DT151" s="35" t="n">
        <f aca="false">DT148+$A$5/$B$5*(DT149-DU149)</f>
        <v>0</v>
      </c>
    </row>
    <row r="152" s="30" customFormat="true" ht="15.75" hidden="false" customHeight="false" outlineLevel="0" collapsed="false">
      <c r="A152" s="28"/>
      <c r="B152" s="29" t="s">
        <v>12</v>
      </c>
      <c r="D152" s="30" t="n">
        <f aca="false">$C$5*C151*C151/(C151*C151+(1-C151)*(1-C151)*$D$5)</f>
        <v>1</v>
      </c>
      <c r="E152" s="30" t="n">
        <f aca="false">$C$5*D151*D151/(D151*D151+(1-D151)*(1-D151)*$D$5)</f>
        <v>0.998917420461426</v>
      </c>
      <c r="F152" s="30" t="n">
        <f aca="false">$C$5*E151*E151/(E151*E151+(1-E151)*(1-E151)*$D$5)</f>
        <v>0.997282656939383</v>
      </c>
      <c r="G152" s="30" t="n">
        <f aca="false">$C$5*F151*F151/(F151*F151+(1-F151)*(1-F151)*$D$5)</f>
        <v>0.995195863005001</v>
      </c>
      <c r="H152" s="30" t="n">
        <f aca="false">$C$5*G151*G151/(G151*G151+(1-G151)*(1-G151)*$D$5)</f>
        <v>0.992716908079203</v>
      </c>
      <c r="I152" s="30" t="n">
        <f aca="false">$C$5*H151*H151/(H151*H151+(1-H151)*(1-H151)*$D$5)</f>
        <v>0.989887584469418</v>
      </c>
      <c r="J152" s="30" t="n">
        <f aca="false">$C$5*I151*I151/(I151*I151+(1-I151)*(1-I151)*$D$5)</f>
        <v>0.98673889070185</v>
      </c>
      <c r="K152" s="30" t="n">
        <f aca="false">$C$5*J151*J151/(J151*J151+(1-J151)*(1-J151)*$D$5)</f>
        <v>0.983294448369718</v>
      </c>
      <c r="L152" s="30" t="n">
        <f aca="false">$C$5*K151*K151/(K151*K151+(1-K151)*(1-K151)*$D$5)</f>
        <v>0.979572409735337</v>
      </c>
      <c r="M152" s="30" t="n">
        <f aca="false">$C$5*L151*L151/(L151*L151+(1-L151)*(1-L151)*$D$5)</f>
        <v>0.97558662439781</v>
      </c>
      <c r="N152" s="30" t="n">
        <f aca="false">$C$5*M151*M151/(M151*M151+(1-M151)*(1-M151)*$D$5)</f>
        <v>0.971347380673735</v>
      </c>
      <c r="O152" s="30" t="n">
        <f aca="false">$C$5*N151*N151/(N151*N151+(1-N151)*(1-N151)*$D$5)</f>
        <v>0.966861869893878</v>
      </c>
      <c r="P152" s="30" t="n">
        <f aca="false">$C$5*O151*O151/(O151*O151+(1-O151)*(1-O151)*$D$5)</f>
        <v>0.962134446654654</v>
      </c>
      <c r="Q152" s="30" t="n">
        <f aca="false">$C$5*P151*P151/(P151*P151+(1-P151)*(1-P151)*$D$5)</f>
        <v>0.957166716942604</v>
      </c>
      <c r="R152" s="30" t="n">
        <f aca="false">$C$5*Q151*Q151/(Q151*Q151+(1-Q151)*(1-Q151)*$D$5)</f>
        <v>0.951957457860497</v>
      </c>
      <c r="S152" s="30" t="n">
        <f aca="false">$C$5*R151*R151/(R151*R151+(1-R151)*(1-R151)*$D$5)</f>
        <v>0.946502346769854</v>
      </c>
      <c r="T152" s="30" t="n">
        <f aca="false">$C$5*S151*S151/(S151*S151+(1-S151)*(1-S151)*$D$5)</f>
        <v>0.940793445411789</v>
      </c>
      <c r="U152" s="30" t="n">
        <f aca="false">$C$5*T151*T151/(T151*T151+(1-T151)*(1-T151)*$D$5)</f>
        <v>0.934818338036815</v>
      </c>
      <c r="V152" s="30" t="n">
        <f aca="false">$C$5*U151*U151/(U151*U151+(1-U151)*(1-U151)*$D$5)</f>
        <v>0.928558742885343</v>
      </c>
      <c r="W152" s="30" t="n">
        <f aca="false">$C$5*V151*V151/(V151*V151+(1-V151)*(1-V151)*$D$5)</f>
        <v>0.921988272365244</v>
      </c>
      <c r="X152" s="30" t="n">
        <f aca="false">$C$5*W151*W151/(W151*W151+(1-W151)*(1-W151)*$D$5)</f>
        <v>0.915068754633364</v>
      </c>
      <c r="Y152" s="30" t="n">
        <f aca="false">$C$5*X151*X151/(X151*X151+(1-X151)*(1-X151)*$D$5)</f>
        <v>0.907743942646006</v>
      </c>
      <c r="Z152" s="30" t="n">
        <f aca="false">$C$5*Y151*Y151/(Y151*Y151+(1-Y151)*(1-Y151)*$D$5)</f>
        <v>0.899928293304483</v>
      </c>
      <c r="AA152" s="30" t="n">
        <f aca="false">$C$5*Z151*Z151/(Z151*Z151+(1-Z151)*(1-Z151)*$D$5)</f>
        <v>0.891485713809716</v>
      </c>
      <c r="AB152" s="30" t="n">
        <f aca="false">$C$5*AA151*AA151/(AA151*AA151+(1-AA151)*(1-AA151)*$D$5)</f>
        <v>0.882184589768296</v>
      </c>
      <c r="AC152" s="30" t="n">
        <f aca="false">$C$5*AB151*AB151/(AB151*AB151+(1-AB151)*(1-AB151)*$D$5)</f>
        <v>0.871601111531657</v>
      </c>
      <c r="AD152" s="30" t="n">
        <f aca="false">$C$5*AC151*AC151/(AC151*AC151+(1-AC151)*(1-AC151)*$D$5)</f>
        <v>0.858838117565289</v>
      </c>
      <c r="AE152" s="30" t="n">
        <f aca="false">$C$5*AD151*AD151/(AD151*AD151+(1-AD151)*(1-AD151)*$D$5)</f>
        <v>0.841606993630206</v>
      </c>
      <c r="AF152" s="30" t="n">
        <f aca="false">$C$5*AE151*AE151/(AE151*AE151+(1-AE151)*(1-AE151)*$D$5)</f>
        <v>0.813039203598566</v>
      </c>
      <c r="AG152" s="30" t="n">
        <f aca="false">$C$5*AF151*AF151/(AF151*AF151+(1-AF151)*(1-AF151)*$D$5)</f>
        <v>0.645875428265</v>
      </c>
      <c r="AH152" s="30" t="n">
        <f aca="false">$C$5*AG151*AG151/(AG151*AG151+(1-AG151)*(1-AG151)*$D$5)</f>
        <v>0.00164772058988088</v>
      </c>
      <c r="AI152" s="30" t="n">
        <f aca="false">$C$5*AH151*AH151/(AH151*AH151+(1-AH151)*(1-AH151)*$D$5)</f>
        <v>7.31995996493914E-020</v>
      </c>
      <c r="AJ152" s="30" t="n">
        <f aca="false">$C$5*AI151*AI151/(AI151*AI151+(1-AI151)*(1-AI151)*$D$5)</f>
        <v>1.74462450307229E-115</v>
      </c>
      <c r="AK152" s="30" t="n">
        <f aca="false">$C$5*AJ151*AJ151/(AJ151*AJ151+(1-AJ151)*(1-AJ151)*$D$5)</f>
        <v>0</v>
      </c>
      <c r="AL152" s="30" t="n">
        <f aca="false">$C$5*AK151*AK151/(AK151*AK151+(1-AK151)*(1-AK151)*$D$5)</f>
        <v>0</v>
      </c>
      <c r="AM152" s="30" t="n">
        <f aca="false">$C$5*AL151*AL151/(AL151*AL151+(1-AL151)*(1-AL151)*$D$5)</f>
        <v>0</v>
      </c>
      <c r="AN152" s="30" t="n">
        <f aca="false">$C$5*AM151*AM151/(AM151*AM151+(1-AM151)*(1-AM151)*$D$5)</f>
        <v>0</v>
      </c>
      <c r="AO152" s="30" t="n">
        <f aca="false">$C$5*AN151*AN151/(AN151*AN151+(1-AN151)*(1-AN151)*$D$5)</f>
        <v>0</v>
      </c>
      <c r="AP152" s="30" t="n">
        <f aca="false">$C$5*AO151*AO151/(AO151*AO151+(1-AO151)*(1-AO151)*$D$5)</f>
        <v>0</v>
      </c>
      <c r="AQ152" s="30" t="n">
        <f aca="false">$C$5*AP151*AP151/(AP151*AP151+(1-AP151)*(1-AP151)*$D$5)</f>
        <v>0</v>
      </c>
      <c r="AR152" s="30" t="n">
        <f aca="false">$C$5*AQ151*AQ151/(AQ151*AQ151+(1-AQ151)*(1-AQ151)*$D$5)</f>
        <v>0</v>
      </c>
      <c r="AS152" s="30" t="n">
        <f aca="false">$C$5*AR151*AR151/(AR151*AR151+(1-AR151)*(1-AR151)*$D$5)</f>
        <v>0</v>
      </c>
      <c r="AT152" s="30" t="n">
        <f aca="false">$C$5*AS151*AS151/(AS151*AS151+(1-AS151)*(1-AS151)*$D$5)</f>
        <v>0</v>
      </c>
      <c r="AU152" s="30" t="n">
        <f aca="false">$C$5*AT151*AT151/(AT151*AT151+(1-AT151)*(1-AT151)*$D$5)</f>
        <v>0</v>
      </c>
      <c r="AV152" s="30" t="n">
        <f aca="false">$C$5*AU151*AU151/(AU151*AU151+(1-AU151)*(1-AU151)*$D$5)</f>
        <v>0</v>
      </c>
      <c r="AW152" s="30" t="n">
        <f aca="false">$C$5*AV151*AV151/(AV151*AV151+(1-AV151)*(1-AV151)*$D$5)</f>
        <v>0</v>
      </c>
      <c r="AX152" s="30" t="n">
        <f aca="false">$C$5*AW151*AW151/(AW151*AW151+(1-AW151)*(1-AW151)*$D$5)</f>
        <v>0</v>
      </c>
      <c r="AY152" s="30" t="n">
        <f aca="false">$C$5*AX151*AX151/(AX151*AX151+(1-AX151)*(1-AX151)*$D$5)</f>
        <v>0</v>
      </c>
      <c r="AZ152" s="30" t="n">
        <f aca="false">$C$5*AY151*AY151/(AY151*AY151+(1-AY151)*(1-AY151)*$D$5)</f>
        <v>0</v>
      </c>
      <c r="BA152" s="30" t="n">
        <f aca="false">$C$5*AZ151*AZ151/(AZ151*AZ151+(1-AZ151)*(1-AZ151)*$D$5)</f>
        <v>0</v>
      </c>
      <c r="BB152" s="30" t="n">
        <f aca="false">$C$5*BA151*BA151/(BA151*BA151+(1-BA151)*(1-BA151)*$D$5)</f>
        <v>0</v>
      </c>
      <c r="BC152" s="30" t="n">
        <f aca="false">$C$5*BB151*BB151/(BB151*BB151+(1-BB151)*(1-BB151)*$D$5)</f>
        <v>0</v>
      </c>
      <c r="BD152" s="30" t="n">
        <f aca="false">$C$5*BC151*BC151/(BC151*BC151+(1-BC151)*(1-BC151)*$D$5)</f>
        <v>0</v>
      </c>
      <c r="BE152" s="30" t="n">
        <f aca="false">$C$5*BD151*BD151/(BD151*BD151+(1-BD151)*(1-BD151)*$D$5)</f>
        <v>0</v>
      </c>
      <c r="BF152" s="30" t="n">
        <f aca="false">$C$5*BE151*BE151/(BE151*BE151+(1-BE151)*(1-BE151)*$D$5)</f>
        <v>0</v>
      </c>
      <c r="BG152" s="30" t="n">
        <f aca="false">$C$5*BF151*BF151/(BF151*BF151+(1-BF151)*(1-BF151)*$D$5)</f>
        <v>0</v>
      </c>
      <c r="BH152" s="30" t="n">
        <f aca="false">$C$5*BG151*BG151/(BG151*BG151+(1-BG151)*(1-BG151)*$D$5)</f>
        <v>0</v>
      </c>
      <c r="BI152" s="30" t="n">
        <f aca="false">$C$5*BH151*BH151/(BH151*BH151+(1-BH151)*(1-BH151)*$D$5)</f>
        <v>0</v>
      </c>
      <c r="BJ152" s="30" t="n">
        <f aca="false">$C$5*BI151*BI151/(BI151*BI151+(1-BI151)*(1-BI151)*$D$5)</f>
        <v>0</v>
      </c>
      <c r="BK152" s="30" t="n">
        <f aca="false">$C$5*BJ151*BJ151/(BJ151*BJ151+(1-BJ151)*(1-BJ151)*$D$5)</f>
        <v>0</v>
      </c>
      <c r="BL152" s="30" t="n">
        <f aca="false">$C$5*BK151*BK151/(BK151*BK151+(1-BK151)*(1-BK151)*$D$5)</f>
        <v>0</v>
      </c>
      <c r="BM152" s="30" t="n">
        <f aca="false">$C$5*BL151*BL151/(BL151*BL151+(1-BL151)*(1-BL151)*$D$5)</f>
        <v>0</v>
      </c>
      <c r="BN152" s="30" t="n">
        <f aca="false">$C$5*BM151*BM151/(BM151*BM151+(1-BM151)*(1-BM151)*$D$5)</f>
        <v>0</v>
      </c>
      <c r="BO152" s="30" t="n">
        <f aca="false">$C$5*BN151*BN151/(BN151*BN151+(1-BN151)*(1-BN151)*$D$5)</f>
        <v>0</v>
      </c>
      <c r="BP152" s="30" t="n">
        <f aca="false">$C$5*BO151*BO151/(BO151*BO151+(1-BO151)*(1-BO151)*$D$5)</f>
        <v>0</v>
      </c>
      <c r="BQ152" s="30" t="n">
        <f aca="false">$C$5*BP151*BP151/(BP151*BP151+(1-BP151)*(1-BP151)*$D$5)</f>
        <v>0</v>
      </c>
      <c r="BR152" s="30" t="n">
        <f aca="false">$C$5*BQ151*BQ151/(BQ151*BQ151+(1-BQ151)*(1-BQ151)*$D$5)</f>
        <v>0</v>
      </c>
      <c r="BS152" s="30" t="n">
        <f aca="false">$C$5*BR151*BR151/(BR151*BR151+(1-BR151)*(1-BR151)*$D$5)</f>
        <v>0</v>
      </c>
      <c r="BT152" s="30" t="n">
        <f aca="false">$C$5*BS151*BS151/(BS151*BS151+(1-BS151)*(1-BS151)*$D$5)</f>
        <v>0</v>
      </c>
      <c r="BU152" s="30" t="n">
        <f aca="false">$C$5*BT151*BT151/(BT151*BT151+(1-BT151)*(1-BT151)*$D$5)</f>
        <v>0</v>
      </c>
      <c r="BV152" s="30" t="n">
        <f aca="false">$C$5*BU151*BU151/(BU151*BU151+(1-BU151)*(1-BU151)*$D$5)</f>
        <v>0</v>
      </c>
      <c r="BW152" s="30" t="n">
        <f aca="false">$C$5*BV151*BV151/(BV151*BV151+(1-BV151)*(1-BV151)*$D$5)</f>
        <v>0</v>
      </c>
      <c r="BX152" s="30" t="n">
        <f aca="false">$C$5*BW151*BW151/(BW151*BW151+(1-BW151)*(1-BW151)*$D$5)</f>
        <v>0</v>
      </c>
      <c r="BY152" s="30" t="n">
        <f aca="false">$C$5*BX151*BX151/(BX151*BX151+(1-BX151)*(1-BX151)*$D$5)</f>
        <v>0</v>
      </c>
      <c r="BZ152" s="30" t="n">
        <f aca="false">$C$5*BY151*BY151/(BY151*BY151+(1-BY151)*(1-BY151)*$D$5)</f>
        <v>0</v>
      </c>
      <c r="CA152" s="30" t="n">
        <f aca="false">$C$5*BZ151*BZ151/(BZ151*BZ151+(1-BZ151)*(1-BZ151)*$D$5)</f>
        <v>0</v>
      </c>
      <c r="CB152" s="30" t="n">
        <f aca="false">$C$5*CA151*CA151/(CA151*CA151+(1-CA151)*(1-CA151)*$D$5)</f>
        <v>0</v>
      </c>
      <c r="CC152" s="30" t="n">
        <f aca="false">$C$5*CB151*CB151/(CB151*CB151+(1-CB151)*(1-CB151)*$D$5)</f>
        <v>0</v>
      </c>
      <c r="CD152" s="30" t="n">
        <f aca="false">$C$5*CC151*CC151/(CC151*CC151+(1-CC151)*(1-CC151)*$D$5)</f>
        <v>0</v>
      </c>
      <c r="CE152" s="30" t="n">
        <f aca="false">$C$5*CD151*CD151/(CD151*CD151+(1-CD151)*(1-CD151)*$D$5)</f>
        <v>0</v>
      </c>
      <c r="CF152" s="30" t="n">
        <f aca="false">$C$5*CE151*CE151/(CE151*CE151+(1-CE151)*(1-CE151)*$D$5)</f>
        <v>0</v>
      </c>
      <c r="CG152" s="30" t="n">
        <f aca="false">$C$5*CF151*CF151/(CF151*CF151+(1-CF151)*(1-CF151)*$D$5)</f>
        <v>0</v>
      </c>
      <c r="CH152" s="30" t="n">
        <f aca="false">$C$5*CG151*CG151/(CG151*CG151+(1-CG151)*(1-CG151)*$D$5)</f>
        <v>0</v>
      </c>
      <c r="CI152" s="30" t="n">
        <f aca="false">$C$5*CH151*CH151/(CH151*CH151+(1-CH151)*(1-CH151)*$D$5)</f>
        <v>0</v>
      </c>
      <c r="CJ152" s="30" t="n">
        <f aca="false">$C$5*CI151*CI151/(CI151*CI151+(1-CI151)*(1-CI151)*$D$5)</f>
        <v>0</v>
      </c>
      <c r="CK152" s="30" t="n">
        <f aca="false">$C$5*CJ151*CJ151/(CJ151*CJ151+(1-CJ151)*(1-CJ151)*$D$5)</f>
        <v>0</v>
      </c>
      <c r="CL152" s="30" t="n">
        <f aca="false">$C$5*CK151*CK151/(CK151*CK151+(1-CK151)*(1-CK151)*$D$5)</f>
        <v>0</v>
      </c>
      <c r="CM152" s="30" t="n">
        <f aca="false">$C$5*CL151*CL151/(CL151*CL151+(1-CL151)*(1-CL151)*$D$5)</f>
        <v>0</v>
      </c>
      <c r="CN152" s="30" t="n">
        <f aca="false">$C$5*CM151*CM151/(CM151*CM151+(1-CM151)*(1-CM151)*$D$5)</f>
        <v>0</v>
      </c>
      <c r="CO152" s="30" t="n">
        <f aca="false">$C$5*CN151*CN151/(CN151*CN151+(1-CN151)*(1-CN151)*$D$5)</f>
        <v>0</v>
      </c>
      <c r="CP152" s="30" t="n">
        <f aca="false">$C$5*CO151*CO151/(CO151*CO151+(1-CO151)*(1-CO151)*$D$5)</f>
        <v>0</v>
      </c>
      <c r="CQ152" s="30" t="n">
        <f aca="false">$C$5*CP151*CP151/(CP151*CP151+(1-CP151)*(1-CP151)*$D$5)</f>
        <v>0</v>
      </c>
      <c r="CR152" s="30" t="n">
        <f aca="false">$C$5*CQ151*CQ151/(CQ151*CQ151+(1-CQ151)*(1-CQ151)*$D$5)</f>
        <v>0</v>
      </c>
      <c r="CS152" s="30" t="n">
        <f aca="false">$C$5*CR151*CR151/(CR151*CR151+(1-CR151)*(1-CR151)*$D$5)</f>
        <v>0</v>
      </c>
      <c r="CT152" s="30" t="n">
        <f aca="false">$C$5*CS151*CS151/(CS151*CS151+(1-CS151)*(1-CS151)*$D$5)</f>
        <v>0</v>
      </c>
      <c r="CU152" s="30" t="n">
        <f aca="false">$C$5*CT151*CT151/(CT151*CT151+(1-CT151)*(1-CT151)*$D$5)</f>
        <v>0</v>
      </c>
      <c r="CV152" s="30" t="n">
        <f aca="false">$C$5*CU151*CU151/(CU151*CU151+(1-CU151)*(1-CU151)*$D$5)</f>
        <v>0</v>
      </c>
      <c r="CW152" s="30" t="n">
        <f aca="false">$C$5*CV151*CV151/(CV151*CV151+(1-CV151)*(1-CV151)*$D$5)</f>
        <v>0</v>
      </c>
      <c r="CX152" s="30" t="n">
        <f aca="false">$C$5*CW151*CW151/(CW151*CW151+(1-CW151)*(1-CW151)*$D$5)</f>
        <v>0</v>
      </c>
      <c r="CY152" s="30" t="n">
        <f aca="false">$C$5*CX151*CX151/(CX151*CX151+(1-CX151)*(1-CX151)*$D$5)</f>
        <v>0</v>
      </c>
      <c r="CZ152" s="30" t="n">
        <f aca="false">$C$5*CY151*CY151/(CY151*CY151+(1-CY151)*(1-CY151)*$D$5)</f>
        <v>0</v>
      </c>
      <c r="DA152" s="30" t="n">
        <f aca="false">$C$5*CZ151*CZ151/(CZ151*CZ151+(1-CZ151)*(1-CZ151)*$D$5)</f>
        <v>0</v>
      </c>
      <c r="DB152" s="30" t="n">
        <f aca="false">$C$5*DA151*DA151/(DA151*DA151+(1-DA151)*(1-DA151)*$D$5)</f>
        <v>0</v>
      </c>
      <c r="DC152" s="30" t="n">
        <f aca="false">$C$5*DB151*DB151/(DB151*DB151+(1-DB151)*(1-DB151)*$D$5)</f>
        <v>0</v>
      </c>
      <c r="DD152" s="30" t="n">
        <f aca="false">$C$5*DC151*DC151/(DC151*DC151+(1-DC151)*(1-DC151)*$D$5)</f>
        <v>0</v>
      </c>
      <c r="DE152" s="30" t="n">
        <f aca="false">$C$5*DD151*DD151/(DD151*DD151+(1-DD151)*(1-DD151)*$D$5)</f>
        <v>0</v>
      </c>
      <c r="DF152" s="30" t="n">
        <f aca="false">$C$5*DE151*DE151/(DE151*DE151+(1-DE151)*(1-DE151)*$D$5)</f>
        <v>0</v>
      </c>
      <c r="DG152" s="30" t="n">
        <f aca="false">$C$5*DF151*DF151/(DF151*DF151+(1-DF151)*(1-DF151)*$D$5)</f>
        <v>0</v>
      </c>
      <c r="DH152" s="30" t="n">
        <f aca="false">$C$5*DG151*DG151/(DG151*DG151+(1-DG151)*(1-DG151)*$D$5)</f>
        <v>0</v>
      </c>
      <c r="DI152" s="30" t="n">
        <f aca="false">$C$5*DH151*DH151/(DH151*DH151+(1-DH151)*(1-DH151)*$D$5)</f>
        <v>0</v>
      </c>
      <c r="DJ152" s="30" t="n">
        <f aca="false">$C$5*DI151*DI151/(DI151*DI151+(1-DI151)*(1-DI151)*$D$5)</f>
        <v>0</v>
      </c>
      <c r="DK152" s="30" t="n">
        <f aca="false">$C$5*DJ151*DJ151/(DJ151*DJ151+(1-DJ151)*(1-DJ151)*$D$5)</f>
        <v>0</v>
      </c>
      <c r="DL152" s="30" t="n">
        <f aca="false">$C$5*DK151*DK151/(DK151*DK151+(1-DK151)*(1-DK151)*$D$5)</f>
        <v>0</v>
      </c>
      <c r="DM152" s="30" t="n">
        <f aca="false">$C$5*DL151*DL151/(DL151*DL151+(1-DL151)*(1-DL151)*$D$5)</f>
        <v>0</v>
      </c>
      <c r="DN152" s="30" t="n">
        <f aca="false">$C$5*DM151*DM151/(DM151*DM151+(1-DM151)*(1-DM151)*$D$5)</f>
        <v>0</v>
      </c>
      <c r="DO152" s="30" t="n">
        <f aca="false">$C$5*DN151*DN151/(DN151*DN151+(1-DN151)*(1-DN151)*$D$5)</f>
        <v>0</v>
      </c>
      <c r="DP152" s="30" t="n">
        <f aca="false">$C$5*DO151*DO151/(DO151*DO151+(1-DO151)*(1-DO151)*$D$5)</f>
        <v>0</v>
      </c>
      <c r="DQ152" s="30" t="n">
        <f aca="false">$C$5*DP151*DP151/(DP151*DP151+(1-DP151)*(1-DP151)*$D$5)</f>
        <v>0</v>
      </c>
      <c r="DR152" s="30" t="n">
        <f aca="false">$C$5*DQ151*DQ151/(DQ151*DQ151+(1-DQ151)*(1-DQ151)*$D$5)</f>
        <v>0</v>
      </c>
      <c r="DS152" s="30" t="n">
        <f aca="false">$C$5*DR151*DR151/(DR151*DR151+(1-DR151)*(1-DR151)*$D$5)</f>
        <v>0</v>
      </c>
      <c r="DT152" s="30" t="n">
        <f aca="false">$C$5*DS151*DS151/(DS151*DS151+(1-DS151)*(1-DS151)*$D$5)</f>
        <v>0</v>
      </c>
      <c r="DU152" s="30" t="n">
        <f aca="false">$C$5*DT151*DT151/(DT151*DT151+(1-DT151)*(1-DT151)*$D$5)</f>
        <v>0</v>
      </c>
    </row>
    <row r="153" s="30" customFormat="true" ht="15.75" hidden="false" customHeight="false" outlineLevel="0" collapsed="false">
      <c r="A153" s="31"/>
      <c r="B153" s="21"/>
      <c r="C153" s="22" t="s">
        <v>10</v>
      </c>
      <c r="E153" s="28"/>
      <c r="F153" s="32"/>
      <c r="G153" s="33"/>
    </row>
    <row r="154" s="30" customFormat="true" ht="12.75" hidden="false" customHeight="false" outlineLevel="0" collapsed="false">
      <c r="A154" s="34" t="n">
        <f aca="false">A151+$A$5</f>
        <v>24</v>
      </c>
      <c r="B154" s="25" t="s">
        <v>11</v>
      </c>
      <c r="C154" s="26" t="n">
        <v>1</v>
      </c>
      <c r="D154" s="35" t="n">
        <f aca="false">D151+$A$5/$B$5*(D152-E152)</f>
        <v>0.968670101292419</v>
      </c>
      <c r="E154" s="35" t="n">
        <f aca="false">E151+$A$5/$B$5*(E152-F152)</f>
        <v>0.951207844986293</v>
      </c>
      <c r="F154" s="35" t="n">
        <f aca="false">F151+$A$5/$B$5*(F152-G152)</f>
        <v>0.936078140246257</v>
      </c>
      <c r="G154" s="35" t="n">
        <f aca="false">G151+$A$5/$B$5*(G152-H152)</f>
        <v>0.922343666668359</v>
      </c>
      <c r="H154" s="35" t="n">
        <f aca="false">H151+$A$5/$B$5*(H152-I152)</f>
        <v>0.909619781355414</v>
      </c>
      <c r="I154" s="35" t="n">
        <f aca="false">I151+$A$5/$B$5*(I152-J152)</f>
        <v>0.897689409607792</v>
      </c>
      <c r="J154" s="35" t="n">
        <f aca="false">J151+$A$5/$B$5*(J152-K152)</f>
        <v>0.88640922315492</v>
      </c>
      <c r="K154" s="35" t="n">
        <f aca="false">K151+$A$5/$B$5*(K152-L152)</f>
        <v>0.875675496201036</v>
      </c>
      <c r="L154" s="35" t="n">
        <f aca="false">L151+$A$5/$B$5*(L152-M152)</f>
        <v>0.865408549782194</v>
      </c>
      <c r="M154" s="35" t="n">
        <f aca="false">M151+$A$5/$B$5*(M152-N152)</f>
        <v>0.855544525028854</v>
      </c>
      <c r="N154" s="35" t="n">
        <f aca="false">N151+$A$5/$B$5*(N152-O152)</f>
        <v>0.846030532408513</v>
      </c>
      <c r="O154" s="35" t="n">
        <f aca="false">O151+$A$5/$B$5*(O152-P152)</f>
        <v>0.836821534510359</v>
      </c>
      <c r="P154" s="35" t="n">
        <f aca="false">P151+$A$5/$B$5*(P152-Q152)</f>
        <v>0.827878186256937</v>
      </c>
      <c r="Q154" s="35" t="n">
        <f aca="false">Q151+$A$5/$B$5*(Q152-R152)</f>
        <v>0.819165222904503</v>
      </c>
      <c r="R154" s="35" t="n">
        <f aca="false">R151+$A$5/$B$5*(R152-S152)</f>
        <v>0.810650153207065</v>
      </c>
      <c r="S154" s="35" t="n">
        <f aca="false">S151+$A$5/$B$5*(S152-T152)</f>
        <v>0.802302090366656</v>
      </c>
      <c r="T154" s="35" t="n">
        <f aca="false">T151+$A$5/$B$5*(T152-U152)</f>
        <v>0.794090579718191</v>
      </c>
      <c r="U154" s="35" t="n">
        <f aca="false">U151+$A$5/$B$5*(U152-V152)</f>
        <v>0.78598426983399</v>
      </c>
      <c r="V154" s="35" t="n">
        <f aca="false">V151+$A$5/$B$5*(V152-W152)</f>
        <v>0.7779492180968</v>
      </c>
      <c r="W154" s="35" t="n">
        <f aca="false">W151+$A$5/$B$5*(W152-X152)</f>
        <v>0.769946506249744</v>
      </c>
      <c r="X154" s="35" t="n">
        <f aca="false">X151+$A$5/$B$5*(X152-Y152)</f>
        <v>0.761928570523149</v>
      </c>
      <c r="Y154" s="35" t="n">
        <f aca="false">Y151+$A$5/$B$5*(Y152-Z152)</f>
        <v>0.753833146555561</v>
      </c>
      <c r="Z154" s="35" t="n">
        <f aca="false">Z151+$A$5/$B$5*(Z152-AA152)</f>
        <v>0.745572581564839</v>
      </c>
      <c r="AA154" s="35" t="n">
        <f aca="false">AA151+$A$5/$B$5*(AA152-AB152)</f>
        <v>0.737012858760908</v>
      </c>
      <c r="AB154" s="35" t="n">
        <f aca="false">AB151+$A$5/$B$5*(AB152-AC152)</f>
        <v>0.727931779303565</v>
      </c>
      <c r="AC154" s="35" t="n">
        <f aca="false">AC151+$A$5/$B$5*(AC152-AD152)</f>
        <v>0.717913564119211</v>
      </c>
      <c r="AD154" s="35" t="n">
        <f aca="false">AD151+$A$5/$B$5*(AD152-AE152)</f>
        <v>0.706051347722674</v>
      </c>
      <c r="AE154" s="35" t="n">
        <f aca="false">AE151+$A$5/$B$5*(AE152-AF152)</f>
        <v>0.690172320632502</v>
      </c>
      <c r="AF154" s="35" t="n">
        <f aca="false">AF151+$A$5/$B$5*(AF152-AG152)</f>
        <v>0.658141483719669</v>
      </c>
      <c r="AG154" s="35" t="n">
        <f aca="false">AG151+$A$5/$B$5*(AG152-AH152)</f>
        <v>0.361153454656132</v>
      </c>
      <c r="AH154" s="35" t="n">
        <f aca="false">AH151+$A$5/$B$5*(AH152-AI152)</f>
        <v>0.000823860565494688</v>
      </c>
      <c r="AI154" s="35" t="n">
        <f aca="false">AI151+$A$5/$B$5*(AI152-AJ152)</f>
        <v>3.65997998246957E-020</v>
      </c>
      <c r="AJ154" s="35" t="n">
        <f aca="false">AJ151+$A$5/$B$5*(AJ152-AK152)</f>
        <v>8.72312251536147E-116</v>
      </c>
      <c r="AK154" s="35" t="n">
        <f aca="false">AK151+$A$5/$B$5*(AK152-AL152)</f>
        <v>0</v>
      </c>
      <c r="AL154" s="35" t="n">
        <f aca="false">AL151+$A$5/$B$5*(AL152-AM152)</f>
        <v>0</v>
      </c>
      <c r="AM154" s="35" t="n">
        <f aca="false">AM151+$A$5/$B$5*(AM152-AN152)</f>
        <v>0</v>
      </c>
      <c r="AN154" s="35" t="n">
        <f aca="false">AN151+$A$5/$B$5*(AN152-AO152)</f>
        <v>0</v>
      </c>
      <c r="AO154" s="35" t="n">
        <f aca="false">AO151+$A$5/$B$5*(AO152-AP152)</f>
        <v>0</v>
      </c>
      <c r="AP154" s="35" t="n">
        <f aca="false">AP151+$A$5/$B$5*(AP152-AQ152)</f>
        <v>0</v>
      </c>
      <c r="AQ154" s="35" t="n">
        <f aca="false">AQ151+$A$5/$B$5*(AQ152-AR152)</f>
        <v>0</v>
      </c>
      <c r="AR154" s="35" t="n">
        <f aca="false">AR151+$A$5/$B$5*(AR152-AS152)</f>
        <v>0</v>
      </c>
      <c r="AS154" s="35" t="n">
        <f aca="false">AS151+$A$5/$B$5*(AS152-AT152)</f>
        <v>0</v>
      </c>
      <c r="AT154" s="35" t="n">
        <f aca="false">AT151+$A$5/$B$5*(AT152-AU152)</f>
        <v>0</v>
      </c>
      <c r="AU154" s="35" t="n">
        <f aca="false">AU151+$A$5/$B$5*(AU152-AV152)</f>
        <v>0</v>
      </c>
      <c r="AV154" s="35" t="n">
        <f aca="false">AV151+$A$5/$B$5*(AV152-AW152)</f>
        <v>0</v>
      </c>
      <c r="AW154" s="35" t="n">
        <f aca="false">AW151+$A$5/$B$5*(AW152-AX152)</f>
        <v>0</v>
      </c>
      <c r="AX154" s="35" t="n">
        <f aca="false">AX151+$A$5/$B$5*(AX152-AY152)</f>
        <v>0</v>
      </c>
      <c r="AY154" s="35" t="n">
        <f aca="false">AY151+$A$5/$B$5*(AY152-AZ152)</f>
        <v>0</v>
      </c>
      <c r="AZ154" s="35" t="n">
        <f aca="false">AZ151+$A$5/$B$5*(AZ152-BA152)</f>
        <v>0</v>
      </c>
      <c r="BA154" s="35" t="n">
        <f aca="false">BA151+$A$5/$B$5*(BA152-BB152)</f>
        <v>0</v>
      </c>
      <c r="BB154" s="35" t="n">
        <f aca="false">BB151+$A$5/$B$5*(BB152-BC152)</f>
        <v>0</v>
      </c>
      <c r="BC154" s="35" t="n">
        <f aca="false">BC151+$A$5/$B$5*(BC152-BD152)</f>
        <v>0</v>
      </c>
      <c r="BD154" s="35" t="n">
        <f aca="false">BD151+$A$5/$B$5*(BD152-BE152)</f>
        <v>0</v>
      </c>
      <c r="BE154" s="35" t="n">
        <f aca="false">BE151+$A$5/$B$5*(BE152-BF152)</f>
        <v>0</v>
      </c>
      <c r="BF154" s="35" t="n">
        <f aca="false">BF151+$A$5/$B$5*(BF152-BG152)</f>
        <v>0</v>
      </c>
      <c r="BG154" s="35" t="n">
        <f aca="false">BG151+$A$5/$B$5*(BG152-BH152)</f>
        <v>0</v>
      </c>
      <c r="BH154" s="35" t="n">
        <f aca="false">BH151+$A$5/$B$5*(BH152-BI152)</f>
        <v>0</v>
      </c>
      <c r="BI154" s="35" t="n">
        <f aca="false">BI151+$A$5/$B$5*(BI152-BJ152)</f>
        <v>0</v>
      </c>
      <c r="BJ154" s="35" t="n">
        <f aca="false">BJ151+$A$5/$B$5*(BJ152-BK152)</f>
        <v>0</v>
      </c>
      <c r="BK154" s="35" t="n">
        <f aca="false">BK151+$A$5/$B$5*(BK152-BL152)</f>
        <v>0</v>
      </c>
      <c r="BL154" s="35" t="n">
        <f aca="false">BL151+$A$5/$B$5*(BL152-BM152)</f>
        <v>0</v>
      </c>
      <c r="BM154" s="35" t="n">
        <f aca="false">BM151+$A$5/$B$5*(BM152-BN152)</f>
        <v>0</v>
      </c>
      <c r="BN154" s="35" t="n">
        <f aca="false">BN151+$A$5/$B$5*(BN152-BO152)</f>
        <v>0</v>
      </c>
      <c r="BO154" s="35" t="n">
        <f aca="false">BO151+$A$5/$B$5*(BO152-BP152)</f>
        <v>0</v>
      </c>
      <c r="BP154" s="35" t="n">
        <f aca="false">BP151+$A$5/$B$5*(BP152-BQ152)</f>
        <v>0</v>
      </c>
      <c r="BQ154" s="35" t="n">
        <f aca="false">BQ151+$A$5/$B$5*(BQ152-BR152)</f>
        <v>0</v>
      </c>
      <c r="BR154" s="35" t="n">
        <f aca="false">BR151+$A$5/$B$5*(BR152-BS152)</f>
        <v>0</v>
      </c>
      <c r="BS154" s="35" t="n">
        <f aca="false">BS151+$A$5/$B$5*(BS152-BT152)</f>
        <v>0</v>
      </c>
      <c r="BT154" s="35" t="n">
        <f aca="false">BT151+$A$5/$B$5*(BT152-BU152)</f>
        <v>0</v>
      </c>
      <c r="BU154" s="35" t="n">
        <f aca="false">BU151+$A$5/$B$5*(BU152-BV152)</f>
        <v>0</v>
      </c>
      <c r="BV154" s="35" t="n">
        <f aca="false">BV151+$A$5/$B$5*(BV152-BW152)</f>
        <v>0</v>
      </c>
      <c r="BW154" s="35" t="n">
        <f aca="false">BW151+$A$5/$B$5*(BW152-BX152)</f>
        <v>0</v>
      </c>
      <c r="BX154" s="35" t="n">
        <f aca="false">BX151+$A$5/$B$5*(BX152-BY152)</f>
        <v>0</v>
      </c>
      <c r="BY154" s="35" t="n">
        <f aca="false">BY151+$A$5/$B$5*(BY152-BZ152)</f>
        <v>0</v>
      </c>
      <c r="BZ154" s="35" t="n">
        <f aca="false">BZ151+$A$5/$B$5*(BZ152-CA152)</f>
        <v>0</v>
      </c>
      <c r="CA154" s="35" t="n">
        <f aca="false">CA151+$A$5/$B$5*(CA152-CB152)</f>
        <v>0</v>
      </c>
      <c r="CB154" s="35" t="n">
        <f aca="false">CB151+$A$5/$B$5*(CB152-CC152)</f>
        <v>0</v>
      </c>
      <c r="CC154" s="35" t="n">
        <f aca="false">CC151+$A$5/$B$5*(CC152-CD152)</f>
        <v>0</v>
      </c>
      <c r="CD154" s="35" t="n">
        <f aca="false">CD151+$A$5/$B$5*(CD152-CE152)</f>
        <v>0</v>
      </c>
      <c r="CE154" s="35" t="n">
        <f aca="false">CE151+$A$5/$B$5*(CE152-CF152)</f>
        <v>0</v>
      </c>
      <c r="CF154" s="35" t="n">
        <f aca="false">CF151+$A$5/$B$5*(CF152-CG152)</f>
        <v>0</v>
      </c>
      <c r="CG154" s="35" t="n">
        <f aca="false">CG151+$A$5/$B$5*(CG152-CH152)</f>
        <v>0</v>
      </c>
      <c r="CH154" s="35" t="n">
        <f aca="false">CH151+$A$5/$B$5*(CH152-CI152)</f>
        <v>0</v>
      </c>
      <c r="CI154" s="35" t="n">
        <f aca="false">CI151+$A$5/$B$5*(CI152-CJ152)</f>
        <v>0</v>
      </c>
      <c r="CJ154" s="35" t="n">
        <f aca="false">CJ151+$A$5/$B$5*(CJ152-CK152)</f>
        <v>0</v>
      </c>
      <c r="CK154" s="35" t="n">
        <f aca="false">CK151+$A$5/$B$5*(CK152-CL152)</f>
        <v>0</v>
      </c>
      <c r="CL154" s="35" t="n">
        <f aca="false">CL151+$A$5/$B$5*(CL152-CM152)</f>
        <v>0</v>
      </c>
      <c r="CM154" s="35" t="n">
        <f aca="false">CM151+$A$5/$B$5*(CM152-CN152)</f>
        <v>0</v>
      </c>
      <c r="CN154" s="35" t="n">
        <f aca="false">CN151+$A$5/$B$5*(CN152-CO152)</f>
        <v>0</v>
      </c>
      <c r="CO154" s="35" t="n">
        <f aca="false">CO151+$A$5/$B$5*(CO152-CP152)</f>
        <v>0</v>
      </c>
      <c r="CP154" s="35" t="n">
        <f aca="false">CP151+$A$5/$B$5*(CP152-CQ152)</f>
        <v>0</v>
      </c>
      <c r="CQ154" s="35" t="n">
        <f aca="false">CQ151+$A$5/$B$5*(CQ152-CR152)</f>
        <v>0</v>
      </c>
      <c r="CR154" s="35" t="n">
        <f aca="false">CR151+$A$5/$B$5*(CR152-CS152)</f>
        <v>0</v>
      </c>
      <c r="CS154" s="35" t="n">
        <f aca="false">CS151+$A$5/$B$5*(CS152-CT152)</f>
        <v>0</v>
      </c>
      <c r="CT154" s="35" t="n">
        <f aca="false">CT151+$A$5/$B$5*(CT152-CU152)</f>
        <v>0</v>
      </c>
      <c r="CU154" s="35" t="n">
        <f aca="false">CU151+$A$5/$B$5*(CU152-CV152)</f>
        <v>0</v>
      </c>
      <c r="CV154" s="35" t="n">
        <f aca="false">CV151+$A$5/$B$5*(CV152-CW152)</f>
        <v>0</v>
      </c>
      <c r="CW154" s="35" t="n">
        <f aca="false">CW151+$A$5/$B$5*(CW152-CX152)</f>
        <v>0</v>
      </c>
      <c r="CX154" s="35" t="n">
        <f aca="false">CX151+$A$5/$B$5*(CX152-CY152)</f>
        <v>0</v>
      </c>
      <c r="CY154" s="35" t="n">
        <f aca="false">CY151+$A$5/$B$5*(CY152-CZ152)</f>
        <v>0</v>
      </c>
      <c r="CZ154" s="35" t="n">
        <f aca="false">CZ151+$A$5/$B$5*(CZ152-DA152)</f>
        <v>0</v>
      </c>
      <c r="DA154" s="35" t="n">
        <f aca="false">DA151+$A$5/$B$5*(DA152-DB152)</f>
        <v>0</v>
      </c>
      <c r="DB154" s="35" t="n">
        <f aca="false">DB151+$A$5/$B$5*(DB152-DC152)</f>
        <v>0</v>
      </c>
      <c r="DC154" s="35" t="n">
        <f aca="false">DC151+$A$5/$B$5*(DC152-DD152)</f>
        <v>0</v>
      </c>
      <c r="DD154" s="35" t="n">
        <f aca="false">DD151+$A$5/$B$5*(DD152-DE152)</f>
        <v>0</v>
      </c>
      <c r="DE154" s="35" t="n">
        <f aca="false">DE151+$A$5/$B$5*(DE152-DF152)</f>
        <v>0</v>
      </c>
      <c r="DF154" s="35" t="n">
        <f aca="false">DF151+$A$5/$B$5*(DF152-DG152)</f>
        <v>0</v>
      </c>
      <c r="DG154" s="35" t="n">
        <f aca="false">DG151+$A$5/$B$5*(DG152-DH152)</f>
        <v>0</v>
      </c>
      <c r="DH154" s="35" t="n">
        <f aca="false">DH151+$A$5/$B$5*(DH152-DI152)</f>
        <v>0</v>
      </c>
      <c r="DI154" s="35" t="n">
        <f aca="false">DI151+$A$5/$B$5*(DI152-DJ152)</f>
        <v>0</v>
      </c>
      <c r="DJ154" s="35" t="n">
        <f aca="false">DJ151+$A$5/$B$5*(DJ152-DK152)</f>
        <v>0</v>
      </c>
      <c r="DK154" s="35" t="n">
        <f aca="false">DK151+$A$5/$B$5*(DK152-DL152)</f>
        <v>0</v>
      </c>
      <c r="DL154" s="35" t="n">
        <f aca="false">DL151+$A$5/$B$5*(DL152-DM152)</f>
        <v>0</v>
      </c>
      <c r="DM154" s="35" t="n">
        <f aca="false">DM151+$A$5/$B$5*(DM152-DN152)</f>
        <v>0</v>
      </c>
      <c r="DN154" s="35" t="n">
        <f aca="false">DN151+$A$5/$B$5*(DN152-DO152)</f>
        <v>0</v>
      </c>
      <c r="DO154" s="35" t="n">
        <f aca="false">DO151+$A$5/$B$5*(DO152-DP152)</f>
        <v>0</v>
      </c>
      <c r="DP154" s="35" t="n">
        <f aca="false">DP151+$A$5/$B$5*(DP152-DQ152)</f>
        <v>0</v>
      </c>
      <c r="DQ154" s="35" t="n">
        <f aca="false">DQ151+$A$5/$B$5*(DQ152-DR152)</f>
        <v>0</v>
      </c>
      <c r="DR154" s="35" t="n">
        <f aca="false">DR151+$A$5/$B$5*(DR152-DS152)</f>
        <v>0</v>
      </c>
      <c r="DS154" s="35" t="n">
        <f aca="false">DS151+$A$5/$B$5*(DS152-DT152)</f>
        <v>0</v>
      </c>
      <c r="DT154" s="35" t="n">
        <f aca="false">DT151+$A$5/$B$5*(DT152-DU152)</f>
        <v>0</v>
      </c>
    </row>
    <row r="155" s="30" customFormat="true" ht="15.75" hidden="false" customHeight="false" outlineLevel="0" collapsed="false">
      <c r="A155" s="28"/>
      <c r="B155" s="29" t="s">
        <v>12</v>
      </c>
      <c r="D155" s="30" t="n">
        <f aca="false">$C$5*C154*C154/(C154*C154+(1-C154)*(1-C154)*$D$5)</f>
        <v>1</v>
      </c>
      <c r="E155" s="30" t="n">
        <f aca="false">$C$5*D154*D154/(D154*D154+(1-D154)*(1-D154)*$D$5)</f>
        <v>0.998955010033404</v>
      </c>
      <c r="F155" s="30" t="n">
        <f aca="false">$C$5*E154*E154/(E154*E154+(1-E154)*(1-E154)*$D$5)</f>
        <v>0.997375733413457</v>
      </c>
      <c r="G155" s="30" t="n">
        <f aca="false">$C$5*F154*F154/(F154*F154+(1-F154)*(1-F154)*$D$5)</f>
        <v>0.995358544981054</v>
      </c>
      <c r="H155" s="30" t="n">
        <f aca="false">$C$5*G154*G154/(G154*G154+(1-G154)*(1-G154)*$D$5)</f>
        <v>0.992961169825609</v>
      </c>
      <c r="I155" s="30" t="n">
        <f aca="false">$C$5*H154*H154/(H154*H154+(1-H154)*(1-H154)*$D$5)</f>
        <v>0.990224016989063</v>
      </c>
      <c r="J155" s="30" t="n">
        <f aca="false">$C$5*I154*I154/(I154*I154+(1-I154)*(1-I154)*$D$5)</f>
        <v>0.987177164265546</v>
      </c>
      <c r="K155" s="30" t="n">
        <f aca="false">$C$5*J154*J154/(J154*J154+(1-J154)*(1-J154)*$D$5)</f>
        <v>0.983843633863776</v>
      </c>
      <c r="L155" s="30" t="n">
        <f aca="false">$C$5*K154*K154/(K154*K154+(1-K154)*(1-K154)*$D$5)</f>
        <v>0.980241224005107</v>
      </c>
      <c r="M155" s="30" t="n">
        <f aca="false">$C$5*L154*L154/(L154*L154+(1-L154)*(1-L154)*$D$5)</f>
        <v>0.976383633851446</v>
      </c>
      <c r="N155" s="30" t="n">
        <f aca="false">$C$5*M154*M154/(M154*M154+(1-M154)*(1-M154)*$D$5)</f>
        <v>0.972281184873818</v>
      </c>
      <c r="O155" s="30" t="n">
        <f aca="false">$C$5*N154*N154/(N154*N154+(1-N154)*(1-N154)*$D$5)</f>
        <v>0.967941281699906</v>
      </c>
      <c r="P155" s="30" t="n">
        <f aca="false">$C$5*O154*O154/(O154*O154+(1-O154)*(1-O154)*$D$5)</f>
        <v>0.96336868418924</v>
      </c>
      <c r="Q155" s="30" t="n">
        <f aca="false">$C$5*P154*P154/(P154*P154+(1-P154)*(1-P154)*$D$5)</f>
        <v>0.958565624352364</v>
      </c>
      <c r="R155" s="30" t="n">
        <f aca="false">$C$5*Q154*Q154/(Q154*Q154+(1-Q154)*(1-Q154)*$D$5)</f>
        <v>0.9535317766415</v>
      </c>
      <c r="S155" s="30" t="n">
        <f aca="false">$C$5*R154*R154/(R154*R154+(1-R154)*(1-R154)*$D$5)</f>
        <v>0.948264068544269</v>
      </c>
      <c r="T155" s="30" t="n">
        <f aca="false">$C$5*S154*S154/(S154*S154+(1-S154)*(1-S154)*$D$5)</f>
        <v>0.942756293366337</v>
      </c>
      <c r="U155" s="30" t="n">
        <f aca="false">$C$5*T154*T154/(T154*T154+(1-T154)*(1-T154)*$D$5)</f>
        <v>0.93699845246649</v>
      </c>
      <c r="V155" s="30" t="n">
        <f aca="false">$C$5*U154*U154/(U154*U154+(1-U154)*(1-U154)*$D$5)</f>
        <v>0.930975697660544</v>
      </c>
      <c r="W155" s="30" t="n">
        <f aca="false">$C$5*V154*V154/(V154*V154+(1-V154)*(1-V154)*$D$5)</f>
        <v>0.924666645191361</v>
      </c>
      <c r="X155" s="30" t="n">
        <f aca="false">$C$5*W154*W154/(W154*W154+(1-W154)*(1-W154)*$D$5)</f>
        <v>0.918040655659112</v>
      </c>
      <c r="Y155" s="30" t="n">
        <f aca="false">$C$5*X154*X154/(X154*X154+(1-X154)*(1-X154)*$D$5)</f>
        <v>0.911053302422835</v>
      </c>
      <c r="Z155" s="30" t="n">
        <f aca="false">$C$5*Y154*Y154/(Y154*Y154+(1-Y154)*(1-Y154)*$D$5)</f>
        <v>0.90363852734863</v>
      </c>
      <c r="AA155" s="30" t="n">
        <f aca="false">$C$5*Z154*Z154/(Z154*Z154+(1-Z154)*(1-Z154)*$D$5)</f>
        <v>0.895694357164726</v>
      </c>
      <c r="AB155" s="30" t="n">
        <f aca="false">$C$5*AA154*AA154/(AA154*AA154+(1-AA154)*(1-AA154)*$D$5)</f>
        <v>0.887054437906091</v>
      </c>
      <c r="AC155" s="30" t="n">
        <f aca="false">$C$5*AB154*AB154/(AB154*AB154+(1-AB154)*(1-AB154)*$D$5)</f>
        <v>0.877429364497829</v>
      </c>
      <c r="AD155" s="30" t="n">
        <f aca="false">$C$5*AC154*AC154/(AC154*AC154+(1-AC154)*(1-AC154)*$D$5)</f>
        <v>0.866258124195106</v>
      </c>
      <c r="AE155" s="30" t="n">
        <f aca="false">$C$5*AD154*AD154/(AD154*AD154+(1-AD154)*(1-AD154)*$D$5)</f>
        <v>0.852276123455843</v>
      </c>
      <c r="AF155" s="30" t="n">
        <f aca="false">$C$5*AE154*AE154/(AE154*AE154+(1-AE154)*(1-AE154)*$D$5)</f>
        <v>0.832276799556623</v>
      </c>
      <c r="AG155" s="30" t="n">
        <f aca="false">$C$5*AF154*AF154/(AF154*AF154+(1-AF154)*(1-AF154)*$D$5)</f>
        <v>0.787520844097763</v>
      </c>
      <c r="AH155" s="30" t="n">
        <f aca="false">$C$5*AG154*AG154/(AG154*AG154+(1-AG154)*(1-AG154)*$D$5)</f>
        <v>0.242187705470231</v>
      </c>
      <c r="AI155" s="30" t="n">
        <f aca="false">$C$5*AH154*AH154/(AH154*AH154+(1-AH154)*(1-AH154)*$D$5)</f>
        <v>6.79865537276886E-007</v>
      </c>
      <c r="AJ155" s="30" t="n">
        <f aca="false">$C$5*AI154*AI154/(AI154*AI154+(1-AI154)*(1-AI154)*$D$5)</f>
        <v>1.3395453472078E-039</v>
      </c>
      <c r="AK155" s="30" t="n">
        <f aca="false">$C$5*AJ154*AJ154/(AJ154*AJ154+(1-AJ154)*(1-AJ154)*$D$5)</f>
        <v>7.60928664180062E-231</v>
      </c>
      <c r="AL155" s="30" t="n">
        <f aca="false">$C$5*AK154*AK154/(AK154*AK154+(1-AK154)*(1-AK154)*$D$5)</f>
        <v>0</v>
      </c>
      <c r="AM155" s="30" t="n">
        <f aca="false">$C$5*AL154*AL154/(AL154*AL154+(1-AL154)*(1-AL154)*$D$5)</f>
        <v>0</v>
      </c>
      <c r="AN155" s="30" t="n">
        <f aca="false">$C$5*AM154*AM154/(AM154*AM154+(1-AM154)*(1-AM154)*$D$5)</f>
        <v>0</v>
      </c>
      <c r="AO155" s="30" t="n">
        <f aca="false">$C$5*AN154*AN154/(AN154*AN154+(1-AN154)*(1-AN154)*$D$5)</f>
        <v>0</v>
      </c>
      <c r="AP155" s="30" t="n">
        <f aca="false">$C$5*AO154*AO154/(AO154*AO154+(1-AO154)*(1-AO154)*$D$5)</f>
        <v>0</v>
      </c>
      <c r="AQ155" s="30" t="n">
        <f aca="false">$C$5*AP154*AP154/(AP154*AP154+(1-AP154)*(1-AP154)*$D$5)</f>
        <v>0</v>
      </c>
      <c r="AR155" s="30" t="n">
        <f aca="false">$C$5*AQ154*AQ154/(AQ154*AQ154+(1-AQ154)*(1-AQ154)*$D$5)</f>
        <v>0</v>
      </c>
      <c r="AS155" s="30" t="n">
        <f aca="false">$C$5*AR154*AR154/(AR154*AR154+(1-AR154)*(1-AR154)*$D$5)</f>
        <v>0</v>
      </c>
      <c r="AT155" s="30" t="n">
        <f aca="false">$C$5*AS154*AS154/(AS154*AS154+(1-AS154)*(1-AS154)*$D$5)</f>
        <v>0</v>
      </c>
      <c r="AU155" s="30" t="n">
        <f aca="false">$C$5*AT154*AT154/(AT154*AT154+(1-AT154)*(1-AT154)*$D$5)</f>
        <v>0</v>
      </c>
      <c r="AV155" s="30" t="n">
        <f aca="false">$C$5*AU154*AU154/(AU154*AU154+(1-AU154)*(1-AU154)*$D$5)</f>
        <v>0</v>
      </c>
      <c r="AW155" s="30" t="n">
        <f aca="false">$C$5*AV154*AV154/(AV154*AV154+(1-AV154)*(1-AV154)*$D$5)</f>
        <v>0</v>
      </c>
      <c r="AX155" s="30" t="n">
        <f aca="false">$C$5*AW154*AW154/(AW154*AW154+(1-AW154)*(1-AW154)*$D$5)</f>
        <v>0</v>
      </c>
      <c r="AY155" s="30" t="n">
        <f aca="false">$C$5*AX154*AX154/(AX154*AX154+(1-AX154)*(1-AX154)*$D$5)</f>
        <v>0</v>
      </c>
      <c r="AZ155" s="30" t="n">
        <f aca="false">$C$5*AY154*AY154/(AY154*AY154+(1-AY154)*(1-AY154)*$D$5)</f>
        <v>0</v>
      </c>
      <c r="BA155" s="30" t="n">
        <f aca="false">$C$5*AZ154*AZ154/(AZ154*AZ154+(1-AZ154)*(1-AZ154)*$D$5)</f>
        <v>0</v>
      </c>
      <c r="BB155" s="30" t="n">
        <f aca="false">$C$5*BA154*BA154/(BA154*BA154+(1-BA154)*(1-BA154)*$D$5)</f>
        <v>0</v>
      </c>
      <c r="BC155" s="30" t="n">
        <f aca="false">$C$5*BB154*BB154/(BB154*BB154+(1-BB154)*(1-BB154)*$D$5)</f>
        <v>0</v>
      </c>
      <c r="BD155" s="30" t="n">
        <f aca="false">$C$5*BC154*BC154/(BC154*BC154+(1-BC154)*(1-BC154)*$D$5)</f>
        <v>0</v>
      </c>
      <c r="BE155" s="30" t="n">
        <f aca="false">$C$5*BD154*BD154/(BD154*BD154+(1-BD154)*(1-BD154)*$D$5)</f>
        <v>0</v>
      </c>
      <c r="BF155" s="30" t="n">
        <f aca="false">$C$5*BE154*BE154/(BE154*BE154+(1-BE154)*(1-BE154)*$D$5)</f>
        <v>0</v>
      </c>
      <c r="BG155" s="30" t="n">
        <f aca="false">$C$5*BF154*BF154/(BF154*BF154+(1-BF154)*(1-BF154)*$D$5)</f>
        <v>0</v>
      </c>
      <c r="BH155" s="30" t="n">
        <f aca="false">$C$5*BG154*BG154/(BG154*BG154+(1-BG154)*(1-BG154)*$D$5)</f>
        <v>0</v>
      </c>
      <c r="BI155" s="30" t="n">
        <f aca="false">$C$5*BH154*BH154/(BH154*BH154+(1-BH154)*(1-BH154)*$D$5)</f>
        <v>0</v>
      </c>
      <c r="BJ155" s="30" t="n">
        <f aca="false">$C$5*BI154*BI154/(BI154*BI154+(1-BI154)*(1-BI154)*$D$5)</f>
        <v>0</v>
      </c>
      <c r="BK155" s="30" t="n">
        <f aca="false">$C$5*BJ154*BJ154/(BJ154*BJ154+(1-BJ154)*(1-BJ154)*$D$5)</f>
        <v>0</v>
      </c>
      <c r="BL155" s="30" t="n">
        <f aca="false">$C$5*BK154*BK154/(BK154*BK154+(1-BK154)*(1-BK154)*$D$5)</f>
        <v>0</v>
      </c>
      <c r="BM155" s="30" t="n">
        <f aca="false">$C$5*BL154*BL154/(BL154*BL154+(1-BL154)*(1-BL154)*$D$5)</f>
        <v>0</v>
      </c>
      <c r="BN155" s="30" t="n">
        <f aca="false">$C$5*BM154*BM154/(BM154*BM154+(1-BM154)*(1-BM154)*$D$5)</f>
        <v>0</v>
      </c>
      <c r="BO155" s="30" t="n">
        <f aca="false">$C$5*BN154*BN154/(BN154*BN154+(1-BN154)*(1-BN154)*$D$5)</f>
        <v>0</v>
      </c>
      <c r="BP155" s="30" t="n">
        <f aca="false">$C$5*BO154*BO154/(BO154*BO154+(1-BO154)*(1-BO154)*$D$5)</f>
        <v>0</v>
      </c>
      <c r="BQ155" s="30" t="n">
        <f aca="false">$C$5*BP154*BP154/(BP154*BP154+(1-BP154)*(1-BP154)*$D$5)</f>
        <v>0</v>
      </c>
      <c r="BR155" s="30" t="n">
        <f aca="false">$C$5*BQ154*BQ154/(BQ154*BQ154+(1-BQ154)*(1-BQ154)*$D$5)</f>
        <v>0</v>
      </c>
      <c r="BS155" s="30" t="n">
        <f aca="false">$C$5*BR154*BR154/(BR154*BR154+(1-BR154)*(1-BR154)*$D$5)</f>
        <v>0</v>
      </c>
      <c r="BT155" s="30" t="n">
        <f aca="false">$C$5*BS154*BS154/(BS154*BS154+(1-BS154)*(1-BS154)*$D$5)</f>
        <v>0</v>
      </c>
      <c r="BU155" s="30" t="n">
        <f aca="false">$C$5*BT154*BT154/(BT154*BT154+(1-BT154)*(1-BT154)*$D$5)</f>
        <v>0</v>
      </c>
      <c r="BV155" s="30" t="n">
        <f aca="false">$C$5*BU154*BU154/(BU154*BU154+(1-BU154)*(1-BU154)*$D$5)</f>
        <v>0</v>
      </c>
      <c r="BW155" s="30" t="n">
        <f aca="false">$C$5*BV154*BV154/(BV154*BV154+(1-BV154)*(1-BV154)*$D$5)</f>
        <v>0</v>
      </c>
      <c r="BX155" s="30" t="n">
        <f aca="false">$C$5*BW154*BW154/(BW154*BW154+(1-BW154)*(1-BW154)*$D$5)</f>
        <v>0</v>
      </c>
      <c r="BY155" s="30" t="n">
        <f aca="false">$C$5*BX154*BX154/(BX154*BX154+(1-BX154)*(1-BX154)*$D$5)</f>
        <v>0</v>
      </c>
      <c r="BZ155" s="30" t="n">
        <f aca="false">$C$5*BY154*BY154/(BY154*BY154+(1-BY154)*(1-BY154)*$D$5)</f>
        <v>0</v>
      </c>
      <c r="CA155" s="30" t="n">
        <f aca="false">$C$5*BZ154*BZ154/(BZ154*BZ154+(1-BZ154)*(1-BZ154)*$D$5)</f>
        <v>0</v>
      </c>
      <c r="CB155" s="30" t="n">
        <f aca="false">$C$5*CA154*CA154/(CA154*CA154+(1-CA154)*(1-CA154)*$D$5)</f>
        <v>0</v>
      </c>
      <c r="CC155" s="30" t="n">
        <f aca="false">$C$5*CB154*CB154/(CB154*CB154+(1-CB154)*(1-CB154)*$D$5)</f>
        <v>0</v>
      </c>
      <c r="CD155" s="30" t="n">
        <f aca="false">$C$5*CC154*CC154/(CC154*CC154+(1-CC154)*(1-CC154)*$D$5)</f>
        <v>0</v>
      </c>
      <c r="CE155" s="30" t="n">
        <f aca="false">$C$5*CD154*CD154/(CD154*CD154+(1-CD154)*(1-CD154)*$D$5)</f>
        <v>0</v>
      </c>
      <c r="CF155" s="30" t="n">
        <f aca="false">$C$5*CE154*CE154/(CE154*CE154+(1-CE154)*(1-CE154)*$D$5)</f>
        <v>0</v>
      </c>
      <c r="CG155" s="30" t="n">
        <f aca="false">$C$5*CF154*CF154/(CF154*CF154+(1-CF154)*(1-CF154)*$D$5)</f>
        <v>0</v>
      </c>
      <c r="CH155" s="30" t="n">
        <f aca="false">$C$5*CG154*CG154/(CG154*CG154+(1-CG154)*(1-CG154)*$D$5)</f>
        <v>0</v>
      </c>
      <c r="CI155" s="30" t="n">
        <f aca="false">$C$5*CH154*CH154/(CH154*CH154+(1-CH154)*(1-CH154)*$D$5)</f>
        <v>0</v>
      </c>
      <c r="CJ155" s="30" t="n">
        <f aca="false">$C$5*CI154*CI154/(CI154*CI154+(1-CI154)*(1-CI154)*$D$5)</f>
        <v>0</v>
      </c>
      <c r="CK155" s="30" t="n">
        <f aca="false">$C$5*CJ154*CJ154/(CJ154*CJ154+(1-CJ154)*(1-CJ154)*$D$5)</f>
        <v>0</v>
      </c>
      <c r="CL155" s="30" t="n">
        <f aca="false">$C$5*CK154*CK154/(CK154*CK154+(1-CK154)*(1-CK154)*$D$5)</f>
        <v>0</v>
      </c>
      <c r="CM155" s="30" t="n">
        <f aca="false">$C$5*CL154*CL154/(CL154*CL154+(1-CL154)*(1-CL154)*$D$5)</f>
        <v>0</v>
      </c>
      <c r="CN155" s="30" t="n">
        <f aca="false">$C$5*CM154*CM154/(CM154*CM154+(1-CM154)*(1-CM154)*$D$5)</f>
        <v>0</v>
      </c>
      <c r="CO155" s="30" t="n">
        <f aca="false">$C$5*CN154*CN154/(CN154*CN154+(1-CN154)*(1-CN154)*$D$5)</f>
        <v>0</v>
      </c>
      <c r="CP155" s="30" t="n">
        <f aca="false">$C$5*CO154*CO154/(CO154*CO154+(1-CO154)*(1-CO154)*$D$5)</f>
        <v>0</v>
      </c>
      <c r="CQ155" s="30" t="n">
        <f aca="false">$C$5*CP154*CP154/(CP154*CP154+(1-CP154)*(1-CP154)*$D$5)</f>
        <v>0</v>
      </c>
      <c r="CR155" s="30" t="n">
        <f aca="false">$C$5*CQ154*CQ154/(CQ154*CQ154+(1-CQ154)*(1-CQ154)*$D$5)</f>
        <v>0</v>
      </c>
      <c r="CS155" s="30" t="n">
        <f aca="false">$C$5*CR154*CR154/(CR154*CR154+(1-CR154)*(1-CR154)*$D$5)</f>
        <v>0</v>
      </c>
      <c r="CT155" s="30" t="n">
        <f aca="false">$C$5*CS154*CS154/(CS154*CS154+(1-CS154)*(1-CS154)*$D$5)</f>
        <v>0</v>
      </c>
      <c r="CU155" s="30" t="n">
        <f aca="false">$C$5*CT154*CT154/(CT154*CT154+(1-CT154)*(1-CT154)*$D$5)</f>
        <v>0</v>
      </c>
      <c r="CV155" s="30" t="n">
        <f aca="false">$C$5*CU154*CU154/(CU154*CU154+(1-CU154)*(1-CU154)*$D$5)</f>
        <v>0</v>
      </c>
      <c r="CW155" s="30" t="n">
        <f aca="false">$C$5*CV154*CV154/(CV154*CV154+(1-CV154)*(1-CV154)*$D$5)</f>
        <v>0</v>
      </c>
      <c r="CX155" s="30" t="n">
        <f aca="false">$C$5*CW154*CW154/(CW154*CW154+(1-CW154)*(1-CW154)*$D$5)</f>
        <v>0</v>
      </c>
      <c r="CY155" s="30" t="n">
        <f aca="false">$C$5*CX154*CX154/(CX154*CX154+(1-CX154)*(1-CX154)*$D$5)</f>
        <v>0</v>
      </c>
      <c r="CZ155" s="30" t="n">
        <f aca="false">$C$5*CY154*CY154/(CY154*CY154+(1-CY154)*(1-CY154)*$D$5)</f>
        <v>0</v>
      </c>
      <c r="DA155" s="30" t="n">
        <f aca="false">$C$5*CZ154*CZ154/(CZ154*CZ154+(1-CZ154)*(1-CZ154)*$D$5)</f>
        <v>0</v>
      </c>
      <c r="DB155" s="30" t="n">
        <f aca="false">$C$5*DA154*DA154/(DA154*DA154+(1-DA154)*(1-DA154)*$D$5)</f>
        <v>0</v>
      </c>
      <c r="DC155" s="30" t="n">
        <f aca="false">$C$5*DB154*DB154/(DB154*DB154+(1-DB154)*(1-DB154)*$D$5)</f>
        <v>0</v>
      </c>
      <c r="DD155" s="30" t="n">
        <f aca="false">$C$5*DC154*DC154/(DC154*DC154+(1-DC154)*(1-DC154)*$D$5)</f>
        <v>0</v>
      </c>
      <c r="DE155" s="30" t="n">
        <f aca="false">$C$5*DD154*DD154/(DD154*DD154+(1-DD154)*(1-DD154)*$D$5)</f>
        <v>0</v>
      </c>
      <c r="DF155" s="30" t="n">
        <f aca="false">$C$5*DE154*DE154/(DE154*DE154+(1-DE154)*(1-DE154)*$D$5)</f>
        <v>0</v>
      </c>
      <c r="DG155" s="30" t="n">
        <f aca="false">$C$5*DF154*DF154/(DF154*DF154+(1-DF154)*(1-DF154)*$D$5)</f>
        <v>0</v>
      </c>
      <c r="DH155" s="30" t="n">
        <f aca="false">$C$5*DG154*DG154/(DG154*DG154+(1-DG154)*(1-DG154)*$D$5)</f>
        <v>0</v>
      </c>
      <c r="DI155" s="30" t="n">
        <f aca="false">$C$5*DH154*DH154/(DH154*DH154+(1-DH154)*(1-DH154)*$D$5)</f>
        <v>0</v>
      </c>
      <c r="DJ155" s="30" t="n">
        <f aca="false">$C$5*DI154*DI154/(DI154*DI154+(1-DI154)*(1-DI154)*$D$5)</f>
        <v>0</v>
      </c>
      <c r="DK155" s="30" t="n">
        <f aca="false">$C$5*DJ154*DJ154/(DJ154*DJ154+(1-DJ154)*(1-DJ154)*$D$5)</f>
        <v>0</v>
      </c>
      <c r="DL155" s="30" t="n">
        <f aca="false">$C$5*DK154*DK154/(DK154*DK154+(1-DK154)*(1-DK154)*$D$5)</f>
        <v>0</v>
      </c>
      <c r="DM155" s="30" t="n">
        <f aca="false">$C$5*DL154*DL154/(DL154*DL154+(1-DL154)*(1-DL154)*$D$5)</f>
        <v>0</v>
      </c>
      <c r="DN155" s="30" t="n">
        <f aca="false">$C$5*DM154*DM154/(DM154*DM154+(1-DM154)*(1-DM154)*$D$5)</f>
        <v>0</v>
      </c>
      <c r="DO155" s="30" t="n">
        <f aca="false">$C$5*DN154*DN154/(DN154*DN154+(1-DN154)*(1-DN154)*$D$5)</f>
        <v>0</v>
      </c>
      <c r="DP155" s="30" t="n">
        <f aca="false">$C$5*DO154*DO154/(DO154*DO154+(1-DO154)*(1-DO154)*$D$5)</f>
        <v>0</v>
      </c>
      <c r="DQ155" s="30" t="n">
        <f aca="false">$C$5*DP154*DP154/(DP154*DP154+(1-DP154)*(1-DP154)*$D$5)</f>
        <v>0</v>
      </c>
      <c r="DR155" s="30" t="n">
        <f aca="false">$C$5*DQ154*DQ154/(DQ154*DQ154+(1-DQ154)*(1-DQ154)*$D$5)</f>
        <v>0</v>
      </c>
      <c r="DS155" s="30" t="n">
        <f aca="false">$C$5*DR154*DR154/(DR154*DR154+(1-DR154)*(1-DR154)*$D$5)</f>
        <v>0</v>
      </c>
      <c r="DT155" s="30" t="n">
        <f aca="false">$C$5*DS154*DS154/(DS154*DS154+(1-DS154)*(1-DS154)*$D$5)</f>
        <v>0</v>
      </c>
      <c r="DU155" s="30" t="n">
        <f aca="false">$C$5*DT154*DT154/(DT154*DT154+(1-DT154)*(1-DT154)*$D$5)</f>
        <v>0</v>
      </c>
    </row>
    <row r="156" s="30" customFormat="true" ht="15.75" hidden="false" customHeight="false" outlineLevel="0" collapsed="false">
      <c r="A156" s="31"/>
      <c r="B156" s="21"/>
      <c r="C156" s="22" t="s">
        <v>10</v>
      </c>
      <c r="E156" s="28"/>
      <c r="F156" s="32"/>
      <c r="G156" s="33"/>
    </row>
    <row r="157" s="30" customFormat="true" ht="12.75" hidden="false" customHeight="false" outlineLevel="0" collapsed="false">
      <c r="A157" s="34" t="n">
        <f aca="false">A154+$A$5</f>
        <v>24.5</v>
      </c>
      <c r="B157" s="25" t="s">
        <v>11</v>
      </c>
      <c r="C157" s="26" t="n">
        <v>1</v>
      </c>
      <c r="D157" s="35" t="n">
        <f aca="false">D154+$A$5/$B$5*(D155-E155)</f>
        <v>0.969192596275717</v>
      </c>
      <c r="E157" s="35" t="n">
        <f aca="false">E154+$A$5/$B$5*(E155-F155)</f>
        <v>0.951997483296267</v>
      </c>
      <c r="F157" s="35" t="n">
        <f aca="false">F154+$A$5/$B$5*(F155-G155)</f>
        <v>0.937086734462459</v>
      </c>
      <c r="G157" s="35" t="n">
        <f aca="false">G154+$A$5/$B$5*(G155-H155)</f>
        <v>0.923542354246081</v>
      </c>
      <c r="H157" s="35" t="n">
        <f aca="false">H154+$A$5/$B$5*(H155-I155)</f>
        <v>0.910988357773688</v>
      </c>
      <c r="I157" s="35" t="n">
        <f aca="false">I154+$A$5/$B$5*(I155-J155)</f>
        <v>0.899212835969551</v>
      </c>
      <c r="J157" s="35" t="n">
        <f aca="false">J154+$A$5/$B$5*(J155-K155)</f>
        <v>0.888075988355805</v>
      </c>
      <c r="K157" s="35" t="n">
        <f aca="false">K154+$A$5/$B$5*(K155-L155)</f>
        <v>0.87747670113037</v>
      </c>
      <c r="L157" s="35" t="n">
        <f aca="false">L154+$A$5/$B$5*(L155-M155)</f>
        <v>0.867337344859024</v>
      </c>
      <c r="M157" s="35" t="n">
        <f aca="false">M154+$A$5/$B$5*(M155-N155)</f>
        <v>0.857595749517667</v>
      </c>
      <c r="N157" s="35" t="n">
        <f aca="false">N154+$A$5/$B$5*(N155-O155)</f>
        <v>0.848200483995469</v>
      </c>
      <c r="O157" s="35" t="n">
        <f aca="false">O154+$A$5/$B$5*(O155-P155)</f>
        <v>0.839107833265692</v>
      </c>
      <c r="P157" s="35" t="n">
        <f aca="false">P154+$A$5/$B$5*(P155-Q155)</f>
        <v>0.830279716175375</v>
      </c>
      <c r="Q157" s="35" t="n">
        <f aca="false">Q154+$A$5/$B$5*(Q155-R155)</f>
        <v>0.821682146759935</v>
      </c>
      <c r="R157" s="35" t="n">
        <f aca="false">R154+$A$5/$B$5*(R155-S155)</f>
        <v>0.813284007255681</v>
      </c>
      <c r="S157" s="35" t="n">
        <f aca="false">S154+$A$5/$B$5*(S155-T155)</f>
        <v>0.805055977955622</v>
      </c>
      <c r="T157" s="35" t="n">
        <f aca="false">T154+$A$5/$B$5*(T155-U155)</f>
        <v>0.796969500168114</v>
      </c>
      <c r="U157" s="35" t="n">
        <f aca="false">U154+$A$5/$B$5*(U155-V155)</f>
        <v>0.788995647236963</v>
      </c>
      <c r="V157" s="35" t="n">
        <f aca="false">V154+$A$5/$B$5*(V155-W155)</f>
        <v>0.781103744331392</v>
      </c>
      <c r="W157" s="35" t="n">
        <f aca="false">W154+$A$5/$B$5*(W155-X155)</f>
        <v>0.773259501015868</v>
      </c>
      <c r="X157" s="35" t="n">
        <f aca="false">X154+$A$5/$B$5*(X155-Y155)</f>
        <v>0.765422247141287</v>
      </c>
      <c r="Y157" s="35" t="n">
        <f aca="false">Y154+$A$5/$B$5*(Y155-Z155)</f>
        <v>0.757540534092663</v>
      </c>
      <c r="Z157" s="35" t="n">
        <f aca="false">Z154+$A$5/$B$5*(Z155-AA155)</f>
        <v>0.749544666656791</v>
      </c>
      <c r="AA157" s="35" t="n">
        <f aca="false">AA154+$A$5/$B$5*(AA155-AB155)</f>
        <v>0.741332818390225</v>
      </c>
      <c r="AB157" s="35" t="n">
        <f aca="false">AB154+$A$5/$B$5*(AB155-AC155)</f>
        <v>0.732744316007696</v>
      </c>
      <c r="AC157" s="35" t="n">
        <f aca="false">AC154+$A$5/$B$5*(AC155-AD155)</f>
        <v>0.723499184270573</v>
      </c>
      <c r="AD157" s="35" t="n">
        <f aca="false">AD154+$A$5/$B$5*(AD155-AE155)</f>
        <v>0.713042348092306</v>
      </c>
      <c r="AE157" s="35" t="n">
        <f aca="false">AE154+$A$5/$B$5*(AE155-AF155)</f>
        <v>0.700171982582112</v>
      </c>
      <c r="AF157" s="35" t="n">
        <f aca="false">AF154+$A$5/$B$5*(AF155-AG155)</f>
        <v>0.680519461449099</v>
      </c>
      <c r="AG157" s="35" t="n">
        <f aca="false">AG154+$A$5/$B$5*(AG155-AH155)</f>
        <v>0.633820023969897</v>
      </c>
      <c r="AH157" s="35" t="n">
        <f aca="false">AH154+$A$5/$B$5*(AH155-AI155)</f>
        <v>0.121917373367842</v>
      </c>
      <c r="AI157" s="35" t="n">
        <f aca="false">AI154+$A$5/$B$5*(AI155-AJ155)</f>
        <v>3.3993276863848E-007</v>
      </c>
      <c r="AJ157" s="35" t="n">
        <f aca="false">AJ154+$A$5/$B$5*(AJ155-AK155)</f>
        <v>6.69772673603898E-040</v>
      </c>
      <c r="AK157" s="35" t="n">
        <f aca="false">AK154+$A$5/$B$5*(AK155-AL155)</f>
        <v>3.80464332090031E-231</v>
      </c>
      <c r="AL157" s="35" t="n">
        <f aca="false">AL154+$A$5/$B$5*(AL155-AM155)</f>
        <v>0</v>
      </c>
      <c r="AM157" s="35" t="n">
        <f aca="false">AM154+$A$5/$B$5*(AM155-AN155)</f>
        <v>0</v>
      </c>
      <c r="AN157" s="35" t="n">
        <f aca="false">AN154+$A$5/$B$5*(AN155-AO155)</f>
        <v>0</v>
      </c>
      <c r="AO157" s="35" t="n">
        <f aca="false">AO154+$A$5/$B$5*(AO155-AP155)</f>
        <v>0</v>
      </c>
      <c r="AP157" s="35" t="n">
        <f aca="false">AP154+$A$5/$B$5*(AP155-AQ155)</f>
        <v>0</v>
      </c>
      <c r="AQ157" s="35" t="n">
        <f aca="false">AQ154+$A$5/$B$5*(AQ155-AR155)</f>
        <v>0</v>
      </c>
      <c r="AR157" s="35" t="n">
        <f aca="false">AR154+$A$5/$B$5*(AR155-AS155)</f>
        <v>0</v>
      </c>
      <c r="AS157" s="35" t="n">
        <f aca="false">AS154+$A$5/$B$5*(AS155-AT155)</f>
        <v>0</v>
      </c>
      <c r="AT157" s="35" t="n">
        <f aca="false">AT154+$A$5/$B$5*(AT155-AU155)</f>
        <v>0</v>
      </c>
      <c r="AU157" s="35" t="n">
        <f aca="false">AU154+$A$5/$B$5*(AU155-AV155)</f>
        <v>0</v>
      </c>
      <c r="AV157" s="35" t="n">
        <f aca="false">AV154+$A$5/$B$5*(AV155-AW155)</f>
        <v>0</v>
      </c>
      <c r="AW157" s="35" t="n">
        <f aca="false">AW154+$A$5/$B$5*(AW155-AX155)</f>
        <v>0</v>
      </c>
      <c r="AX157" s="35" t="n">
        <f aca="false">AX154+$A$5/$B$5*(AX155-AY155)</f>
        <v>0</v>
      </c>
      <c r="AY157" s="35" t="n">
        <f aca="false">AY154+$A$5/$B$5*(AY155-AZ155)</f>
        <v>0</v>
      </c>
      <c r="AZ157" s="35" t="n">
        <f aca="false">AZ154+$A$5/$B$5*(AZ155-BA155)</f>
        <v>0</v>
      </c>
      <c r="BA157" s="35" t="n">
        <f aca="false">BA154+$A$5/$B$5*(BA155-BB155)</f>
        <v>0</v>
      </c>
      <c r="BB157" s="35" t="n">
        <f aca="false">BB154+$A$5/$B$5*(BB155-BC155)</f>
        <v>0</v>
      </c>
      <c r="BC157" s="35" t="n">
        <f aca="false">BC154+$A$5/$B$5*(BC155-BD155)</f>
        <v>0</v>
      </c>
      <c r="BD157" s="35" t="n">
        <f aca="false">BD154+$A$5/$B$5*(BD155-BE155)</f>
        <v>0</v>
      </c>
      <c r="BE157" s="35" t="n">
        <f aca="false">BE154+$A$5/$B$5*(BE155-BF155)</f>
        <v>0</v>
      </c>
      <c r="BF157" s="35" t="n">
        <f aca="false">BF154+$A$5/$B$5*(BF155-BG155)</f>
        <v>0</v>
      </c>
      <c r="BG157" s="35" t="n">
        <f aca="false">BG154+$A$5/$B$5*(BG155-BH155)</f>
        <v>0</v>
      </c>
      <c r="BH157" s="35" t="n">
        <f aca="false">BH154+$A$5/$B$5*(BH155-BI155)</f>
        <v>0</v>
      </c>
      <c r="BI157" s="35" t="n">
        <f aca="false">BI154+$A$5/$B$5*(BI155-BJ155)</f>
        <v>0</v>
      </c>
      <c r="BJ157" s="35" t="n">
        <f aca="false">BJ154+$A$5/$B$5*(BJ155-BK155)</f>
        <v>0</v>
      </c>
      <c r="BK157" s="35" t="n">
        <f aca="false">BK154+$A$5/$B$5*(BK155-BL155)</f>
        <v>0</v>
      </c>
      <c r="BL157" s="35" t="n">
        <f aca="false">BL154+$A$5/$B$5*(BL155-BM155)</f>
        <v>0</v>
      </c>
      <c r="BM157" s="35" t="n">
        <f aca="false">BM154+$A$5/$B$5*(BM155-BN155)</f>
        <v>0</v>
      </c>
      <c r="BN157" s="35" t="n">
        <f aca="false">BN154+$A$5/$B$5*(BN155-BO155)</f>
        <v>0</v>
      </c>
      <c r="BO157" s="35" t="n">
        <f aca="false">BO154+$A$5/$B$5*(BO155-BP155)</f>
        <v>0</v>
      </c>
      <c r="BP157" s="35" t="n">
        <f aca="false">BP154+$A$5/$B$5*(BP155-BQ155)</f>
        <v>0</v>
      </c>
      <c r="BQ157" s="35" t="n">
        <f aca="false">BQ154+$A$5/$B$5*(BQ155-BR155)</f>
        <v>0</v>
      </c>
      <c r="BR157" s="35" t="n">
        <f aca="false">BR154+$A$5/$B$5*(BR155-BS155)</f>
        <v>0</v>
      </c>
      <c r="BS157" s="35" t="n">
        <f aca="false">BS154+$A$5/$B$5*(BS155-BT155)</f>
        <v>0</v>
      </c>
      <c r="BT157" s="35" t="n">
        <f aca="false">BT154+$A$5/$B$5*(BT155-BU155)</f>
        <v>0</v>
      </c>
      <c r="BU157" s="35" t="n">
        <f aca="false">BU154+$A$5/$B$5*(BU155-BV155)</f>
        <v>0</v>
      </c>
      <c r="BV157" s="35" t="n">
        <f aca="false">BV154+$A$5/$B$5*(BV155-BW155)</f>
        <v>0</v>
      </c>
      <c r="BW157" s="35" t="n">
        <f aca="false">BW154+$A$5/$B$5*(BW155-BX155)</f>
        <v>0</v>
      </c>
      <c r="BX157" s="35" t="n">
        <f aca="false">BX154+$A$5/$B$5*(BX155-BY155)</f>
        <v>0</v>
      </c>
      <c r="BY157" s="35" t="n">
        <f aca="false">BY154+$A$5/$B$5*(BY155-BZ155)</f>
        <v>0</v>
      </c>
      <c r="BZ157" s="35" t="n">
        <f aca="false">BZ154+$A$5/$B$5*(BZ155-CA155)</f>
        <v>0</v>
      </c>
      <c r="CA157" s="35" t="n">
        <f aca="false">CA154+$A$5/$B$5*(CA155-CB155)</f>
        <v>0</v>
      </c>
      <c r="CB157" s="35" t="n">
        <f aca="false">CB154+$A$5/$B$5*(CB155-CC155)</f>
        <v>0</v>
      </c>
      <c r="CC157" s="35" t="n">
        <f aca="false">CC154+$A$5/$B$5*(CC155-CD155)</f>
        <v>0</v>
      </c>
      <c r="CD157" s="35" t="n">
        <f aca="false">CD154+$A$5/$B$5*(CD155-CE155)</f>
        <v>0</v>
      </c>
      <c r="CE157" s="35" t="n">
        <f aca="false">CE154+$A$5/$B$5*(CE155-CF155)</f>
        <v>0</v>
      </c>
      <c r="CF157" s="35" t="n">
        <f aca="false">CF154+$A$5/$B$5*(CF155-CG155)</f>
        <v>0</v>
      </c>
      <c r="CG157" s="35" t="n">
        <f aca="false">CG154+$A$5/$B$5*(CG155-CH155)</f>
        <v>0</v>
      </c>
      <c r="CH157" s="35" t="n">
        <f aca="false">CH154+$A$5/$B$5*(CH155-CI155)</f>
        <v>0</v>
      </c>
      <c r="CI157" s="35" t="n">
        <f aca="false">CI154+$A$5/$B$5*(CI155-CJ155)</f>
        <v>0</v>
      </c>
      <c r="CJ157" s="35" t="n">
        <f aca="false">CJ154+$A$5/$B$5*(CJ155-CK155)</f>
        <v>0</v>
      </c>
      <c r="CK157" s="35" t="n">
        <f aca="false">CK154+$A$5/$B$5*(CK155-CL155)</f>
        <v>0</v>
      </c>
      <c r="CL157" s="35" t="n">
        <f aca="false">CL154+$A$5/$B$5*(CL155-CM155)</f>
        <v>0</v>
      </c>
      <c r="CM157" s="35" t="n">
        <f aca="false">CM154+$A$5/$B$5*(CM155-CN155)</f>
        <v>0</v>
      </c>
      <c r="CN157" s="35" t="n">
        <f aca="false">CN154+$A$5/$B$5*(CN155-CO155)</f>
        <v>0</v>
      </c>
      <c r="CO157" s="35" t="n">
        <f aca="false">CO154+$A$5/$B$5*(CO155-CP155)</f>
        <v>0</v>
      </c>
      <c r="CP157" s="35" t="n">
        <f aca="false">CP154+$A$5/$B$5*(CP155-CQ155)</f>
        <v>0</v>
      </c>
      <c r="CQ157" s="35" t="n">
        <f aca="false">CQ154+$A$5/$B$5*(CQ155-CR155)</f>
        <v>0</v>
      </c>
      <c r="CR157" s="35" t="n">
        <f aca="false">CR154+$A$5/$B$5*(CR155-CS155)</f>
        <v>0</v>
      </c>
      <c r="CS157" s="35" t="n">
        <f aca="false">CS154+$A$5/$B$5*(CS155-CT155)</f>
        <v>0</v>
      </c>
      <c r="CT157" s="35" t="n">
        <f aca="false">CT154+$A$5/$B$5*(CT155-CU155)</f>
        <v>0</v>
      </c>
      <c r="CU157" s="35" t="n">
        <f aca="false">CU154+$A$5/$B$5*(CU155-CV155)</f>
        <v>0</v>
      </c>
      <c r="CV157" s="35" t="n">
        <f aca="false">CV154+$A$5/$B$5*(CV155-CW155)</f>
        <v>0</v>
      </c>
      <c r="CW157" s="35" t="n">
        <f aca="false">CW154+$A$5/$B$5*(CW155-CX155)</f>
        <v>0</v>
      </c>
      <c r="CX157" s="35" t="n">
        <f aca="false">CX154+$A$5/$B$5*(CX155-CY155)</f>
        <v>0</v>
      </c>
      <c r="CY157" s="35" t="n">
        <f aca="false">CY154+$A$5/$B$5*(CY155-CZ155)</f>
        <v>0</v>
      </c>
      <c r="CZ157" s="35" t="n">
        <f aca="false">CZ154+$A$5/$B$5*(CZ155-DA155)</f>
        <v>0</v>
      </c>
      <c r="DA157" s="35" t="n">
        <f aca="false">DA154+$A$5/$B$5*(DA155-DB155)</f>
        <v>0</v>
      </c>
      <c r="DB157" s="35" t="n">
        <f aca="false">DB154+$A$5/$B$5*(DB155-DC155)</f>
        <v>0</v>
      </c>
      <c r="DC157" s="35" t="n">
        <f aca="false">DC154+$A$5/$B$5*(DC155-DD155)</f>
        <v>0</v>
      </c>
      <c r="DD157" s="35" t="n">
        <f aca="false">DD154+$A$5/$B$5*(DD155-DE155)</f>
        <v>0</v>
      </c>
      <c r="DE157" s="35" t="n">
        <f aca="false">DE154+$A$5/$B$5*(DE155-DF155)</f>
        <v>0</v>
      </c>
      <c r="DF157" s="35" t="n">
        <f aca="false">DF154+$A$5/$B$5*(DF155-DG155)</f>
        <v>0</v>
      </c>
      <c r="DG157" s="35" t="n">
        <f aca="false">DG154+$A$5/$B$5*(DG155-DH155)</f>
        <v>0</v>
      </c>
      <c r="DH157" s="35" t="n">
        <f aca="false">DH154+$A$5/$B$5*(DH155-DI155)</f>
        <v>0</v>
      </c>
      <c r="DI157" s="35" t="n">
        <f aca="false">DI154+$A$5/$B$5*(DI155-DJ155)</f>
        <v>0</v>
      </c>
      <c r="DJ157" s="35" t="n">
        <f aca="false">DJ154+$A$5/$B$5*(DJ155-DK155)</f>
        <v>0</v>
      </c>
      <c r="DK157" s="35" t="n">
        <f aca="false">DK154+$A$5/$B$5*(DK155-DL155)</f>
        <v>0</v>
      </c>
      <c r="DL157" s="35" t="n">
        <f aca="false">DL154+$A$5/$B$5*(DL155-DM155)</f>
        <v>0</v>
      </c>
      <c r="DM157" s="35" t="n">
        <f aca="false">DM154+$A$5/$B$5*(DM155-DN155)</f>
        <v>0</v>
      </c>
      <c r="DN157" s="35" t="n">
        <f aca="false">DN154+$A$5/$B$5*(DN155-DO155)</f>
        <v>0</v>
      </c>
      <c r="DO157" s="35" t="n">
        <f aca="false">DO154+$A$5/$B$5*(DO155-DP155)</f>
        <v>0</v>
      </c>
      <c r="DP157" s="35" t="n">
        <f aca="false">DP154+$A$5/$B$5*(DP155-DQ155)</f>
        <v>0</v>
      </c>
      <c r="DQ157" s="35" t="n">
        <f aca="false">DQ154+$A$5/$B$5*(DQ155-DR155)</f>
        <v>0</v>
      </c>
      <c r="DR157" s="35" t="n">
        <f aca="false">DR154+$A$5/$B$5*(DR155-DS155)</f>
        <v>0</v>
      </c>
      <c r="DS157" s="35" t="n">
        <f aca="false">DS154+$A$5/$B$5*(DS155-DT155)</f>
        <v>0</v>
      </c>
      <c r="DT157" s="35" t="n">
        <f aca="false">DT154+$A$5/$B$5*(DT155-DU155)</f>
        <v>0</v>
      </c>
    </row>
    <row r="158" s="30" customFormat="true" ht="15.75" hidden="false" customHeight="false" outlineLevel="0" collapsed="false">
      <c r="A158" s="28"/>
      <c r="B158" s="29" t="s">
        <v>12</v>
      </c>
      <c r="D158" s="30" t="n">
        <f aca="false">$C$5*C157*C157/(C157*C157+(1-C157)*(1-C157)*$D$5)</f>
        <v>1</v>
      </c>
      <c r="E158" s="30" t="n">
        <f aca="false">$C$5*D157*D157/(D157*D157+(1-D157)*(1-D157)*$D$5)</f>
        <v>0.998990627570822</v>
      </c>
      <c r="F158" s="30" t="n">
        <f aca="false">$C$5*E157*E157/(E157*E157+(1-E157)*(1-E157)*$D$5)</f>
        <v>0.997463974398988</v>
      </c>
      <c r="G158" s="30" t="n">
        <f aca="false">$C$5*F157*F157/(F157*F157+(1-F157)*(1-F157)*$D$5)</f>
        <v>0.99551283808362</v>
      </c>
      <c r="H158" s="30" t="n">
        <f aca="false">$C$5*G157*G157/(G157*G157+(1-G157)*(1-G157)*$D$5)</f>
        <v>0.993192904923964</v>
      </c>
      <c r="I158" s="30" t="n">
        <f aca="false">$C$5*H157*H157/(H157*H157+(1-H157)*(1-H157)*$D$5)</f>
        <v>0.990543260603369</v>
      </c>
      <c r="J158" s="30" t="n">
        <f aca="false">$C$5*I157*I157/(I157*I157+(1-I157)*(1-I157)*$D$5)</f>
        <v>0.987593093792121</v>
      </c>
      <c r="K158" s="30" t="n">
        <f aca="false">$C$5*J157*J157/(J157*J157+(1-J157)*(1-J157)*$D$5)</f>
        <v>0.984364838462254</v>
      </c>
      <c r="L158" s="30" t="n">
        <f aca="false">$C$5*K157*K157/(K157*K157+(1-K157)*(1-K157)*$D$5)</f>
        <v>0.980875933116304</v>
      </c>
      <c r="M158" s="30" t="n">
        <f aca="false">$C$5*L157*L157/(L157*L157+(1-L157)*(1-L157)*$D$5)</f>
        <v>0.977139905172283</v>
      </c>
      <c r="N158" s="30" t="n">
        <f aca="false">$C$5*M157*M157/(M157*M157+(1-M157)*(1-M157)*$D$5)</f>
        <v>0.973167071679852</v>
      </c>
      <c r="O158" s="30" t="n">
        <f aca="false">$C$5*N157*N157/(N157*N157+(1-N157)*(1-N157)*$D$5)</f>
        <v>0.968964994301011</v>
      </c>
      <c r="P158" s="30" t="n">
        <f aca="false">$C$5*O157*O157/(O157*O157+(1-O157)*(1-O157)*$D$5)</f>
        <v>0.964538758688321</v>
      </c>
      <c r="Q158" s="30" t="n">
        <f aca="false">$C$5*P157*P157/(P157*P157+(1-P157)*(1-P157)*$D$5)</f>
        <v>0.959891112779049</v>
      </c>
      <c r="R158" s="30" t="n">
        <f aca="false">$C$5*Q157*Q157/(Q157*Q157+(1-Q157)*(1-Q157)*$D$5)</f>
        <v>0.955022475899108</v>
      </c>
      <c r="S158" s="30" t="n">
        <f aca="false">$C$5*R157*R157/(R157*R157+(1-R157)*(1-R157)*$D$5)</f>
        <v>0.949930812208093</v>
      </c>
      <c r="T158" s="30" t="n">
        <f aca="false">$C$5*S157*S157/(S157*S157+(1-S157)*(1-S157)*$D$5)</f>
        <v>0.944611342146723</v>
      </c>
      <c r="U158" s="30" t="n">
        <f aca="false">$C$5*T157*T157/(T157*T157+(1-T157)*(1-T157)*$D$5)</f>
        <v>0.939056039342686</v>
      </c>
      <c r="V158" s="30" t="n">
        <f aca="false">$C$5*U157*U157/(U157*U157+(1-U157)*(1-U157)*$D$5)</f>
        <v>0.933252819551864</v>
      </c>
      <c r="W158" s="30" t="n">
        <f aca="false">$C$5*V157*V157/(V157*V157+(1-V157)*(1-V157)*$D$5)</f>
        <v>0.927184258567761</v>
      </c>
      <c r="X158" s="30" t="n">
        <f aca="false">$C$5*W157*W157/(W157*W157+(1-W157)*(1-W157)*$D$5)</f>
        <v>0.920825554651312</v>
      </c>
      <c r="Y158" s="30" t="n">
        <f aca="false">$C$5*X157*X157/(X157*X157+(1-X157)*(1-X157)*$D$5)</f>
        <v>0.914141209035086</v>
      </c>
      <c r="Z158" s="30" t="n">
        <f aca="false">$C$5*Y157*Y157/(Y157*Y157+(1-Y157)*(1-Y157)*$D$5)</f>
        <v>0.907079431945641</v>
      </c>
      <c r="AA158" s="30" t="n">
        <f aca="false">$C$5*Z157*Z157/(Z157*Z157+(1-Z157)*(1-Z157)*$D$5)</f>
        <v>0.899562296018547</v>
      </c>
      <c r="AB158" s="30" t="n">
        <f aca="false">$C$5*AA157*AA157/(AA157*AA157+(1-AA157)*(1-AA157)*$D$5)</f>
        <v>0.891467072901218</v>
      </c>
      <c r="AC158" s="30" t="n">
        <f aca="false">$C$5*AB157*AB157/(AB157*AB157+(1-AB157)*(1-AB157)*$D$5)</f>
        <v>0.882589308277708</v>
      </c>
      <c r="AD158" s="30" t="n">
        <f aca="false">$C$5*AC157*AC157/(AC157*AC157+(1-AC157)*(1-AC157)*$D$5)</f>
        <v>0.872558392148743</v>
      </c>
      <c r="AE158" s="30" t="n">
        <f aca="false">$C$5*AD157*AD157/(AD157*AD157+(1-AD157)*(1-AD157)*$D$5)</f>
        <v>0.860615595375566</v>
      </c>
      <c r="AF158" s="30" t="n">
        <f aca="false">$C$5*AE157*AE157/(AE157*AE157+(1-AE157)*(1-AE157)*$D$5)</f>
        <v>0.845042222704948</v>
      </c>
      <c r="AG158" s="30" t="n">
        <f aca="false">$C$5*AF157*AF157/(AF157*AF157+(1-AF157)*(1-AF157)*$D$5)</f>
        <v>0.819404794208525</v>
      </c>
      <c r="AH158" s="30" t="n">
        <f aca="false">$C$5*AG157*AG157/(AG157*AG157+(1-AG157)*(1-AG157)*$D$5)</f>
        <v>0.749750146434059</v>
      </c>
      <c r="AI158" s="30" t="n">
        <f aca="false">$C$5*AH157*AH157/(AH157*AH157+(1-AH157)*(1-AH157)*$D$5)</f>
        <v>0.0189133214913942</v>
      </c>
      <c r="AJ158" s="30" t="n">
        <f aca="false">$C$5*AI157*AI157/(AI157*AI157+(1-AI157)*(1-AI157)*$D$5)</f>
        <v>1.15554365755626E-013</v>
      </c>
      <c r="AK158" s="30" t="n">
        <f aca="false">$C$5*AJ157*AJ157/(AJ157*AJ157+(1-AJ157)*(1-AJ157)*$D$5)</f>
        <v>4.48595434306514E-079</v>
      </c>
      <c r="AL158" s="30" t="n">
        <f aca="false">$C$5*AK157*AK157/(AK157*AK157+(1-AK157)*(1-AK157)*$D$5)</f>
        <v>0</v>
      </c>
      <c r="AM158" s="30" t="n">
        <f aca="false">$C$5*AL157*AL157/(AL157*AL157+(1-AL157)*(1-AL157)*$D$5)</f>
        <v>0</v>
      </c>
      <c r="AN158" s="30" t="n">
        <f aca="false">$C$5*AM157*AM157/(AM157*AM157+(1-AM157)*(1-AM157)*$D$5)</f>
        <v>0</v>
      </c>
      <c r="AO158" s="30" t="n">
        <f aca="false">$C$5*AN157*AN157/(AN157*AN157+(1-AN157)*(1-AN157)*$D$5)</f>
        <v>0</v>
      </c>
      <c r="AP158" s="30" t="n">
        <f aca="false">$C$5*AO157*AO157/(AO157*AO157+(1-AO157)*(1-AO157)*$D$5)</f>
        <v>0</v>
      </c>
      <c r="AQ158" s="30" t="n">
        <f aca="false">$C$5*AP157*AP157/(AP157*AP157+(1-AP157)*(1-AP157)*$D$5)</f>
        <v>0</v>
      </c>
      <c r="AR158" s="30" t="n">
        <f aca="false">$C$5*AQ157*AQ157/(AQ157*AQ157+(1-AQ157)*(1-AQ157)*$D$5)</f>
        <v>0</v>
      </c>
      <c r="AS158" s="30" t="n">
        <f aca="false">$C$5*AR157*AR157/(AR157*AR157+(1-AR157)*(1-AR157)*$D$5)</f>
        <v>0</v>
      </c>
      <c r="AT158" s="30" t="n">
        <f aca="false">$C$5*AS157*AS157/(AS157*AS157+(1-AS157)*(1-AS157)*$D$5)</f>
        <v>0</v>
      </c>
      <c r="AU158" s="30" t="n">
        <f aca="false">$C$5*AT157*AT157/(AT157*AT157+(1-AT157)*(1-AT157)*$D$5)</f>
        <v>0</v>
      </c>
      <c r="AV158" s="30" t="n">
        <f aca="false">$C$5*AU157*AU157/(AU157*AU157+(1-AU157)*(1-AU157)*$D$5)</f>
        <v>0</v>
      </c>
      <c r="AW158" s="30" t="n">
        <f aca="false">$C$5*AV157*AV157/(AV157*AV157+(1-AV157)*(1-AV157)*$D$5)</f>
        <v>0</v>
      </c>
      <c r="AX158" s="30" t="n">
        <f aca="false">$C$5*AW157*AW157/(AW157*AW157+(1-AW157)*(1-AW157)*$D$5)</f>
        <v>0</v>
      </c>
      <c r="AY158" s="30" t="n">
        <f aca="false">$C$5*AX157*AX157/(AX157*AX157+(1-AX157)*(1-AX157)*$D$5)</f>
        <v>0</v>
      </c>
      <c r="AZ158" s="30" t="n">
        <f aca="false">$C$5*AY157*AY157/(AY157*AY157+(1-AY157)*(1-AY157)*$D$5)</f>
        <v>0</v>
      </c>
      <c r="BA158" s="30" t="n">
        <f aca="false">$C$5*AZ157*AZ157/(AZ157*AZ157+(1-AZ157)*(1-AZ157)*$D$5)</f>
        <v>0</v>
      </c>
      <c r="BB158" s="30" t="n">
        <f aca="false">$C$5*BA157*BA157/(BA157*BA157+(1-BA157)*(1-BA157)*$D$5)</f>
        <v>0</v>
      </c>
      <c r="BC158" s="30" t="n">
        <f aca="false">$C$5*BB157*BB157/(BB157*BB157+(1-BB157)*(1-BB157)*$D$5)</f>
        <v>0</v>
      </c>
      <c r="BD158" s="30" t="n">
        <f aca="false">$C$5*BC157*BC157/(BC157*BC157+(1-BC157)*(1-BC157)*$D$5)</f>
        <v>0</v>
      </c>
      <c r="BE158" s="30" t="n">
        <f aca="false">$C$5*BD157*BD157/(BD157*BD157+(1-BD157)*(1-BD157)*$D$5)</f>
        <v>0</v>
      </c>
      <c r="BF158" s="30" t="n">
        <f aca="false">$C$5*BE157*BE157/(BE157*BE157+(1-BE157)*(1-BE157)*$D$5)</f>
        <v>0</v>
      </c>
      <c r="BG158" s="30" t="n">
        <f aca="false">$C$5*BF157*BF157/(BF157*BF157+(1-BF157)*(1-BF157)*$D$5)</f>
        <v>0</v>
      </c>
      <c r="BH158" s="30" t="n">
        <f aca="false">$C$5*BG157*BG157/(BG157*BG157+(1-BG157)*(1-BG157)*$D$5)</f>
        <v>0</v>
      </c>
      <c r="BI158" s="30" t="n">
        <f aca="false">$C$5*BH157*BH157/(BH157*BH157+(1-BH157)*(1-BH157)*$D$5)</f>
        <v>0</v>
      </c>
      <c r="BJ158" s="30" t="n">
        <f aca="false">$C$5*BI157*BI157/(BI157*BI157+(1-BI157)*(1-BI157)*$D$5)</f>
        <v>0</v>
      </c>
      <c r="BK158" s="30" t="n">
        <f aca="false">$C$5*BJ157*BJ157/(BJ157*BJ157+(1-BJ157)*(1-BJ157)*$D$5)</f>
        <v>0</v>
      </c>
      <c r="BL158" s="30" t="n">
        <f aca="false">$C$5*BK157*BK157/(BK157*BK157+(1-BK157)*(1-BK157)*$D$5)</f>
        <v>0</v>
      </c>
      <c r="BM158" s="30" t="n">
        <f aca="false">$C$5*BL157*BL157/(BL157*BL157+(1-BL157)*(1-BL157)*$D$5)</f>
        <v>0</v>
      </c>
      <c r="BN158" s="30" t="n">
        <f aca="false">$C$5*BM157*BM157/(BM157*BM157+(1-BM157)*(1-BM157)*$D$5)</f>
        <v>0</v>
      </c>
      <c r="BO158" s="30" t="n">
        <f aca="false">$C$5*BN157*BN157/(BN157*BN157+(1-BN157)*(1-BN157)*$D$5)</f>
        <v>0</v>
      </c>
      <c r="BP158" s="30" t="n">
        <f aca="false">$C$5*BO157*BO157/(BO157*BO157+(1-BO157)*(1-BO157)*$D$5)</f>
        <v>0</v>
      </c>
      <c r="BQ158" s="30" t="n">
        <f aca="false">$C$5*BP157*BP157/(BP157*BP157+(1-BP157)*(1-BP157)*$D$5)</f>
        <v>0</v>
      </c>
      <c r="BR158" s="30" t="n">
        <f aca="false">$C$5*BQ157*BQ157/(BQ157*BQ157+(1-BQ157)*(1-BQ157)*$D$5)</f>
        <v>0</v>
      </c>
      <c r="BS158" s="30" t="n">
        <f aca="false">$C$5*BR157*BR157/(BR157*BR157+(1-BR157)*(1-BR157)*$D$5)</f>
        <v>0</v>
      </c>
      <c r="BT158" s="30" t="n">
        <f aca="false">$C$5*BS157*BS157/(BS157*BS157+(1-BS157)*(1-BS157)*$D$5)</f>
        <v>0</v>
      </c>
      <c r="BU158" s="30" t="n">
        <f aca="false">$C$5*BT157*BT157/(BT157*BT157+(1-BT157)*(1-BT157)*$D$5)</f>
        <v>0</v>
      </c>
      <c r="BV158" s="30" t="n">
        <f aca="false">$C$5*BU157*BU157/(BU157*BU157+(1-BU157)*(1-BU157)*$D$5)</f>
        <v>0</v>
      </c>
      <c r="BW158" s="30" t="n">
        <f aca="false">$C$5*BV157*BV157/(BV157*BV157+(1-BV157)*(1-BV157)*$D$5)</f>
        <v>0</v>
      </c>
      <c r="BX158" s="30" t="n">
        <f aca="false">$C$5*BW157*BW157/(BW157*BW157+(1-BW157)*(1-BW157)*$D$5)</f>
        <v>0</v>
      </c>
      <c r="BY158" s="30" t="n">
        <f aca="false">$C$5*BX157*BX157/(BX157*BX157+(1-BX157)*(1-BX157)*$D$5)</f>
        <v>0</v>
      </c>
      <c r="BZ158" s="30" t="n">
        <f aca="false">$C$5*BY157*BY157/(BY157*BY157+(1-BY157)*(1-BY157)*$D$5)</f>
        <v>0</v>
      </c>
      <c r="CA158" s="30" t="n">
        <f aca="false">$C$5*BZ157*BZ157/(BZ157*BZ157+(1-BZ157)*(1-BZ157)*$D$5)</f>
        <v>0</v>
      </c>
      <c r="CB158" s="30" t="n">
        <f aca="false">$C$5*CA157*CA157/(CA157*CA157+(1-CA157)*(1-CA157)*$D$5)</f>
        <v>0</v>
      </c>
      <c r="CC158" s="30" t="n">
        <f aca="false">$C$5*CB157*CB157/(CB157*CB157+(1-CB157)*(1-CB157)*$D$5)</f>
        <v>0</v>
      </c>
      <c r="CD158" s="30" t="n">
        <f aca="false">$C$5*CC157*CC157/(CC157*CC157+(1-CC157)*(1-CC157)*$D$5)</f>
        <v>0</v>
      </c>
      <c r="CE158" s="30" t="n">
        <f aca="false">$C$5*CD157*CD157/(CD157*CD157+(1-CD157)*(1-CD157)*$D$5)</f>
        <v>0</v>
      </c>
      <c r="CF158" s="30" t="n">
        <f aca="false">$C$5*CE157*CE157/(CE157*CE157+(1-CE157)*(1-CE157)*$D$5)</f>
        <v>0</v>
      </c>
      <c r="CG158" s="30" t="n">
        <f aca="false">$C$5*CF157*CF157/(CF157*CF157+(1-CF157)*(1-CF157)*$D$5)</f>
        <v>0</v>
      </c>
      <c r="CH158" s="30" t="n">
        <f aca="false">$C$5*CG157*CG157/(CG157*CG157+(1-CG157)*(1-CG157)*$D$5)</f>
        <v>0</v>
      </c>
      <c r="CI158" s="30" t="n">
        <f aca="false">$C$5*CH157*CH157/(CH157*CH157+(1-CH157)*(1-CH157)*$D$5)</f>
        <v>0</v>
      </c>
      <c r="CJ158" s="30" t="n">
        <f aca="false">$C$5*CI157*CI157/(CI157*CI157+(1-CI157)*(1-CI157)*$D$5)</f>
        <v>0</v>
      </c>
      <c r="CK158" s="30" t="n">
        <f aca="false">$C$5*CJ157*CJ157/(CJ157*CJ157+(1-CJ157)*(1-CJ157)*$D$5)</f>
        <v>0</v>
      </c>
      <c r="CL158" s="30" t="n">
        <f aca="false">$C$5*CK157*CK157/(CK157*CK157+(1-CK157)*(1-CK157)*$D$5)</f>
        <v>0</v>
      </c>
      <c r="CM158" s="30" t="n">
        <f aca="false">$C$5*CL157*CL157/(CL157*CL157+(1-CL157)*(1-CL157)*$D$5)</f>
        <v>0</v>
      </c>
      <c r="CN158" s="30" t="n">
        <f aca="false">$C$5*CM157*CM157/(CM157*CM157+(1-CM157)*(1-CM157)*$D$5)</f>
        <v>0</v>
      </c>
      <c r="CO158" s="30" t="n">
        <f aca="false">$C$5*CN157*CN157/(CN157*CN157+(1-CN157)*(1-CN157)*$D$5)</f>
        <v>0</v>
      </c>
      <c r="CP158" s="30" t="n">
        <f aca="false">$C$5*CO157*CO157/(CO157*CO157+(1-CO157)*(1-CO157)*$D$5)</f>
        <v>0</v>
      </c>
      <c r="CQ158" s="30" t="n">
        <f aca="false">$C$5*CP157*CP157/(CP157*CP157+(1-CP157)*(1-CP157)*$D$5)</f>
        <v>0</v>
      </c>
      <c r="CR158" s="30" t="n">
        <f aca="false">$C$5*CQ157*CQ157/(CQ157*CQ157+(1-CQ157)*(1-CQ157)*$D$5)</f>
        <v>0</v>
      </c>
      <c r="CS158" s="30" t="n">
        <f aca="false">$C$5*CR157*CR157/(CR157*CR157+(1-CR157)*(1-CR157)*$D$5)</f>
        <v>0</v>
      </c>
      <c r="CT158" s="30" t="n">
        <f aca="false">$C$5*CS157*CS157/(CS157*CS157+(1-CS157)*(1-CS157)*$D$5)</f>
        <v>0</v>
      </c>
      <c r="CU158" s="30" t="n">
        <f aca="false">$C$5*CT157*CT157/(CT157*CT157+(1-CT157)*(1-CT157)*$D$5)</f>
        <v>0</v>
      </c>
      <c r="CV158" s="30" t="n">
        <f aca="false">$C$5*CU157*CU157/(CU157*CU157+(1-CU157)*(1-CU157)*$D$5)</f>
        <v>0</v>
      </c>
      <c r="CW158" s="30" t="n">
        <f aca="false">$C$5*CV157*CV157/(CV157*CV157+(1-CV157)*(1-CV157)*$D$5)</f>
        <v>0</v>
      </c>
      <c r="CX158" s="30" t="n">
        <f aca="false">$C$5*CW157*CW157/(CW157*CW157+(1-CW157)*(1-CW157)*$D$5)</f>
        <v>0</v>
      </c>
      <c r="CY158" s="30" t="n">
        <f aca="false">$C$5*CX157*CX157/(CX157*CX157+(1-CX157)*(1-CX157)*$D$5)</f>
        <v>0</v>
      </c>
      <c r="CZ158" s="30" t="n">
        <f aca="false">$C$5*CY157*CY157/(CY157*CY157+(1-CY157)*(1-CY157)*$D$5)</f>
        <v>0</v>
      </c>
      <c r="DA158" s="30" t="n">
        <f aca="false">$C$5*CZ157*CZ157/(CZ157*CZ157+(1-CZ157)*(1-CZ157)*$D$5)</f>
        <v>0</v>
      </c>
      <c r="DB158" s="30" t="n">
        <f aca="false">$C$5*DA157*DA157/(DA157*DA157+(1-DA157)*(1-DA157)*$D$5)</f>
        <v>0</v>
      </c>
      <c r="DC158" s="30" t="n">
        <f aca="false">$C$5*DB157*DB157/(DB157*DB157+(1-DB157)*(1-DB157)*$D$5)</f>
        <v>0</v>
      </c>
      <c r="DD158" s="30" t="n">
        <f aca="false">$C$5*DC157*DC157/(DC157*DC157+(1-DC157)*(1-DC157)*$D$5)</f>
        <v>0</v>
      </c>
      <c r="DE158" s="30" t="n">
        <f aca="false">$C$5*DD157*DD157/(DD157*DD157+(1-DD157)*(1-DD157)*$D$5)</f>
        <v>0</v>
      </c>
      <c r="DF158" s="30" t="n">
        <f aca="false">$C$5*DE157*DE157/(DE157*DE157+(1-DE157)*(1-DE157)*$D$5)</f>
        <v>0</v>
      </c>
      <c r="DG158" s="30" t="n">
        <f aca="false">$C$5*DF157*DF157/(DF157*DF157+(1-DF157)*(1-DF157)*$D$5)</f>
        <v>0</v>
      </c>
      <c r="DH158" s="30" t="n">
        <f aca="false">$C$5*DG157*DG157/(DG157*DG157+(1-DG157)*(1-DG157)*$D$5)</f>
        <v>0</v>
      </c>
      <c r="DI158" s="30" t="n">
        <f aca="false">$C$5*DH157*DH157/(DH157*DH157+(1-DH157)*(1-DH157)*$D$5)</f>
        <v>0</v>
      </c>
      <c r="DJ158" s="30" t="n">
        <f aca="false">$C$5*DI157*DI157/(DI157*DI157+(1-DI157)*(1-DI157)*$D$5)</f>
        <v>0</v>
      </c>
      <c r="DK158" s="30" t="n">
        <f aca="false">$C$5*DJ157*DJ157/(DJ157*DJ157+(1-DJ157)*(1-DJ157)*$D$5)</f>
        <v>0</v>
      </c>
      <c r="DL158" s="30" t="n">
        <f aca="false">$C$5*DK157*DK157/(DK157*DK157+(1-DK157)*(1-DK157)*$D$5)</f>
        <v>0</v>
      </c>
      <c r="DM158" s="30" t="n">
        <f aca="false">$C$5*DL157*DL157/(DL157*DL157+(1-DL157)*(1-DL157)*$D$5)</f>
        <v>0</v>
      </c>
      <c r="DN158" s="30" t="n">
        <f aca="false">$C$5*DM157*DM157/(DM157*DM157+(1-DM157)*(1-DM157)*$D$5)</f>
        <v>0</v>
      </c>
      <c r="DO158" s="30" t="n">
        <f aca="false">$C$5*DN157*DN157/(DN157*DN157+(1-DN157)*(1-DN157)*$D$5)</f>
        <v>0</v>
      </c>
      <c r="DP158" s="30" t="n">
        <f aca="false">$C$5*DO157*DO157/(DO157*DO157+(1-DO157)*(1-DO157)*$D$5)</f>
        <v>0</v>
      </c>
      <c r="DQ158" s="30" t="n">
        <f aca="false">$C$5*DP157*DP157/(DP157*DP157+(1-DP157)*(1-DP157)*$D$5)</f>
        <v>0</v>
      </c>
      <c r="DR158" s="30" t="n">
        <f aca="false">$C$5*DQ157*DQ157/(DQ157*DQ157+(1-DQ157)*(1-DQ157)*$D$5)</f>
        <v>0</v>
      </c>
      <c r="DS158" s="30" t="n">
        <f aca="false">$C$5*DR157*DR157/(DR157*DR157+(1-DR157)*(1-DR157)*$D$5)</f>
        <v>0</v>
      </c>
      <c r="DT158" s="30" t="n">
        <f aca="false">$C$5*DS157*DS157/(DS157*DS157+(1-DS157)*(1-DS157)*$D$5)</f>
        <v>0</v>
      </c>
      <c r="DU158" s="30" t="n">
        <f aca="false">$C$5*DT157*DT157/(DT157*DT157+(1-DT157)*(1-DT157)*$D$5)</f>
        <v>0</v>
      </c>
    </row>
    <row r="159" s="30" customFormat="true" ht="15.75" hidden="false" customHeight="false" outlineLevel="0" collapsed="false">
      <c r="A159" s="31"/>
      <c r="B159" s="21"/>
      <c r="C159" s="22" t="s">
        <v>10</v>
      </c>
      <c r="E159" s="28"/>
      <c r="F159" s="32"/>
      <c r="G159" s="33"/>
    </row>
    <row r="160" s="30" customFormat="true" ht="12.75" hidden="false" customHeight="false" outlineLevel="0" collapsed="false">
      <c r="A160" s="34" t="n">
        <f aca="false">A157+$A$5</f>
        <v>25</v>
      </c>
      <c r="B160" s="25" t="s">
        <v>11</v>
      </c>
      <c r="C160" s="26" t="n">
        <v>1</v>
      </c>
      <c r="D160" s="35" t="n">
        <f aca="false">D157+$A$5/$B$5*(D158-E158)</f>
        <v>0.969697282490306</v>
      </c>
      <c r="E160" s="35" t="n">
        <f aca="false">E157+$A$5/$B$5*(E158-F158)</f>
        <v>0.952760809882184</v>
      </c>
      <c r="F160" s="35" t="n">
        <f aca="false">F157+$A$5/$B$5*(F158-G158)</f>
        <v>0.938062302620143</v>
      </c>
      <c r="G160" s="35" t="n">
        <f aca="false">G157+$A$5/$B$5*(G158-H158)</f>
        <v>0.924702320825909</v>
      </c>
      <c r="H160" s="35" t="n">
        <f aca="false">H157+$A$5/$B$5*(H158-I158)</f>
        <v>0.912313179933985</v>
      </c>
      <c r="I160" s="35" t="n">
        <f aca="false">I157+$A$5/$B$5*(I158-J158)</f>
        <v>0.900687919375175</v>
      </c>
      <c r="J160" s="35" t="n">
        <f aca="false">J157+$A$5/$B$5*(J158-K158)</f>
        <v>0.889690116020738</v>
      </c>
      <c r="K160" s="35" t="n">
        <f aca="false">K157+$A$5/$B$5*(K158-L158)</f>
        <v>0.879221153803345</v>
      </c>
      <c r="L160" s="35" t="n">
        <f aca="false">L157+$A$5/$B$5*(L158-M158)</f>
        <v>0.869205358831035</v>
      </c>
      <c r="M160" s="35" t="n">
        <f aca="false">M157+$A$5/$B$5*(M158-N158)</f>
        <v>0.859582166263883</v>
      </c>
      <c r="N160" s="35" t="n">
        <f aca="false">N157+$A$5/$B$5*(N158-O158)</f>
        <v>0.85030152268489</v>
      </c>
      <c r="O160" s="35" t="n">
        <f aca="false">O157+$A$5/$B$5*(O158-P158)</f>
        <v>0.841320951072037</v>
      </c>
      <c r="P160" s="35" t="n">
        <f aca="false">P157+$A$5/$B$5*(P158-Q158)</f>
        <v>0.832603539130012</v>
      </c>
      <c r="Q160" s="35" t="n">
        <f aca="false">Q157+$A$5/$B$5*(Q158-R158)</f>
        <v>0.824116465199905</v>
      </c>
      <c r="R160" s="35" t="n">
        <f aca="false">R157+$A$5/$B$5*(R158-S158)</f>
        <v>0.815829839101188</v>
      </c>
      <c r="S160" s="35" t="n">
        <f aca="false">S157+$A$5/$B$5*(S158-T158)</f>
        <v>0.807715712986307</v>
      </c>
      <c r="T160" s="35" t="n">
        <f aca="false">T157+$A$5/$B$5*(T158-U158)</f>
        <v>0.799747151570133</v>
      </c>
      <c r="U160" s="35" t="n">
        <f aca="false">U157+$A$5/$B$5*(U158-V158)</f>
        <v>0.791897257132374</v>
      </c>
      <c r="V160" s="35" t="n">
        <f aca="false">V157+$A$5/$B$5*(V158-W158)</f>
        <v>0.784138024823443</v>
      </c>
      <c r="W160" s="35" t="n">
        <f aca="false">W157+$A$5/$B$5*(W158-X158)</f>
        <v>0.776438852974093</v>
      </c>
      <c r="X160" s="35" t="n">
        <f aca="false">X157+$A$5/$B$5*(X158-Y158)</f>
        <v>0.7687644199494</v>
      </c>
      <c r="Y160" s="35" t="n">
        <f aca="false">Y157+$A$5/$B$5*(Y158-Z158)</f>
        <v>0.761071422637386</v>
      </c>
      <c r="Z160" s="35" t="n">
        <f aca="false">Z157+$A$5/$B$5*(Z158-AA158)</f>
        <v>0.753303234620338</v>
      </c>
      <c r="AA160" s="35" t="n">
        <f aca="false">AA157+$A$5/$B$5*(AA158-AB158)</f>
        <v>0.745380429948889</v>
      </c>
      <c r="AB160" s="35" t="n">
        <f aca="false">AB157+$A$5/$B$5*(AB158-AC158)</f>
        <v>0.737183198319451</v>
      </c>
      <c r="AC160" s="35" t="n">
        <f aca="false">AC157+$A$5/$B$5*(AC158-AD158)</f>
        <v>0.728514642335056</v>
      </c>
      <c r="AD160" s="35" t="n">
        <f aca="false">AD157+$A$5/$B$5*(AD158-AE158)</f>
        <v>0.719013746478894</v>
      </c>
      <c r="AE160" s="35" t="n">
        <f aca="false">AE157+$A$5/$B$5*(AE158-AF158)</f>
        <v>0.707958668917421</v>
      </c>
      <c r="AF160" s="35" t="n">
        <f aca="false">AF157+$A$5/$B$5*(AF158-AG158)</f>
        <v>0.693338175697311</v>
      </c>
      <c r="AG160" s="35" t="n">
        <f aca="false">AG157+$A$5/$B$5*(AG158-AH158)</f>
        <v>0.66864734785713</v>
      </c>
      <c r="AH160" s="35" t="n">
        <f aca="false">AH157+$A$5/$B$5*(AH158-AI158)</f>
        <v>0.487335785839174</v>
      </c>
      <c r="AI160" s="35" t="n">
        <f aca="false">AI157+$A$5/$B$5*(AI158-AJ158)</f>
        <v>0.00945700067840795</v>
      </c>
      <c r="AJ160" s="35" t="n">
        <f aca="false">AJ157+$A$5/$B$5*(AJ158-AK158)</f>
        <v>5.77771828778132E-014</v>
      </c>
      <c r="AK160" s="35" t="n">
        <f aca="false">AK157+$A$5/$B$5*(AK158-AL158)</f>
        <v>2.24297717153257E-079</v>
      </c>
      <c r="AL160" s="35" t="n">
        <f aca="false">AL157+$A$5/$B$5*(AL158-AM158)</f>
        <v>0</v>
      </c>
      <c r="AM160" s="35" t="n">
        <f aca="false">AM157+$A$5/$B$5*(AM158-AN158)</f>
        <v>0</v>
      </c>
      <c r="AN160" s="35" t="n">
        <f aca="false">AN157+$A$5/$B$5*(AN158-AO158)</f>
        <v>0</v>
      </c>
      <c r="AO160" s="35" t="n">
        <f aca="false">AO157+$A$5/$B$5*(AO158-AP158)</f>
        <v>0</v>
      </c>
      <c r="AP160" s="35" t="n">
        <f aca="false">AP157+$A$5/$B$5*(AP158-AQ158)</f>
        <v>0</v>
      </c>
      <c r="AQ160" s="35" t="n">
        <f aca="false">AQ157+$A$5/$B$5*(AQ158-AR158)</f>
        <v>0</v>
      </c>
      <c r="AR160" s="35" t="n">
        <f aca="false">AR157+$A$5/$B$5*(AR158-AS158)</f>
        <v>0</v>
      </c>
      <c r="AS160" s="35" t="n">
        <f aca="false">AS157+$A$5/$B$5*(AS158-AT158)</f>
        <v>0</v>
      </c>
      <c r="AT160" s="35" t="n">
        <f aca="false">AT157+$A$5/$B$5*(AT158-AU158)</f>
        <v>0</v>
      </c>
      <c r="AU160" s="35" t="n">
        <f aca="false">AU157+$A$5/$B$5*(AU158-AV158)</f>
        <v>0</v>
      </c>
      <c r="AV160" s="35" t="n">
        <f aca="false">AV157+$A$5/$B$5*(AV158-AW158)</f>
        <v>0</v>
      </c>
      <c r="AW160" s="35" t="n">
        <f aca="false">AW157+$A$5/$B$5*(AW158-AX158)</f>
        <v>0</v>
      </c>
      <c r="AX160" s="35" t="n">
        <f aca="false">AX157+$A$5/$B$5*(AX158-AY158)</f>
        <v>0</v>
      </c>
      <c r="AY160" s="35" t="n">
        <f aca="false">AY157+$A$5/$B$5*(AY158-AZ158)</f>
        <v>0</v>
      </c>
      <c r="AZ160" s="35" t="n">
        <f aca="false">AZ157+$A$5/$B$5*(AZ158-BA158)</f>
        <v>0</v>
      </c>
      <c r="BA160" s="35" t="n">
        <f aca="false">BA157+$A$5/$B$5*(BA158-BB158)</f>
        <v>0</v>
      </c>
      <c r="BB160" s="35" t="n">
        <f aca="false">BB157+$A$5/$B$5*(BB158-BC158)</f>
        <v>0</v>
      </c>
      <c r="BC160" s="35" t="n">
        <f aca="false">BC157+$A$5/$B$5*(BC158-BD158)</f>
        <v>0</v>
      </c>
      <c r="BD160" s="35" t="n">
        <f aca="false">BD157+$A$5/$B$5*(BD158-BE158)</f>
        <v>0</v>
      </c>
      <c r="BE160" s="35" t="n">
        <f aca="false">BE157+$A$5/$B$5*(BE158-BF158)</f>
        <v>0</v>
      </c>
      <c r="BF160" s="35" t="n">
        <f aca="false">BF157+$A$5/$B$5*(BF158-BG158)</f>
        <v>0</v>
      </c>
      <c r="BG160" s="35" t="n">
        <f aca="false">BG157+$A$5/$B$5*(BG158-BH158)</f>
        <v>0</v>
      </c>
      <c r="BH160" s="35" t="n">
        <f aca="false">BH157+$A$5/$B$5*(BH158-BI158)</f>
        <v>0</v>
      </c>
      <c r="BI160" s="35" t="n">
        <f aca="false">BI157+$A$5/$B$5*(BI158-BJ158)</f>
        <v>0</v>
      </c>
      <c r="BJ160" s="35" t="n">
        <f aca="false">BJ157+$A$5/$B$5*(BJ158-BK158)</f>
        <v>0</v>
      </c>
      <c r="BK160" s="35" t="n">
        <f aca="false">BK157+$A$5/$B$5*(BK158-BL158)</f>
        <v>0</v>
      </c>
      <c r="BL160" s="35" t="n">
        <f aca="false">BL157+$A$5/$B$5*(BL158-BM158)</f>
        <v>0</v>
      </c>
      <c r="BM160" s="35" t="n">
        <f aca="false">BM157+$A$5/$B$5*(BM158-BN158)</f>
        <v>0</v>
      </c>
      <c r="BN160" s="35" t="n">
        <f aca="false">BN157+$A$5/$B$5*(BN158-BO158)</f>
        <v>0</v>
      </c>
      <c r="BO160" s="35" t="n">
        <f aca="false">BO157+$A$5/$B$5*(BO158-BP158)</f>
        <v>0</v>
      </c>
      <c r="BP160" s="35" t="n">
        <f aca="false">BP157+$A$5/$B$5*(BP158-BQ158)</f>
        <v>0</v>
      </c>
      <c r="BQ160" s="35" t="n">
        <f aca="false">BQ157+$A$5/$B$5*(BQ158-BR158)</f>
        <v>0</v>
      </c>
      <c r="BR160" s="35" t="n">
        <f aca="false">BR157+$A$5/$B$5*(BR158-BS158)</f>
        <v>0</v>
      </c>
      <c r="BS160" s="35" t="n">
        <f aca="false">BS157+$A$5/$B$5*(BS158-BT158)</f>
        <v>0</v>
      </c>
      <c r="BT160" s="35" t="n">
        <f aca="false">BT157+$A$5/$B$5*(BT158-BU158)</f>
        <v>0</v>
      </c>
      <c r="BU160" s="35" t="n">
        <f aca="false">BU157+$A$5/$B$5*(BU158-BV158)</f>
        <v>0</v>
      </c>
      <c r="BV160" s="35" t="n">
        <f aca="false">BV157+$A$5/$B$5*(BV158-BW158)</f>
        <v>0</v>
      </c>
      <c r="BW160" s="35" t="n">
        <f aca="false">BW157+$A$5/$B$5*(BW158-BX158)</f>
        <v>0</v>
      </c>
      <c r="BX160" s="35" t="n">
        <f aca="false">BX157+$A$5/$B$5*(BX158-BY158)</f>
        <v>0</v>
      </c>
      <c r="BY160" s="35" t="n">
        <f aca="false">BY157+$A$5/$B$5*(BY158-BZ158)</f>
        <v>0</v>
      </c>
      <c r="BZ160" s="35" t="n">
        <f aca="false">BZ157+$A$5/$B$5*(BZ158-CA158)</f>
        <v>0</v>
      </c>
      <c r="CA160" s="35" t="n">
        <f aca="false">CA157+$A$5/$B$5*(CA158-CB158)</f>
        <v>0</v>
      </c>
      <c r="CB160" s="35" t="n">
        <f aca="false">CB157+$A$5/$B$5*(CB158-CC158)</f>
        <v>0</v>
      </c>
      <c r="CC160" s="35" t="n">
        <f aca="false">CC157+$A$5/$B$5*(CC158-CD158)</f>
        <v>0</v>
      </c>
      <c r="CD160" s="35" t="n">
        <f aca="false">CD157+$A$5/$B$5*(CD158-CE158)</f>
        <v>0</v>
      </c>
      <c r="CE160" s="35" t="n">
        <f aca="false">CE157+$A$5/$B$5*(CE158-CF158)</f>
        <v>0</v>
      </c>
      <c r="CF160" s="35" t="n">
        <f aca="false">CF157+$A$5/$B$5*(CF158-CG158)</f>
        <v>0</v>
      </c>
      <c r="CG160" s="35" t="n">
        <f aca="false">CG157+$A$5/$B$5*(CG158-CH158)</f>
        <v>0</v>
      </c>
      <c r="CH160" s="35" t="n">
        <f aca="false">CH157+$A$5/$B$5*(CH158-CI158)</f>
        <v>0</v>
      </c>
      <c r="CI160" s="35" t="n">
        <f aca="false">CI157+$A$5/$B$5*(CI158-CJ158)</f>
        <v>0</v>
      </c>
      <c r="CJ160" s="35" t="n">
        <f aca="false">CJ157+$A$5/$B$5*(CJ158-CK158)</f>
        <v>0</v>
      </c>
      <c r="CK160" s="35" t="n">
        <f aca="false">CK157+$A$5/$B$5*(CK158-CL158)</f>
        <v>0</v>
      </c>
      <c r="CL160" s="35" t="n">
        <f aca="false">CL157+$A$5/$B$5*(CL158-CM158)</f>
        <v>0</v>
      </c>
      <c r="CM160" s="35" t="n">
        <f aca="false">CM157+$A$5/$B$5*(CM158-CN158)</f>
        <v>0</v>
      </c>
      <c r="CN160" s="35" t="n">
        <f aca="false">CN157+$A$5/$B$5*(CN158-CO158)</f>
        <v>0</v>
      </c>
      <c r="CO160" s="35" t="n">
        <f aca="false">CO157+$A$5/$B$5*(CO158-CP158)</f>
        <v>0</v>
      </c>
      <c r="CP160" s="35" t="n">
        <f aca="false">CP157+$A$5/$B$5*(CP158-CQ158)</f>
        <v>0</v>
      </c>
      <c r="CQ160" s="35" t="n">
        <f aca="false">CQ157+$A$5/$B$5*(CQ158-CR158)</f>
        <v>0</v>
      </c>
      <c r="CR160" s="35" t="n">
        <f aca="false">CR157+$A$5/$B$5*(CR158-CS158)</f>
        <v>0</v>
      </c>
      <c r="CS160" s="35" t="n">
        <f aca="false">CS157+$A$5/$B$5*(CS158-CT158)</f>
        <v>0</v>
      </c>
      <c r="CT160" s="35" t="n">
        <f aca="false">CT157+$A$5/$B$5*(CT158-CU158)</f>
        <v>0</v>
      </c>
      <c r="CU160" s="35" t="n">
        <f aca="false">CU157+$A$5/$B$5*(CU158-CV158)</f>
        <v>0</v>
      </c>
      <c r="CV160" s="35" t="n">
        <f aca="false">CV157+$A$5/$B$5*(CV158-CW158)</f>
        <v>0</v>
      </c>
      <c r="CW160" s="35" t="n">
        <f aca="false">CW157+$A$5/$B$5*(CW158-CX158)</f>
        <v>0</v>
      </c>
      <c r="CX160" s="35" t="n">
        <f aca="false">CX157+$A$5/$B$5*(CX158-CY158)</f>
        <v>0</v>
      </c>
      <c r="CY160" s="35" t="n">
        <f aca="false">CY157+$A$5/$B$5*(CY158-CZ158)</f>
        <v>0</v>
      </c>
      <c r="CZ160" s="35" t="n">
        <f aca="false">CZ157+$A$5/$B$5*(CZ158-DA158)</f>
        <v>0</v>
      </c>
      <c r="DA160" s="35" t="n">
        <f aca="false">DA157+$A$5/$B$5*(DA158-DB158)</f>
        <v>0</v>
      </c>
      <c r="DB160" s="35" t="n">
        <f aca="false">DB157+$A$5/$B$5*(DB158-DC158)</f>
        <v>0</v>
      </c>
      <c r="DC160" s="35" t="n">
        <f aca="false">DC157+$A$5/$B$5*(DC158-DD158)</f>
        <v>0</v>
      </c>
      <c r="DD160" s="35" t="n">
        <f aca="false">DD157+$A$5/$B$5*(DD158-DE158)</f>
        <v>0</v>
      </c>
      <c r="DE160" s="35" t="n">
        <f aca="false">DE157+$A$5/$B$5*(DE158-DF158)</f>
        <v>0</v>
      </c>
      <c r="DF160" s="35" t="n">
        <f aca="false">DF157+$A$5/$B$5*(DF158-DG158)</f>
        <v>0</v>
      </c>
      <c r="DG160" s="35" t="n">
        <f aca="false">DG157+$A$5/$B$5*(DG158-DH158)</f>
        <v>0</v>
      </c>
      <c r="DH160" s="35" t="n">
        <f aca="false">DH157+$A$5/$B$5*(DH158-DI158)</f>
        <v>0</v>
      </c>
      <c r="DI160" s="35" t="n">
        <f aca="false">DI157+$A$5/$B$5*(DI158-DJ158)</f>
        <v>0</v>
      </c>
      <c r="DJ160" s="35" t="n">
        <f aca="false">DJ157+$A$5/$B$5*(DJ158-DK158)</f>
        <v>0</v>
      </c>
      <c r="DK160" s="35" t="n">
        <f aca="false">DK157+$A$5/$B$5*(DK158-DL158)</f>
        <v>0</v>
      </c>
      <c r="DL160" s="35" t="n">
        <f aca="false">DL157+$A$5/$B$5*(DL158-DM158)</f>
        <v>0</v>
      </c>
      <c r="DM160" s="35" t="n">
        <f aca="false">DM157+$A$5/$B$5*(DM158-DN158)</f>
        <v>0</v>
      </c>
      <c r="DN160" s="35" t="n">
        <f aca="false">DN157+$A$5/$B$5*(DN158-DO158)</f>
        <v>0</v>
      </c>
      <c r="DO160" s="35" t="n">
        <f aca="false">DO157+$A$5/$B$5*(DO158-DP158)</f>
        <v>0</v>
      </c>
      <c r="DP160" s="35" t="n">
        <f aca="false">DP157+$A$5/$B$5*(DP158-DQ158)</f>
        <v>0</v>
      </c>
      <c r="DQ160" s="35" t="n">
        <f aca="false">DQ157+$A$5/$B$5*(DQ158-DR158)</f>
        <v>0</v>
      </c>
      <c r="DR160" s="35" t="n">
        <f aca="false">DR157+$A$5/$B$5*(DR158-DS158)</f>
        <v>0</v>
      </c>
      <c r="DS160" s="35" t="n">
        <f aca="false">DS157+$A$5/$B$5*(DS158-DT158)</f>
        <v>0</v>
      </c>
      <c r="DT160" s="35" t="n">
        <f aca="false">DT157+$A$5/$B$5*(DT158-DU158)</f>
        <v>0</v>
      </c>
    </row>
    <row r="161" s="30" customFormat="true" ht="15.75" hidden="false" customHeight="false" outlineLevel="0" collapsed="false">
      <c r="A161" s="28"/>
      <c r="B161" s="29" t="s">
        <v>12</v>
      </c>
      <c r="D161" s="30" t="n">
        <f aca="false">$C$5*C160*C160/(C160*C160+(1-C160)*(1-C160)*$D$5)</f>
        <v>1</v>
      </c>
      <c r="E161" s="30" t="n">
        <f aca="false">$C$5*D160*D160/(D160*D160+(1-D160)*(1-D160)*$D$5)</f>
        <v>0.999024410993763</v>
      </c>
      <c r="F161" s="30" t="n">
        <f aca="false">$C$5*E160*E160/(E160*E160+(1-E160)*(1-E160)*$D$5)</f>
        <v>0.997547715826152</v>
      </c>
      <c r="G161" s="30" t="n">
        <f aca="false">$C$5*F160*F160/(F160*F160+(1-F160)*(1-F160)*$D$5)</f>
        <v>0.99565932261172</v>
      </c>
      <c r="H161" s="30" t="n">
        <f aca="false">$C$5*G160*G160/(G160*G160+(1-G160)*(1-G160)*$D$5)</f>
        <v>0.9934129779804</v>
      </c>
      <c r="I161" s="30" t="n">
        <f aca="false">$C$5*H160*H160/(H160*H160+(1-H160)*(1-H160)*$D$5)</f>
        <v>0.99084650130901</v>
      </c>
      <c r="J161" s="30" t="n">
        <f aca="false">$C$5*I160*I160/(I160*I160+(1-I160)*(1-I160)*$D$5)</f>
        <v>0.987988223201332</v>
      </c>
      <c r="K161" s="30" t="n">
        <f aca="false">$C$5*J160*J160/(J160*J160+(1-J160)*(1-J160)*$D$5)</f>
        <v>0.984860001792219</v>
      </c>
      <c r="L161" s="30" t="n">
        <f aca="false">$C$5*K160*K160/(K160*K160+(1-K160)*(1-K160)*$D$5)</f>
        <v>0.98147891311176</v>
      </c>
      <c r="M161" s="30" t="n">
        <f aca="false">$C$5*L160*L160/(L160*L160+(1-L160)*(1-L160)*$D$5)</f>
        <v>0.97785829624528</v>
      </c>
      <c r="N161" s="30" t="n">
        <f aca="false">$C$5*M160*M160/(M160*M160+(1-M160)*(1-M160)*$D$5)</f>
        <v>0.974008433118146</v>
      </c>
      <c r="O161" s="30" t="n">
        <f aca="false">$C$5*N160*N160/(N160*N160+(1-N160)*(1-N160)*$D$5)</f>
        <v>0.969936995845328</v>
      </c>
      <c r="P161" s="30" t="n">
        <f aca="false">$C$5*O160*O160/(O160*O160+(1-O160)*(1-O160)*$D$5)</f>
        <v>0.965649329955012</v>
      </c>
      <c r="Q161" s="30" t="n">
        <f aca="false">$C$5*P160*P160/(P160*P160+(1-P160)*(1-P160)*$D$5)</f>
        <v>0.961148608339839</v>
      </c>
      <c r="R161" s="30" t="n">
        <f aca="false">$C$5*Q160*Q160/(Q160*Q160+(1-Q160)*(1-Q160)*$D$5)</f>
        <v>0.956435870157196</v>
      </c>
      <c r="S161" s="30" t="n">
        <f aca="false">$C$5*R160*R160/(R160*R160+(1-R160)*(1-R160)*$D$5)</f>
        <v>0.951509943001367</v>
      </c>
      <c r="T161" s="30" t="n">
        <f aca="false">$C$5*S160*S160/(S160*S160+(1-S160)*(1-S160)*$D$5)</f>
        <v>0.946367230574542</v>
      </c>
      <c r="U161" s="30" t="n">
        <f aca="false">$C$5*T160*T160/(T160*T160+(1-T160)*(1-T160)*$D$5)</f>
        <v>0.941001327902418</v>
      </c>
      <c r="V161" s="30" t="n">
        <f aca="false">$C$5*U160*U160/(U160*U160+(1-U160)*(1-U160)*$D$5)</f>
        <v>0.935402396059913</v>
      </c>
      <c r="W161" s="30" t="n">
        <f aca="false">$C$5*V160*V160/(V160*V160+(1-V160)*(1-V160)*$D$5)</f>
        <v>0.929556178748232</v>
      </c>
      <c r="X161" s="30" t="n">
        <f aca="false">$C$5*W160*W160/(W160*W160+(1-W160)*(1-W160)*$D$5)</f>
        <v>0.923442458480197</v>
      </c>
      <c r="Y161" s="30" t="n">
        <f aca="false">$C$5*X160*X160/(X160*X160+(1-X160)*(1-X160)*$D$5)</f>
        <v>0.917032588938064</v>
      </c>
      <c r="Z161" s="30" t="n">
        <f aca="false">$C$5*Y160*Y160/(Y160*Y160+(1-Y160)*(1-Y160)*$D$5)</f>
        <v>0.910285434508093</v>
      </c>
      <c r="AA161" s="30" t="n">
        <f aca="false">$C$5*Z160*Z160/(Z160*Z160+(1-Z160)*(1-Z160)*$D$5)</f>
        <v>0.903140431313366</v>
      </c>
      <c r="AB161" s="30" t="n">
        <f aca="false">$C$5*AA160*AA160/(AA160*AA160+(1-AA160)*(1-AA160)*$D$5)</f>
        <v>0.895504979869272</v>
      </c>
      <c r="AC161" s="30" t="n">
        <f aca="false">$C$5*AB160*AB160/(AB160*AB160+(1-AB160)*(1-AB160)*$D$5)</f>
        <v>0.887230453176796</v>
      </c>
      <c r="AD161" s="30" t="n">
        <f aca="false">$C$5*AC160*AC160/(AC160*AC160+(1-AC160)*(1-AC160)*$D$5)</f>
        <v>0.878061416341298</v>
      </c>
      <c r="AE161" s="30" t="n">
        <f aca="false">$C$5*AD160*AD160/(AD160*AD160+(1-AD160)*(1-AD160)*$D$5)</f>
        <v>0.867513400704587</v>
      </c>
      <c r="AF161" s="30" t="n">
        <f aca="false">$C$5*AE160*AE160/(AE160*AE160+(1-AE160)*(1-AE160)*$D$5)</f>
        <v>0.854579595173444</v>
      </c>
      <c r="AG161" s="30" t="n">
        <f aca="false">$C$5*AF160*AF160/(AF160*AF160+(1-AF160)*(1-AF160)*$D$5)</f>
        <v>0.836381117408439</v>
      </c>
      <c r="AH161" s="30" t="n">
        <f aca="false">$C$5*AG160*AG160/(AG160*AG160+(1-AG160)*(1-AG160)*$D$5)</f>
        <v>0.802841150945358</v>
      </c>
      <c r="AI161" s="30" t="n">
        <f aca="false">$C$5*AH160*AH160/(AH160*AH160+(1-AH160)*(1-AH160)*$D$5)</f>
        <v>0.474687810189284</v>
      </c>
      <c r="AJ161" s="30" t="n">
        <f aca="false">$C$5*AI160*AI160/(AI160*AI160+(1-AI160)*(1-AI160)*$D$5)</f>
        <v>9.11424272024106E-005</v>
      </c>
      <c r="AK161" s="30" t="n">
        <f aca="false">$C$5*AJ160*AJ160/(AJ160*AJ160+(1-AJ160)*(1-AJ160)*$D$5)</f>
        <v>3.33820286129666E-027</v>
      </c>
      <c r="AL161" s="30" t="n">
        <f aca="false">$C$5*AK160*AK160/(AK160*AK160+(1-AK160)*(1-AK160)*$D$5)</f>
        <v>5.03094659201624E-158</v>
      </c>
      <c r="AM161" s="30" t="n">
        <f aca="false">$C$5*AL160*AL160/(AL160*AL160+(1-AL160)*(1-AL160)*$D$5)</f>
        <v>0</v>
      </c>
      <c r="AN161" s="30" t="n">
        <f aca="false">$C$5*AM160*AM160/(AM160*AM160+(1-AM160)*(1-AM160)*$D$5)</f>
        <v>0</v>
      </c>
      <c r="AO161" s="30" t="n">
        <f aca="false">$C$5*AN160*AN160/(AN160*AN160+(1-AN160)*(1-AN160)*$D$5)</f>
        <v>0</v>
      </c>
      <c r="AP161" s="30" t="n">
        <f aca="false">$C$5*AO160*AO160/(AO160*AO160+(1-AO160)*(1-AO160)*$D$5)</f>
        <v>0</v>
      </c>
      <c r="AQ161" s="30" t="n">
        <f aca="false">$C$5*AP160*AP160/(AP160*AP160+(1-AP160)*(1-AP160)*$D$5)</f>
        <v>0</v>
      </c>
      <c r="AR161" s="30" t="n">
        <f aca="false">$C$5*AQ160*AQ160/(AQ160*AQ160+(1-AQ160)*(1-AQ160)*$D$5)</f>
        <v>0</v>
      </c>
      <c r="AS161" s="30" t="n">
        <f aca="false">$C$5*AR160*AR160/(AR160*AR160+(1-AR160)*(1-AR160)*$D$5)</f>
        <v>0</v>
      </c>
      <c r="AT161" s="30" t="n">
        <f aca="false">$C$5*AS160*AS160/(AS160*AS160+(1-AS160)*(1-AS160)*$D$5)</f>
        <v>0</v>
      </c>
      <c r="AU161" s="30" t="n">
        <f aca="false">$C$5*AT160*AT160/(AT160*AT160+(1-AT160)*(1-AT160)*$D$5)</f>
        <v>0</v>
      </c>
      <c r="AV161" s="30" t="n">
        <f aca="false">$C$5*AU160*AU160/(AU160*AU160+(1-AU160)*(1-AU160)*$D$5)</f>
        <v>0</v>
      </c>
      <c r="AW161" s="30" t="n">
        <f aca="false">$C$5*AV160*AV160/(AV160*AV160+(1-AV160)*(1-AV160)*$D$5)</f>
        <v>0</v>
      </c>
      <c r="AX161" s="30" t="n">
        <f aca="false">$C$5*AW160*AW160/(AW160*AW160+(1-AW160)*(1-AW160)*$D$5)</f>
        <v>0</v>
      </c>
      <c r="AY161" s="30" t="n">
        <f aca="false">$C$5*AX160*AX160/(AX160*AX160+(1-AX160)*(1-AX160)*$D$5)</f>
        <v>0</v>
      </c>
      <c r="AZ161" s="30" t="n">
        <f aca="false">$C$5*AY160*AY160/(AY160*AY160+(1-AY160)*(1-AY160)*$D$5)</f>
        <v>0</v>
      </c>
      <c r="BA161" s="30" t="n">
        <f aca="false">$C$5*AZ160*AZ160/(AZ160*AZ160+(1-AZ160)*(1-AZ160)*$D$5)</f>
        <v>0</v>
      </c>
      <c r="BB161" s="30" t="n">
        <f aca="false">$C$5*BA160*BA160/(BA160*BA160+(1-BA160)*(1-BA160)*$D$5)</f>
        <v>0</v>
      </c>
      <c r="BC161" s="30" t="n">
        <f aca="false">$C$5*BB160*BB160/(BB160*BB160+(1-BB160)*(1-BB160)*$D$5)</f>
        <v>0</v>
      </c>
      <c r="BD161" s="30" t="n">
        <f aca="false">$C$5*BC160*BC160/(BC160*BC160+(1-BC160)*(1-BC160)*$D$5)</f>
        <v>0</v>
      </c>
      <c r="BE161" s="30" t="n">
        <f aca="false">$C$5*BD160*BD160/(BD160*BD160+(1-BD160)*(1-BD160)*$D$5)</f>
        <v>0</v>
      </c>
      <c r="BF161" s="30" t="n">
        <f aca="false">$C$5*BE160*BE160/(BE160*BE160+(1-BE160)*(1-BE160)*$D$5)</f>
        <v>0</v>
      </c>
      <c r="BG161" s="30" t="n">
        <f aca="false">$C$5*BF160*BF160/(BF160*BF160+(1-BF160)*(1-BF160)*$D$5)</f>
        <v>0</v>
      </c>
      <c r="BH161" s="30" t="n">
        <f aca="false">$C$5*BG160*BG160/(BG160*BG160+(1-BG160)*(1-BG160)*$D$5)</f>
        <v>0</v>
      </c>
      <c r="BI161" s="30" t="n">
        <f aca="false">$C$5*BH160*BH160/(BH160*BH160+(1-BH160)*(1-BH160)*$D$5)</f>
        <v>0</v>
      </c>
      <c r="BJ161" s="30" t="n">
        <f aca="false">$C$5*BI160*BI160/(BI160*BI160+(1-BI160)*(1-BI160)*$D$5)</f>
        <v>0</v>
      </c>
      <c r="BK161" s="30" t="n">
        <f aca="false">$C$5*BJ160*BJ160/(BJ160*BJ160+(1-BJ160)*(1-BJ160)*$D$5)</f>
        <v>0</v>
      </c>
      <c r="BL161" s="30" t="n">
        <f aca="false">$C$5*BK160*BK160/(BK160*BK160+(1-BK160)*(1-BK160)*$D$5)</f>
        <v>0</v>
      </c>
      <c r="BM161" s="30" t="n">
        <f aca="false">$C$5*BL160*BL160/(BL160*BL160+(1-BL160)*(1-BL160)*$D$5)</f>
        <v>0</v>
      </c>
      <c r="BN161" s="30" t="n">
        <f aca="false">$C$5*BM160*BM160/(BM160*BM160+(1-BM160)*(1-BM160)*$D$5)</f>
        <v>0</v>
      </c>
      <c r="BO161" s="30" t="n">
        <f aca="false">$C$5*BN160*BN160/(BN160*BN160+(1-BN160)*(1-BN160)*$D$5)</f>
        <v>0</v>
      </c>
      <c r="BP161" s="30" t="n">
        <f aca="false">$C$5*BO160*BO160/(BO160*BO160+(1-BO160)*(1-BO160)*$D$5)</f>
        <v>0</v>
      </c>
      <c r="BQ161" s="30" t="n">
        <f aca="false">$C$5*BP160*BP160/(BP160*BP160+(1-BP160)*(1-BP160)*$D$5)</f>
        <v>0</v>
      </c>
      <c r="BR161" s="30" t="n">
        <f aca="false">$C$5*BQ160*BQ160/(BQ160*BQ160+(1-BQ160)*(1-BQ160)*$D$5)</f>
        <v>0</v>
      </c>
      <c r="BS161" s="30" t="n">
        <f aca="false">$C$5*BR160*BR160/(BR160*BR160+(1-BR160)*(1-BR160)*$D$5)</f>
        <v>0</v>
      </c>
      <c r="BT161" s="30" t="n">
        <f aca="false">$C$5*BS160*BS160/(BS160*BS160+(1-BS160)*(1-BS160)*$D$5)</f>
        <v>0</v>
      </c>
      <c r="BU161" s="30" t="n">
        <f aca="false">$C$5*BT160*BT160/(BT160*BT160+(1-BT160)*(1-BT160)*$D$5)</f>
        <v>0</v>
      </c>
      <c r="BV161" s="30" t="n">
        <f aca="false">$C$5*BU160*BU160/(BU160*BU160+(1-BU160)*(1-BU160)*$D$5)</f>
        <v>0</v>
      </c>
      <c r="BW161" s="30" t="n">
        <f aca="false">$C$5*BV160*BV160/(BV160*BV160+(1-BV160)*(1-BV160)*$D$5)</f>
        <v>0</v>
      </c>
      <c r="BX161" s="30" t="n">
        <f aca="false">$C$5*BW160*BW160/(BW160*BW160+(1-BW160)*(1-BW160)*$D$5)</f>
        <v>0</v>
      </c>
      <c r="BY161" s="30" t="n">
        <f aca="false">$C$5*BX160*BX160/(BX160*BX160+(1-BX160)*(1-BX160)*$D$5)</f>
        <v>0</v>
      </c>
      <c r="BZ161" s="30" t="n">
        <f aca="false">$C$5*BY160*BY160/(BY160*BY160+(1-BY160)*(1-BY160)*$D$5)</f>
        <v>0</v>
      </c>
      <c r="CA161" s="30" t="n">
        <f aca="false">$C$5*BZ160*BZ160/(BZ160*BZ160+(1-BZ160)*(1-BZ160)*$D$5)</f>
        <v>0</v>
      </c>
      <c r="CB161" s="30" t="n">
        <f aca="false">$C$5*CA160*CA160/(CA160*CA160+(1-CA160)*(1-CA160)*$D$5)</f>
        <v>0</v>
      </c>
      <c r="CC161" s="30" t="n">
        <f aca="false">$C$5*CB160*CB160/(CB160*CB160+(1-CB160)*(1-CB160)*$D$5)</f>
        <v>0</v>
      </c>
      <c r="CD161" s="30" t="n">
        <f aca="false">$C$5*CC160*CC160/(CC160*CC160+(1-CC160)*(1-CC160)*$D$5)</f>
        <v>0</v>
      </c>
      <c r="CE161" s="30" t="n">
        <f aca="false">$C$5*CD160*CD160/(CD160*CD160+(1-CD160)*(1-CD160)*$D$5)</f>
        <v>0</v>
      </c>
      <c r="CF161" s="30" t="n">
        <f aca="false">$C$5*CE160*CE160/(CE160*CE160+(1-CE160)*(1-CE160)*$D$5)</f>
        <v>0</v>
      </c>
      <c r="CG161" s="30" t="n">
        <f aca="false">$C$5*CF160*CF160/(CF160*CF160+(1-CF160)*(1-CF160)*$D$5)</f>
        <v>0</v>
      </c>
      <c r="CH161" s="30" t="n">
        <f aca="false">$C$5*CG160*CG160/(CG160*CG160+(1-CG160)*(1-CG160)*$D$5)</f>
        <v>0</v>
      </c>
      <c r="CI161" s="30" t="n">
        <f aca="false">$C$5*CH160*CH160/(CH160*CH160+(1-CH160)*(1-CH160)*$D$5)</f>
        <v>0</v>
      </c>
      <c r="CJ161" s="30" t="n">
        <f aca="false">$C$5*CI160*CI160/(CI160*CI160+(1-CI160)*(1-CI160)*$D$5)</f>
        <v>0</v>
      </c>
      <c r="CK161" s="30" t="n">
        <f aca="false">$C$5*CJ160*CJ160/(CJ160*CJ160+(1-CJ160)*(1-CJ160)*$D$5)</f>
        <v>0</v>
      </c>
      <c r="CL161" s="30" t="n">
        <f aca="false">$C$5*CK160*CK160/(CK160*CK160+(1-CK160)*(1-CK160)*$D$5)</f>
        <v>0</v>
      </c>
      <c r="CM161" s="30" t="n">
        <f aca="false">$C$5*CL160*CL160/(CL160*CL160+(1-CL160)*(1-CL160)*$D$5)</f>
        <v>0</v>
      </c>
      <c r="CN161" s="30" t="n">
        <f aca="false">$C$5*CM160*CM160/(CM160*CM160+(1-CM160)*(1-CM160)*$D$5)</f>
        <v>0</v>
      </c>
      <c r="CO161" s="30" t="n">
        <f aca="false">$C$5*CN160*CN160/(CN160*CN160+(1-CN160)*(1-CN160)*$D$5)</f>
        <v>0</v>
      </c>
      <c r="CP161" s="30" t="n">
        <f aca="false">$C$5*CO160*CO160/(CO160*CO160+(1-CO160)*(1-CO160)*$D$5)</f>
        <v>0</v>
      </c>
      <c r="CQ161" s="30" t="n">
        <f aca="false">$C$5*CP160*CP160/(CP160*CP160+(1-CP160)*(1-CP160)*$D$5)</f>
        <v>0</v>
      </c>
      <c r="CR161" s="30" t="n">
        <f aca="false">$C$5*CQ160*CQ160/(CQ160*CQ160+(1-CQ160)*(1-CQ160)*$D$5)</f>
        <v>0</v>
      </c>
      <c r="CS161" s="30" t="n">
        <f aca="false">$C$5*CR160*CR160/(CR160*CR160+(1-CR160)*(1-CR160)*$D$5)</f>
        <v>0</v>
      </c>
      <c r="CT161" s="30" t="n">
        <f aca="false">$C$5*CS160*CS160/(CS160*CS160+(1-CS160)*(1-CS160)*$D$5)</f>
        <v>0</v>
      </c>
      <c r="CU161" s="30" t="n">
        <f aca="false">$C$5*CT160*CT160/(CT160*CT160+(1-CT160)*(1-CT160)*$D$5)</f>
        <v>0</v>
      </c>
      <c r="CV161" s="30" t="n">
        <f aca="false">$C$5*CU160*CU160/(CU160*CU160+(1-CU160)*(1-CU160)*$D$5)</f>
        <v>0</v>
      </c>
      <c r="CW161" s="30" t="n">
        <f aca="false">$C$5*CV160*CV160/(CV160*CV160+(1-CV160)*(1-CV160)*$D$5)</f>
        <v>0</v>
      </c>
      <c r="CX161" s="30" t="n">
        <f aca="false">$C$5*CW160*CW160/(CW160*CW160+(1-CW160)*(1-CW160)*$D$5)</f>
        <v>0</v>
      </c>
      <c r="CY161" s="30" t="n">
        <f aca="false">$C$5*CX160*CX160/(CX160*CX160+(1-CX160)*(1-CX160)*$D$5)</f>
        <v>0</v>
      </c>
      <c r="CZ161" s="30" t="n">
        <f aca="false">$C$5*CY160*CY160/(CY160*CY160+(1-CY160)*(1-CY160)*$D$5)</f>
        <v>0</v>
      </c>
      <c r="DA161" s="30" t="n">
        <f aca="false">$C$5*CZ160*CZ160/(CZ160*CZ160+(1-CZ160)*(1-CZ160)*$D$5)</f>
        <v>0</v>
      </c>
      <c r="DB161" s="30" t="n">
        <f aca="false">$C$5*DA160*DA160/(DA160*DA160+(1-DA160)*(1-DA160)*$D$5)</f>
        <v>0</v>
      </c>
      <c r="DC161" s="30" t="n">
        <f aca="false">$C$5*DB160*DB160/(DB160*DB160+(1-DB160)*(1-DB160)*$D$5)</f>
        <v>0</v>
      </c>
      <c r="DD161" s="30" t="n">
        <f aca="false">$C$5*DC160*DC160/(DC160*DC160+(1-DC160)*(1-DC160)*$D$5)</f>
        <v>0</v>
      </c>
      <c r="DE161" s="30" t="n">
        <f aca="false">$C$5*DD160*DD160/(DD160*DD160+(1-DD160)*(1-DD160)*$D$5)</f>
        <v>0</v>
      </c>
      <c r="DF161" s="30" t="n">
        <f aca="false">$C$5*DE160*DE160/(DE160*DE160+(1-DE160)*(1-DE160)*$D$5)</f>
        <v>0</v>
      </c>
      <c r="DG161" s="30" t="n">
        <f aca="false">$C$5*DF160*DF160/(DF160*DF160+(1-DF160)*(1-DF160)*$D$5)</f>
        <v>0</v>
      </c>
      <c r="DH161" s="30" t="n">
        <f aca="false">$C$5*DG160*DG160/(DG160*DG160+(1-DG160)*(1-DG160)*$D$5)</f>
        <v>0</v>
      </c>
      <c r="DI161" s="30" t="n">
        <f aca="false">$C$5*DH160*DH160/(DH160*DH160+(1-DH160)*(1-DH160)*$D$5)</f>
        <v>0</v>
      </c>
      <c r="DJ161" s="30" t="n">
        <f aca="false">$C$5*DI160*DI160/(DI160*DI160+(1-DI160)*(1-DI160)*$D$5)</f>
        <v>0</v>
      </c>
      <c r="DK161" s="30" t="n">
        <f aca="false">$C$5*DJ160*DJ160/(DJ160*DJ160+(1-DJ160)*(1-DJ160)*$D$5)</f>
        <v>0</v>
      </c>
      <c r="DL161" s="30" t="n">
        <f aca="false">$C$5*DK160*DK160/(DK160*DK160+(1-DK160)*(1-DK160)*$D$5)</f>
        <v>0</v>
      </c>
      <c r="DM161" s="30" t="n">
        <f aca="false">$C$5*DL160*DL160/(DL160*DL160+(1-DL160)*(1-DL160)*$D$5)</f>
        <v>0</v>
      </c>
      <c r="DN161" s="30" t="n">
        <f aca="false">$C$5*DM160*DM160/(DM160*DM160+(1-DM160)*(1-DM160)*$D$5)</f>
        <v>0</v>
      </c>
      <c r="DO161" s="30" t="n">
        <f aca="false">$C$5*DN160*DN160/(DN160*DN160+(1-DN160)*(1-DN160)*$D$5)</f>
        <v>0</v>
      </c>
      <c r="DP161" s="30" t="n">
        <f aca="false">$C$5*DO160*DO160/(DO160*DO160+(1-DO160)*(1-DO160)*$D$5)</f>
        <v>0</v>
      </c>
      <c r="DQ161" s="30" t="n">
        <f aca="false">$C$5*DP160*DP160/(DP160*DP160+(1-DP160)*(1-DP160)*$D$5)</f>
        <v>0</v>
      </c>
      <c r="DR161" s="30" t="n">
        <f aca="false">$C$5*DQ160*DQ160/(DQ160*DQ160+(1-DQ160)*(1-DQ160)*$D$5)</f>
        <v>0</v>
      </c>
      <c r="DS161" s="30" t="n">
        <f aca="false">$C$5*DR160*DR160/(DR160*DR160+(1-DR160)*(1-DR160)*$D$5)</f>
        <v>0</v>
      </c>
      <c r="DT161" s="30" t="n">
        <f aca="false">$C$5*DS160*DS160/(DS160*DS160+(1-DS160)*(1-DS160)*$D$5)</f>
        <v>0</v>
      </c>
      <c r="DU161" s="30" t="n">
        <f aca="false">$C$5*DT160*DT160/(DT160*DT160+(1-DT160)*(1-DT160)*$D$5)</f>
        <v>0</v>
      </c>
    </row>
    <row r="162" s="30" customFormat="true" ht="15.75" hidden="false" customHeight="false" outlineLevel="0" collapsed="false">
      <c r="A162" s="31"/>
      <c r="B162" s="21"/>
      <c r="C162" s="22" t="s">
        <v>10</v>
      </c>
      <c r="E162" s="28"/>
      <c r="F162" s="32"/>
      <c r="G162" s="33"/>
    </row>
    <row r="163" s="30" customFormat="true" ht="12.75" hidden="false" customHeight="false" outlineLevel="0" collapsed="false">
      <c r="A163" s="34" t="n">
        <f aca="false">A160+$A$5</f>
        <v>25.5</v>
      </c>
      <c r="B163" s="25" t="s">
        <v>11</v>
      </c>
      <c r="C163" s="26" t="n">
        <v>1</v>
      </c>
      <c r="D163" s="35" t="n">
        <f aca="false">D160+$A$5/$B$5*(D161-E161)</f>
        <v>0.970185076993425</v>
      </c>
      <c r="E163" s="35" t="n">
        <f aca="false">E160+$A$5/$B$5*(E161-F161)</f>
        <v>0.953499157465989</v>
      </c>
      <c r="F163" s="35" t="n">
        <f aca="false">F160+$A$5/$B$5*(F161-G161)</f>
        <v>0.939006499227359</v>
      </c>
      <c r="G163" s="35" t="n">
        <f aca="false">G160+$A$5/$B$5*(G161-H161)</f>
        <v>0.92582549314157</v>
      </c>
      <c r="H163" s="35" t="n">
        <f aca="false">H160+$A$5/$B$5*(H161-I161)</f>
        <v>0.91359641826968</v>
      </c>
      <c r="I163" s="35" t="n">
        <f aca="false">I160+$A$5/$B$5*(I161-J161)</f>
        <v>0.902117058429014</v>
      </c>
      <c r="J163" s="35" t="n">
        <f aca="false">J160+$A$5/$B$5*(J161-K161)</f>
        <v>0.891254226725295</v>
      </c>
      <c r="K163" s="35" t="n">
        <f aca="false">K160+$A$5/$B$5*(K161-L161)</f>
        <v>0.880911698143574</v>
      </c>
      <c r="L163" s="35" t="n">
        <f aca="false">L160+$A$5/$B$5*(L161-M161)</f>
        <v>0.871015667264275</v>
      </c>
      <c r="M163" s="35" t="n">
        <f aca="false">M160+$A$5/$B$5*(M161-N161)</f>
        <v>0.86150709782745</v>
      </c>
      <c r="N163" s="35" t="n">
        <f aca="false">N160+$A$5/$B$5*(N161-O161)</f>
        <v>0.852337241321299</v>
      </c>
      <c r="O163" s="35" t="n">
        <f aca="false">O160+$A$5/$B$5*(O161-P161)</f>
        <v>0.843464784017196</v>
      </c>
      <c r="P163" s="35" t="n">
        <f aca="false">P160+$A$5/$B$5*(P161-Q161)</f>
        <v>0.834853899937598</v>
      </c>
      <c r="Q163" s="35" t="n">
        <f aca="false">Q160+$A$5/$B$5*(Q161-R161)</f>
        <v>0.826472834291227</v>
      </c>
      <c r="R163" s="35" t="n">
        <f aca="false">R160+$A$5/$B$5*(R161-S161)</f>
        <v>0.818292802679103</v>
      </c>
      <c r="S163" s="35" t="n">
        <f aca="false">S160+$A$5/$B$5*(S161-T161)</f>
        <v>0.810287069199719</v>
      </c>
      <c r="T163" s="35" t="n">
        <f aca="false">T160+$A$5/$B$5*(T161-U161)</f>
        <v>0.802430102906195</v>
      </c>
      <c r="U163" s="35" t="n">
        <f aca="false">U160+$A$5/$B$5*(U161-V161)</f>
        <v>0.794696723053627</v>
      </c>
      <c r="V163" s="35" t="n">
        <f aca="false">V160+$A$5/$B$5*(V161-W161)</f>
        <v>0.787061133479284</v>
      </c>
      <c r="W163" s="35" t="n">
        <f aca="false">W160+$A$5/$B$5*(W161-X161)</f>
        <v>0.77949571310811</v>
      </c>
      <c r="X163" s="35" t="n">
        <f aca="false">X160+$A$5/$B$5*(X161-Y161)</f>
        <v>0.771969354720467</v>
      </c>
      <c r="Y163" s="35" t="n">
        <f aca="false">Y160+$A$5/$B$5*(Y161-Z161)</f>
        <v>0.764444999852372</v>
      </c>
      <c r="Z163" s="35" t="n">
        <f aca="false">Z160+$A$5/$B$5*(Z161-AA161)</f>
        <v>0.756875736217702</v>
      </c>
      <c r="AA163" s="35" t="n">
        <f aca="false">AA160+$A$5/$B$5*(AA161-AB161)</f>
        <v>0.749198155670936</v>
      </c>
      <c r="AB163" s="35" t="n">
        <f aca="false">AB160+$A$5/$B$5*(AB161-AC161)</f>
        <v>0.741320461665689</v>
      </c>
      <c r="AC163" s="35" t="n">
        <f aca="false">AC160+$A$5/$B$5*(AC161-AD161)</f>
        <v>0.733099160752805</v>
      </c>
      <c r="AD163" s="35" t="n">
        <f aca="false">AD160+$A$5/$B$5*(AD161-AE161)</f>
        <v>0.72428775429725</v>
      </c>
      <c r="AE163" s="35" t="n">
        <f aca="false">AE160+$A$5/$B$5*(AE161-AF161)</f>
        <v>0.714425571682992</v>
      </c>
      <c r="AF163" s="35" t="n">
        <f aca="false">AF160+$A$5/$B$5*(AF161-AG161)</f>
        <v>0.702437414579814</v>
      </c>
      <c r="AG163" s="35" t="n">
        <f aca="false">AG160+$A$5/$B$5*(AG161-AH161)</f>
        <v>0.68541733108867</v>
      </c>
      <c r="AH163" s="35" t="n">
        <f aca="false">AH160+$A$5/$B$5*(AH161-AI161)</f>
        <v>0.651412456217211</v>
      </c>
      <c r="AI163" s="35" t="n">
        <f aca="false">AI160+$A$5/$B$5*(AI161-AJ161)</f>
        <v>0.246755334559449</v>
      </c>
      <c r="AJ163" s="35" t="n">
        <f aca="false">AJ160+$A$5/$B$5*(AJ161-AK161)</f>
        <v>4.55712136589825E-005</v>
      </c>
      <c r="AK163" s="35" t="n">
        <f aca="false">AK160+$A$5/$B$5*(AK161-AL161)</f>
        <v>1.66910143064833E-027</v>
      </c>
      <c r="AL163" s="35" t="n">
        <f aca="false">AL160+$A$5/$B$5*(AL161-AM161)</f>
        <v>2.51547329600812E-158</v>
      </c>
      <c r="AM163" s="35" t="n">
        <f aca="false">AM160+$A$5/$B$5*(AM161-AN161)</f>
        <v>0</v>
      </c>
      <c r="AN163" s="35" t="n">
        <f aca="false">AN160+$A$5/$B$5*(AN161-AO161)</f>
        <v>0</v>
      </c>
      <c r="AO163" s="35" t="n">
        <f aca="false">AO160+$A$5/$B$5*(AO161-AP161)</f>
        <v>0</v>
      </c>
      <c r="AP163" s="35" t="n">
        <f aca="false">AP160+$A$5/$B$5*(AP161-AQ161)</f>
        <v>0</v>
      </c>
      <c r="AQ163" s="35" t="n">
        <f aca="false">AQ160+$A$5/$B$5*(AQ161-AR161)</f>
        <v>0</v>
      </c>
      <c r="AR163" s="35" t="n">
        <f aca="false">AR160+$A$5/$B$5*(AR161-AS161)</f>
        <v>0</v>
      </c>
      <c r="AS163" s="35" t="n">
        <f aca="false">AS160+$A$5/$B$5*(AS161-AT161)</f>
        <v>0</v>
      </c>
      <c r="AT163" s="35" t="n">
        <f aca="false">AT160+$A$5/$B$5*(AT161-AU161)</f>
        <v>0</v>
      </c>
      <c r="AU163" s="35" t="n">
        <f aca="false">AU160+$A$5/$B$5*(AU161-AV161)</f>
        <v>0</v>
      </c>
      <c r="AV163" s="35" t="n">
        <f aca="false">AV160+$A$5/$B$5*(AV161-AW161)</f>
        <v>0</v>
      </c>
      <c r="AW163" s="35" t="n">
        <f aca="false">AW160+$A$5/$B$5*(AW161-AX161)</f>
        <v>0</v>
      </c>
      <c r="AX163" s="35" t="n">
        <f aca="false">AX160+$A$5/$B$5*(AX161-AY161)</f>
        <v>0</v>
      </c>
      <c r="AY163" s="35" t="n">
        <f aca="false">AY160+$A$5/$B$5*(AY161-AZ161)</f>
        <v>0</v>
      </c>
      <c r="AZ163" s="35" t="n">
        <f aca="false">AZ160+$A$5/$B$5*(AZ161-BA161)</f>
        <v>0</v>
      </c>
      <c r="BA163" s="35" t="n">
        <f aca="false">BA160+$A$5/$B$5*(BA161-BB161)</f>
        <v>0</v>
      </c>
      <c r="BB163" s="35" t="n">
        <f aca="false">BB160+$A$5/$B$5*(BB161-BC161)</f>
        <v>0</v>
      </c>
      <c r="BC163" s="35" t="n">
        <f aca="false">BC160+$A$5/$B$5*(BC161-BD161)</f>
        <v>0</v>
      </c>
      <c r="BD163" s="35" t="n">
        <f aca="false">BD160+$A$5/$B$5*(BD161-BE161)</f>
        <v>0</v>
      </c>
      <c r="BE163" s="35" t="n">
        <f aca="false">BE160+$A$5/$B$5*(BE161-BF161)</f>
        <v>0</v>
      </c>
      <c r="BF163" s="35" t="n">
        <f aca="false">BF160+$A$5/$B$5*(BF161-BG161)</f>
        <v>0</v>
      </c>
      <c r="BG163" s="35" t="n">
        <f aca="false">BG160+$A$5/$B$5*(BG161-BH161)</f>
        <v>0</v>
      </c>
      <c r="BH163" s="35" t="n">
        <f aca="false">BH160+$A$5/$B$5*(BH161-BI161)</f>
        <v>0</v>
      </c>
      <c r="BI163" s="35" t="n">
        <f aca="false">BI160+$A$5/$B$5*(BI161-BJ161)</f>
        <v>0</v>
      </c>
      <c r="BJ163" s="35" t="n">
        <f aca="false">BJ160+$A$5/$B$5*(BJ161-BK161)</f>
        <v>0</v>
      </c>
      <c r="BK163" s="35" t="n">
        <f aca="false">BK160+$A$5/$B$5*(BK161-BL161)</f>
        <v>0</v>
      </c>
      <c r="BL163" s="35" t="n">
        <f aca="false">BL160+$A$5/$B$5*(BL161-BM161)</f>
        <v>0</v>
      </c>
      <c r="BM163" s="35" t="n">
        <f aca="false">BM160+$A$5/$B$5*(BM161-BN161)</f>
        <v>0</v>
      </c>
      <c r="BN163" s="35" t="n">
        <f aca="false">BN160+$A$5/$B$5*(BN161-BO161)</f>
        <v>0</v>
      </c>
      <c r="BO163" s="35" t="n">
        <f aca="false">BO160+$A$5/$B$5*(BO161-BP161)</f>
        <v>0</v>
      </c>
      <c r="BP163" s="35" t="n">
        <f aca="false">BP160+$A$5/$B$5*(BP161-BQ161)</f>
        <v>0</v>
      </c>
      <c r="BQ163" s="35" t="n">
        <f aca="false">BQ160+$A$5/$B$5*(BQ161-BR161)</f>
        <v>0</v>
      </c>
      <c r="BR163" s="35" t="n">
        <f aca="false">BR160+$A$5/$B$5*(BR161-BS161)</f>
        <v>0</v>
      </c>
      <c r="BS163" s="35" t="n">
        <f aca="false">BS160+$A$5/$B$5*(BS161-BT161)</f>
        <v>0</v>
      </c>
      <c r="BT163" s="35" t="n">
        <f aca="false">BT160+$A$5/$B$5*(BT161-BU161)</f>
        <v>0</v>
      </c>
      <c r="BU163" s="35" t="n">
        <f aca="false">BU160+$A$5/$B$5*(BU161-BV161)</f>
        <v>0</v>
      </c>
      <c r="BV163" s="35" t="n">
        <f aca="false">BV160+$A$5/$B$5*(BV161-BW161)</f>
        <v>0</v>
      </c>
      <c r="BW163" s="35" t="n">
        <f aca="false">BW160+$A$5/$B$5*(BW161-BX161)</f>
        <v>0</v>
      </c>
      <c r="BX163" s="35" t="n">
        <f aca="false">BX160+$A$5/$B$5*(BX161-BY161)</f>
        <v>0</v>
      </c>
      <c r="BY163" s="35" t="n">
        <f aca="false">BY160+$A$5/$B$5*(BY161-BZ161)</f>
        <v>0</v>
      </c>
      <c r="BZ163" s="35" t="n">
        <f aca="false">BZ160+$A$5/$B$5*(BZ161-CA161)</f>
        <v>0</v>
      </c>
      <c r="CA163" s="35" t="n">
        <f aca="false">CA160+$A$5/$B$5*(CA161-CB161)</f>
        <v>0</v>
      </c>
      <c r="CB163" s="35" t="n">
        <f aca="false">CB160+$A$5/$B$5*(CB161-CC161)</f>
        <v>0</v>
      </c>
      <c r="CC163" s="35" t="n">
        <f aca="false">CC160+$A$5/$B$5*(CC161-CD161)</f>
        <v>0</v>
      </c>
      <c r="CD163" s="35" t="n">
        <f aca="false">CD160+$A$5/$B$5*(CD161-CE161)</f>
        <v>0</v>
      </c>
      <c r="CE163" s="35" t="n">
        <f aca="false">CE160+$A$5/$B$5*(CE161-CF161)</f>
        <v>0</v>
      </c>
      <c r="CF163" s="35" t="n">
        <f aca="false">CF160+$A$5/$B$5*(CF161-CG161)</f>
        <v>0</v>
      </c>
      <c r="CG163" s="35" t="n">
        <f aca="false">CG160+$A$5/$B$5*(CG161-CH161)</f>
        <v>0</v>
      </c>
      <c r="CH163" s="35" t="n">
        <f aca="false">CH160+$A$5/$B$5*(CH161-CI161)</f>
        <v>0</v>
      </c>
      <c r="CI163" s="35" t="n">
        <f aca="false">CI160+$A$5/$B$5*(CI161-CJ161)</f>
        <v>0</v>
      </c>
      <c r="CJ163" s="35" t="n">
        <f aca="false">CJ160+$A$5/$B$5*(CJ161-CK161)</f>
        <v>0</v>
      </c>
      <c r="CK163" s="35" t="n">
        <f aca="false">CK160+$A$5/$B$5*(CK161-CL161)</f>
        <v>0</v>
      </c>
      <c r="CL163" s="35" t="n">
        <f aca="false">CL160+$A$5/$B$5*(CL161-CM161)</f>
        <v>0</v>
      </c>
      <c r="CM163" s="35" t="n">
        <f aca="false">CM160+$A$5/$B$5*(CM161-CN161)</f>
        <v>0</v>
      </c>
      <c r="CN163" s="35" t="n">
        <f aca="false">CN160+$A$5/$B$5*(CN161-CO161)</f>
        <v>0</v>
      </c>
      <c r="CO163" s="35" t="n">
        <f aca="false">CO160+$A$5/$B$5*(CO161-CP161)</f>
        <v>0</v>
      </c>
      <c r="CP163" s="35" t="n">
        <f aca="false">CP160+$A$5/$B$5*(CP161-CQ161)</f>
        <v>0</v>
      </c>
      <c r="CQ163" s="35" t="n">
        <f aca="false">CQ160+$A$5/$B$5*(CQ161-CR161)</f>
        <v>0</v>
      </c>
      <c r="CR163" s="35" t="n">
        <f aca="false">CR160+$A$5/$B$5*(CR161-CS161)</f>
        <v>0</v>
      </c>
      <c r="CS163" s="35" t="n">
        <f aca="false">CS160+$A$5/$B$5*(CS161-CT161)</f>
        <v>0</v>
      </c>
      <c r="CT163" s="35" t="n">
        <f aca="false">CT160+$A$5/$B$5*(CT161-CU161)</f>
        <v>0</v>
      </c>
      <c r="CU163" s="35" t="n">
        <f aca="false">CU160+$A$5/$B$5*(CU161-CV161)</f>
        <v>0</v>
      </c>
      <c r="CV163" s="35" t="n">
        <f aca="false">CV160+$A$5/$B$5*(CV161-CW161)</f>
        <v>0</v>
      </c>
      <c r="CW163" s="35" t="n">
        <f aca="false">CW160+$A$5/$B$5*(CW161-CX161)</f>
        <v>0</v>
      </c>
      <c r="CX163" s="35" t="n">
        <f aca="false">CX160+$A$5/$B$5*(CX161-CY161)</f>
        <v>0</v>
      </c>
      <c r="CY163" s="35" t="n">
        <f aca="false">CY160+$A$5/$B$5*(CY161-CZ161)</f>
        <v>0</v>
      </c>
      <c r="CZ163" s="35" t="n">
        <f aca="false">CZ160+$A$5/$B$5*(CZ161-DA161)</f>
        <v>0</v>
      </c>
      <c r="DA163" s="35" t="n">
        <f aca="false">DA160+$A$5/$B$5*(DA161-DB161)</f>
        <v>0</v>
      </c>
      <c r="DB163" s="35" t="n">
        <f aca="false">DB160+$A$5/$B$5*(DB161-DC161)</f>
        <v>0</v>
      </c>
      <c r="DC163" s="35" t="n">
        <f aca="false">DC160+$A$5/$B$5*(DC161-DD161)</f>
        <v>0</v>
      </c>
      <c r="DD163" s="35" t="n">
        <f aca="false">DD160+$A$5/$B$5*(DD161-DE161)</f>
        <v>0</v>
      </c>
      <c r="DE163" s="35" t="n">
        <f aca="false">DE160+$A$5/$B$5*(DE161-DF161)</f>
        <v>0</v>
      </c>
      <c r="DF163" s="35" t="n">
        <f aca="false">DF160+$A$5/$B$5*(DF161-DG161)</f>
        <v>0</v>
      </c>
      <c r="DG163" s="35" t="n">
        <f aca="false">DG160+$A$5/$B$5*(DG161-DH161)</f>
        <v>0</v>
      </c>
      <c r="DH163" s="35" t="n">
        <f aca="false">DH160+$A$5/$B$5*(DH161-DI161)</f>
        <v>0</v>
      </c>
      <c r="DI163" s="35" t="n">
        <f aca="false">DI160+$A$5/$B$5*(DI161-DJ161)</f>
        <v>0</v>
      </c>
      <c r="DJ163" s="35" t="n">
        <f aca="false">DJ160+$A$5/$B$5*(DJ161-DK161)</f>
        <v>0</v>
      </c>
      <c r="DK163" s="35" t="n">
        <f aca="false">DK160+$A$5/$B$5*(DK161-DL161)</f>
        <v>0</v>
      </c>
      <c r="DL163" s="35" t="n">
        <f aca="false">DL160+$A$5/$B$5*(DL161-DM161)</f>
        <v>0</v>
      </c>
      <c r="DM163" s="35" t="n">
        <f aca="false">DM160+$A$5/$B$5*(DM161-DN161)</f>
        <v>0</v>
      </c>
      <c r="DN163" s="35" t="n">
        <f aca="false">DN160+$A$5/$B$5*(DN161-DO161)</f>
        <v>0</v>
      </c>
      <c r="DO163" s="35" t="n">
        <f aca="false">DO160+$A$5/$B$5*(DO161-DP161)</f>
        <v>0</v>
      </c>
      <c r="DP163" s="35" t="n">
        <f aca="false">DP160+$A$5/$B$5*(DP161-DQ161)</f>
        <v>0</v>
      </c>
      <c r="DQ163" s="35" t="n">
        <f aca="false">DQ160+$A$5/$B$5*(DQ161-DR161)</f>
        <v>0</v>
      </c>
      <c r="DR163" s="35" t="n">
        <f aca="false">DR160+$A$5/$B$5*(DR161-DS161)</f>
        <v>0</v>
      </c>
      <c r="DS163" s="35" t="n">
        <f aca="false">DS160+$A$5/$B$5*(DS161-DT161)</f>
        <v>0</v>
      </c>
      <c r="DT163" s="35" t="n">
        <f aca="false">DT160+$A$5/$B$5*(DT161-DU161)</f>
        <v>0</v>
      </c>
    </row>
    <row r="164" s="30" customFormat="true" ht="15.75" hidden="false" customHeight="false" outlineLevel="0" collapsed="false">
      <c r="A164" s="28"/>
      <c r="B164" s="29" t="s">
        <v>12</v>
      </c>
      <c r="D164" s="30" t="n">
        <f aca="false">$C$5*C163*C163/(C163*C163+(1-C163)*(1-C163)*$D$5)</f>
        <v>1</v>
      </c>
      <c r="E164" s="30" t="n">
        <f aca="false">$C$5*D163*D163/(D163*D163+(1-D163)*(1-D163)*$D$5)</f>
        <v>0.999056486219382</v>
      </c>
      <c r="F164" s="30" t="n">
        <f aca="false">$C$5*E163*E163/(E163*E163+(1-E163)*(1-E163)*$D$5)</f>
        <v>0.997627264511427</v>
      </c>
      <c r="G164" s="30" t="n">
        <f aca="false">$C$5*F163*F163/(F163*F163+(1-F163)*(1-F163)*$D$5)</f>
        <v>0.995798528659976</v>
      </c>
      <c r="H164" s="30" t="n">
        <f aca="false">$C$5*G163*G163/(G163*G163+(1-G163)*(1-G163)*$D$5)</f>
        <v>0.993622178769883</v>
      </c>
      <c r="I164" s="30" t="n">
        <f aca="false">$C$5*H163*H163/(H163*H163+(1-H163)*(1-H163)*$D$5)</f>
        <v>0.991134822205073</v>
      </c>
      <c r="J164" s="30" t="n">
        <f aca="false">$C$5*I163*I163/(I163*I163+(1-I163)*(1-I163)*$D$5)</f>
        <v>0.988363961865315</v>
      </c>
      <c r="K164" s="30" t="n">
        <f aca="false">$C$5*J163*J163/(J163*J163+(1-J163)*(1-J163)*$D$5)</f>
        <v>0.985330893344841</v>
      </c>
      <c r="L164" s="30" t="n">
        <f aca="false">$C$5*K163*K163/(K163*K163+(1-K163)*(1-K163)*$D$5)</f>
        <v>0.982052329792714</v>
      </c>
      <c r="M164" s="30" t="n">
        <f aca="false">$C$5*L163*L163/(L163*L163+(1-L163)*(1-L163)*$D$5)</f>
        <v>0.978541409237174</v>
      </c>
      <c r="N164" s="30" t="n">
        <f aca="false">$C$5*M163*M163/(M163*M163+(1-M163)*(1-M163)*$D$5)</f>
        <v>0.974808353428327</v>
      </c>
      <c r="O164" s="30" t="n">
        <f aca="false">$C$5*N163*N163/(N163*N163+(1-N163)*(1-N163)*$D$5)</f>
        <v>0.970860906291153</v>
      </c>
      <c r="P164" s="30" t="n">
        <f aca="false">$C$5*O163*O163/(O163*O163+(1-O163)*(1-O163)*$D$5)</f>
        <v>0.966704618350179</v>
      </c>
      <c r="Q164" s="30" t="n">
        <f aca="false">$C$5*P163*P163/(P163*P163+(1-P163)*(1-P163)*$D$5)</f>
        <v>0.96234301191171</v>
      </c>
      <c r="R164" s="30" t="n">
        <f aca="false">$C$5*Q163*Q163/(Q163*Q163+(1-Q163)*(1-Q163)*$D$5)</f>
        <v>0.957777642795382</v>
      </c>
      <c r="S164" s="30" t="n">
        <f aca="false">$C$5*R163*R163/(R163*R163+(1-R163)*(1-R163)*$D$5)</f>
        <v>0.953008060418325</v>
      </c>
      <c r="T164" s="30" t="n">
        <f aca="false">$C$5*S163*S163/(S163*S163+(1-S163)*(1-S163)*$D$5)</f>
        <v>0.948031654733391</v>
      </c>
      <c r="U164" s="30" t="n">
        <f aca="false">$C$5*T163*T163/(T163*T163+(1-T163)*(1-T163)*$D$5)</f>
        <v>0.942843362706536</v>
      </c>
      <c r="V164" s="30" t="n">
        <f aca="false">$C$5*U163*U163/(U163*U163+(1-U163)*(1-U163)*$D$5)</f>
        <v>0.937435184502645</v>
      </c>
      <c r="W164" s="30" t="n">
        <f aca="false">$C$5*V163*V163/(V163*V163+(1-V163)*(1-V163)*$D$5)</f>
        <v>0.93179542363461</v>
      </c>
      <c r="X164" s="30" t="n">
        <f aca="false">$C$5*W163*W163/(W163*W163+(1-W163)*(1-W163)*$D$5)</f>
        <v>0.925907505493154</v>
      </c>
      <c r="Y164" s="30" t="n">
        <f aca="false">$C$5*X163*X163/(X163*X163+(1-X163)*(1-X163)*$D$5)</f>
        <v>0.919748119044108</v>
      </c>
      <c r="Z164" s="30" t="n">
        <f aca="false">$C$5*Y163*Y163/(Y163*Y163+(1-Y163)*(1-Y163)*$D$5)</f>
        <v>0.913284222689315</v>
      </c>
      <c r="AA164" s="30" t="n">
        <f aca="false">$C$5*Z163*Z163/(Z163*Z163+(1-Z163)*(1-Z163)*$D$5)</f>
        <v>0.906468059038936</v>
      </c>
      <c r="AB164" s="30" t="n">
        <f aca="false">$C$5*AA163*AA163/(AA163*AA163+(1-AA163)*(1-AA163)*$D$5)</f>
        <v>0.899228418148402</v>
      </c>
      <c r="AC164" s="30" t="n">
        <f aca="false">$C$5*AB163*AB163/(AB163*AB163+(1-AB163)*(1-AB163)*$D$5)</f>
        <v>0.891454603064042</v>
      </c>
      <c r="AD164" s="30" t="n">
        <f aca="false">$C$5*AC163*AC163/(AC163*AC163+(1-AC163)*(1-AC163)*$D$5)</f>
        <v>0.882964485206593</v>
      </c>
      <c r="AE164" s="30" t="n">
        <f aca="false">$C$5*AD163*AD163/(AD163*AD163+(1-AD163)*(1-AD163)*$D$5)</f>
        <v>0.873433270743442</v>
      </c>
      <c r="AF164" s="30" t="n">
        <f aca="false">$C$5*AE163*AE163/(AE163*AE163+(1-AE163)*(1-AE163)*$D$5)</f>
        <v>0.862231881522951</v>
      </c>
      <c r="AG164" s="30" t="n">
        <f aca="false">$C$5*AF163*AF163/(AF163*AF163+(1-AF163)*(1-AF163)*$D$5)</f>
        <v>0.847853432706182</v>
      </c>
      <c r="AH164" s="30" t="n">
        <f aca="false">$C$5*AG163*AG163/(AG163*AG163+(1-AG163)*(1-AG163)*$D$5)</f>
        <v>0.826003236134362</v>
      </c>
      <c r="AI164" s="30" t="n">
        <f aca="false">$C$5*AH163*AH163/(AH163*AH163+(1-AH163)*(1-AH163)*$D$5)</f>
        <v>0.777387652612302</v>
      </c>
      <c r="AJ164" s="30" t="n">
        <f aca="false">$C$5*AI163*AI163/(AI163*AI163+(1-AI163)*(1-AI163)*$D$5)</f>
        <v>0.0969147179035469</v>
      </c>
      <c r="AK164" s="30" t="n">
        <f aca="false">$C$5*AJ163*AJ163/(AJ163*AJ163+(1-AJ163)*(1-AJ163)*$D$5)</f>
        <v>2.07692480169397E-009</v>
      </c>
      <c r="AL164" s="30" t="n">
        <f aca="false">$C$5*AK163*AK163/(AK163*AK163+(1-AK163)*(1-AK163)*$D$5)</f>
        <v>2.7858995857923E-054</v>
      </c>
      <c r="AM164" s="30" t="n">
        <f aca="false">$C$5*AL163*AL163/(AL163*AL163+(1-AL163)*(1-AL163)*$D$5)</f>
        <v>6.3276059E-316</v>
      </c>
      <c r="AN164" s="30" t="n">
        <f aca="false">$C$5*AM163*AM163/(AM163*AM163+(1-AM163)*(1-AM163)*$D$5)</f>
        <v>0</v>
      </c>
      <c r="AO164" s="30" t="n">
        <f aca="false">$C$5*AN163*AN163/(AN163*AN163+(1-AN163)*(1-AN163)*$D$5)</f>
        <v>0</v>
      </c>
      <c r="AP164" s="30" t="n">
        <f aca="false">$C$5*AO163*AO163/(AO163*AO163+(1-AO163)*(1-AO163)*$D$5)</f>
        <v>0</v>
      </c>
      <c r="AQ164" s="30" t="n">
        <f aca="false">$C$5*AP163*AP163/(AP163*AP163+(1-AP163)*(1-AP163)*$D$5)</f>
        <v>0</v>
      </c>
      <c r="AR164" s="30" t="n">
        <f aca="false">$C$5*AQ163*AQ163/(AQ163*AQ163+(1-AQ163)*(1-AQ163)*$D$5)</f>
        <v>0</v>
      </c>
      <c r="AS164" s="30" t="n">
        <f aca="false">$C$5*AR163*AR163/(AR163*AR163+(1-AR163)*(1-AR163)*$D$5)</f>
        <v>0</v>
      </c>
      <c r="AT164" s="30" t="n">
        <f aca="false">$C$5*AS163*AS163/(AS163*AS163+(1-AS163)*(1-AS163)*$D$5)</f>
        <v>0</v>
      </c>
      <c r="AU164" s="30" t="n">
        <f aca="false">$C$5*AT163*AT163/(AT163*AT163+(1-AT163)*(1-AT163)*$D$5)</f>
        <v>0</v>
      </c>
      <c r="AV164" s="30" t="n">
        <f aca="false">$C$5*AU163*AU163/(AU163*AU163+(1-AU163)*(1-AU163)*$D$5)</f>
        <v>0</v>
      </c>
      <c r="AW164" s="30" t="n">
        <f aca="false">$C$5*AV163*AV163/(AV163*AV163+(1-AV163)*(1-AV163)*$D$5)</f>
        <v>0</v>
      </c>
      <c r="AX164" s="30" t="n">
        <f aca="false">$C$5*AW163*AW163/(AW163*AW163+(1-AW163)*(1-AW163)*$D$5)</f>
        <v>0</v>
      </c>
      <c r="AY164" s="30" t="n">
        <f aca="false">$C$5*AX163*AX163/(AX163*AX163+(1-AX163)*(1-AX163)*$D$5)</f>
        <v>0</v>
      </c>
      <c r="AZ164" s="30" t="n">
        <f aca="false">$C$5*AY163*AY163/(AY163*AY163+(1-AY163)*(1-AY163)*$D$5)</f>
        <v>0</v>
      </c>
      <c r="BA164" s="30" t="n">
        <f aca="false">$C$5*AZ163*AZ163/(AZ163*AZ163+(1-AZ163)*(1-AZ163)*$D$5)</f>
        <v>0</v>
      </c>
      <c r="BB164" s="30" t="n">
        <f aca="false">$C$5*BA163*BA163/(BA163*BA163+(1-BA163)*(1-BA163)*$D$5)</f>
        <v>0</v>
      </c>
      <c r="BC164" s="30" t="n">
        <f aca="false">$C$5*BB163*BB163/(BB163*BB163+(1-BB163)*(1-BB163)*$D$5)</f>
        <v>0</v>
      </c>
      <c r="BD164" s="30" t="n">
        <f aca="false">$C$5*BC163*BC163/(BC163*BC163+(1-BC163)*(1-BC163)*$D$5)</f>
        <v>0</v>
      </c>
      <c r="BE164" s="30" t="n">
        <f aca="false">$C$5*BD163*BD163/(BD163*BD163+(1-BD163)*(1-BD163)*$D$5)</f>
        <v>0</v>
      </c>
      <c r="BF164" s="30" t="n">
        <f aca="false">$C$5*BE163*BE163/(BE163*BE163+(1-BE163)*(1-BE163)*$D$5)</f>
        <v>0</v>
      </c>
      <c r="BG164" s="30" t="n">
        <f aca="false">$C$5*BF163*BF163/(BF163*BF163+(1-BF163)*(1-BF163)*$D$5)</f>
        <v>0</v>
      </c>
      <c r="BH164" s="30" t="n">
        <f aca="false">$C$5*BG163*BG163/(BG163*BG163+(1-BG163)*(1-BG163)*$D$5)</f>
        <v>0</v>
      </c>
      <c r="BI164" s="30" t="n">
        <f aca="false">$C$5*BH163*BH163/(BH163*BH163+(1-BH163)*(1-BH163)*$D$5)</f>
        <v>0</v>
      </c>
      <c r="BJ164" s="30" t="n">
        <f aca="false">$C$5*BI163*BI163/(BI163*BI163+(1-BI163)*(1-BI163)*$D$5)</f>
        <v>0</v>
      </c>
      <c r="BK164" s="30" t="n">
        <f aca="false">$C$5*BJ163*BJ163/(BJ163*BJ163+(1-BJ163)*(1-BJ163)*$D$5)</f>
        <v>0</v>
      </c>
      <c r="BL164" s="30" t="n">
        <f aca="false">$C$5*BK163*BK163/(BK163*BK163+(1-BK163)*(1-BK163)*$D$5)</f>
        <v>0</v>
      </c>
      <c r="BM164" s="30" t="n">
        <f aca="false">$C$5*BL163*BL163/(BL163*BL163+(1-BL163)*(1-BL163)*$D$5)</f>
        <v>0</v>
      </c>
      <c r="BN164" s="30" t="n">
        <f aca="false">$C$5*BM163*BM163/(BM163*BM163+(1-BM163)*(1-BM163)*$D$5)</f>
        <v>0</v>
      </c>
      <c r="BO164" s="30" t="n">
        <f aca="false">$C$5*BN163*BN163/(BN163*BN163+(1-BN163)*(1-BN163)*$D$5)</f>
        <v>0</v>
      </c>
      <c r="BP164" s="30" t="n">
        <f aca="false">$C$5*BO163*BO163/(BO163*BO163+(1-BO163)*(1-BO163)*$D$5)</f>
        <v>0</v>
      </c>
      <c r="BQ164" s="30" t="n">
        <f aca="false">$C$5*BP163*BP163/(BP163*BP163+(1-BP163)*(1-BP163)*$D$5)</f>
        <v>0</v>
      </c>
      <c r="BR164" s="30" t="n">
        <f aca="false">$C$5*BQ163*BQ163/(BQ163*BQ163+(1-BQ163)*(1-BQ163)*$D$5)</f>
        <v>0</v>
      </c>
      <c r="BS164" s="30" t="n">
        <f aca="false">$C$5*BR163*BR163/(BR163*BR163+(1-BR163)*(1-BR163)*$D$5)</f>
        <v>0</v>
      </c>
      <c r="BT164" s="30" t="n">
        <f aca="false">$C$5*BS163*BS163/(BS163*BS163+(1-BS163)*(1-BS163)*$D$5)</f>
        <v>0</v>
      </c>
      <c r="BU164" s="30" t="n">
        <f aca="false">$C$5*BT163*BT163/(BT163*BT163+(1-BT163)*(1-BT163)*$D$5)</f>
        <v>0</v>
      </c>
      <c r="BV164" s="30" t="n">
        <f aca="false">$C$5*BU163*BU163/(BU163*BU163+(1-BU163)*(1-BU163)*$D$5)</f>
        <v>0</v>
      </c>
      <c r="BW164" s="30" t="n">
        <f aca="false">$C$5*BV163*BV163/(BV163*BV163+(1-BV163)*(1-BV163)*$D$5)</f>
        <v>0</v>
      </c>
      <c r="BX164" s="30" t="n">
        <f aca="false">$C$5*BW163*BW163/(BW163*BW163+(1-BW163)*(1-BW163)*$D$5)</f>
        <v>0</v>
      </c>
      <c r="BY164" s="30" t="n">
        <f aca="false">$C$5*BX163*BX163/(BX163*BX163+(1-BX163)*(1-BX163)*$D$5)</f>
        <v>0</v>
      </c>
      <c r="BZ164" s="30" t="n">
        <f aca="false">$C$5*BY163*BY163/(BY163*BY163+(1-BY163)*(1-BY163)*$D$5)</f>
        <v>0</v>
      </c>
      <c r="CA164" s="30" t="n">
        <f aca="false">$C$5*BZ163*BZ163/(BZ163*BZ163+(1-BZ163)*(1-BZ163)*$D$5)</f>
        <v>0</v>
      </c>
      <c r="CB164" s="30" t="n">
        <f aca="false">$C$5*CA163*CA163/(CA163*CA163+(1-CA163)*(1-CA163)*$D$5)</f>
        <v>0</v>
      </c>
      <c r="CC164" s="30" t="n">
        <f aca="false">$C$5*CB163*CB163/(CB163*CB163+(1-CB163)*(1-CB163)*$D$5)</f>
        <v>0</v>
      </c>
      <c r="CD164" s="30" t="n">
        <f aca="false">$C$5*CC163*CC163/(CC163*CC163+(1-CC163)*(1-CC163)*$D$5)</f>
        <v>0</v>
      </c>
      <c r="CE164" s="30" t="n">
        <f aca="false">$C$5*CD163*CD163/(CD163*CD163+(1-CD163)*(1-CD163)*$D$5)</f>
        <v>0</v>
      </c>
      <c r="CF164" s="30" t="n">
        <f aca="false">$C$5*CE163*CE163/(CE163*CE163+(1-CE163)*(1-CE163)*$D$5)</f>
        <v>0</v>
      </c>
      <c r="CG164" s="30" t="n">
        <f aca="false">$C$5*CF163*CF163/(CF163*CF163+(1-CF163)*(1-CF163)*$D$5)</f>
        <v>0</v>
      </c>
      <c r="CH164" s="30" t="n">
        <f aca="false">$C$5*CG163*CG163/(CG163*CG163+(1-CG163)*(1-CG163)*$D$5)</f>
        <v>0</v>
      </c>
      <c r="CI164" s="30" t="n">
        <f aca="false">$C$5*CH163*CH163/(CH163*CH163+(1-CH163)*(1-CH163)*$D$5)</f>
        <v>0</v>
      </c>
      <c r="CJ164" s="30" t="n">
        <f aca="false">$C$5*CI163*CI163/(CI163*CI163+(1-CI163)*(1-CI163)*$D$5)</f>
        <v>0</v>
      </c>
      <c r="CK164" s="30" t="n">
        <f aca="false">$C$5*CJ163*CJ163/(CJ163*CJ163+(1-CJ163)*(1-CJ163)*$D$5)</f>
        <v>0</v>
      </c>
      <c r="CL164" s="30" t="n">
        <f aca="false">$C$5*CK163*CK163/(CK163*CK163+(1-CK163)*(1-CK163)*$D$5)</f>
        <v>0</v>
      </c>
      <c r="CM164" s="30" t="n">
        <f aca="false">$C$5*CL163*CL163/(CL163*CL163+(1-CL163)*(1-CL163)*$D$5)</f>
        <v>0</v>
      </c>
      <c r="CN164" s="30" t="n">
        <f aca="false">$C$5*CM163*CM163/(CM163*CM163+(1-CM163)*(1-CM163)*$D$5)</f>
        <v>0</v>
      </c>
      <c r="CO164" s="30" t="n">
        <f aca="false">$C$5*CN163*CN163/(CN163*CN163+(1-CN163)*(1-CN163)*$D$5)</f>
        <v>0</v>
      </c>
      <c r="CP164" s="30" t="n">
        <f aca="false">$C$5*CO163*CO163/(CO163*CO163+(1-CO163)*(1-CO163)*$D$5)</f>
        <v>0</v>
      </c>
      <c r="CQ164" s="30" t="n">
        <f aca="false">$C$5*CP163*CP163/(CP163*CP163+(1-CP163)*(1-CP163)*$D$5)</f>
        <v>0</v>
      </c>
      <c r="CR164" s="30" t="n">
        <f aca="false">$C$5*CQ163*CQ163/(CQ163*CQ163+(1-CQ163)*(1-CQ163)*$D$5)</f>
        <v>0</v>
      </c>
      <c r="CS164" s="30" t="n">
        <f aca="false">$C$5*CR163*CR163/(CR163*CR163+(1-CR163)*(1-CR163)*$D$5)</f>
        <v>0</v>
      </c>
      <c r="CT164" s="30" t="n">
        <f aca="false">$C$5*CS163*CS163/(CS163*CS163+(1-CS163)*(1-CS163)*$D$5)</f>
        <v>0</v>
      </c>
      <c r="CU164" s="30" t="n">
        <f aca="false">$C$5*CT163*CT163/(CT163*CT163+(1-CT163)*(1-CT163)*$D$5)</f>
        <v>0</v>
      </c>
      <c r="CV164" s="30" t="n">
        <f aca="false">$C$5*CU163*CU163/(CU163*CU163+(1-CU163)*(1-CU163)*$D$5)</f>
        <v>0</v>
      </c>
      <c r="CW164" s="30" t="n">
        <f aca="false">$C$5*CV163*CV163/(CV163*CV163+(1-CV163)*(1-CV163)*$D$5)</f>
        <v>0</v>
      </c>
      <c r="CX164" s="30" t="n">
        <f aca="false">$C$5*CW163*CW163/(CW163*CW163+(1-CW163)*(1-CW163)*$D$5)</f>
        <v>0</v>
      </c>
      <c r="CY164" s="30" t="n">
        <f aca="false">$C$5*CX163*CX163/(CX163*CX163+(1-CX163)*(1-CX163)*$D$5)</f>
        <v>0</v>
      </c>
      <c r="CZ164" s="30" t="n">
        <f aca="false">$C$5*CY163*CY163/(CY163*CY163+(1-CY163)*(1-CY163)*$D$5)</f>
        <v>0</v>
      </c>
      <c r="DA164" s="30" t="n">
        <f aca="false">$C$5*CZ163*CZ163/(CZ163*CZ163+(1-CZ163)*(1-CZ163)*$D$5)</f>
        <v>0</v>
      </c>
      <c r="DB164" s="30" t="n">
        <f aca="false">$C$5*DA163*DA163/(DA163*DA163+(1-DA163)*(1-DA163)*$D$5)</f>
        <v>0</v>
      </c>
      <c r="DC164" s="30" t="n">
        <f aca="false">$C$5*DB163*DB163/(DB163*DB163+(1-DB163)*(1-DB163)*$D$5)</f>
        <v>0</v>
      </c>
      <c r="DD164" s="30" t="n">
        <f aca="false">$C$5*DC163*DC163/(DC163*DC163+(1-DC163)*(1-DC163)*$D$5)</f>
        <v>0</v>
      </c>
      <c r="DE164" s="30" t="n">
        <f aca="false">$C$5*DD163*DD163/(DD163*DD163+(1-DD163)*(1-DD163)*$D$5)</f>
        <v>0</v>
      </c>
      <c r="DF164" s="30" t="n">
        <f aca="false">$C$5*DE163*DE163/(DE163*DE163+(1-DE163)*(1-DE163)*$D$5)</f>
        <v>0</v>
      </c>
      <c r="DG164" s="30" t="n">
        <f aca="false">$C$5*DF163*DF163/(DF163*DF163+(1-DF163)*(1-DF163)*$D$5)</f>
        <v>0</v>
      </c>
      <c r="DH164" s="30" t="n">
        <f aca="false">$C$5*DG163*DG163/(DG163*DG163+(1-DG163)*(1-DG163)*$D$5)</f>
        <v>0</v>
      </c>
      <c r="DI164" s="30" t="n">
        <f aca="false">$C$5*DH163*DH163/(DH163*DH163+(1-DH163)*(1-DH163)*$D$5)</f>
        <v>0</v>
      </c>
      <c r="DJ164" s="30" t="n">
        <f aca="false">$C$5*DI163*DI163/(DI163*DI163+(1-DI163)*(1-DI163)*$D$5)</f>
        <v>0</v>
      </c>
      <c r="DK164" s="30" t="n">
        <f aca="false">$C$5*DJ163*DJ163/(DJ163*DJ163+(1-DJ163)*(1-DJ163)*$D$5)</f>
        <v>0</v>
      </c>
      <c r="DL164" s="30" t="n">
        <f aca="false">$C$5*DK163*DK163/(DK163*DK163+(1-DK163)*(1-DK163)*$D$5)</f>
        <v>0</v>
      </c>
      <c r="DM164" s="30" t="n">
        <f aca="false">$C$5*DL163*DL163/(DL163*DL163+(1-DL163)*(1-DL163)*$D$5)</f>
        <v>0</v>
      </c>
      <c r="DN164" s="30" t="n">
        <f aca="false">$C$5*DM163*DM163/(DM163*DM163+(1-DM163)*(1-DM163)*$D$5)</f>
        <v>0</v>
      </c>
      <c r="DO164" s="30" t="n">
        <f aca="false">$C$5*DN163*DN163/(DN163*DN163+(1-DN163)*(1-DN163)*$D$5)</f>
        <v>0</v>
      </c>
      <c r="DP164" s="30" t="n">
        <f aca="false">$C$5*DO163*DO163/(DO163*DO163+(1-DO163)*(1-DO163)*$D$5)</f>
        <v>0</v>
      </c>
      <c r="DQ164" s="30" t="n">
        <f aca="false">$C$5*DP163*DP163/(DP163*DP163+(1-DP163)*(1-DP163)*$D$5)</f>
        <v>0</v>
      </c>
      <c r="DR164" s="30" t="n">
        <f aca="false">$C$5*DQ163*DQ163/(DQ163*DQ163+(1-DQ163)*(1-DQ163)*$D$5)</f>
        <v>0</v>
      </c>
      <c r="DS164" s="30" t="n">
        <f aca="false">$C$5*DR163*DR163/(DR163*DR163+(1-DR163)*(1-DR163)*$D$5)</f>
        <v>0</v>
      </c>
      <c r="DT164" s="30" t="n">
        <f aca="false">$C$5*DS163*DS163/(DS163*DS163+(1-DS163)*(1-DS163)*$D$5)</f>
        <v>0</v>
      </c>
      <c r="DU164" s="30" t="n">
        <f aca="false">$C$5*DT163*DT163/(DT163*DT163+(1-DT163)*(1-DT163)*$D$5)</f>
        <v>0</v>
      </c>
    </row>
    <row r="165" s="30" customFormat="true" ht="15.75" hidden="false" customHeight="false" outlineLevel="0" collapsed="false">
      <c r="A165" s="31"/>
      <c r="B165" s="21"/>
      <c r="C165" s="22" t="s">
        <v>10</v>
      </c>
      <c r="E165" s="28"/>
      <c r="F165" s="32"/>
      <c r="G165" s="33"/>
    </row>
    <row r="166" s="30" customFormat="true" ht="12.75" hidden="false" customHeight="false" outlineLevel="0" collapsed="false">
      <c r="A166" s="34" t="n">
        <f aca="false">A163+$A$5</f>
        <v>26</v>
      </c>
      <c r="B166" s="25" t="s">
        <v>11</v>
      </c>
      <c r="C166" s="26" t="n">
        <v>1</v>
      </c>
      <c r="D166" s="35" t="n">
        <f aca="false">D163+$A$5/$B$5*(D164-E164)</f>
        <v>0.970656833883734</v>
      </c>
      <c r="E166" s="35" t="n">
        <f aca="false">E163+$A$5/$B$5*(E164-F164)</f>
        <v>0.954213768319966</v>
      </c>
      <c r="F166" s="35" t="n">
        <f aca="false">F163+$A$5/$B$5*(F164-G164)</f>
        <v>0.939920867153085</v>
      </c>
      <c r="G166" s="35" t="n">
        <f aca="false">G163+$A$5/$B$5*(G164-H164)</f>
        <v>0.926913668086616</v>
      </c>
      <c r="H166" s="35" t="n">
        <f aca="false">H163+$A$5/$B$5*(H164-I164)</f>
        <v>0.914840096552085</v>
      </c>
      <c r="I166" s="35" t="n">
        <f aca="false">I163+$A$5/$B$5*(I164-J164)</f>
        <v>0.903502488598893</v>
      </c>
      <c r="J166" s="35" t="n">
        <f aca="false">J163+$A$5/$B$5*(J164-K164)</f>
        <v>0.892770760985531</v>
      </c>
      <c r="K166" s="35" t="n">
        <f aca="false">K163+$A$5/$B$5*(K164-L164)</f>
        <v>0.882550979919638</v>
      </c>
      <c r="L166" s="35" t="n">
        <f aca="false">L163+$A$5/$B$5*(L164-M164)</f>
        <v>0.872771127542045</v>
      </c>
      <c r="M166" s="35" t="n">
        <f aca="false">M163+$A$5/$B$5*(M164-N164)</f>
        <v>0.863373625731873</v>
      </c>
      <c r="N166" s="35" t="n">
        <f aca="false">N163+$A$5/$B$5*(N164-O164)</f>
        <v>0.854310964889886</v>
      </c>
      <c r="O166" s="35" t="n">
        <f aca="false">O163+$A$5/$B$5*(O164-P164)</f>
        <v>0.845542927987683</v>
      </c>
      <c r="P166" s="35" t="n">
        <f aca="false">P163+$A$5/$B$5*(P164-Q164)</f>
        <v>0.837034703156832</v>
      </c>
      <c r="Q166" s="35" t="n">
        <f aca="false">Q163+$A$5/$B$5*(Q164-R164)</f>
        <v>0.828755518849391</v>
      </c>
      <c r="R166" s="35" t="n">
        <f aca="false">R163+$A$5/$B$5*(R164-S164)</f>
        <v>0.820677593867632</v>
      </c>
      <c r="S166" s="35" t="n">
        <f aca="false">S163+$A$5/$B$5*(S164-T164)</f>
        <v>0.812775272042186</v>
      </c>
      <c r="T166" s="35" t="n">
        <f aca="false">T163+$A$5/$B$5*(T164-U164)</f>
        <v>0.805024248919622</v>
      </c>
      <c r="U166" s="35" t="n">
        <f aca="false">U163+$A$5/$B$5*(U164-V164)</f>
        <v>0.797400812155572</v>
      </c>
      <c r="V166" s="35" t="n">
        <f aca="false">V163+$A$5/$B$5*(V164-W164)</f>
        <v>0.789881013913301</v>
      </c>
      <c r="W166" s="35" t="n">
        <f aca="false">W163+$A$5/$B$5*(W164-X164)</f>
        <v>0.782439672178839</v>
      </c>
      <c r="X166" s="35" t="n">
        <f aca="false">X163+$A$5/$B$5*(X164-Y164)</f>
        <v>0.77504904794499</v>
      </c>
      <c r="Y166" s="35" t="n">
        <f aca="false">Y163+$A$5/$B$5*(Y164-Z164)</f>
        <v>0.767676948029768</v>
      </c>
      <c r="Z166" s="35" t="n">
        <f aca="false">Z163+$A$5/$B$5*(Z164-AA164)</f>
        <v>0.760283818042891</v>
      </c>
      <c r="AA166" s="35" t="n">
        <f aca="false">AA163+$A$5/$B$5*(AA164-AB164)</f>
        <v>0.752817976116204</v>
      </c>
      <c r="AB166" s="35" t="n">
        <f aca="false">AB163+$A$5/$B$5*(AB164-AC164)</f>
        <v>0.745207369207869</v>
      </c>
      <c r="AC166" s="35" t="n">
        <f aca="false">AC163+$A$5/$B$5*(AC164-AD164)</f>
        <v>0.737344219681529</v>
      </c>
      <c r="AD166" s="35" t="n">
        <f aca="false">AD163+$A$5/$B$5*(AD164-AE164)</f>
        <v>0.729053361528825</v>
      </c>
      <c r="AE166" s="35" t="n">
        <f aca="false">AE163+$A$5/$B$5*(AE164-AF164)</f>
        <v>0.720026266293238</v>
      </c>
      <c r="AF166" s="35" t="n">
        <f aca="false">AF163+$A$5/$B$5*(AF164-AG164)</f>
        <v>0.709626638988198</v>
      </c>
      <c r="AG166" s="35" t="n">
        <f aca="false">AG163+$A$5/$B$5*(AG164-AH164)</f>
        <v>0.69634242937458</v>
      </c>
      <c r="AH166" s="35" t="n">
        <f aca="false">AH163+$A$5/$B$5*(AH164-AI164)</f>
        <v>0.675720247978241</v>
      </c>
      <c r="AI166" s="35" t="n">
        <f aca="false">AI163+$A$5/$B$5*(AI164-AJ164)</f>
        <v>0.586991801913826</v>
      </c>
      <c r="AJ166" s="35" t="n">
        <f aca="false">AJ163+$A$5/$B$5*(AJ164-AK164)</f>
        <v>0.04850292912697</v>
      </c>
      <c r="AK166" s="35" t="n">
        <f aca="false">AK163+$A$5/$B$5*(AK164-AL164)</f>
        <v>1.03846240084698E-009</v>
      </c>
      <c r="AL166" s="35" t="n">
        <f aca="false">AL163+$A$5/$B$5*(AL164-AM164)</f>
        <v>1.39294979289615E-054</v>
      </c>
      <c r="AM166" s="35" t="n">
        <f aca="false">AM163+$A$5/$B$5*(AM164-AN164)</f>
        <v>3.1638029E-316</v>
      </c>
      <c r="AN166" s="35" t="n">
        <f aca="false">AN163+$A$5/$B$5*(AN164-AO164)</f>
        <v>0</v>
      </c>
      <c r="AO166" s="35" t="n">
        <f aca="false">AO163+$A$5/$B$5*(AO164-AP164)</f>
        <v>0</v>
      </c>
      <c r="AP166" s="35" t="n">
        <f aca="false">AP163+$A$5/$B$5*(AP164-AQ164)</f>
        <v>0</v>
      </c>
      <c r="AQ166" s="35" t="n">
        <f aca="false">AQ163+$A$5/$B$5*(AQ164-AR164)</f>
        <v>0</v>
      </c>
      <c r="AR166" s="35" t="n">
        <f aca="false">AR163+$A$5/$B$5*(AR164-AS164)</f>
        <v>0</v>
      </c>
      <c r="AS166" s="35" t="n">
        <f aca="false">AS163+$A$5/$B$5*(AS164-AT164)</f>
        <v>0</v>
      </c>
      <c r="AT166" s="35" t="n">
        <f aca="false">AT163+$A$5/$B$5*(AT164-AU164)</f>
        <v>0</v>
      </c>
      <c r="AU166" s="35" t="n">
        <f aca="false">AU163+$A$5/$B$5*(AU164-AV164)</f>
        <v>0</v>
      </c>
      <c r="AV166" s="35" t="n">
        <f aca="false">AV163+$A$5/$B$5*(AV164-AW164)</f>
        <v>0</v>
      </c>
      <c r="AW166" s="35" t="n">
        <f aca="false">AW163+$A$5/$B$5*(AW164-AX164)</f>
        <v>0</v>
      </c>
      <c r="AX166" s="35" t="n">
        <f aca="false">AX163+$A$5/$B$5*(AX164-AY164)</f>
        <v>0</v>
      </c>
      <c r="AY166" s="35" t="n">
        <f aca="false">AY163+$A$5/$B$5*(AY164-AZ164)</f>
        <v>0</v>
      </c>
      <c r="AZ166" s="35" t="n">
        <f aca="false">AZ163+$A$5/$B$5*(AZ164-BA164)</f>
        <v>0</v>
      </c>
      <c r="BA166" s="35" t="n">
        <f aca="false">BA163+$A$5/$B$5*(BA164-BB164)</f>
        <v>0</v>
      </c>
      <c r="BB166" s="35" t="n">
        <f aca="false">BB163+$A$5/$B$5*(BB164-BC164)</f>
        <v>0</v>
      </c>
      <c r="BC166" s="35" t="n">
        <f aca="false">BC163+$A$5/$B$5*(BC164-BD164)</f>
        <v>0</v>
      </c>
      <c r="BD166" s="35" t="n">
        <f aca="false">BD163+$A$5/$B$5*(BD164-BE164)</f>
        <v>0</v>
      </c>
      <c r="BE166" s="35" t="n">
        <f aca="false">BE163+$A$5/$B$5*(BE164-BF164)</f>
        <v>0</v>
      </c>
      <c r="BF166" s="35" t="n">
        <f aca="false">BF163+$A$5/$B$5*(BF164-BG164)</f>
        <v>0</v>
      </c>
      <c r="BG166" s="35" t="n">
        <f aca="false">BG163+$A$5/$B$5*(BG164-BH164)</f>
        <v>0</v>
      </c>
      <c r="BH166" s="35" t="n">
        <f aca="false">BH163+$A$5/$B$5*(BH164-BI164)</f>
        <v>0</v>
      </c>
      <c r="BI166" s="35" t="n">
        <f aca="false">BI163+$A$5/$B$5*(BI164-BJ164)</f>
        <v>0</v>
      </c>
      <c r="BJ166" s="35" t="n">
        <f aca="false">BJ163+$A$5/$B$5*(BJ164-BK164)</f>
        <v>0</v>
      </c>
      <c r="BK166" s="35" t="n">
        <f aca="false">BK163+$A$5/$B$5*(BK164-BL164)</f>
        <v>0</v>
      </c>
      <c r="BL166" s="35" t="n">
        <f aca="false">BL163+$A$5/$B$5*(BL164-BM164)</f>
        <v>0</v>
      </c>
      <c r="BM166" s="35" t="n">
        <f aca="false">BM163+$A$5/$B$5*(BM164-BN164)</f>
        <v>0</v>
      </c>
      <c r="BN166" s="35" t="n">
        <f aca="false">BN163+$A$5/$B$5*(BN164-BO164)</f>
        <v>0</v>
      </c>
      <c r="BO166" s="35" t="n">
        <f aca="false">BO163+$A$5/$B$5*(BO164-BP164)</f>
        <v>0</v>
      </c>
      <c r="BP166" s="35" t="n">
        <f aca="false">BP163+$A$5/$B$5*(BP164-BQ164)</f>
        <v>0</v>
      </c>
      <c r="BQ166" s="35" t="n">
        <f aca="false">BQ163+$A$5/$B$5*(BQ164-BR164)</f>
        <v>0</v>
      </c>
      <c r="BR166" s="35" t="n">
        <f aca="false">BR163+$A$5/$B$5*(BR164-BS164)</f>
        <v>0</v>
      </c>
      <c r="BS166" s="35" t="n">
        <f aca="false">BS163+$A$5/$B$5*(BS164-BT164)</f>
        <v>0</v>
      </c>
      <c r="BT166" s="35" t="n">
        <f aca="false">BT163+$A$5/$B$5*(BT164-BU164)</f>
        <v>0</v>
      </c>
      <c r="BU166" s="35" t="n">
        <f aca="false">BU163+$A$5/$B$5*(BU164-BV164)</f>
        <v>0</v>
      </c>
      <c r="BV166" s="35" t="n">
        <f aca="false">BV163+$A$5/$B$5*(BV164-BW164)</f>
        <v>0</v>
      </c>
      <c r="BW166" s="35" t="n">
        <f aca="false">BW163+$A$5/$B$5*(BW164-BX164)</f>
        <v>0</v>
      </c>
      <c r="BX166" s="35" t="n">
        <f aca="false">BX163+$A$5/$B$5*(BX164-BY164)</f>
        <v>0</v>
      </c>
      <c r="BY166" s="35" t="n">
        <f aca="false">BY163+$A$5/$B$5*(BY164-BZ164)</f>
        <v>0</v>
      </c>
      <c r="BZ166" s="35" t="n">
        <f aca="false">BZ163+$A$5/$B$5*(BZ164-CA164)</f>
        <v>0</v>
      </c>
      <c r="CA166" s="35" t="n">
        <f aca="false">CA163+$A$5/$B$5*(CA164-CB164)</f>
        <v>0</v>
      </c>
      <c r="CB166" s="35" t="n">
        <f aca="false">CB163+$A$5/$B$5*(CB164-CC164)</f>
        <v>0</v>
      </c>
      <c r="CC166" s="35" t="n">
        <f aca="false">CC163+$A$5/$B$5*(CC164-CD164)</f>
        <v>0</v>
      </c>
      <c r="CD166" s="35" t="n">
        <f aca="false">CD163+$A$5/$B$5*(CD164-CE164)</f>
        <v>0</v>
      </c>
      <c r="CE166" s="35" t="n">
        <f aca="false">CE163+$A$5/$B$5*(CE164-CF164)</f>
        <v>0</v>
      </c>
      <c r="CF166" s="35" t="n">
        <f aca="false">CF163+$A$5/$B$5*(CF164-CG164)</f>
        <v>0</v>
      </c>
      <c r="CG166" s="35" t="n">
        <f aca="false">CG163+$A$5/$B$5*(CG164-CH164)</f>
        <v>0</v>
      </c>
      <c r="CH166" s="35" t="n">
        <f aca="false">CH163+$A$5/$B$5*(CH164-CI164)</f>
        <v>0</v>
      </c>
      <c r="CI166" s="35" t="n">
        <f aca="false">CI163+$A$5/$B$5*(CI164-CJ164)</f>
        <v>0</v>
      </c>
      <c r="CJ166" s="35" t="n">
        <f aca="false">CJ163+$A$5/$B$5*(CJ164-CK164)</f>
        <v>0</v>
      </c>
      <c r="CK166" s="35" t="n">
        <f aca="false">CK163+$A$5/$B$5*(CK164-CL164)</f>
        <v>0</v>
      </c>
      <c r="CL166" s="35" t="n">
        <f aca="false">CL163+$A$5/$B$5*(CL164-CM164)</f>
        <v>0</v>
      </c>
      <c r="CM166" s="35" t="n">
        <f aca="false">CM163+$A$5/$B$5*(CM164-CN164)</f>
        <v>0</v>
      </c>
      <c r="CN166" s="35" t="n">
        <f aca="false">CN163+$A$5/$B$5*(CN164-CO164)</f>
        <v>0</v>
      </c>
      <c r="CO166" s="35" t="n">
        <f aca="false">CO163+$A$5/$B$5*(CO164-CP164)</f>
        <v>0</v>
      </c>
      <c r="CP166" s="35" t="n">
        <f aca="false">CP163+$A$5/$B$5*(CP164-CQ164)</f>
        <v>0</v>
      </c>
      <c r="CQ166" s="35" t="n">
        <f aca="false">CQ163+$A$5/$B$5*(CQ164-CR164)</f>
        <v>0</v>
      </c>
      <c r="CR166" s="35" t="n">
        <f aca="false">CR163+$A$5/$B$5*(CR164-CS164)</f>
        <v>0</v>
      </c>
      <c r="CS166" s="35" t="n">
        <f aca="false">CS163+$A$5/$B$5*(CS164-CT164)</f>
        <v>0</v>
      </c>
      <c r="CT166" s="35" t="n">
        <f aca="false">CT163+$A$5/$B$5*(CT164-CU164)</f>
        <v>0</v>
      </c>
      <c r="CU166" s="35" t="n">
        <f aca="false">CU163+$A$5/$B$5*(CU164-CV164)</f>
        <v>0</v>
      </c>
      <c r="CV166" s="35" t="n">
        <f aca="false">CV163+$A$5/$B$5*(CV164-CW164)</f>
        <v>0</v>
      </c>
      <c r="CW166" s="35" t="n">
        <f aca="false">CW163+$A$5/$B$5*(CW164-CX164)</f>
        <v>0</v>
      </c>
      <c r="CX166" s="35" t="n">
        <f aca="false">CX163+$A$5/$B$5*(CX164-CY164)</f>
        <v>0</v>
      </c>
      <c r="CY166" s="35" t="n">
        <f aca="false">CY163+$A$5/$B$5*(CY164-CZ164)</f>
        <v>0</v>
      </c>
      <c r="CZ166" s="35" t="n">
        <f aca="false">CZ163+$A$5/$B$5*(CZ164-DA164)</f>
        <v>0</v>
      </c>
      <c r="DA166" s="35" t="n">
        <f aca="false">DA163+$A$5/$B$5*(DA164-DB164)</f>
        <v>0</v>
      </c>
      <c r="DB166" s="35" t="n">
        <f aca="false">DB163+$A$5/$B$5*(DB164-DC164)</f>
        <v>0</v>
      </c>
      <c r="DC166" s="35" t="n">
        <f aca="false">DC163+$A$5/$B$5*(DC164-DD164)</f>
        <v>0</v>
      </c>
      <c r="DD166" s="35" t="n">
        <f aca="false">DD163+$A$5/$B$5*(DD164-DE164)</f>
        <v>0</v>
      </c>
      <c r="DE166" s="35" t="n">
        <f aca="false">DE163+$A$5/$B$5*(DE164-DF164)</f>
        <v>0</v>
      </c>
      <c r="DF166" s="35" t="n">
        <f aca="false">DF163+$A$5/$B$5*(DF164-DG164)</f>
        <v>0</v>
      </c>
      <c r="DG166" s="35" t="n">
        <f aca="false">DG163+$A$5/$B$5*(DG164-DH164)</f>
        <v>0</v>
      </c>
      <c r="DH166" s="35" t="n">
        <f aca="false">DH163+$A$5/$B$5*(DH164-DI164)</f>
        <v>0</v>
      </c>
      <c r="DI166" s="35" t="n">
        <f aca="false">DI163+$A$5/$B$5*(DI164-DJ164)</f>
        <v>0</v>
      </c>
      <c r="DJ166" s="35" t="n">
        <f aca="false">DJ163+$A$5/$B$5*(DJ164-DK164)</f>
        <v>0</v>
      </c>
      <c r="DK166" s="35" t="n">
        <f aca="false">DK163+$A$5/$B$5*(DK164-DL164)</f>
        <v>0</v>
      </c>
      <c r="DL166" s="35" t="n">
        <f aca="false">DL163+$A$5/$B$5*(DL164-DM164)</f>
        <v>0</v>
      </c>
      <c r="DM166" s="35" t="n">
        <f aca="false">DM163+$A$5/$B$5*(DM164-DN164)</f>
        <v>0</v>
      </c>
      <c r="DN166" s="35" t="n">
        <f aca="false">DN163+$A$5/$B$5*(DN164-DO164)</f>
        <v>0</v>
      </c>
      <c r="DO166" s="35" t="n">
        <f aca="false">DO163+$A$5/$B$5*(DO164-DP164)</f>
        <v>0</v>
      </c>
      <c r="DP166" s="35" t="n">
        <f aca="false">DP163+$A$5/$B$5*(DP164-DQ164)</f>
        <v>0</v>
      </c>
      <c r="DQ166" s="35" t="n">
        <f aca="false">DQ163+$A$5/$B$5*(DQ164-DR164)</f>
        <v>0</v>
      </c>
      <c r="DR166" s="35" t="n">
        <f aca="false">DR163+$A$5/$B$5*(DR164-DS164)</f>
        <v>0</v>
      </c>
      <c r="DS166" s="35" t="n">
        <f aca="false">DS163+$A$5/$B$5*(DS164-DT164)</f>
        <v>0</v>
      </c>
      <c r="DT166" s="35" t="n">
        <f aca="false">DT163+$A$5/$B$5*(DT164-DU164)</f>
        <v>0</v>
      </c>
    </row>
    <row r="167" s="30" customFormat="true" ht="15.75" hidden="false" customHeight="false" outlineLevel="0" collapsed="false">
      <c r="A167" s="28"/>
      <c r="B167" s="29" t="s">
        <v>12</v>
      </c>
      <c r="D167" s="30" t="n">
        <f aca="false">$C$5*C166*C166/(C166*C166+(1-C166)*(1-C166)*$D$5)</f>
        <v>1</v>
      </c>
      <c r="E167" s="30" t="n">
        <f aca="false">$C$5*D166*D166/(D166*D166+(1-D166)*(1-D166)*$D$5)</f>
        <v>0.999086968406305</v>
      </c>
      <c r="F167" s="30" t="n">
        <f aca="false">$C$5*E166*E166/(E166*E166+(1-E166)*(1-E166)*$D$5)</f>
        <v>0.997702901169613</v>
      </c>
      <c r="G167" s="30" t="n">
        <f aca="false">$C$5*F166*F166/(F166*F166+(1-F166)*(1-F166)*$D$5)</f>
        <v>0.995930941314264</v>
      </c>
      <c r="H167" s="30" t="n">
        <f aca="false">$C$5*G166*G166/(G166*G166+(1-G166)*(1-G166)*$D$5)</f>
        <v>0.993821230000286</v>
      </c>
      <c r="I167" s="30" t="n">
        <f aca="false">$C$5*H166*H166/(H166*H166+(1-H166)*(1-H166)*$D$5)</f>
        <v>0.991409214220211</v>
      </c>
      <c r="J167" s="30" t="n">
        <f aca="false">$C$5*I166*I166/(I166*I166+(1-I166)*(1-I166)*$D$5)</f>
        <v>0.988721598734466</v>
      </c>
      <c r="K167" s="30" t="n">
        <f aca="false">$C$5*J166*J166/(J166*J166+(1-J166)*(1-J166)*$D$5)</f>
        <v>0.985779130507705</v>
      </c>
      <c r="L167" s="30" t="n">
        <f aca="false">$C$5*K166*K166/(K166*K166+(1-K166)*(1-K166)*$D$5)</f>
        <v>0.982598161274842</v>
      </c>
      <c r="M167" s="30" t="n">
        <f aca="false">$C$5*L166*L166/(L166*L166+(1-L166)*(1-L166)*$D$5)</f>
        <v>0.979191618453841</v>
      </c>
      <c r="N167" s="30" t="n">
        <f aca="false">$C$5*M166*M166/(M166*M166+(1-M166)*(1-M166)*$D$5)</f>
        <v>0.97556964323338</v>
      </c>
      <c r="O167" s="30" t="n">
        <f aca="false">$C$5*N166*N166/(N166*N166+(1-N166)*(1-N166)*$D$5)</f>
        <v>0.97174001924569</v>
      </c>
      <c r="P167" s="30" t="n">
        <f aca="false">$C$5*O166*O166/(O166*O166+(1-O166)*(1-O166)*$D$5)</f>
        <v>0.967708456173707</v>
      </c>
      <c r="Q167" s="30" t="n">
        <f aca="false">$C$5*P166*P166/(P166*P166+(1-P166)*(1-P166)*$D$5)</f>
        <v>0.963478762725897</v>
      </c>
      <c r="R167" s="30" t="n">
        <f aca="false">$C$5*Q166*Q166/(Q166*Q166+(1-Q166)*(1-Q166)*$D$5)</f>
        <v>0.959052925786814</v>
      </c>
      <c r="S167" s="30" t="n">
        <f aca="false">$C$5*R166*R166/(R166*R166+(1-R166)*(1-R166)*$D$5)</f>
        <v>0.954431100068757</v>
      </c>
      <c r="T167" s="30" t="n">
        <f aca="false">$C$5*S166*S166/(S166*S166+(1-S166)*(1-S166)*$D$5)</f>
        <v>0.949611501387669</v>
      </c>
      <c r="U167" s="30" t="n">
        <f aca="false">$C$5*T166*T166/(T166*T166+(1-T166)*(1-T166)*$D$5)</f>
        <v>0.944590184071389</v>
      </c>
      <c r="V167" s="30" t="n">
        <f aca="false">$C$5*U166*U166/(U166*U166+(1-U166)*(1-U166)*$D$5)</f>
        <v>0.939360665870994</v>
      </c>
      <c r="W167" s="30" t="n">
        <f aca="false">$C$5*V166*V166/(V166*V166+(1-V166)*(1-V166)*$D$5)</f>
        <v>0.933913337355367</v>
      </c>
      <c r="X167" s="30" t="n">
        <f aca="false">$C$5*W166*W166/(W166*W166+(1-W166)*(1-W166)*$D$5)</f>
        <v>0.928234549828204</v>
      </c>
      <c r="Y167" s="30" t="n">
        <f aca="false">$C$5*X166*X166/(X166*X166+(1-X166)*(1-X166)*$D$5)</f>
        <v>0.922305199832136</v>
      </c>
      <c r="Z167" s="30" t="n">
        <f aca="false">$C$5*Y166*Y166/(Y166*Y166+(1-Y166)*(1-Y166)*$D$5)</f>
        <v>0.916098490106477</v>
      </c>
      <c r="AA167" s="30" t="n">
        <f aca="false">$C$5*Z166*Z166/(Z166*Z166+(1-Z166)*(1-Z166)*$D$5)</f>
        <v>0.909576286385922</v>
      </c>
      <c r="AB167" s="30" t="n">
        <f aca="false">$C$5*AA166*AA166/(AA166*AA166+(1-AA166)*(1-AA166)*$D$5)</f>
        <v>0.902682927746713</v>
      </c>
      <c r="AC167" s="30" t="n">
        <f aca="false">$C$5*AB166*AB166/(AB166*AB166+(1-AB166)*(1-AB166)*$D$5)</f>
        <v>0.895334238630115</v>
      </c>
      <c r="AD167" s="30" t="n">
        <f aca="false">$C$5*AC166*AC166/(AC166*AC166+(1-AC166)*(1-AC166)*$D$5)</f>
        <v>0.887396686946707</v>
      </c>
      <c r="AE167" s="30" t="n">
        <f aca="false">$C$5*AD166*AD166/(AD166*AD166+(1-AD166)*(1-AD166)*$D$5)</f>
        <v>0.878643853807549</v>
      </c>
      <c r="AF167" s="30" t="n">
        <f aca="false">$C$5*AE166*AE166/(AE166*AE166+(1-AE166)*(1-AE166)*$D$5)</f>
        <v>0.868662440342279</v>
      </c>
      <c r="AG167" s="30" t="n">
        <f aca="false">$C$5*AF166*AF166/(AF166*AF166+(1-AF166)*(1-AF166)*$D$5)</f>
        <v>0.856576624099689</v>
      </c>
      <c r="AH167" s="30" t="n">
        <f aca="false">$C$5*AG166*AG166/(AG166*AG166+(1-AG166)*(1-AG166)*$D$5)</f>
        <v>0.840222130497028</v>
      </c>
      <c r="AI167" s="30" t="n">
        <f aca="false">$C$5*AH166*AH166/(AH166*AH166+(1-AH166)*(1-AH166)*$D$5)</f>
        <v>0.812805728378462</v>
      </c>
      <c r="AJ167" s="30" t="n">
        <f aca="false">$C$5*AI166*AI166/(AI166*AI166+(1-AI166)*(1-AI166)*$D$5)</f>
        <v>0.668871804586806</v>
      </c>
      <c r="AK167" s="30" t="n">
        <f aca="false">$C$5*AJ166*AJ166/(AJ166*AJ166+(1-AJ166)*(1-AJ166)*$D$5)</f>
        <v>0.00259175518491415</v>
      </c>
      <c r="AL167" s="30" t="n">
        <f aca="false">$C$5*AK166*AK166/(AK166*AK166+(1-AK166)*(1-AK166)*$D$5)</f>
        <v>1.07840416021265E-018</v>
      </c>
      <c r="AM167" s="30" t="n">
        <f aca="false">$C$5*AL166*AL166/(AL166*AL166+(1-AL166)*(1-AL166)*$D$5)</f>
        <v>1.94030912552942E-108</v>
      </c>
      <c r="AN167" s="30" t="n">
        <f aca="false">$C$5*AM166*AM166/(AM166*AM166+(1-AM166)*(1-AM166)*$D$5)</f>
        <v>0</v>
      </c>
      <c r="AO167" s="30" t="n">
        <f aca="false">$C$5*AN166*AN166/(AN166*AN166+(1-AN166)*(1-AN166)*$D$5)</f>
        <v>0</v>
      </c>
      <c r="AP167" s="30" t="n">
        <f aca="false">$C$5*AO166*AO166/(AO166*AO166+(1-AO166)*(1-AO166)*$D$5)</f>
        <v>0</v>
      </c>
      <c r="AQ167" s="30" t="n">
        <f aca="false">$C$5*AP166*AP166/(AP166*AP166+(1-AP166)*(1-AP166)*$D$5)</f>
        <v>0</v>
      </c>
      <c r="AR167" s="30" t="n">
        <f aca="false">$C$5*AQ166*AQ166/(AQ166*AQ166+(1-AQ166)*(1-AQ166)*$D$5)</f>
        <v>0</v>
      </c>
      <c r="AS167" s="30" t="n">
        <f aca="false">$C$5*AR166*AR166/(AR166*AR166+(1-AR166)*(1-AR166)*$D$5)</f>
        <v>0</v>
      </c>
      <c r="AT167" s="30" t="n">
        <f aca="false">$C$5*AS166*AS166/(AS166*AS166+(1-AS166)*(1-AS166)*$D$5)</f>
        <v>0</v>
      </c>
      <c r="AU167" s="30" t="n">
        <f aca="false">$C$5*AT166*AT166/(AT166*AT166+(1-AT166)*(1-AT166)*$D$5)</f>
        <v>0</v>
      </c>
      <c r="AV167" s="30" t="n">
        <f aca="false">$C$5*AU166*AU166/(AU166*AU166+(1-AU166)*(1-AU166)*$D$5)</f>
        <v>0</v>
      </c>
      <c r="AW167" s="30" t="n">
        <f aca="false">$C$5*AV166*AV166/(AV166*AV166+(1-AV166)*(1-AV166)*$D$5)</f>
        <v>0</v>
      </c>
      <c r="AX167" s="30" t="n">
        <f aca="false">$C$5*AW166*AW166/(AW166*AW166+(1-AW166)*(1-AW166)*$D$5)</f>
        <v>0</v>
      </c>
      <c r="AY167" s="30" t="n">
        <f aca="false">$C$5*AX166*AX166/(AX166*AX166+(1-AX166)*(1-AX166)*$D$5)</f>
        <v>0</v>
      </c>
      <c r="AZ167" s="30" t="n">
        <f aca="false">$C$5*AY166*AY166/(AY166*AY166+(1-AY166)*(1-AY166)*$D$5)</f>
        <v>0</v>
      </c>
      <c r="BA167" s="30" t="n">
        <f aca="false">$C$5*AZ166*AZ166/(AZ166*AZ166+(1-AZ166)*(1-AZ166)*$D$5)</f>
        <v>0</v>
      </c>
      <c r="BB167" s="30" t="n">
        <f aca="false">$C$5*BA166*BA166/(BA166*BA166+(1-BA166)*(1-BA166)*$D$5)</f>
        <v>0</v>
      </c>
      <c r="BC167" s="30" t="n">
        <f aca="false">$C$5*BB166*BB166/(BB166*BB166+(1-BB166)*(1-BB166)*$D$5)</f>
        <v>0</v>
      </c>
      <c r="BD167" s="30" t="n">
        <f aca="false">$C$5*BC166*BC166/(BC166*BC166+(1-BC166)*(1-BC166)*$D$5)</f>
        <v>0</v>
      </c>
      <c r="BE167" s="30" t="n">
        <f aca="false">$C$5*BD166*BD166/(BD166*BD166+(1-BD166)*(1-BD166)*$D$5)</f>
        <v>0</v>
      </c>
      <c r="BF167" s="30" t="n">
        <f aca="false">$C$5*BE166*BE166/(BE166*BE166+(1-BE166)*(1-BE166)*$D$5)</f>
        <v>0</v>
      </c>
      <c r="BG167" s="30" t="n">
        <f aca="false">$C$5*BF166*BF166/(BF166*BF166+(1-BF166)*(1-BF166)*$D$5)</f>
        <v>0</v>
      </c>
      <c r="BH167" s="30" t="n">
        <f aca="false">$C$5*BG166*BG166/(BG166*BG166+(1-BG166)*(1-BG166)*$D$5)</f>
        <v>0</v>
      </c>
      <c r="BI167" s="30" t="n">
        <f aca="false">$C$5*BH166*BH166/(BH166*BH166+(1-BH166)*(1-BH166)*$D$5)</f>
        <v>0</v>
      </c>
      <c r="BJ167" s="30" t="n">
        <f aca="false">$C$5*BI166*BI166/(BI166*BI166+(1-BI166)*(1-BI166)*$D$5)</f>
        <v>0</v>
      </c>
      <c r="BK167" s="30" t="n">
        <f aca="false">$C$5*BJ166*BJ166/(BJ166*BJ166+(1-BJ166)*(1-BJ166)*$D$5)</f>
        <v>0</v>
      </c>
      <c r="BL167" s="30" t="n">
        <f aca="false">$C$5*BK166*BK166/(BK166*BK166+(1-BK166)*(1-BK166)*$D$5)</f>
        <v>0</v>
      </c>
      <c r="BM167" s="30" t="n">
        <f aca="false">$C$5*BL166*BL166/(BL166*BL166+(1-BL166)*(1-BL166)*$D$5)</f>
        <v>0</v>
      </c>
      <c r="BN167" s="30" t="n">
        <f aca="false">$C$5*BM166*BM166/(BM166*BM166+(1-BM166)*(1-BM166)*$D$5)</f>
        <v>0</v>
      </c>
      <c r="BO167" s="30" t="n">
        <f aca="false">$C$5*BN166*BN166/(BN166*BN166+(1-BN166)*(1-BN166)*$D$5)</f>
        <v>0</v>
      </c>
      <c r="BP167" s="30" t="n">
        <f aca="false">$C$5*BO166*BO166/(BO166*BO166+(1-BO166)*(1-BO166)*$D$5)</f>
        <v>0</v>
      </c>
      <c r="BQ167" s="30" t="n">
        <f aca="false">$C$5*BP166*BP166/(BP166*BP166+(1-BP166)*(1-BP166)*$D$5)</f>
        <v>0</v>
      </c>
      <c r="BR167" s="30" t="n">
        <f aca="false">$C$5*BQ166*BQ166/(BQ166*BQ166+(1-BQ166)*(1-BQ166)*$D$5)</f>
        <v>0</v>
      </c>
      <c r="BS167" s="30" t="n">
        <f aca="false">$C$5*BR166*BR166/(BR166*BR166+(1-BR166)*(1-BR166)*$D$5)</f>
        <v>0</v>
      </c>
      <c r="BT167" s="30" t="n">
        <f aca="false">$C$5*BS166*BS166/(BS166*BS166+(1-BS166)*(1-BS166)*$D$5)</f>
        <v>0</v>
      </c>
      <c r="BU167" s="30" t="n">
        <f aca="false">$C$5*BT166*BT166/(BT166*BT166+(1-BT166)*(1-BT166)*$D$5)</f>
        <v>0</v>
      </c>
      <c r="BV167" s="30" t="n">
        <f aca="false">$C$5*BU166*BU166/(BU166*BU166+(1-BU166)*(1-BU166)*$D$5)</f>
        <v>0</v>
      </c>
      <c r="BW167" s="30" t="n">
        <f aca="false">$C$5*BV166*BV166/(BV166*BV166+(1-BV166)*(1-BV166)*$D$5)</f>
        <v>0</v>
      </c>
      <c r="BX167" s="30" t="n">
        <f aca="false">$C$5*BW166*BW166/(BW166*BW166+(1-BW166)*(1-BW166)*$D$5)</f>
        <v>0</v>
      </c>
      <c r="BY167" s="30" t="n">
        <f aca="false">$C$5*BX166*BX166/(BX166*BX166+(1-BX166)*(1-BX166)*$D$5)</f>
        <v>0</v>
      </c>
      <c r="BZ167" s="30" t="n">
        <f aca="false">$C$5*BY166*BY166/(BY166*BY166+(1-BY166)*(1-BY166)*$D$5)</f>
        <v>0</v>
      </c>
      <c r="CA167" s="30" t="n">
        <f aca="false">$C$5*BZ166*BZ166/(BZ166*BZ166+(1-BZ166)*(1-BZ166)*$D$5)</f>
        <v>0</v>
      </c>
      <c r="CB167" s="30" t="n">
        <f aca="false">$C$5*CA166*CA166/(CA166*CA166+(1-CA166)*(1-CA166)*$D$5)</f>
        <v>0</v>
      </c>
      <c r="CC167" s="30" t="n">
        <f aca="false">$C$5*CB166*CB166/(CB166*CB166+(1-CB166)*(1-CB166)*$D$5)</f>
        <v>0</v>
      </c>
      <c r="CD167" s="30" t="n">
        <f aca="false">$C$5*CC166*CC166/(CC166*CC166+(1-CC166)*(1-CC166)*$D$5)</f>
        <v>0</v>
      </c>
      <c r="CE167" s="30" t="n">
        <f aca="false">$C$5*CD166*CD166/(CD166*CD166+(1-CD166)*(1-CD166)*$D$5)</f>
        <v>0</v>
      </c>
      <c r="CF167" s="30" t="n">
        <f aca="false">$C$5*CE166*CE166/(CE166*CE166+(1-CE166)*(1-CE166)*$D$5)</f>
        <v>0</v>
      </c>
      <c r="CG167" s="30" t="n">
        <f aca="false">$C$5*CF166*CF166/(CF166*CF166+(1-CF166)*(1-CF166)*$D$5)</f>
        <v>0</v>
      </c>
      <c r="CH167" s="30" t="n">
        <f aca="false">$C$5*CG166*CG166/(CG166*CG166+(1-CG166)*(1-CG166)*$D$5)</f>
        <v>0</v>
      </c>
      <c r="CI167" s="30" t="n">
        <f aca="false">$C$5*CH166*CH166/(CH166*CH166+(1-CH166)*(1-CH166)*$D$5)</f>
        <v>0</v>
      </c>
      <c r="CJ167" s="30" t="n">
        <f aca="false">$C$5*CI166*CI166/(CI166*CI166+(1-CI166)*(1-CI166)*$D$5)</f>
        <v>0</v>
      </c>
      <c r="CK167" s="30" t="n">
        <f aca="false">$C$5*CJ166*CJ166/(CJ166*CJ166+(1-CJ166)*(1-CJ166)*$D$5)</f>
        <v>0</v>
      </c>
      <c r="CL167" s="30" t="n">
        <f aca="false">$C$5*CK166*CK166/(CK166*CK166+(1-CK166)*(1-CK166)*$D$5)</f>
        <v>0</v>
      </c>
      <c r="CM167" s="30" t="n">
        <f aca="false">$C$5*CL166*CL166/(CL166*CL166+(1-CL166)*(1-CL166)*$D$5)</f>
        <v>0</v>
      </c>
      <c r="CN167" s="30" t="n">
        <f aca="false">$C$5*CM166*CM166/(CM166*CM166+(1-CM166)*(1-CM166)*$D$5)</f>
        <v>0</v>
      </c>
      <c r="CO167" s="30" t="n">
        <f aca="false">$C$5*CN166*CN166/(CN166*CN166+(1-CN166)*(1-CN166)*$D$5)</f>
        <v>0</v>
      </c>
      <c r="CP167" s="30" t="n">
        <f aca="false">$C$5*CO166*CO166/(CO166*CO166+(1-CO166)*(1-CO166)*$D$5)</f>
        <v>0</v>
      </c>
      <c r="CQ167" s="30" t="n">
        <f aca="false">$C$5*CP166*CP166/(CP166*CP166+(1-CP166)*(1-CP166)*$D$5)</f>
        <v>0</v>
      </c>
      <c r="CR167" s="30" t="n">
        <f aca="false">$C$5*CQ166*CQ166/(CQ166*CQ166+(1-CQ166)*(1-CQ166)*$D$5)</f>
        <v>0</v>
      </c>
      <c r="CS167" s="30" t="n">
        <f aca="false">$C$5*CR166*CR166/(CR166*CR166+(1-CR166)*(1-CR166)*$D$5)</f>
        <v>0</v>
      </c>
      <c r="CT167" s="30" t="n">
        <f aca="false">$C$5*CS166*CS166/(CS166*CS166+(1-CS166)*(1-CS166)*$D$5)</f>
        <v>0</v>
      </c>
      <c r="CU167" s="30" t="n">
        <f aca="false">$C$5*CT166*CT166/(CT166*CT166+(1-CT166)*(1-CT166)*$D$5)</f>
        <v>0</v>
      </c>
      <c r="CV167" s="30" t="n">
        <f aca="false">$C$5*CU166*CU166/(CU166*CU166+(1-CU166)*(1-CU166)*$D$5)</f>
        <v>0</v>
      </c>
      <c r="CW167" s="30" t="n">
        <f aca="false">$C$5*CV166*CV166/(CV166*CV166+(1-CV166)*(1-CV166)*$D$5)</f>
        <v>0</v>
      </c>
      <c r="CX167" s="30" t="n">
        <f aca="false">$C$5*CW166*CW166/(CW166*CW166+(1-CW166)*(1-CW166)*$D$5)</f>
        <v>0</v>
      </c>
      <c r="CY167" s="30" t="n">
        <f aca="false">$C$5*CX166*CX166/(CX166*CX166+(1-CX166)*(1-CX166)*$D$5)</f>
        <v>0</v>
      </c>
      <c r="CZ167" s="30" t="n">
        <f aca="false">$C$5*CY166*CY166/(CY166*CY166+(1-CY166)*(1-CY166)*$D$5)</f>
        <v>0</v>
      </c>
      <c r="DA167" s="30" t="n">
        <f aca="false">$C$5*CZ166*CZ166/(CZ166*CZ166+(1-CZ166)*(1-CZ166)*$D$5)</f>
        <v>0</v>
      </c>
      <c r="DB167" s="30" t="n">
        <f aca="false">$C$5*DA166*DA166/(DA166*DA166+(1-DA166)*(1-DA166)*$D$5)</f>
        <v>0</v>
      </c>
      <c r="DC167" s="30" t="n">
        <f aca="false">$C$5*DB166*DB166/(DB166*DB166+(1-DB166)*(1-DB166)*$D$5)</f>
        <v>0</v>
      </c>
      <c r="DD167" s="30" t="n">
        <f aca="false">$C$5*DC166*DC166/(DC166*DC166+(1-DC166)*(1-DC166)*$D$5)</f>
        <v>0</v>
      </c>
      <c r="DE167" s="30" t="n">
        <f aca="false">$C$5*DD166*DD166/(DD166*DD166+(1-DD166)*(1-DD166)*$D$5)</f>
        <v>0</v>
      </c>
      <c r="DF167" s="30" t="n">
        <f aca="false">$C$5*DE166*DE166/(DE166*DE166+(1-DE166)*(1-DE166)*$D$5)</f>
        <v>0</v>
      </c>
      <c r="DG167" s="30" t="n">
        <f aca="false">$C$5*DF166*DF166/(DF166*DF166+(1-DF166)*(1-DF166)*$D$5)</f>
        <v>0</v>
      </c>
      <c r="DH167" s="30" t="n">
        <f aca="false">$C$5*DG166*DG166/(DG166*DG166+(1-DG166)*(1-DG166)*$D$5)</f>
        <v>0</v>
      </c>
      <c r="DI167" s="30" t="n">
        <f aca="false">$C$5*DH166*DH166/(DH166*DH166+(1-DH166)*(1-DH166)*$D$5)</f>
        <v>0</v>
      </c>
      <c r="DJ167" s="30" t="n">
        <f aca="false">$C$5*DI166*DI166/(DI166*DI166+(1-DI166)*(1-DI166)*$D$5)</f>
        <v>0</v>
      </c>
      <c r="DK167" s="30" t="n">
        <f aca="false">$C$5*DJ166*DJ166/(DJ166*DJ166+(1-DJ166)*(1-DJ166)*$D$5)</f>
        <v>0</v>
      </c>
      <c r="DL167" s="30" t="n">
        <f aca="false">$C$5*DK166*DK166/(DK166*DK166+(1-DK166)*(1-DK166)*$D$5)</f>
        <v>0</v>
      </c>
      <c r="DM167" s="30" t="n">
        <f aca="false">$C$5*DL166*DL166/(DL166*DL166+(1-DL166)*(1-DL166)*$D$5)</f>
        <v>0</v>
      </c>
      <c r="DN167" s="30" t="n">
        <f aca="false">$C$5*DM166*DM166/(DM166*DM166+(1-DM166)*(1-DM166)*$D$5)</f>
        <v>0</v>
      </c>
      <c r="DO167" s="30" t="n">
        <f aca="false">$C$5*DN166*DN166/(DN166*DN166+(1-DN166)*(1-DN166)*$D$5)</f>
        <v>0</v>
      </c>
      <c r="DP167" s="30" t="n">
        <f aca="false">$C$5*DO166*DO166/(DO166*DO166+(1-DO166)*(1-DO166)*$D$5)</f>
        <v>0</v>
      </c>
      <c r="DQ167" s="30" t="n">
        <f aca="false">$C$5*DP166*DP166/(DP166*DP166+(1-DP166)*(1-DP166)*$D$5)</f>
        <v>0</v>
      </c>
      <c r="DR167" s="30" t="n">
        <f aca="false">$C$5*DQ166*DQ166/(DQ166*DQ166+(1-DQ166)*(1-DQ166)*$D$5)</f>
        <v>0</v>
      </c>
      <c r="DS167" s="30" t="n">
        <f aca="false">$C$5*DR166*DR166/(DR166*DR166+(1-DR166)*(1-DR166)*$D$5)</f>
        <v>0</v>
      </c>
      <c r="DT167" s="30" t="n">
        <f aca="false">$C$5*DS166*DS166/(DS166*DS166+(1-DS166)*(1-DS166)*$D$5)</f>
        <v>0</v>
      </c>
      <c r="DU167" s="30" t="n">
        <f aca="false">$C$5*DT166*DT166/(DT166*DT166+(1-DT166)*(1-DT166)*$D$5)</f>
        <v>0</v>
      </c>
    </row>
    <row r="168" s="30" customFormat="true" ht="15.75" hidden="false" customHeight="false" outlineLevel="0" collapsed="false">
      <c r="A168" s="31"/>
      <c r="B168" s="21"/>
      <c r="C168" s="22" t="s">
        <v>10</v>
      </c>
      <c r="E168" s="28"/>
      <c r="F168" s="32"/>
      <c r="G168" s="33"/>
    </row>
    <row r="169" s="30" customFormat="true" ht="12.75" hidden="false" customHeight="false" outlineLevel="0" collapsed="false">
      <c r="A169" s="34" t="n">
        <f aca="false">A166+$A$5</f>
        <v>26.5</v>
      </c>
      <c r="B169" s="25" t="s">
        <v>11</v>
      </c>
      <c r="C169" s="26" t="n">
        <v>1</v>
      </c>
      <c r="D169" s="35" t="n">
        <f aca="false">D166+$A$5/$B$5*(D167-E167)</f>
        <v>0.971113349680582</v>
      </c>
      <c r="E169" s="35" t="n">
        <f aca="false">E166+$A$5/$B$5*(E167-F167)</f>
        <v>0.954905801938312</v>
      </c>
      <c r="F169" s="35" t="n">
        <f aca="false">F166+$A$5/$B$5*(F167-G167)</f>
        <v>0.940806847080759</v>
      </c>
      <c r="G169" s="35" t="n">
        <f aca="false">G166+$A$5/$B$5*(G167-H167)</f>
        <v>0.927968523743605</v>
      </c>
      <c r="H169" s="35" t="n">
        <f aca="false">H166+$A$5/$B$5*(H167-I167)</f>
        <v>0.916046104442123</v>
      </c>
      <c r="I169" s="35" t="n">
        <f aca="false">I166+$A$5/$B$5*(I167-J167)</f>
        <v>0.904846296341765</v>
      </c>
      <c r="J169" s="35" t="n">
        <f aca="false">J166+$A$5/$B$5*(J167-K167)</f>
        <v>0.894241995098912</v>
      </c>
      <c r="K169" s="35" t="n">
        <f aca="false">K166+$A$5/$B$5*(K167-L167)</f>
        <v>0.884141464536069</v>
      </c>
      <c r="L169" s="35" t="n">
        <f aca="false">L166+$A$5/$B$5*(L167-M167)</f>
        <v>0.874474398952546</v>
      </c>
      <c r="M169" s="35" t="n">
        <f aca="false">M166+$A$5/$B$5*(M167-N167)</f>
        <v>0.865184613342103</v>
      </c>
      <c r="N169" s="35" t="n">
        <f aca="false">N166+$A$5/$B$5*(N167-O167)</f>
        <v>0.856225776883731</v>
      </c>
      <c r="O169" s="35" t="n">
        <f aca="false">O166+$A$5/$B$5*(O167-P167)</f>
        <v>0.847558709523674</v>
      </c>
      <c r="P169" s="35" t="n">
        <f aca="false">P166+$A$5/$B$5*(P167-Q167)</f>
        <v>0.839149549880737</v>
      </c>
      <c r="Q169" s="35" t="n">
        <f aca="false">Q166+$A$5/$B$5*(Q167-R167)</f>
        <v>0.830968437318932</v>
      </c>
      <c r="R169" s="35" t="n">
        <f aca="false">R166+$A$5/$B$5*(R167-S167)</f>
        <v>0.82298850672666</v>
      </c>
      <c r="S169" s="35" t="n">
        <f aca="false">S166+$A$5/$B$5*(S167-T167)</f>
        <v>0.81518507138273</v>
      </c>
      <c r="T169" s="35" t="n">
        <f aca="false">T166+$A$5/$B$5*(T167-U167)</f>
        <v>0.807534907577762</v>
      </c>
      <c r="U169" s="35" t="n">
        <f aca="false">U166+$A$5/$B$5*(U167-V167)</f>
        <v>0.80001557125577</v>
      </c>
      <c r="V169" s="35" t="n">
        <f aca="false">V166+$A$5/$B$5*(V167-W167)</f>
        <v>0.792604678171115</v>
      </c>
      <c r="W169" s="35" t="n">
        <f aca="false">W166+$A$5/$B$5*(W167-X167)</f>
        <v>0.78527906594242</v>
      </c>
      <c r="X169" s="35" t="n">
        <f aca="false">X166+$A$5/$B$5*(X167-Y167)</f>
        <v>0.778013722943024</v>
      </c>
      <c r="Y169" s="35" t="n">
        <f aca="false">Y166+$A$5/$B$5*(Y167-Z167)</f>
        <v>0.770780302892597</v>
      </c>
      <c r="Z169" s="35" t="n">
        <f aca="false">Z166+$A$5/$B$5*(Z167-AA167)</f>
        <v>0.763544919903169</v>
      </c>
      <c r="AA169" s="35" t="n">
        <f aca="false">AA166+$A$5/$B$5*(AA167-AB167)</f>
        <v>0.756264655435808</v>
      </c>
      <c r="AB169" s="35" t="n">
        <f aca="false">AB166+$A$5/$B$5*(AB167-AC167)</f>
        <v>0.748881713766169</v>
      </c>
      <c r="AC169" s="35" t="n">
        <f aca="false">AC166+$A$5/$B$5*(AC167-AD167)</f>
        <v>0.741312995523233</v>
      </c>
      <c r="AD169" s="35" t="n">
        <f aca="false">AD166+$A$5/$B$5*(AD167-AE167)</f>
        <v>0.733429778098404</v>
      </c>
      <c r="AE169" s="35" t="n">
        <f aca="false">AE166+$A$5/$B$5*(AE167-AF167)</f>
        <v>0.725016973025873</v>
      </c>
      <c r="AF169" s="35" t="n">
        <f aca="false">AF166+$A$5/$B$5*(AF167-AG167)</f>
        <v>0.715669547109492</v>
      </c>
      <c r="AG169" s="35" t="n">
        <f aca="false">AG166+$A$5/$B$5*(AG167-AH167)</f>
        <v>0.704519676175911</v>
      </c>
      <c r="AH169" s="35" t="n">
        <f aca="false">AH166+$A$5/$B$5*(AH167-AI167)</f>
        <v>0.689428449037524</v>
      </c>
      <c r="AI169" s="35" t="n">
        <f aca="false">AI166+$A$5/$B$5*(AI167-AJ167)</f>
        <v>0.658958763809654</v>
      </c>
      <c r="AJ169" s="35" t="n">
        <f aca="false">AJ166+$A$5/$B$5*(AJ167-AK167)</f>
        <v>0.381642953827916</v>
      </c>
      <c r="AK169" s="35" t="n">
        <f aca="false">AK166+$A$5/$B$5*(AK167-AL167)</f>
        <v>0.00129587863091947</v>
      </c>
      <c r="AL169" s="35" t="n">
        <f aca="false">AL166+$A$5/$B$5*(AL167-AM167)</f>
        <v>5.39202080106323E-019</v>
      </c>
      <c r="AM169" s="35" t="n">
        <f aca="false">AM166+$A$5/$B$5*(AM167-AN167)</f>
        <v>9.70154562764711E-109</v>
      </c>
      <c r="AN169" s="35" t="n">
        <f aca="false">AN166+$A$5/$B$5*(AN167-AO167)</f>
        <v>0</v>
      </c>
      <c r="AO169" s="35" t="n">
        <f aca="false">AO166+$A$5/$B$5*(AO167-AP167)</f>
        <v>0</v>
      </c>
      <c r="AP169" s="35" t="n">
        <f aca="false">AP166+$A$5/$B$5*(AP167-AQ167)</f>
        <v>0</v>
      </c>
      <c r="AQ169" s="35" t="n">
        <f aca="false">AQ166+$A$5/$B$5*(AQ167-AR167)</f>
        <v>0</v>
      </c>
      <c r="AR169" s="35" t="n">
        <f aca="false">AR166+$A$5/$B$5*(AR167-AS167)</f>
        <v>0</v>
      </c>
      <c r="AS169" s="35" t="n">
        <f aca="false">AS166+$A$5/$B$5*(AS167-AT167)</f>
        <v>0</v>
      </c>
      <c r="AT169" s="35" t="n">
        <f aca="false">AT166+$A$5/$B$5*(AT167-AU167)</f>
        <v>0</v>
      </c>
      <c r="AU169" s="35" t="n">
        <f aca="false">AU166+$A$5/$B$5*(AU167-AV167)</f>
        <v>0</v>
      </c>
      <c r="AV169" s="35" t="n">
        <f aca="false">AV166+$A$5/$B$5*(AV167-AW167)</f>
        <v>0</v>
      </c>
      <c r="AW169" s="35" t="n">
        <f aca="false">AW166+$A$5/$B$5*(AW167-AX167)</f>
        <v>0</v>
      </c>
      <c r="AX169" s="35" t="n">
        <f aca="false">AX166+$A$5/$B$5*(AX167-AY167)</f>
        <v>0</v>
      </c>
      <c r="AY169" s="35" t="n">
        <f aca="false">AY166+$A$5/$B$5*(AY167-AZ167)</f>
        <v>0</v>
      </c>
      <c r="AZ169" s="35" t="n">
        <f aca="false">AZ166+$A$5/$B$5*(AZ167-BA167)</f>
        <v>0</v>
      </c>
      <c r="BA169" s="35" t="n">
        <f aca="false">BA166+$A$5/$B$5*(BA167-BB167)</f>
        <v>0</v>
      </c>
      <c r="BB169" s="35" t="n">
        <f aca="false">BB166+$A$5/$B$5*(BB167-BC167)</f>
        <v>0</v>
      </c>
      <c r="BC169" s="35" t="n">
        <f aca="false">BC166+$A$5/$B$5*(BC167-BD167)</f>
        <v>0</v>
      </c>
      <c r="BD169" s="35" t="n">
        <f aca="false">BD166+$A$5/$B$5*(BD167-BE167)</f>
        <v>0</v>
      </c>
      <c r="BE169" s="35" t="n">
        <f aca="false">BE166+$A$5/$B$5*(BE167-BF167)</f>
        <v>0</v>
      </c>
      <c r="BF169" s="35" t="n">
        <f aca="false">BF166+$A$5/$B$5*(BF167-BG167)</f>
        <v>0</v>
      </c>
      <c r="BG169" s="35" t="n">
        <f aca="false">BG166+$A$5/$B$5*(BG167-BH167)</f>
        <v>0</v>
      </c>
      <c r="BH169" s="35" t="n">
        <f aca="false">BH166+$A$5/$B$5*(BH167-BI167)</f>
        <v>0</v>
      </c>
      <c r="BI169" s="35" t="n">
        <f aca="false">BI166+$A$5/$B$5*(BI167-BJ167)</f>
        <v>0</v>
      </c>
      <c r="BJ169" s="35" t="n">
        <f aca="false">BJ166+$A$5/$B$5*(BJ167-BK167)</f>
        <v>0</v>
      </c>
      <c r="BK169" s="35" t="n">
        <f aca="false">BK166+$A$5/$B$5*(BK167-BL167)</f>
        <v>0</v>
      </c>
      <c r="BL169" s="35" t="n">
        <f aca="false">BL166+$A$5/$B$5*(BL167-BM167)</f>
        <v>0</v>
      </c>
      <c r="BM169" s="35" t="n">
        <f aca="false">BM166+$A$5/$B$5*(BM167-BN167)</f>
        <v>0</v>
      </c>
      <c r="BN169" s="35" t="n">
        <f aca="false">BN166+$A$5/$B$5*(BN167-BO167)</f>
        <v>0</v>
      </c>
      <c r="BO169" s="35" t="n">
        <f aca="false">BO166+$A$5/$B$5*(BO167-BP167)</f>
        <v>0</v>
      </c>
      <c r="BP169" s="35" t="n">
        <f aca="false">BP166+$A$5/$B$5*(BP167-BQ167)</f>
        <v>0</v>
      </c>
      <c r="BQ169" s="35" t="n">
        <f aca="false">BQ166+$A$5/$B$5*(BQ167-BR167)</f>
        <v>0</v>
      </c>
      <c r="BR169" s="35" t="n">
        <f aca="false">BR166+$A$5/$B$5*(BR167-BS167)</f>
        <v>0</v>
      </c>
      <c r="BS169" s="35" t="n">
        <f aca="false">BS166+$A$5/$B$5*(BS167-BT167)</f>
        <v>0</v>
      </c>
      <c r="BT169" s="35" t="n">
        <f aca="false">BT166+$A$5/$B$5*(BT167-BU167)</f>
        <v>0</v>
      </c>
      <c r="BU169" s="35" t="n">
        <f aca="false">BU166+$A$5/$B$5*(BU167-BV167)</f>
        <v>0</v>
      </c>
      <c r="BV169" s="35" t="n">
        <f aca="false">BV166+$A$5/$B$5*(BV167-BW167)</f>
        <v>0</v>
      </c>
      <c r="BW169" s="35" t="n">
        <f aca="false">BW166+$A$5/$B$5*(BW167-BX167)</f>
        <v>0</v>
      </c>
      <c r="BX169" s="35" t="n">
        <f aca="false">BX166+$A$5/$B$5*(BX167-BY167)</f>
        <v>0</v>
      </c>
      <c r="BY169" s="35" t="n">
        <f aca="false">BY166+$A$5/$B$5*(BY167-BZ167)</f>
        <v>0</v>
      </c>
      <c r="BZ169" s="35" t="n">
        <f aca="false">BZ166+$A$5/$B$5*(BZ167-CA167)</f>
        <v>0</v>
      </c>
      <c r="CA169" s="35" t="n">
        <f aca="false">CA166+$A$5/$B$5*(CA167-CB167)</f>
        <v>0</v>
      </c>
      <c r="CB169" s="35" t="n">
        <f aca="false">CB166+$A$5/$B$5*(CB167-CC167)</f>
        <v>0</v>
      </c>
      <c r="CC169" s="35" t="n">
        <f aca="false">CC166+$A$5/$B$5*(CC167-CD167)</f>
        <v>0</v>
      </c>
      <c r="CD169" s="35" t="n">
        <f aca="false">CD166+$A$5/$B$5*(CD167-CE167)</f>
        <v>0</v>
      </c>
      <c r="CE169" s="35" t="n">
        <f aca="false">CE166+$A$5/$B$5*(CE167-CF167)</f>
        <v>0</v>
      </c>
      <c r="CF169" s="35" t="n">
        <f aca="false">CF166+$A$5/$B$5*(CF167-CG167)</f>
        <v>0</v>
      </c>
      <c r="CG169" s="35" t="n">
        <f aca="false">CG166+$A$5/$B$5*(CG167-CH167)</f>
        <v>0</v>
      </c>
      <c r="CH169" s="35" t="n">
        <f aca="false">CH166+$A$5/$B$5*(CH167-CI167)</f>
        <v>0</v>
      </c>
      <c r="CI169" s="35" t="n">
        <f aca="false">CI166+$A$5/$B$5*(CI167-CJ167)</f>
        <v>0</v>
      </c>
      <c r="CJ169" s="35" t="n">
        <f aca="false">CJ166+$A$5/$B$5*(CJ167-CK167)</f>
        <v>0</v>
      </c>
      <c r="CK169" s="35" t="n">
        <f aca="false">CK166+$A$5/$B$5*(CK167-CL167)</f>
        <v>0</v>
      </c>
      <c r="CL169" s="35" t="n">
        <f aca="false">CL166+$A$5/$B$5*(CL167-CM167)</f>
        <v>0</v>
      </c>
      <c r="CM169" s="35" t="n">
        <f aca="false">CM166+$A$5/$B$5*(CM167-CN167)</f>
        <v>0</v>
      </c>
      <c r="CN169" s="35" t="n">
        <f aca="false">CN166+$A$5/$B$5*(CN167-CO167)</f>
        <v>0</v>
      </c>
      <c r="CO169" s="35" t="n">
        <f aca="false">CO166+$A$5/$B$5*(CO167-CP167)</f>
        <v>0</v>
      </c>
      <c r="CP169" s="35" t="n">
        <f aca="false">CP166+$A$5/$B$5*(CP167-CQ167)</f>
        <v>0</v>
      </c>
      <c r="CQ169" s="35" t="n">
        <f aca="false">CQ166+$A$5/$B$5*(CQ167-CR167)</f>
        <v>0</v>
      </c>
      <c r="CR169" s="35" t="n">
        <f aca="false">CR166+$A$5/$B$5*(CR167-CS167)</f>
        <v>0</v>
      </c>
      <c r="CS169" s="35" t="n">
        <f aca="false">CS166+$A$5/$B$5*(CS167-CT167)</f>
        <v>0</v>
      </c>
      <c r="CT169" s="35" t="n">
        <f aca="false">CT166+$A$5/$B$5*(CT167-CU167)</f>
        <v>0</v>
      </c>
      <c r="CU169" s="35" t="n">
        <f aca="false">CU166+$A$5/$B$5*(CU167-CV167)</f>
        <v>0</v>
      </c>
      <c r="CV169" s="35" t="n">
        <f aca="false">CV166+$A$5/$B$5*(CV167-CW167)</f>
        <v>0</v>
      </c>
      <c r="CW169" s="35" t="n">
        <f aca="false">CW166+$A$5/$B$5*(CW167-CX167)</f>
        <v>0</v>
      </c>
      <c r="CX169" s="35" t="n">
        <f aca="false">CX166+$A$5/$B$5*(CX167-CY167)</f>
        <v>0</v>
      </c>
      <c r="CY169" s="35" t="n">
        <f aca="false">CY166+$A$5/$B$5*(CY167-CZ167)</f>
        <v>0</v>
      </c>
      <c r="CZ169" s="35" t="n">
        <f aca="false">CZ166+$A$5/$B$5*(CZ167-DA167)</f>
        <v>0</v>
      </c>
      <c r="DA169" s="35" t="n">
        <f aca="false">DA166+$A$5/$B$5*(DA167-DB167)</f>
        <v>0</v>
      </c>
      <c r="DB169" s="35" t="n">
        <f aca="false">DB166+$A$5/$B$5*(DB167-DC167)</f>
        <v>0</v>
      </c>
      <c r="DC169" s="35" t="n">
        <f aca="false">DC166+$A$5/$B$5*(DC167-DD167)</f>
        <v>0</v>
      </c>
      <c r="DD169" s="35" t="n">
        <f aca="false">DD166+$A$5/$B$5*(DD167-DE167)</f>
        <v>0</v>
      </c>
      <c r="DE169" s="35" t="n">
        <f aca="false">DE166+$A$5/$B$5*(DE167-DF167)</f>
        <v>0</v>
      </c>
      <c r="DF169" s="35" t="n">
        <f aca="false">DF166+$A$5/$B$5*(DF167-DG167)</f>
        <v>0</v>
      </c>
      <c r="DG169" s="35" t="n">
        <f aca="false">DG166+$A$5/$B$5*(DG167-DH167)</f>
        <v>0</v>
      </c>
      <c r="DH169" s="35" t="n">
        <f aca="false">DH166+$A$5/$B$5*(DH167-DI167)</f>
        <v>0</v>
      </c>
      <c r="DI169" s="35" t="n">
        <f aca="false">DI166+$A$5/$B$5*(DI167-DJ167)</f>
        <v>0</v>
      </c>
      <c r="DJ169" s="35" t="n">
        <f aca="false">DJ166+$A$5/$B$5*(DJ167-DK167)</f>
        <v>0</v>
      </c>
      <c r="DK169" s="35" t="n">
        <f aca="false">DK166+$A$5/$B$5*(DK167-DL167)</f>
        <v>0</v>
      </c>
      <c r="DL169" s="35" t="n">
        <f aca="false">DL166+$A$5/$B$5*(DL167-DM167)</f>
        <v>0</v>
      </c>
      <c r="DM169" s="35" t="n">
        <f aca="false">DM166+$A$5/$B$5*(DM167-DN167)</f>
        <v>0</v>
      </c>
      <c r="DN169" s="35" t="n">
        <f aca="false">DN166+$A$5/$B$5*(DN167-DO167)</f>
        <v>0</v>
      </c>
      <c r="DO169" s="35" t="n">
        <f aca="false">DO166+$A$5/$B$5*(DO167-DP167)</f>
        <v>0</v>
      </c>
      <c r="DP169" s="35" t="n">
        <f aca="false">DP166+$A$5/$B$5*(DP167-DQ167)</f>
        <v>0</v>
      </c>
      <c r="DQ169" s="35" t="n">
        <f aca="false">DQ166+$A$5/$B$5*(DQ167-DR167)</f>
        <v>0</v>
      </c>
      <c r="DR169" s="35" t="n">
        <f aca="false">DR166+$A$5/$B$5*(DR167-DS167)</f>
        <v>0</v>
      </c>
      <c r="DS169" s="35" t="n">
        <f aca="false">DS166+$A$5/$B$5*(DS167-DT167)</f>
        <v>0</v>
      </c>
      <c r="DT169" s="35" t="n">
        <f aca="false">DT166+$A$5/$B$5*(DT167-DU167)</f>
        <v>0</v>
      </c>
    </row>
    <row r="170" s="30" customFormat="true" ht="15.75" hidden="false" customHeight="false" outlineLevel="0" collapsed="false">
      <c r="A170" s="28"/>
      <c r="B170" s="29" t="s">
        <v>12</v>
      </c>
      <c r="D170" s="30" t="n">
        <f aca="false">$C$5*C169*C169/(C169*C169+(1-C169)*(1-C169)*$D$5)</f>
        <v>1</v>
      </c>
      <c r="E170" s="30" t="n">
        <f aca="false">$C$5*D169*D169/(D169*D169+(1-D169)*(1-D169)*$D$5)</f>
        <v>0.99911596304988</v>
      </c>
      <c r="F170" s="30" t="n">
        <f aca="false">$C$5*E169*E169/(E169*E169+(1-E169)*(1-E169)*$D$5)</f>
        <v>0.997774883065</v>
      </c>
      <c r="G170" s="30" t="n">
        <f aca="false">$C$5*F169*F169/(F169*F169+(1-F169)*(1-F169)*$D$5)</f>
        <v>0.996057005223634</v>
      </c>
      <c r="H170" s="30" t="n">
        <f aca="false">$C$5*G169*G169/(G169*G169+(1-G169)*(1-G169)*$D$5)</f>
        <v>0.994010794140312</v>
      </c>
      <c r="I170" s="30" t="n">
        <f aca="false">$C$5*H169*H169/(H169*H169+(1-H169)*(1-H169)*$D$5)</f>
        <v>0.991670585537554</v>
      </c>
      <c r="J170" s="30" t="n">
        <f aca="false">$C$5*I169*I169/(I169*I169+(1-I169)*(1-I169)*$D$5)</f>
        <v>0.989062314732319</v>
      </c>
      <c r="K170" s="30" t="n">
        <f aca="false">$C$5*J169*J169/(J169*J169+(1-J169)*(1-J169)*$D$5)</f>
        <v>0.986206194360191</v>
      </c>
      <c r="L170" s="30" t="n">
        <f aca="false">$C$5*K169*K169/(K169*K169+(1-K169)*(1-K169)*$D$5)</f>
        <v>0.983118217702505</v>
      </c>
      <c r="M170" s="30" t="n">
        <f aca="false">$C$5*L169*L169/(L169*L169+(1-L169)*(1-L169)*$D$5)</f>
        <v>0.979811094619628</v>
      </c>
      <c r="N170" s="30" t="n">
        <f aca="false">$C$5*M169*M169/(M169*M169+(1-M169)*(1-M169)*$D$5)</f>
        <v>0.976294869215101</v>
      </c>
      <c r="O170" s="30" t="n">
        <f aca="false">$C$5*N169*N169/(N169*N169+(1-N169)*(1-N169)*$D$5)</f>
        <v>0.972577338137495</v>
      </c>
      <c r="P170" s="30" t="n">
        <f aca="false">$C$5*O169*O169/(O169*O169+(1-O169)*(1-O169)*$D$5)</f>
        <v>0.968664331835161</v>
      </c>
      <c r="Q170" s="30" t="n">
        <f aca="false">$C$5*P169*P169/(P169*P169+(1-P169)*(1-P169)*$D$5)</f>
        <v>0.964559892645572</v>
      </c>
      <c r="R170" s="30" t="n">
        <f aca="false">$C$5*Q169*Q169/(Q169*Q169+(1-Q169)*(1-Q169)*$D$5)</f>
        <v>0.960266367137128</v>
      </c>
      <c r="S170" s="30" t="n">
        <f aca="false">$C$5*R169*R169/(R169*R169+(1-R169)*(1-R169)*$D$5)</f>
        <v>0.955784418845183</v>
      </c>
      <c r="T170" s="30" t="n">
        <f aca="false">$C$5*S169*S169/(S169*S169+(1-S169)*(1-S169)*$D$5)</f>
        <v>0.951112957943457</v>
      </c>
      <c r="U170" s="30" t="n">
        <f aca="false">$C$5*T169*T169/(T169*T169+(1-T169)*(1-T169)*$D$5)</f>
        <v>0.946248974153242</v>
      </c>
      <c r="V170" s="30" t="n">
        <f aca="false">$C$5*U169*U169/(U169*U169+(1-U169)*(1-U169)*$D$5)</f>
        <v>0.94118724593307</v>
      </c>
      <c r="W170" s="30" t="n">
        <f aca="false">$C$5*V169*V169/(V169*V169+(1-V169)*(1-V169)*$D$5)</f>
        <v>0.935919879307751</v>
      </c>
      <c r="X170" s="30" t="n">
        <f aca="false">$C$5*W169*W169/(W169*W169+(1-W169)*(1-W169)*$D$5)</f>
        <v>0.930435598453469</v>
      </c>
      <c r="Y170" s="30" t="n">
        <f aca="false">$C$5*X169*X169/(X169*X169+(1-X169)*(1-X169)*$D$5)</f>
        <v>0.924718656600172</v>
      </c>
      <c r="Z170" s="30" t="n">
        <f aca="false">$C$5*Y169*Y169/(Y169*Y169+(1-Y169)*(1-Y169)*$D$5)</f>
        <v>0.918747140588108</v>
      </c>
      <c r="AA170" s="30" t="n">
        <f aca="false">$C$5*Z169*Z169/(Z169*Z169+(1-Z169)*(1-Z169)*$D$5)</f>
        <v>0.912490267730332</v>
      </c>
      <c r="AB170" s="30" t="n">
        <f aca="false">$C$5*AA169*AA169/(AA169*AA169+(1-AA169)*(1-AA169)*$D$5)</f>
        <v>0.905903915408807</v>
      </c>
      <c r="AC170" s="30" t="n">
        <f aca="false">$C$5*AB169*AB169/(AB169*AB169+(1-AB169)*(1-AB169)*$D$5)</f>
        <v>0.898922921632673</v>
      </c>
      <c r="AD170" s="30" t="n">
        <f aca="false">$C$5*AC169*AC169/(AC169*AC169+(1-AC169)*(1-AC169)*$D$5)</f>
        <v>0.891447068155182</v>
      </c>
      <c r="AE170" s="30" t="n">
        <f aca="false">$C$5*AD169*AD169/(AD169*AD169+(1-AD169)*(1-AD169)*$D$5)</f>
        <v>0.883313394656477</v>
      </c>
      <c r="AF170" s="30" t="n">
        <f aca="false">$C$5*AE169*AE169/(AE169*AE169+(1-AE169)*(1-AE169)*$D$5)</f>
        <v>0.874239095280477</v>
      </c>
      <c r="AG170" s="30" t="n">
        <f aca="false">$C$5*AF169*AF169/(AF169*AF169+(1-AF169)*(1-AF169)*$D$5)</f>
        <v>0.863675943304226</v>
      </c>
      <c r="AH170" s="30" t="n">
        <f aca="false">$C$5*AG169*AG169/(AG169*AG169+(1-AG169)*(1-AG169)*$D$5)</f>
        <v>0.850410973879902</v>
      </c>
      <c r="AI170" s="30" t="n">
        <f aca="false">$C$5*AH169*AH169/(AH169*AH169+(1-AH169)*(1-AH169)*$D$5)</f>
        <v>0.831303991594975</v>
      </c>
      <c r="AJ170" s="30" t="n">
        <f aca="false">$C$5*AI169*AI169/(AI169*AI169+(1-AI169)*(1-AI169)*$D$5)</f>
        <v>0.788734666115239</v>
      </c>
      <c r="AK170" s="30" t="n">
        <f aca="false">$C$5*AJ169*AJ169/(AJ169*AJ169+(1-AJ169)*(1-AJ169)*$D$5)</f>
        <v>0.275846051706229</v>
      </c>
      <c r="AL170" s="30" t="n">
        <f aca="false">$C$5*AK169*AK169/(AK169*AK169+(1-AK169)*(1-AK169)*$D$5)</f>
        <v>1.68365940782714E-006</v>
      </c>
      <c r="AM170" s="30" t="n">
        <f aca="false">$C$5*AL169*AL169/(AL169*AL169+(1-AL169)*(1-AL169)*$D$5)</f>
        <v>2.90738883190985E-037</v>
      </c>
      <c r="AN170" s="30" t="n">
        <f aca="false">$C$5*AM169*AM169/(AM169*AM169+(1-AM169)*(1-AM169)*$D$5)</f>
        <v>9.41199875653187E-217</v>
      </c>
      <c r="AO170" s="30" t="n">
        <f aca="false">$C$5*AN169*AN169/(AN169*AN169+(1-AN169)*(1-AN169)*$D$5)</f>
        <v>0</v>
      </c>
      <c r="AP170" s="30" t="n">
        <f aca="false">$C$5*AO169*AO169/(AO169*AO169+(1-AO169)*(1-AO169)*$D$5)</f>
        <v>0</v>
      </c>
      <c r="AQ170" s="30" t="n">
        <f aca="false">$C$5*AP169*AP169/(AP169*AP169+(1-AP169)*(1-AP169)*$D$5)</f>
        <v>0</v>
      </c>
      <c r="AR170" s="30" t="n">
        <f aca="false">$C$5*AQ169*AQ169/(AQ169*AQ169+(1-AQ169)*(1-AQ169)*$D$5)</f>
        <v>0</v>
      </c>
      <c r="AS170" s="30" t="n">
        <f aca="false">$C$5*AR169*AR169/(AR169*AR169+(1-AR169)*(1-AR169)*$D$5)</f>
        <v>0</v>
      </c>
      <c r="AT170" s="30" t="n">
        <f aca="false">$C$5*AS169*AS169/(AS169*AS169+(1-AS169)*(1-AS169)*$D$5)</f>
        <v>0</v>
      </c>
      <c r="AU170" s="30" t="n">
        <f aca="false">$C$5*AT169*AT169/(AT169*AT169+(1-AT169)*(1-AT169)*$D$5)</f>
        <v>0</v>
      </c>
      <c r="AV170" s="30" t="n">
        <f aca="false">$C$5*AU169*AU169/(AU169*AU169+(1-AU169)*(1-AU169)*$D$5)</f>
        <v>0</v>
      </c>
      <c r="AW170" s="30" t="n">
        <f aca="false">$C$5*AV169*AV169/(AV169*AV169+(1-AV169)*(1-AV169)*$D$5)</f>
        <v>0</v>
      </c>
      <c r="AX170" s="30" t="n">
        <f aca="false">$C$5*AW169*AW169/(AW169*AW169+(1-AW169)*(1-AW169)*$D$5)</f>
        <v>0</v>
      </c>
      <c r="AY170" s="30" t="n">
        <f aca="false">$C$5*AX169*AX169/(AX169*AX169+(1-AX169)*(1-AX169)*$D$5)</f>
        <v>0</v>
      </c>
      <c r="AZ170" s="30" t="n">
        <f aca="false">$C$5*AY169*AY169/(AY169*AY169+(1-AY169)*(1-AY169)*$D$5)</f>
        <v>0</v>
      </c>
      <c r="BA170" s="30" t="n">
        <f aca="false">$C$5*AZ169*AZ169/(AZ169*AZ169+(1-AZ169)*(1-AZ169)*$D$5)</f>
        <v>0</v>
      </c>
      <c r="BB170" s="30" t="n">
        <f aca="false">$C$5*BA169*BA169/(BA169*BA169+(1-BA169)*(1-BA169)*$D$5)</f>
        <v>0</v>
      </c>
      <c r="BC170" s="30" t="n">
        <f aca="false">$C$5*BB169*BB169/(BB169*BB169+(1-BB169)*(1-BB169)*$D$5)</f>
        <v>0</v>
      </c>
      <c r="BD170" s="30" t="n">
        <f aca="false">$C$5*BC169*BC169/(BC169*BC169+(1-BC169)*(1-BC169)*$D$5)</f>
        <v>0</v>
      </c>
      <c r="BE170" s="30" t="n">
        <f aca="false">$C$5*BD169*BD169/(BD169*BD169+(1-BD169)*(1-BD169)*$D$5)</f>
        <v>0</v>
      </c>
      <c r="BF170" s="30" t="n">
        <f aca="false">$C$5*BE169*BE169/(BE169*BE169+(1-BE169)*(1-BE169)*$D$5)</f>
        <v>0</v>
      </c>
      <c r="BG170" s="30" t="n">
        <f aca="false">$C$5*BF169*BF169/(BF169*BF169+(1-BF169)*(1-BF169)*$D$5)</f>
        <v>0</v>
      </c>
      <c r="BH170" s="30" t="n">
        <f aca="false">$C$5*BG169*BG169/(BG169*BG169+(1-BG169)*(1-BG169)*$D$5)</f>
        <v>0</v>
      </c>
      <c r="BI170" s="30" t="n">
        <f aca="false">$C$5*BH169*BH169/(BH169*BH169+(1-BH169)*(1-BH169)*$D$5)</f>
        <v>0</v>
      </c>
      <c r="BJ170" s="30" t="n">
        <f aca="false">$C$5*BI169*BI169/(BI169*BI169+(1-BI169)*(1-BI169)*$D$5)</f>
        <v>0</v>
      </c>
      <c r="BK170" s="30" t="n">
        <f aca="false">$C$5*BJ169*BJ169/(BJ169*BJ169+(1-BJ169)*(1-BJ169)*$D$5)</f>
        <v>0</v>
      </c>
      <c r="BL170" s="30" t="n">
        <f aca="false">$C$5*BK169*BK169/(BK169*BK169+(1-BK169)*(1-BK169)*$D$5)</f>
        <v>0</v>
      </c>
      <c r="BM170" s="30" t="n">
        <f aca="false">$C$5*BL169*BL169/(BL169*BL169+(1-BL169)*(1-BL169)*$D$5)</f>
        <v>0</v>
      </c>
      <c r="BN170" s="30" t="n">
        <f aca="false">$C$5*BM169*BM169/(BM169*BM169+(1-BM169)*(1-BM169)*$D$5)</f>
        <v>0</v>
      </c>
      <c r="BO170" s="30" t="n">
        <f aca="false">$C$5*BN169*BN169/(BN169*BN169+(1-BN169)*(1-BN169)*$D$5)</f>
        <v>0</v>
      </c>
      <c r="BP170" s="30" t="n">
        <f aca="false">$C$5*BO169*BO169/(BO169*BO169+(1-BO169)*(1-BO169)*$D$5)</f>
        <v>0</v>
      </c>
      <c r="BQ170" s="30" t="n">
        <f aca="false">$C$5*BP169*BP169/(BP169*BP169+(1-BP169)*(1-BP169)*$D$5)</f>
        <v>0</v>
      </c>
      <c r="BR170" s="30" t="n">
        <f aca="false">$C$5*BQ169*BQ169/(BQ169*BQ169+(1-BQ169)*(1-BQ169)*$D$5)</f>
        <v>0</v>
      </c>
      <c r="BS170" s="30" t="n">
        <f aca="false">$C$5*BR169*BR169/(BR169*BR169+(1-BR169)*(1-BR169)*$D$5)</f>
        <v>0</v>
      </c>
      <c r="BT170" s="30" t="n">
        <f aca="false">$C$5*BS169*BS169/(BS169*BS169+(1-BS169)*(1-BS169)*$D$5)</f>
        <v>0</v>
      </c>
      <c r="BU170" s="30" t="n">
        <f aca="false">$C$5*BT169*BT169/(BT169*BT169+(1-BT169)*(1-BT169)*$D$5)</f>
        <v>0</v>
      </c>
      <c r="BV170" s="30" t="n">
        <f aca="false">$C$5*BU169*BU169/(BU169*BU169+(1-BU169)*(1-BU169)*$D$5)</f>
        <v>0</v>
      </c>
      <c r="BW170" s="30" t="n">
        <f aca="false">$C$5*BV169*BV169/(BV169*BV169+(1-BV169)*(1-BV169)*$D$5)</f>
        <v>0</v>
      </c>
      <c r="BX170" s="30" t="n">
        <f aca="false">$C$5*BW169*BW169/(BW169*BW169+(1-BW169)*(1-BW169)*$D$5)</f>
        <v>0</v>
      </c>
      <c r="BY170" s="30" t="n">
        <f aca="false">$C$5*BX169*BX169/(BX169*BX169+(1-BX169)*(1-BX169)*$D$5)</f>
        <v>0</v>
      </c>
      <c r="BZ170" s="30" t="n">
        <f aca="false">$C$5*BY169*BY169/(BY169*BY169+(1-BY169)*(1-BY169)*$D$5)</f>
        <v>0</v>
      </c>
      <c r="CA170" s="30" t="n">
        <f aca="false">$C$5*BZ169*BZ169/(BZ169*BZ169+(1-BZ169)*(1-BZ169)*$D$5)</f>
        <v>0</v>
      </c>
      <c r="CB170" s="30" t="n">
        <f aca="false">$C$5*CA169*CA169/(CA169*CA169+(1-CA169)*(1-CA169)*$D$5)</f>
        <v>0</v>
      </c>
      <c r="CC170" s="30" t="n">
        <f aca="false">$C$5*CB169*CB169/(CB169*CB169+(1-CB169)*(1-CB169)*$D$5)</f>
        <v>0</v>
      </c>
      <c r="CD170" s="30" t="n">
        <f aca="false">$C$5*CC169*CC169/(CC169*CC169+(1-CC169)*(1-CC169)*$D$5)</f>
        <v>0</v>
      </c>
      <c r="CE170" s="30" t="n">
        <f aca="false">$C$5*CD169*CD169/(CD169*CD169+(1-CD169)*(1-CD169)*$D$5)</f>
        <v>0</v>
      </c>
      <c r="CF170" s="30" t="n">
        <f aca="false">$C$5*CE169*CE169/(CE169*CE169+(1-CE169)*(1-CE169)*$D$5)</f>
        <v>0</v>
      </c>
      <c r="CG170" s="30" t="n">
        <f aca="false">$C$5*CF169*CF169/(CF169*CF169+(1-CF169)*(1-CF169)*$D$5)</f>
        <v>0</v>
      </c>
      <c r="CH170" s="30" t="n">
        <f aca="false">$C$5*CG169*CG169/(CG169*CG169+(1-CG169)*(1-CG169)*$D$5)</f>
        <v>0</v>
      </c>
      <c r="CI170" s="30" t="n">
        <f aca="false">$C$5*CH169*CH169/(CH169*CH169+(1-CH169)*(1-CH169)*$D$5)</f>
        <v>0</v>
      </c>
      <c r="CJ170" s="30" t="n">
        <f aca="false">$C$5*CI169*CI169/(CI169*CI169+(1-CI169)*(1-CI169)*$D$5)</f>
        <v>0</v>
      </c>
      <c r="CK170" s="30" t="n">
        <f aca="false">$C$5*CJ169*CJ169/(CJ169*CJ169+(1-CJ169)*(1-CJ169)*$D$5)</f>
        <v>0</v>
      </c>
      <c r="CL170" s="30" t="n">
        <f aca="false">$C$5*CK169*CK169/(CK169*CK169+(1-CK169)*(1-CK169)*$D$5)</f>
        <v>0</v>
      </c>
      <c r="CM170" s="30" t="n">
        <f aca="false">$C$5*CL169*CL169/(CL169*CL169+(1-CL169)*(1-CL169)*$D$5)</f>
        <v>0</v>
      </c>
      <c r="CN170" s="30" t="n">
        <f aca="false">$C$5*CM169*CM169/(CM169*CM169+(1-CM169)*(1-CM169)*$D$5)</f>
        <v>0</v>
      </c>
      <c r="CO170" s="30" t="n">
        <f aca="false">$C$5*CN169*CN169/(CN169*CN169+(1-CN169)*(1-CN169)*$D$5)</f>
        <v>0</v>
      </c>
      <c r="CP170" s="30" t="n">
        <f aca="false">$C$5*CO169*CO169/(CO169*CO169+(1-CO169)*(1-CO169)*$D$5)</f>
        <v>0</v>
      </c>
      <c r="CQ170" s="30" t="n">
        <f aca="false">$C$5*CP169*CP169/(CP169*CP169+(1-CP169)*(1-CP169)*$D$5)</f>
        <v>0</v>
      </c>
      <c r="CR170" s="30" t="n">
        <f aca="false">$C$5*CQ169*CQ169/(CQ169*CQ169+(1-CQ169)*(1-CQ169)*$D$5)</f>
        <v>0</v>
      </c>
      <c r="CS170" s="30" t="n">
        <f aca="false">$C$5*CR169*CR169/(CR169*CR169+(1-CR169)*(1-CR169)*$D$5)</f>
        <v>0</v>
      </c>
      <c r="CT170" s="30" t="n">
        <f aca="false">$C$5*CS169*CS169/(CS169*CS169+(1-CS169)*(1-CS169)*$D$5)</f>
        <v>0</v>
      </c>
      <c r="CU170" s="30" t="n">
        <f aca="false">$C$5*CT169*CT169/(CT169*CT169+(1-CT169)*(1-CT169)*$D$5)</f>
        <v>0</v>
      </c>
      <c r="CV170" s="30" t="n">
        <f aca="false">$C$5*CU169*CU169/(CU169*CU169+(1-CU169)*(1-CU169)*$D$5)</f>
        <v>0</v>
      </c>
      <c r="CW170" s="30" t="n">
        <f aca="false">$C$5*CV169*CV169/(CV169*CV169+(1-CV169)*(1-CV169)*$D$5)</f>
        <v>0</v>
      </c>
      <c r="CX170" s="30" t="n">
        <f aca="false">$C$5*CW169*CW169/(CW169*CW169+(1-CW169)*(1-CW169)*$D$5)</f>
        <v>0</v>
      </c>
      <c r="CY170" s="30" t="n">
        <f aca="false">$C$5*CX169*CX169/(CX169*CX169+(1-CX169)*(1-CX169)*$D$5)</f>
        <v>0</v>
      </c>
      <c r="CZ170" s="30" t="n">
        <f aca="false">$C$5*CY169*CY169/(CY169*CY169+(1-CY169)*(1-CY169)*$D$5)</f>
        <v>0</v>
      </c>
      <c r="DA170" s="30" t="n">
        <f aca="false">$C$5*CZ169*CZ169/(CZ169*CZ169+(1-CZ169)*(1-CZ169)*$D$5)</f>
        <v>0</v>
      </c>
      <c r="DB170" s="30" t="n">
        <f aca="false">$C$5*DA169*DA169/(DA169*DA169+(1-DA169)*(1-DA169)*$D$5)</f>
        <v>0</v>
      </c>
      <c r="DC170" s="30" t="n">
        <f aca="false">$C$5*DB169*DB169/(DB169*DB169+(1-DB169)*(1-DB169)*$D$5)</f>
        <v>0</v>
      </c>
      <c r="DD170" s="30" t="n">
        <f aca="false">$C$5*DC169*DC169/(DC169*DC169+(1-DC169)*(1-DC169)*$D$5)</f>
        <v>0</v>
      </c>
      <c r="DE170" s="30" t="n">
        <f aca="false">$C$5*DD169*DD169/(DD169*DD169+(1-DD169)*(1-DD169)*$D$5)</f>
        <v>0</v>
      </c>
      <c r="DF170" s="30" t="n">
        <f aca="false">$C$5*DE169*DE169/(DE169*DE169+(1-DE169)*(1-DE169)*$D$5)</f>
        <v>0</v>
      </c>
      <c r="DG170" s="30" t="n">
        <f aca="false">$C$5*DF169*DF169/(DF169*DF169+(1-DF169)*(1-DF169)*$D$5)</f>
        <v>0</v>
      </c>
      <c r="DH170" s="30" t="n">
        <f aca="false">$C$5*DG169*DG169/(DG169*DG169+(1-DG169)*(1-DG169)*$D$5)</f>
        <v>0</v>
      </c>
      <c r="DI170" s="30" t="n">
        <f aca="false">$C$5*DH169*DH169/(DH169*DH169+(1-DH169)*(1-DH169)*$D$5)</f>
        <v>0</v>
      </c>
      <c r="DJ170" s="30" t="n">
        <f aca="false">$C$5*DI169*DI169/(DI169*DI169+(1-DI169)*(1-DI169)*$D$5)</f>
        <v>0</v>
      </c>
      <c r="DK170" s="30" t="n">
        <f aca="false">$C$5*DJ169*DJ169/(DJ169*DJ169+(1-DJ169)*(1-DJ169)*$D$5)</f>
        <v>0</v>
      </c>
      <c r="DL170" s="30" t="n">
        <f aca="false">$C$5*DK169*DK169/(DK169*DK169+(1-DK169)*(1-DK169)*$D$5)</f>
        <v>0</v>
      </c>
      <c r="DM170" s="30" t="n">
        <f aca="false">$C$5*DL169*DL169/(DL169*DL169+(1-DL169)*(1-DL169)*$D$5)</f>
        <v>0</v>
      </c>
      <c r="DN170" s="30" t="n">
        <f aca="false">$C$5*DM169*DM169/(DM169*DM169+(1-DM169)*(1-DM169)*$D$5)</f>
        <v>0</v>
      </c>
      <c r="DO170" s="30" t="n">
        <f aca="false">$C$5*DN169*DN169/(DN169*DN169+(1-DN169)*(1-DN169)*$D$5)</f>
        <v>0</v>
      </c>
      <c r="DP170" s="30" t="n">
        <f aca="false">$C$5*DO169*DO169/(DO169*DO169+(1-DO169)*(1-DO169)*$D$5)</f>
        <v>0</v>
      </c>
      <c r="DQ170" s="30" t="n">
        <f aca="false">$C$5*DP169*DP169/(DP169*DP169+(1-DP169)*(1-DP169)*$D$5)</f>
        <v>0</v>
      </c>
      <c r="DR170" s="30" t="n">
        <f aca="false">$C$5*DQ169*DQ169/(DQ169*DQ169+(1-DQ169)*(1-DQ169)*$D$5)</f>
        <v>0</v>
      </c>
      <c r="DS170" s="30" t="n">
        <f aca="false">$C$5*DR169*DR169/(DR169*DR169+(1-DR169)*(1-DR169)*$D$5)</f>
        <v>0</v>
      </c>
      <c r="DT170" s="30" t="n">
        <f aca="false">$C$5*DS169*DS169/(DS169*DS169+(1-DS169)*(1-DS169)*$D$5)</f>
        <v>0</v>
      </c>
      <c r="DU170" s="30" t="n">
        <f aca="false">$C$5*DT169*DT169/(DT169*DT169+(1-DT169)*(1-DT169)*$D$5)</f>
        <v>0</v>
      </c>
    </row>
    <row r="171" s="30" customFormat="true" ht="15.75" hidden="false" customHeight="false" outlineLevel="0" collapsed="false">
      <c r="A171" s="31"/>
      <c r="B171" s="21"/>
      <c r="C171" s="22" t="s">
        <v>10</v>
      </c>
      <c r="E171" s="28"/>
      <c r="F171" s="32"/>
      <c r="G171" s="33"/>
    </row>
    <row r="172" s="30" customFormat="true" ht="12.75" hidden="false" customHeight="false" outlineLevel="0" collapsed="false">
      <c r="A172" s="34" t="n">
        <f aca="false">A169+$A$5</f>
        <v>27</v>
      </c>
      <c r="B172" s="25" t="s">
        <v>11</v>
      </c>
      <c r="C172" s="26" t="n">
        <v>1</v>
      </c>
      <c r="D172" s="35" t="n">
        <f aca="false">D169+$A$5/$B$5*(D170-E170)</f>
        <v>0.971555368155642</v>
      </c>
      <c r="E172" s="35" t="n">
        <f aca="false">E169+$A$5/$B$5*(E170-F170)</f>
        <v>0.955576341930752</v>
      </c>
      <c r="F172" s="35" t="n">
        <f aca="false">F169+$A$5/$B$5*(F170-G170)</f>
        <v>0.941665786001443</v>
      </c>
      <c r="G172" s="35" t="n">
        <f aca="false">G169+$A$5/$B$5*(G170-H170)</f>
        <v>0.928991629285265</v>
      </c>
      <c r="H172" s="35" t="n">
        <f aca="false">H169+$A$5/$B$5*(H170-I170)</f>
        <v>0.917216208743502</v>
      </c>
      <c r="I172" s="35" t="n">
        <f aca="false">I169+$A$5/$B$5*(I170-J170)</f>
        <v>0.906150431744383</v>
      </c>
      <c r="J172" s="35" t="n">
        <f aca="false">J169+$A$5/$B$5*(J170-K170)</f>
        <v>0.895670055284976</v>
      </c>
      <c r="K172" s="35" t="n">
        <f aca="false">K169+$A$5/$B$5*(K170-L170)</f>
        <v>0.885685452864912</v>
      </c>
      <c r="L172" s="35" t="n">
        <f aca="false">L169+$A$5/$B$5*(L170-M170)</f>
        <v>0.876127960493984</v>
      </c>
      <c r="M172" s="35" t="n">
        <f aca="false">M169+$A$5/$B$5*(M170-N170)</f>
        <v>0.866942726044367</v>
      </c>
      <c r="N172" s="35" t="n">
        <f aca="false">N169+$A$5/$B$5*(N170-O170)</f>
        <v>0.858084542422534</v>
      </c>
      <c r="O172" s="35" t="n">
        <f aca="false">O169+$A$5/$B$5*(O170-P170)</f>
        <v>0.849515212674841</v>
      </c>
      <c r="P172" s="35" t="n">
        <f aca="false">P169+$A$5/$B$5*(P170-Q170)</f>
        <v>0.841201769475532</v>
      </c>
      <c r="Q172" s="35" t="n">
        <f aca="false">Q169+$A$5/$B$5*(Q170-R170)</f>
        <v>0.833115200073154</v>
      </c>
      <c r="R172" s="35" t="n">
        <f aca="false">R169+$A$5/$B$5*(R170-S170)</f>
        <v>0.825229480872633</v>
      </c>
      <c r="S172" s="35" t="n">
        <f aca="false">S169+$A$5/$B$5*(S170-T170)</f>
        <v>0.817520801833593</v>
      </c>
      <c r="T172" s="35" t="n">
        <f aca="false">T169+$A$5/$B$5*(T170-U170)</f>
        <v>0.80996689947287</v>
      </c>
      <c r="U172" s="35" t="n">
        <f aca="false">U169+$A$5/$B$5*(U170-V170)</f>
        <v>0.802546435365856</v>
      </c>
      <c r="V172" s="35" t="n">
        <f aca="false">V169+$A$5/$B$5*(V170-W170)</f>
        <v>0.795238361483774</v>
      </c>
      <c r="W172" s="35" t="n">
        <f aca="false">W169+$A$5/$B$5*(W170-X170)</f>
        <v>0.788021206369561</v>
      </c>
      <c r="X172" s="35" t="n">
        <f aca="false">X169+$A$5/$B$5*(X170-Y170)</f>
        <v>0.780872193869673</v>
      </c>
      <c r="Y172" s="35" t="n">
        <f aca="false">Y169+$A$5/$B$5*(Y170-Z170)</f>
        <v>0.773766060898629</v>
      </c>
      <c r="Z172" s="35" t="n">
        <f aca="false">Z169+$A$5/$B$5*(Z170-AA170)</f>
        <v>0.766673356332057</v>
      </c>
      <c r="AA172" s="35" t="n">
        <f aca="false">AA169+$A$5/$B$5*(AA170-AB170)</f>
        <v>0.759557831596571</v>
      </c>
      <c r="AB172" s="35" t="n">
        <f aca="false">AB169+$A$5/$B$5*(AB170-AC170)</f>
        <v>0.752372210654235</v>
      </c>
      <c r="AC172" s="35" t="n">
        <f aca="false">AC169+$A$5/$B$5*(AC170-AD170)</f>
        <v>0.745050922261979</v>
      </c>
      <c r="AD172" s="35" t="n">
        <f aca="false">AD169+$A$5/$B$5*(AD170-AE170)</f>
        <v>0.737496614847756</v>
      </c>
      <c r="AE172" s="35" t="n">
        <f aca="false">AE169+$A$5/$B$5*(AE170-AF170)</f>
        <v>0.729554122713874</v>
      </c>
      <c r="AF172" s="35" t="n">
        <f aca="false">AF169+$A$5/$B$5*(AF170-AG170)</f>
        <v>0.720951123097618</v>
      </c>
      <c r="AG172" s="35" t="n">
        <f aca="false">AG169+$A$5/$B$5*(AG170-AH170)</f>
        <v>0.711152160888073</v>
      </c>
      <c r="AH172" s="35" t="n">
        <f aca="false">AH169+$A$5/$B$5*(AH170-AI170)</f>
        <v>0.698981940179987</v>
      </c>
      <c r="AI172" s="35" t="n">
        <f aca="false">AI169+$A$5/$B$5*(AI170-AJ170)</f>
        <v>0.680243426549522</v>
      </c>
      <c r="AJ172" s="35" t="n">
        <f aca="false">AJ169+$A$5/$B$5*(AJ170-AK170)</f>
        <v>0.638087261032421</v>
      </c>
      <c r="AK172" s="35" t="n">
        <f aca="false">AK169+$A$5/$B$5*(AK170-AL170)</f>
        <v>0.13921806265433</v>
      </c>
      <c r="AL172" s="35" t="n">
        <f aca="false">AL169+$A$5/$B$5*(AL170-AM170)</f>
        <v>8.4182970391411E-007</v>
      </c>
      <c r="AM172" s="35" t="n">
        <f aca="false">AM169+$A$5/$B$5*(AM170-AN170)</f>
        <v>1.45369441595493E-037</v>
      </c>
      <c r="AN172" s="35" t="n">
        <f aca="false">AN169+$A$5/$B$5*(AN170-AO170)</f>
        <v>4.70599937826593E-217</v>
      </c>
      <c r="AO172" s="35" t="n">
        <f aca="false">AO169+$A$5/$B$5*(AO170-AP170)</f>
        <v>0</v>
      </c>
      <c r="AP172" s="35" t="n">
        <f aca="false">AP169+$A$5/$B$5*(AP170-AQ170)</f>
        <v>0</v>
      </c>
      <c r="AQ172" s="35" t="n">
        <f aca="false">AQ169+$A$5/$B$5*(AQ170-AR170)</f>
        <v>0</v>
      </c>
      <c r="AR172" s="35" t="n">
        <f aca="false">AR169+$A$5/$B$5*(AR170-AS170)</f>
        <v>0</v>
      </c>
      <c r="AS172" s="35" t="n">
        <f aca="false">AS169+$A$5/$B$5*(AS170-AT170)</f>
        <v>0</v>
      </c>
      <c r="AT172" s="35" t="n">
        <f aca="false">AT169+$A$5/$B$5*(AT170-AU170)</f>
        <v>0</v>
      </c>
      <c r="AU172" s="35" t="n">
        <f aca="false">AU169+$A$5/$B$5*(AU170-AV170)</f>
        <v>0</v>
      </c>
      <c r="AV172" s="35" t="n">
        <f aca="false">AV169+$A$5/$B$5*(AV170-AW170)</f>
        <v>0</v>
      </c>
      <c r="AW172" s="35" t="n">
        <f aca="false">AW169+$A$5/$B$5*(AW170-AX170)</f>
        <v>0</v>
      </c>
      <c r="AX172" s="35" t="n">
        <f aca="false">AX169+$A$5/$B$5*(AX170-AY170)</f>
        <v>0</v>
      </c>
      <c r="AY172" s="35" t="n">
        <f aca="false">AY169+$A$5/$B$5*(AY170-AZ170)</f>
        <v>0</v>
      </c>
      <c r="AZ172" s="35" t="n">
        <f aca="false">AZ169+$A$5/$B$5*(AZ170-BA170)</f>
        <v>0</v>
      </c>
      <c r="BA172" s="35" t="n">
        <f aca="false">BA169+$A$5/$B$5*(BA170-BB170)</f>
        <v>0</v>
      </c>
      <c r="BB172" s="35" t="n">
        <f aca="false">BB169+$A$5/$B$5*(BB170-BC170)</f>
        <v>0</v>
      </c>
      <c r="BC172" s="35" t="n">
        <f aca="false">BC169+$A$5/$B$5*(BC170-BD170)</f>
        <v>0</v>
      </c>
      <c r="BD172" s="35" t="n">
        <f aca="false">BD169+$A$5/$B$5*(BD170-BE170)</f>
        <v>0</v>
      </c>
      <c r="BE172" s="35" t="n">
        <f aca="false">BE169+$A$5/$B$5*(BE170-BF170)</f>
        <v>0</v>
      </c>
      <c r="BF172" s="35" t="n">
        <f aca="false">BF169+$A$5/$B$5*(BF170-BG170)</f>
        <v>0</v>
      </c>
      <c r="BG172" s="35" t="n">
        <f aca="false">BG169+$A$5/$B$5*(BG170-BH170)</f>
        <v>0</v>
      </c>
      <c r="BH172" s="35" t="n">
        <f aca="false">BH169+$A$5/$B$5*(BH170-BI170)</f>
        <v>0</v>
      </c>
      <c r="BI172" s="35" t="n">
        <f aca="false">BI169+$A$5/$B$5*(BI170-BJ170)</f>
        <v>0</v>
      </c>
      <c r="BJ172" s="35" t="n">
        <f aca="false">BJ169+$A$5/$B$5*(BJ170-BK170)</f>
        <v>0</v>
      </c>
      <c r="BK172" s="35" t="n">
        <f aca="false">BK169+$A$5/$B$5*(BK170-BL170)</f>
        <v>0</v>
      </c>
      <c r="BL172" s="35" t="n">
        <f aca="false">BL169+$A$5/$B$5*(BL170-BM170)</f>
        <v>0</v>
      </c>
      <c r="BM172" s="35" t="n">
        <f aca="false">BM169+$A$5/$B$5*(BM170-BN170)</f>
        <v>0</v>
      </c>
      <c r="BN172" s="35" t="n">
        <f aca="false">BN169+$A$5/$B$5*(BN170-BO170)</f>
        <v>0</v>
      </c>
      <c r="BO172" s="35" t="n">
        <f aca="false">BO169+$A$5/$B$5*(BO170-BP170)</f>
        <v>0</v>
      </c>
      <c r="BP172" s="35" t="n">
        <f aca="false">BP169+$A$5/$B$5*(BP170-BQ170)</f>
        <v>0</v>
      </c>
      <c r="BQ172" s="35" t="n">
        <f aca="false">BQ169+$A$5/$B$5*(BQ170-BR170)</f>
        <v>0</v>
      </c>
      <c r="BR172" s="35" t="n">
        <f aca="false">BR169+$A$5/$B$5*(BR170-BS170)</f>
        <v>0</v>
      </c>
      <c r="BS172" s="35" t="n">
        <f aca="false">BS169+$A$5/$B$5*(BS170-BT170)</f>
        <v>0</v>
      </c>
      <c r="BT172" s="35" t="n">
        <f aca="false">BT169+$A$5/$B$5*(BT170-BU170)</f>
        <v>0</v>
      </c>
      <c r="BU172" s="35" t="n">
        <f aca="false">BU169+$A$5/$B$5*(BU170-BV170)</f>
        <v>0</v>
      </c>
      <c r="BV172" s="35" t="n">
        <f aca="false">BV169+$A$5/$B$5*(BV170-BW170)</f>
        <v>0</v>
      </c>
      <c r="BW172" s="35" t="n">
        <f aca="false">BW169+$A$5/$B$5*(BW170-BX170)</f>
        <v>0</v>
      </c>
      <c r="BX172" s="35" t="n">
        <f aca="false">BX169+$A$5/$B$5*(BX170-BY170)</f>
        <v>0</v>
      </c>
      <c r="BY172" s="35" t="n">
        <f aca="false">BY169+$A$5/$B$5*(BY170-BZ170)</f>
        <v>0</v>
      </c>
      <c r="BZ172" s="35" t="n">
        <f aca="false">BZ169+$A$5/$B$5*(BZ170-CA170)</f>
        <v>0</v>
      </c>
      <c r="CA172" s="35" t="n">
        <f aca="false">CA169+$A$5/$B$5*(CA170-CB170)</f>
        <v>0</v>
      </c>
      <c r="CB172" s="35" t="n">
        <f aca="false">CB169+$A$5/$B$5*(CB170-CC170)</f>
        <v>0</v>
      </c>
      <c r="CC172" s="35" t="n">
        <f aca="false">CC169+$A$5/$B$5*(CC170-CD170)</f>
        <v>0</v>
      </c>
      <c r="CD172" s="35" t="n">
        <f aca="false">CD169+$A$5/$B$5*(CD170-CE170)</f>
        <v>0</v>
      </c>
      <c r="CE172" s="35" t="n">
        <f aca="false">CE169+$A$5/$B$5*(CE170-CF170)</f>
        <v>0</v>
      </c>
      <c r="CF172" s="35" t="n">
        <f aca="false">CF169+$A$5/$B$5*(CF170-CG170)</f>
        <v>0</v>
      </c>
      <c r="CG172" s="35" t="n">
        <f aca="false">CG169+$A$5/$B$5*(CG170-CH170)</f>
        <v>0</v>
      </c>
      <c r="CH172" s="35" t="n">
        <f aca="false">CH169+$A$5/$B$5*(CH170-CI170)</f>
        <v>0</v>
      </c>
      <c r="CI172" s="35" t="n">
        <f aca="false">CI169+$A$5/$B$5*(CI170-CJ170)</f>
        <v>0</v>
      </c>
      <c r="CJ172" s="35" t="n">
        <f aca="false">CJ169+$A$5/$B$5*(CJ170-CK170)</f>
        <v>0</v>
      </c>
      <c r="CK172" s="35" t="n">
        <f aca="false">CK169+$A$5/$B$5*(CK170-CL170)</f>
        <v>0</v>
      </c>
      <c r="CL172" s="35" t="n">
        <f aca="false">CL169+$A$5/$B$5*(CL170-CM170)</f>
        <v>0</v>
      </c>
      <c r="CM172" s="35" t="n">
        <f aca="false">CM169+$A$5/$B$5*(CM170-CN170)</f>
        <v>0</v>
      </c>
      <c r="CN172" s="35" t="n">
        <f aca="false">CN169+$A$5/$B$5*(CN170-CO170)</f>
        <v>0</v>
      </c>
      <c r="CO172" s="35" t="n">
        <f aca="false">CO169+$A$5/$B$5*(CO170-CP170)</f>
        <v>0</v>
      </c>
      <c r="CP172" s="35" t="n">
        <f aca="false">CP169+$A$5/$B$5*(CP170-CQ170)</f>
        <v>0</v>
      </c>
      <c r="CQ172" s="35" t="n">
        <f aca="false">CQ169+$A$5/$B$5*(CQ170-CR170)</f>
        <v>0</v>
      </c>
      <c r="CR172" s="35" t="n">
        <f aca="false">CR169+$A$5/$B$5*(CR170-CS170)</f>
        <v>0</v>
      </c>
      <c r="CS172" s="35" t="n">
        <f aca="false">CS169+$A$5/$B$5*(CS170-CT170)</f>
        <v>0</v>
      </c>
      <c r="CT172" s="35" t="n">
        <f aca="false">CT169+$A$5/$B$5*(CT170-CU170)</f>
        <v>0</v>
      </c>
      <c r="CU172" s="35" t="n">
        <f aca="false">CU169+$A$5/$B$5*(CU170-CV170)</f>
        <v>0</v>
      </c>
      <c r="CV172" s="35" t="n">
        <f aca="false">CV169+$A$5/$B$5*(CV170-CW170)</f>
        <v>0</v>
      </c>
      <c r="CW172" s="35" t="n">
        <f aca="false">CW169+$A$5/$B$5*(CW170-CX170)</f>
        <v>0</v>
      </c>
      <c r="CX172" s="35" t="n">
        <f aca="false">CX169+$A$5/$B$5*(CX170-CY170)</f>
        <v>0</v>
      </c>
      <c r="CY172" s="35" t="n">
        <f aca="false">CY169+$A$5/$B$5*(CY170-CZ170)</f>
        <v>0</v>
      </c>
      <c r="CZ172" s="35" t="n">
        <f aca="false">CZ169+$A$5/$B$5*(CZ170-DA170)</f>
        <v>0</v>
      </c>
      <c r="DA172" s="35" t="n">
        <f aca="false">DA169+$A$5/$B$5*(DA170-DB170)</f>
        <v>0</v>
      </c>
      <c r="DB172" s="35" t="n">
        <f aca="false">DB169+$A$5/$B$5*(DB170-DC170)</f>
        <v>0</v>
      </c>
      <c r="DC172" s="35" t="n">
        <f aca="false">DC169+$A$5/$B$5*(DC170-DD170)</f>
        <v>0</v>
      </c>
      <c r="DD172" s="35" t="n">
        <f aca="false">DD169+$A$5/$B$5*(DD170-DE170)</f>
        <v>0</v>
      </c>
      <c r="DE172" s="35" t="n">
        <f aca="false">DE169+$A$5/$B$5*(DE170-DF170)</f>
        <v>0</v>
      </c>
      <c r="DF172" s="35" t="n">
        <f aca="false">DF169+$A$5/$B$5*(DF170-DG170)</f>
        <v>0</v>
      </c>
      <c r="DG172" s="35" t="n">
        <f aca="false">DG169+$A$5/$B$5*(DG170-DH170)</f>
        <v>0</v>
      </c>
      <c r="DH172" s="35" t="n">
        <f aca="false">DH169+$A$5/$B$5*(DH170-DI170)</f>
        <v>0</v>
      </c>
      <c r="DI172" s="35" t="n">
        <f aca="false">DI169+$A$5/$B$5*(DI170-DJ170)</f>
        <v>0</v>
      </c>
      <c r="DJ172" s="35" t="n">
        <f aca="false">DJ169+$A$5/$B$5*(DJ170-DK170)</f>
        <v>0</v>
      </c>
      <c r="DK172" s="35" t="n">
        <f aca="false">DK169+$A$5/$B$5*(DK170-DL170)</f>
        <v>0</v>
      </c>
      <c r="DL172" s="35" t="n">
        <f aca="false">DL169+$A$5/$B$5*(DL170-DM170)</f>
        <v>0</v>
      </c>
      <c r="DM172" s="35" t="n">
        <f aca="false">DM169+$A$5/$B$5*(DM170-DN170)</f>
        <v>0</v>
      </c>
      <c r="DN172" s="35" t="n">
        <f aca="false">DN169+$A$5/$B$5*(DN170-DO170)</f>
        <v>0</v>
      </c>
      <c r="DO172" s="35" t="n">
        <f aca="false">DO169+$A$5/$B$5*(DO170-DP170)</f>
        <v>0</v>
      </c>
      <c r="DP172" s="35" t="n">
        <f aca="false">DP169+$A$5/$B$5*(DP170-DQ170)</f>
        <v>0</v>
      </c>
      <c r="DQ172" s="35" t="n">
        <f aca="false">DQ169+$A$5/$B$5*(DQ170-DR170)</f>
        <v>0</v>
      </c>
      <c r="DR172" s="35" t="n">
        <f aca="false">DR169+$A$5/$B$5*(DR170-DS170)</f>
        <v>0</v>
      </c>
      <c r="DS172" s="35" t="n">
        <f aca="false">DS169+$A$5/$B$5*(DS170-DT170)</f>
        <v>0</v>
      </c>
      <c r="DT172" s="35" t="n">
        <f aca="false">DT169+$A$5/$B$5*(DT170-DU170)</f>
        <v>0</v>
      </c>
    </row>
    <row r="173" s="30" customFormat="true" ht="15.75" hidden="false" customHeight="false" outlineLevel="0" collapsed="false">
      <c r="A173" s="28"/>
      <c r="B173" s="29" t="s">
        <v>12</v>
      </c>
      <c r="D173" s="30" t="n">
        <f aca="false">$C$5*C172*C172/(C172*C172+(1-C172)*(1-C172)*$D$5)</f>
        <v>1</v>
      </c>
      <c r="E173" s="30" t="n">
        <f aca="false">$C$5*D172*D172/(D172*D172+(1-D172)*(1-D172)*$D$5)</f>
        <v>0.999143566948504</v>
      </c>
      <c r="F173" s="30" t="n">
        <f aca="false">$C$5*E172*E172/(E172*E172+(1-E172)*(1-E172)*$D$5)</f>
        <v>0.997843446350645</v>
      </c>
      <c r="G173" s="30" t="n">
        <f aca="false">$C$5*F172*F172/(F172*F172+(1-F172)*(1-F172)*$D$5)</f>
        <v>0.996177128633426</v>
      </c>
      <c r="H173" s="30" t="n">
        <f aca="false">$C$5*G172*G172/(G172*G172+(1-G172)*(1-G172)*$D$5)</f>
        <v>0.994191479439514</v>
      </c>
      <c r="I173" s="30" t="n">
        <f aca="false">$C$5*H172*H172/(H172*H172+(1-H172)*(1-H172)*$D$5)</f>
        <v>0.991919769897299</v>
      </c>
      <c r="J173" s="30" t="n">
        <f aca="false">$C$5*I172*I172/(I172*I172+(1-I172)*(1-I172)*$D$5)</f>
        <v>0.989387193661336</v>
      </c>
      <c r="K173" s="30" t="n">
        <f aca="false">$C$5*J172*J172/(J172*J172+(1-J172)*(1-J172)*$D$5)</f>
        <v>0.986613443549254</v>
      </c>
      <c r="L173" s="30" t="n">
        <f aca="false">$C$5*K172*K172/(K172*K172+(1-K172)*(1-K172)*$D$5)</f>
        <v>0.983614158531958</v>
      </c>
      <c r="M173" s="30" t="n">
        <f aca="false">$C$5*L172*L172/(L172*L172+(1-L172)*(1-L172)*$D$5)</f>
        <v>0.98040182610789</v>
      </c>
      <c r="N173" s="30" t="n">
        <f aca="false">$C$5*M172*M172/(M172*M172+(1-M172)*(1-M172)*$D$5)</f>
        <v>0.976986379979015</v>
      </c>
      <c r="O173" s="30" t="n">
        <f aca="false">$C$5*N172*N172/(N172*N172+(1-N172)*(1-N172)*$D$5)</f>
        <v>0.973375607615417</v>
      </c>
      <c r="P173" s="30" t="n">
        <f aca="false">$C$5*O172*O172/(O172*O172+(1-O172)*(1-O172)*$D$5)</f>
        <v>0.969575427998335</v>
      </c>
      <c r="Q173" s="30" t="n">
        <f aca="false">$C$5*P172*P172/(P172*P172+(1-P172)*(1-P172)*$D$5)</f>
        <v>0.965590072734811</v>
      </c>
      <c r="R173" s="30" t="n">
        <f aca="false">$C$5*Q172*Q172/(Q172*Q172+(1-Q172)*(1-Q172)*$D$5)</f>
        <v>0.961422188273128</v>
      </c>
      <c r="S173" s="30" t="n">
        <f aca="false">$C$5*R172*R172/(R172*R172+(1-R172)*(1-R172)*$D$5)</f>
        <v>0.957072866654465</v>
      </c>
      <c r="T173" s="30" t="n">
        <f aca="false">$C$5*S172*S172/(S172*S172+(1-S172)*(1-S172)*$D$5)</f>
        <v>0.952541603875535</v>
      </c>
      <c r="U173" s="30" t="n">
        <f aca="false">$C$5*T172*T172/(T172*T172+(1-T172)*(1-T172)*$D$5)</f>
        <v>0.947826176483471</v>
      </c>
      <c r="V173" s="30" t="n">
        <f aca="false">$C$5*U172*U172/(U172*U172+(1-U172)*(1-U172)*$D$5)</f>
        <v>0.942922416596712</v>
      </c>
      <c r="W173" s="30" t="n">
        <f aca="false">$C$5*V172*V172/(V172*V172+(1-V172)*(1-V172)*$D$5)</f>
        <v>0.937823850646761</v>
      </c>
      <c r="X173" s="30" t="n">
        <f aca="false">$C$5*W172*W172/(W172*W172+(1-W172)*(1-W172)*$D$5)</f>
        <v>0.93252114409995</v>
      </c>
      <c r="Y173" s="30" t="n">
        <f aca="false">$C$5*X172*X172/(X172*X172+(1-X172)*(1-X172)*$D$5)</f>
        <v>0.92700125607158</v>
      </c>
      <c r="Z173" s="30" t="n">
        <f aca="false">$C$5*Y172*Y172/(Y172*Y172+(1-Y172)*(1-Y172)*$D$5)</f>
        <v>0.921246141126132</v>
      </c>
      <c r="AA173" s="30" t="n">
        <f aca="false">$C$5*Z172*Z172/(Z172*Z172+(1-Z172)*(1-Z172)*$D$5)</f>
        <v>0.915230716299366</v>
      </c>
      <c r="AB173" s="30" t="n">
        <f aca="false">$C$5*AA172*AA172/(AA172*AA172+(1-AA172)*(1-AA172)*$D$5)</f>
        <v>0.908919577247694</v>
      </c>
      <c r="AC173" s="30" t="n">
        <f aca="false">$C$5*AB172*AB172/(AB172*AB172+(1-AB172)*(1-AB172)*$D$5)</f>
        <v>0.90226149486563</v>
      </c>
      <c r="AD173" s="30" t="n">
        <f aca="false">$C$5*AC172*AC172/(AC172*AC172+(1-AC172)*(1-AC172)*$D$5)</f>
        <v>0.895179742335417</v>
      </c>
      <c r="AE173" s="30" t="n">
        <f aca="false">$C$5*AD172*AD172/(AD172*AD172+(1-AD172)*(1-AD172)*$D$5)</f>
        <v>0.887553878504945</v>
      </c>
      <c r="AF173" s="30" t="n">
        <f aca="false">$C$5*AE172*AE172/(AE172*AE172+(1-AE172)*(1-AE172)*$D$5)</f>
        <v>0.879183750104273</v>
      </c>
      <c r="AG173" s="30" t="n">
        <f aca="false">$C$5*AF172*AF172/(AF172*AF172+(1-AF172)*(1-AF172)*$D$5)</f>
        <v>0.869706792775703</v>
      </c>
      <c r="AH173" s="30" t="n">
        <f aca="false">$C$5*AG172*AG172/(AG172*AG172+(1-AG172)*(1-AG172)*$D$5)</f>
        <v>0.858388907125439</v>
      </c>
      <c r="AI173" s="30" t="n">
        <f aca="false">$C$5*AH172*AH172/(AH172*AH172+(1-AH172)*(1-AH172)*$D$5)</f>
        <v>0.843553507669923</v>
      </c>
      <c r="AJ173" s="30" t="n">
        <f aca="false">$C$5*AI172*AI172/(AI172*AI172+(1-AI172)*(1-AI172)*$D$5)</f>
        <v>0.819028812819823</v>
      </c>
      <c r="AK173" s="30" t="n">
        <f aca="false">$C$5*AJ172*AJ172/(AJ172*AJ172+(1-AJ172)*(1-AJ172)*$D$5)</f>
        <v>0.756602817860693</v>
      </c>
      <c r="AL173" s="30" t="n">
        <f aca="false">$C$5*AK172*AK172/(AK172*AK172+(1-AK172)*(1-AK172)*$D$5)</f>
        <v>0.0254912209470821</v>
      </c>
      <c r="AM173" s="30" t="n">
        <f aca="false">$C$5*AL172*AL172/(AL172*AL172+(1-AL172)*(1-AL172)*$D$5)</f>
        <v>7.08678443564242E-013</v>
      </c>
      <c r="AN173" s="30" t="n">
        <f aca="false">$C$5*AM172*AM172/(AM172*AM172+(1-AM172)*(1-AM172)*$D$5)</f>
        <v>2.11322745497854E-074</v>
      </c>
      <c r="AO173" s="30" t="n">
        <f aca="false">$C$5*AN172*AN172/(AN172*AN172+(1-AN172)*(1-AN172)*$D$5)</f>
        <v>0</v>
      </c>
      <c r="AP173" s="30" t="n">
        <f aca="false">$C$5*AO172*AO172/(AO172*AO172+(1-AO172)*(1-AO172)*$D$5)</f>
        <v>0</v>
      </c>
      <c r="AQ173" s="30" t="n">
        <f aca="false">$C$5*AP172*AP172/(AP172*AP172+(1-AP172)*(1-AP172)*$D$5)</f>
        <v>0</v>
      </c>
      <c r="AR173" s="30" t="n">
        <f aca="false">$C$5*AQ172*AQ172/(AQ172*AQ172+(1-AQ172)*(1-AQ172)*$D$5)</f>
        <v>0</v>
      </c>
      <c r="AS173" s="30" t="n">
        <f aca="false">$C$5*AR172*AR172/(AR172*AR172+(1-AR172)*(1-AR172)*$D$5)</f>
        <v>0</v>
      </c>
      <c r="AT173" s="30" t="n">
        <f aca="false">$C$5*AS172*AS172/(AS172*AS172+(1-AS172)*(1-AS172)*$D$5)</f>
        <v>0</v>
      </c>
      <c r="AU173" s="30" t="n">
        <f aca="false">$C$5*AT172*AT172/(AT172*AT172+(1-AT172)*(1-AT172)*$D$5)</f>
        <v>0</v>
      </c>
      <c r="AV173" s="30" t="n">
        <f aca="false">$C$5*AU172*AU172/(AU172*AU172+(1-AU172)*(1-AU172)*$D$5)</f>
        <v>0</v>
      </c>
      <c r="AW173" s="30" t="n">
        <f aca="false">$C$5*AV172*AV172/(AV172*AV172+(1-AV172)*(1-AV172)*$D$5)</f>
        <v>0</v>
      </c>
      <c r="AX173" s="30" t="n">
        <f aca="false">$C$5*AW172*AW172/(AW172*AW172+(1-AW172)*(1-AW172)*$D$5)</f>
        <v>0</v>
      </c>
      <c r="AY173" s="30" t="n">
        <f aca="false">$C$5*AX172*AX172/(AX172*AX172+(1-AX172)*(1-AX172)*$D$5)</f>
        <v>0</v>
      </c>
      <c r="AZ173" s="30" t="n">
        <f aca="false">$C$5*AY172*AY172/(AY172*AY172+(1-AY172)*(1-AY172)*$D$5)</f>
        <v>0</v>
      </c>
      <c r="BA173" s="30" t="n">
        <f aca="false">$C$5*AZ172*AZ172/(AZ172*AZ172+(1-AZ172)*(1-AZ172)*$D$5)</f>
        <v>0</v>
      </c>
      <c r="BB173" s="30" t="n">
        <f aca="false">$C$5*BA172*BA172/(BA172*BA172+(1-BA172)*(1-BA172)*$D$5)</f>
        <v>0</v>
      </c>
      <c r="BC173" s="30" t="n">
        <f aca="false">$C$5*BB172*BB172/(BB172*BB172+(1-BB172)*(1-BB172)*$D$5)</f>
        <v>0</v>
      </c>
      <c r="BD173" s="30" t="n">
        <f aca="false">$C$5*BC172*BC172/(BC172*BC172+(1-BC172)*(1-BC172)*$D$5)</f>
        <v>0</v>
      </c>
      <c r="BE173" s="30" t="n">
        <f aca="false">$C$5*BD172*BD172/(BD172*BD172+(1-BD172)*(1-BD172)*$D$5)</f>
        <v>0</v>
      </c>
      <c r="BF173" s="30" t="n">
        <f aca="false">$C$5*BE172*BE172/(BE172*BE172+(1-BE172)*(1-BE172)*$D$5)</f>
        <v>0</v>
      </c>
      <c r="BG173" s="30" t="n">
        <f aca="false">$C$5*BF172*BF172/(BF172*BF172+(1-BF172)*(1-BF172)*$D$5)</f>
        <v>0</v>
      </c>
      <c r="BH173" s="30" t="n">
        <f aca="false">$C$5*BG172*BG172/(BG172*BG172+(1-BG172)*(1-BG172)*$D$5)</f>
        <v>0</v>
      </c>
      <c r="BI173" s="30" t="n">
        <f aca="false">$C$5*BH172*BH172/(BH172*BH172+(1-BH172)*(1-BH172)*$D$5)</f>
        <v>0</v>
      </c>
      <c r="BJ173" s="30" t="n">
        <f aca="false">$C$5*BI172*BI172/(BI172*BI172+(1-BI172)*(1-BI172)*$D$5)</f>
        <v>0</v>
      </c>
      <c r="BK173" s="30" t="n">
        <f aca="false">$C$5*BJ172*BJ172/(BJ172*BJ172+(1-BJ172)*(1-BJ172)*$D$5)</f>
        <v>0</v>
      </c>
      <c r="BL173" s="30" t="n">
        <f aca="false">$C$5*BK172*BK172/(BK172*BK172+(1-BK172)*(1-BK172)*$D$5)</f>
        <v>0</v>
      </c>
      <c r="BM173" s="30" t="n">
        <f aca="false">$C$5*BL172*BL172/(BL172*BL172+(1-BL172)*(1-BL172)*$D$5)</f>
        <v>0</v>
      </c>
      <c r="BN173" s="30" t="n">
        <f aca="false">$C$5*BM172*BM172/(BM172*BM172+(1-BM172)*(1-BM172)*$D$5)</f>
        <v>0</v>
      </c>
      <c r="BO173" s="30" t="n">
        <f aca="false">$C$5*BN172*BN172/(BN172*BN172+(1-BN172)*(1-BN172)*$D$5)</f>
        <v>0</v>
      </c>
      <c r="BP173" s="30" t="n">
        <f aca="false">$C$5*BO172*BO172/(BO172*BO172+(1-BO172)*(1-BO172)*$D$5)</f>
        <v>0</v>
      </c>
      <c r="BQ173" s="30" t="n">
        <f aca="false">$C$5*BP172*BP172/(BP172*BP172+(1-BP172)*(1-BP172)*$D$5)</f>
        <v>0</v>
      </c>
      <c r="BR173" s="30" t="n">
        <f aca="false">$C$5*BQ172*BQ172/(BQ172*BQ172+(1-BQ172)*(1-BQ172)*$D$5)</f>
        <v>0</v>
      </c>
      <c r="BS173" s="30" t="n">
        <f aca="false">$C$5*BR172*BR172/(BR172*BR172+(1-BR172)*(1-BR172)*$D$5)</f>
        <v>0</v>
      </c>
      <c r="BT173" s="30" t="n">
        <f aca="false">$C$5*BS172*BS172/(BS172*BS172+(1-BS172)*(1-BS172)*$D$5)</f>
        <v>0</v>
      </c>
      <c r="BU173" s="30" t="n">
        <f aca="false">$C$5*BT172*BT172/(BT172*BT172+(1-BT172)*(1-BT172)*$D$5)</f>
        <v>0</v>
      </c>
      <c r="BV173" s="30" t="n">
        <f aca="false">$C$5*BU172*BU172/(BU172*BU172+(1-BU172)*(1-BU172)*$D$5)</f>
        <v>0</v>
      </c>
      <c r="BW173" s="30" t="n">
        <f aca="false">$C$5*BV172*BV172/(BV172*BV172+(1-BV172)*(1-BV172)*$D$5)</f>
        <v>0</v>
      </c>
      <c r="BX173" s="30" t="n">
        <f aca="false">$C$5*BW172*BW172/(BW172*BW172+(1-BW172)*(1-BW172)*$D$5)</f>
        <v>0</v>
      </c>
      <c r="BY173" s="30" t="n">
        <f aca="false">$C$5*BX172*BX172/(BX172*BX172+(1-BX172)*(1-BX172)*$D$5)</f>
        <v>0</v>
      </c>
      <c r="BZ173" s="30" t="n">
        <f aca="false">$C$5*BY172*BY172/(BY172*BY172+(1-BY172)*(1-BY172)*$D$5)</f>
        <v>0</v>
      </c>
      <c r="CA173" s="30" t="n">
        <f aca="false">$C$5*BZ172*BZ172/(BZ172*BZ172+(1-BZ172)*(1-BZ172)*$D$5)</f>
        <v>0</v>
      </c>
      <c r="CB173" s="30" t="n">
        <f aca="false">$C$5*CA172*CA172/(CA172*CA172+(1-CA172)*(1-CA172)*$D$5)</f>
        <v>0</v>
      </c>
      <c r="CC173" s="30" t="n">
        <f aca="false">$C$5*CB172*CB172/(CB172*CB172+(1-CB172)*(1-CB172)*$D$5)</f>
        <v>0</v>
      </c>
      <c r="CD173" s="30" t="n">
        <f aca="false">$C$5*CC172*CC172/(CC172*CC172+(1-CC172)*(1-CC172)*$D$5)</f>
        <v>0</v>
      </c>
      <c r="CE173" s="30" t="n">
        <f aca="false">$C$5*CD172*CD172/(CD172*CD172+(1-CD172)*(1-CD172)*$D$5)</f>
        <v>0</v>
      </c>
      <c r="CF173" s="30" t="n">
        <f aca="false">$C$5*CE172*CE172/(CE172*CE172+(1-CE172)*(1-CE172)*$D$5)</f>
        <v>0</v>
      </c>
      <c r="CG173" s="30" t="n">
        <f aca="false">$C$5*CF172*CF172/(CF172*CF172+(1-CF172)*(1-CF172)*$D$5)</f>
        <v>0</v>
      </c>
      <c r="CH173" s="30" t="n">
        <f aca="false">$C$5*CG172*CG172/(CG172*CG172+(1-CG172)*(1-CG172)*$D$5)</f>
        <v>0</v>
      </c>
      <c r="CI173" s="30" t="n">
        <f aca="false">$C$5*CH172*CH172/(CH172*CH172+(1-CH172)*(1-CH172)*$D$5)</f>
        <v>0</v>
      </c>
      <c r="CJ173" s="30" t="n">
        <f aca="false">$C$5*CI172*CI172/(CI172*CI172+(1-CI172)*(1-CI172)*$D$5)</f>
        <v>0</v>
      </c>
      <c r="CK173" s="30" t="n">
        <f aca="false">$C$5*CJ172*CJ172/(CJ172*CJ172+(1-CJ172)*(1-CJ172)*$D$5)</f>
        <v>0</v>
      </c>
      <c r="CL173" s="30" t="n">
        <f aca="false">$C$5*CK172*CK172/(CK172*CK172+(1-CK172)*(1-CK172)*$D$5)</f>
        <v>0</v>
      </c>
      <c r="CM173" s="30" t="n">
        <f aca="false">$C$5*CL172*CL172/(CL172*CL172+(1-CL172)*(1-CL172)*$D$5)</f>
        <v>0</v>
      </c>
      <c r="CN173" s="30" t="n">
        <f aca="false">$C$5*CM172*CM172/(CM172*CM172+(1-CM172)*(1-CM172)*$D$5)</f>
        <v>0</v>
      </c>
      <c r="CO173" s="30" t="n">
        <f aca="false">$C$5*CN172*CN172/(CN172*CN172+(1-CN172)*(1-CN172)*$D$5)</f>
        <v>0</v>
      </c>
      <c r="CP173" s="30" t="n">
        <f aca="false">$C$5*CO172*CO172/(CO172*CO172+(1-CO172)*(1-CO172)*$D$5)</f>
        <v>0</v>
      </c>
      <c r="CQ173" s="30" t="n">
        <f aca="false">$C$5*CP172*CP172/(CP172*CP172+(1-CP172)*(1-CP172)*$D$5)</f>
        <v>0</v>
      </c>
      <c r="CR173" s="30" t="n">
        <f aca="false">$C$5*CQ172*CQ172/(CQ172*CQ172+(1-CQ172)*(1-CQ172)*$D$5)</f>
        <v>0</v>
      </c>
      <c r="CS173" s="30" t="n">
        <f aca="false">$C$5*CR172*CR172/(CR172*CR172+(1-CR172)*(1-CR172)*$D$5)</f>
        <v>0</v>
      </c>
      <c r="CT173" s="30" t="n">
        <f aca="false">$C$5*CS172*CS172/(CS172*CS172+(1-CS172)*(1-CS172)*$D$5)</f>
        <v>0</v>
      </c>
      <c r="CU173" s="30" t="n">
        <f aca="false">$C$5*CT172*CT172/(CT172*CT172+(1-CT172)*(1-CT172)*$D$5)</f>
        <v>0</v>
      </c>
      <c r="CV173" s="30" t="n">
        <f aca="false">$C$5*CU172*CU172/(CU172*CU172+(1-CU172)*(1-CU172)*$D$5)</f>
        <v>0</v>
      </c>
      <c r="CW173" s="30" t="n">
        <f aca="false">$C$5*CV172*CV172/(CV172*CV172+(1-CV172)*(1-CV172)*$D$5)</f>
        <v>0</v>
      </c>
      <c r="CX173" s="30" t="n">
        <f aca="false">$C$5*CW172*CW172/(CW172*CW172+(1-CW172)*(1-CW172)*$D$5)</f>
        <v>0</v>
      </c>
      <c r="CY173" s="30" t="n">
        <f aca="false">$C$5*CX172*CX172/(CX172*CX172+(1-CX172)*(1-CX172)*$D$5)</f>
        <v>0</v>
      </c>
      <c r="CZ173" s="30" t="n">
        <f aca="false">$C$5*CY172*CY172/(CY172*CY172+(1-CY172)*(1-CY172)*$D$5)</f>
        <v>0</v>
      </c>
      <c r="DA173" s="30" t="n">
        <f aca="false">$C$5*CZ172*CZ172/(CZ172*CZ172+(1-CZ172)*(1-CZ172)*$D$5)</f>
        <v>0</v>
      </c>
      <c r="DB173" s="30" t="n">
        <f aca="false">$C$5*DA172*DA172/(DA172*DA172+(1-DA172)*(1-DA172)*$D$5)</f>
        <v>0</v>
      </c>
      <c r="DC173" s="30" t="n">
        <f aca="false">$C$5*DB172*DB172/(DB172*DB172+(1-DB172)*(1-DB172)*$D$5)</f>
        <v>0</v>
      </c>
      <c r="DD173" s="30" t="n">
        <f aca="false">$C$5*DC172*DC172/(DC172*DC172+(1-DC172)*(1-DC172)*$D$5)</f>
        <v>0</v>
      </c>
      <c r="DE173" s="30" t="n">
        <f aca="false">$C$5*DD172*DD172/(DD172*DD172+(1-DD172)*(1-DD172)*$D$5)</f>
        <v>0</v>
      </c>
      <c r="DF173" s="30" t="n">
        <f aca="false">$C$5*DE172*DE172/(DE172*DE172+(1-DE172)*(1-DE172)*$D$5)</f>
        <v>0</v>
      </c>
      <c r="DG173" s="30" t="n">
        <f aca="false">$C$5*DF172*DF172/(DF172*DF172+(1-DF172)*(1-DF172)*$D$5)</f>
        <v>0</v>
      </c>
      <c r="DH173" s="30" t="n">
        <f aca="false">$C$5*DG172*DG172/(DG172*DG172+(1-DG172)*(1-DG172)*$D$5)</f>
        <v>0</v>
      </c>
      <c r="DI173" s="30" t="n">
        <f aca="false">$C$5*DH172*DH172/(DH172*DH172+(1-DH172)*(1-DH172)*$D$5)</f>
        <v>0</v>
      </c>
      <c r="DJ173" s="30" t="n">
        <f aca="false">$C$5*DI172*DI172/(DI172*DI172+(1-DI172)*(1-DI172)*$D$5)</f>
        <v>0</v>
      </c>
      <c r="DK173" s="30" t="n">
        <f aca="false">$C$5*DJ172*DJ172/(DJ172*DJ172+(1-DJ172)*(1-DJ172)*$D$5)</f>
        <v>0</v>
      </c>
      <c r="DL173" s="30" t="n">
        <f aca="false">$C$5*DK172*DK172/(DK172*DK172+(1-DK172)*(1-DK172)*$D$5)</f>
        <v>0</v>
      </c>
      <c r="DM173" s="30" t="n">
        <f aca="false">$C$5*DL172*DL172/(DL172*DL172+(1-DL172)*(1-DL172)*$D$5)</f>
        <v>0</v>
      </c>
      <c r="DN173" s="30" t="n">
        <f aca="false">$C$5*DM172*DM172/(DM172*DM172+(1-DM172)*(1-DM172)*$D$5)</f>
        <v>0</v>
      </c>
      <c r="DO173" s="30" t="n">
        <f aca="false">$C$5*DN172*DN172/(DN172*DN172+(1-DN172)*(1-DN172)*$D$5)</f>
        <v>0</v>
      </c>
      <c r="DP173" s="30" t="n">
        <f aca="false">$C$5*DO172*DO172/(DO172*DO172+(1-DO172)*(1-DO172)*$D$5)</f>
        <v>0</v>
      </c>
      <c r="DQ173" s="30" t="n">
        <f aca="false">$C$5*DP172*DP172/(DP172*DP172+(1-DP172)*(1-DP172)*$D$5)</f>
        <v>0</v>
      </c>
      <c r="DR173" s="30" t="n">
        <f aca="false">$C$5*DQ172*DQ172/(DQ172*DQ172+(1-DQ172)*(1-DQ172)*$D$5)</f>
        <v>0</v>
      </c>
      <c r="DS173" s="30" t="n">
        <f aca="false">$C$5*DR172*DR172/(DR172*DR172+(1-DR172)*(1-DR172)*$D$5)</f>
        <v>0</v>
      </c>
      <c r="DT173" s="30" t="n">
        <f aca="false">$C$5*DS172*DS172/(DS172*DS172+(1-DS172)*(1-DS172)*$D$5)</f>
        <v>0</v>
      </c>
      <c r="DU173" s="30" t="n">
        <f aca="false">$C$5*DT172*DT172/(DT172*DT172+(1-DT172)*(1-DT172)*$D$5)</f>
        <v>0</v>
      </c>
    </row>
    <row r="174" s="30" customFormat="true" ht="15.75" hidden="false" customHeight="false" outlineLevel="0" collapsed="false">
      <c r="A174" s="31"/>
      <c r="B174" s="21"/>
      <c r="C174" s="22" t="s">
        <v>10</v>
      </c>
      <c r="E174" s="28"/>
      <c r="F174" s="32"/>
      <c r="G174" s="33"/>
    </row>
    <row r="175" s="30" customFormat="true" ht="12.75" hidden="false" customHeight="false" outlineLevel="0" collapsed="false">
      <c r="A175" s="34" t="n">
        <f aca="false">A172+$A$5</f>
        <v>27.5</v>
      </c>
      <c r="B175" s="25" t="s">
        <v>11</v>
      </c>
      <c r="C175" s="26" t="n">
        <v>1</v>
      </c>
      <c r="D175" s="35" t="n">
        <f aca="false">D172+$A$5/$B$5*(D173-E173)</f>
        <v>0.97198358468139</v>
      </c>
      <c r="E175" s="35" t="n">
        <f aca="false">E172+$A$5/$B$5*(E173-F173)</f>
        <v>0.956226402229682</v>
      </c>
      <c r="F175" s="35" t="n">
        <f aca="false">F172+$A$5/$B$5*(F173-G173)</f>
        <v>0.942498944860052</v>
      </c>
      <c r="G175" s="35" t="n">
        <f aca="false">G172+$A$5/$B$5*(G173-H173)</f>
        <v>0.929984453882221</v>
      </c>
      <c r="H175" s="35" t="n">
        <f aca="false">H172+$A$5/$B$5*(H173-I173)</f>
        <v>0.91835206351461</v>
      </c>
      <c r="I175" s="35" t="n">
        <f aca="false">I172+$A$5/$B$5*(I173-J173)</f>
        <v>0.907416719862365</v>
      </c>
      <c r="J175" s="35" t="n">
        <f aca="false">J172+$A$5/$B$5*(J173-K173)</f>
        <v>0.897056930341016</v>
      </c>
      <c r="K175" s="35" t="n">
        <f aca="false">K172+$A$5/$B$5*(K173-L173)</f>
        <v>0.88718509537356</v>
      </c>
      <c r="L175" s="35" t="n">
        <f aca="false">L172+$A$5/$B$5*(L173-M173)</f>
        <v>0.877734126706018</v>
      </c>
      <c r="M175" s="35" t="n">
        <f aca="false">M172+$A$5/$B$5*(M173-N173)</f>
        <v>0.868650449108804</v>
      </c>
      <c r="N175" s="35" t="n">
        <f aca="false">N172+$A$5/$B$5*(N173-O173)</f>
        <v>0.859889928604333</v>
      </c>
      <c r="O175" s="35" t="n">
        <f aca="false">O172+$A$5/$B$5*(O173-P173)</f>
        <v>0.851415302483382</v>
      </c>
      <c r="P175" s="35" t="n">
        <f aca="false">P172+$A$5/$B$5*(P173-Q173)</f>
        <v>0.843194447107294</v>
      </c>
      <c r="Q175" s="35" t="n">
        <f aca="false">Q172+$A$5/$B$5*(Q173-R173)</f>
        <v>0.835199142303995</v>
      </c>
      <c r="R175" s="35" t="n">
        <f aca="false">R172+$A$5/$B$5*(R173-S173)</f>
        <v>0.827404141681964</v>
      </c>
      <c r="S175" s="35" t="n">
        <f aca="false">S172+$A$5/$B$5*(S173-T173)</f>
        <v>0.819786433223058</v>
      </c>
      <c r="T175" s="35" t="n">
        <f aca="false">T172+$A$5/$B$5*(T173-U173)</f>
        <v>0.812324613168902</v>
      </c>
      <c r="U175" s="35" t="n">
        <f aca="false">U172+$A$5/$B$5*(U173-V173)</f>
        <v>0.804998315309235</v>
      </c>
      <c r="V175" s="35" t="n">
        <f aca="false">V172+$A$5/$B$5*(V173-W173)</f>
        <v>0.79778764445875</v>
      </c>
      <c r="W175" s="35" t="n">
        <f aca="false">W172+$A$5/$B$5*(W173-X173)</f>
        <v>0.790672559642966</v>
      </c>
      <c r="X175" s="35" t="n">
        <f aca="false">X172+$A$5/$B$5*(X173-Y173)</f>
        <v>0.783632137883858</v>
      </c>
      <c r="Y175" s="35" t="n">
        <f aca="false">Y172+$A$5/$B$5*(Y173-Z173)</f>
        <v>0.776643618371353</v>
      </c>
      <c r="Z175" s="35" t="n">
        <f aca="false">Z172+$A$5/$B$5*(Z173-AA173)</f>
        <v>0.76968106874544</v>
      </c>
      <c r="AA175" s="35" t="n">
        <f aca="false">AA172+$A$5/$B$5*(AA173-AB173)</f>
        <v>0.762713401122407</v>
      </c>
      <c r="AB175" s="35" t="n">
        <f aca="false">AB172+$A$5/$B$5*(AB173-AC173)</f>
        <v>0.755701251845267</v>
      </c>
      <c r="AC175" s="35" t="n">
        <f aca="false">AC172+$A$5/$B$5*(AC173-AD173)</f>
        <v>0.748591798527085</v>
      </c>
      <c r="AD175" s="35" t="n">
        <f aca="false">AD172+$A$5/$B$5*(AD173-AE173)</f>
        <v>0.741309546762992</v>
      </c>
      <c r="AE175" s="35" t="n">
        <f aca="false">AE172+$A$5/$B$5*(AE173-AF173)</f>
        <v>0.733739186914209</v>
      </c>
      <c r="AF175" s="35" t="n">
        <f aca="false">AF172+$A$5/$B$5*(AF173-AG173)</f>
        <v>0.725689601761903</v>
      </c>
      <c r="AG175" s="35" t="n">
        <f aca="false">AG172+$A$5/$B$5*(AG173-AH173)</f>
        <v>0.716811103713206</v>
      </c>
      <c r="AH175" s="35" t="n">
        <f aca="false">AH172+$A$5/$B$5*(AH173-AI173)</f>
        <v>0.706399639907745</v>
      </c>
      <c r="AI175" s="35" t="n">
        <f aca="false">AI172+$A$5/$B$5*(AI173-AJ173)</f>
        <v>0.692505773974572</v>
      </c>
      <c r="AJ175" s="35" t="n">
        <f aca="false">AJ172+$A$5/$B$5*(AJ173-AK173)</f>
        <v>0.669300258511986</v>
      </c>
      <c r="AK175" s="35" t="n">
        <f aca="false">AK172+$A$5/$B$5*(AK173-AL173)</f>
        <v>0.504773861111136</v>
      </c>
      <c r="AL175" s="35" t="n">
        <f aca="false">AL172+$A$5/$B$5*(AL173-AM173)</f>
        <v>0.0127464523028906</v>
      </c>
      <c r="AM175" s="35" t="n">
        <f aca="false">AM172+$A$5/$B$5*(AM173-AN173)</f>
        <v>3.54339221782121E-013</v>
      </c>
      <c r="AN175" s="35" t="n">
        <f aca="false">AN172+$A$5/$B$5*(AN173-AO173)</f>
        <v>1.05661372748927E-074</v>
      </c>
      <c r="AO175" s="35" t="n">
        <f aca="false">AO172+$A$5/$B$5*(AO173-AP173)</f>
        <v>0</v>
      </c>
      <c r="AP175" s="35" t="n">
        <f aca="false">AP172+$A$5/$B$5*(AP173-AQ173)</f>
        <v>0</v>
      </c>
      <c r="AQ175" s="35" t="n">
        <f aca="false">AQ172+$A$5/$B$5*(AQ173-AR173)</f>
        <v>0</v>
      </c>
      <c r="AR175" s="35" t="n">
        <f aca="false">AR172+$A$5/$B$5*(AR173-AS173)</f>
        <v>0</v>
      </c>
      <c r="AS175" s="35" t="n">
        <f aca="false">AS172+$A$5/$B$5*(AS173-AT173)</f>
        <v>0</v>
      </c>
      <c r="AT175" s="35" t="n">
        <f aca="false">AT172+$A$5/$B$5*(AT173-AU173)</f>
        <v>0</v>
      </c>
      <c r="AU175" s="35" t="n">
        <f aca="false">AU172+$A$5/$B$5*(AU173-AV173)</f>
        <v>0</v>
      </c>
      <c r="AV175" s="35" t="n">
        <f aca="false">AV172+$A$5/$B$5*(AV173-AW173)</f>
        <v>0</v>
      </c>
      <c r="AW175" s="35" t="n">
        <f aca="false">AW172+$A$5/$B$5*(AW173-AX173)</f>
        <v>0</v>
      </c>
      <c r="AX175" s="35" t="n">
        <f aca="false">AX172+$A$5/$B$5*(AX173-AY173)</f>
        <v>0</v>
      </c>
      <c r="AY175" s="35" t="n">
        <f aca="false">AY172+$A$5/$B$5*(AY173-AZ173)</f>
        <v>0</v>
      </c>
      <c r="AZ175" s="35" t="n">
        <f aca="false">AZ172+$A$5/$B$5*(AZ173-BA173)</f>
        <v>0</v>
      </c>
      <c r="BA175" s="35" t="n">
        <f aca="false">BA172+$A$5/$B$5*(BA173-BB173)</f>
        <v>0</v>
      </c>
      <c r="BB175" s="35" t="n">
        <f aca="false">BB172+$A$5/$B$5*(BB173-BC173)</f>
        <v>0</v>
      </c>
      <c r="BC175" s="35" t="n">
        <f aca="false">BC172+$A$5/$B$5*(BC173-BD173)</f>
        <v>0</v>
      </c>
      <c r="BD175" s="35" t="n">
        <f aca="false">BD172+$A$5/$B$5*(BD173-BE173)</f>
        <v>0</v>
      </c>
      <c r="BE175" s="35" t="n">
        <f aca="false">BE172+$A$5/$B$5*(BE173-BF173)</f>
        <v>0</v>
      </c>
      <c r="BF175" s="35" t="n">
        <f aca="false">BF172+$A$5/$B$5*(BF173-BG173)</f>
        <v>0</v>
      </c>
      <c r="BG175" s="35" t="n">
        <f aca="false">BG172+$A$5/$B$5*(BG173-BH173)</f>
        <v>0</v>
      </c>
      <c r="BH175" s="35" t="n">
        <f aca="false">BH172+$A$5/$B$5*(BH173-BI173)</f>
        <v>0</v>
      </c>
      <c r="BI175" s="35" t="n">
        <f aca="false">BI172+$A$5/$B$5*(BI173-BJ173)</f>
        <v>0</v>
      </c>
      <c r="BJ175" s="35" t="n">
        <f aca="false">BJ172+$A$5/$B$5*(BJ173-BK173)</f>
        <v>0</v>
      </c>
      <c r="BK175" s="35" t="n">
        <f aca="false">BK172+$A$5/$B$5*(BK173-BL173)</f>
        <v>0</v>
      </c>
      <c r="BL175" s="35" t="n">
        <f aca="false">BL172+$A$5/$B$5*(BL173-BM173)</f>
        <v>0</v>
      </c>
      <c r="BM175" s="35" t="n">
        <f aca="false">BM172+$A$5/$B$5*(BM173-BN173)</f>
        <v>0</v>
      </c>
      <c r="BN175" s="35" t="n">
        <f aca="false">BN172+$A$5/$B$5*(BN173-BO173)</f>
        <v>0</v>
      </c>
      <c r="BO175" s="35" t="n">
        <f aca="false">BO172+$A$5/$B$5*(BO173-BP173)</f>
        <v>0</v>
      </c>
      <c r="BP175" s="35" t="n">
        <f aca="false">BP172+$A$5/$B$5*(BP173-BQ173)</f>
        <v>0</v>
      </c>
      <c r="BQ175" s="35" t="n">
        <f aca="false">BQ172+$A$5/$B$5*(BQ173-BR173)</f>
        <v>0</v>
      </c>
      <c r="BR175" s="35" t="n">
        <f aca="false">BR172+$A$5/$B$5*(BR173-BS173)</f>
        <v>0</v>
      </c>
      <c r="BS175" s="35" t="n">
        <f aca="false">BS172+$A$5/$B$5*(BS173-BT173)</f>
        <v>0</v>
      </c>
      <c r="BT175" s="35" t="n">
        <f aca="false">BT172+$A$5/$B$5*(BT173-BU173)</f>
        <v>0</v>
      </c>
      <c r="BU175" s="35" t="n">
        <f aca="false">BU172+$A$5/$B$5*(BU173-BV173)</f>
        <v>0</v>
      </c>
      <c r="BV175" s="35" t="n">
        <f aca="false">BV172+$A$5/$B$5*(BV173-BW173)</f>
        <v>0</v>
      </c>
      <c r="BW175" s="35" t="n">
        <f aca="false">BW172+$A$5/$B$5*(BW173-BX173)</f>
        <v>0</v>
      </c>
      <c r="BX175" s="35" t="n">
        <f aca="false">BX172+$A$5/$B$5*(BX173-BY173)</f>
        <v>0</v>
      </c>
      <c r="BY175" s="35" t="n">
        <f aca="false">BY172+$A$5/$B$5*(BY173-BZ173)</f>
        <v>0</v>
      </c>
      <c r="BZ175" s="35" t="n">
        <f aca="false">BZ172+$A$5/$B$5*(BZ173-CA173)</f>
        <v>0</v>
      </c>
      <c r="CA175" s="35" t="n">
        <f aca="false">CA172+$A$5/$B$5*(CA173-CB173)</f>
        <v>0</v>
      </c>
      <c r="CB175" s="35" t="n">
        <f aca="false">CB172+$A$5/$B$5*(CB173-CC173)</f>
        <v>0</v>
      </c>
      <c r="CC175" s="35" t="n">
        <f aca="false">CC172+$A$5/$B$5*(CC173-CD173)</f>
        <v>0</v>
      </c>
      <c r="CD175" s="35" t="n">
        <f aca="false">CD172+$A$5/$B$5*(CD173-CE173)</f>
        <v>0</v>
      </c>
      <c r="CE175" s="35" t="n">
        <f aca="false">CE172+$A$5/$B$5*(CE173-CF173)</f>
        <v>0</v>
      </c>
      <c r="CF175" s="35" t="n">
        <f aca="false">CF172+$A$5/$B$5*(CF173-CG173)</f>
        <v>0</v>
      </c>
      <c r="CG175" s="35" t="n">
        <f aca="false">CG172+$A$5/$B$5*(CG173-CH173)</f>
        <v>0</v>
      </c>
      <c r="CH175" s="35" t="n">
        <f aca="false">CH172+$A$5/$B$5*(CH173-CI173)</f>
        <v>0</v>
      </c>
      <c r="CI175" s="35" t="n">
        <f aca="false">CI172+$A$5/$B$5*(CI173-CJ173)</f>
        <v>0</v>
      </c>
      <c r="CJ175" s="35" t="n">
        <f aca="false">CJ172+$A$5/$B$5*(CJ173-CK173)</f>
        <v>0</v>
      </c>
      <c r="CK175" s="35" t="n">
        <f aca="false">CK172+$A$5/$B$5*(CK173-CL173)</f>
        <v>0</v>
      </c>
      <c r="CL175" s="35" t="n">
        <f aca="false">CL172+$A$5/$B$5*(CL173-CM173)</f>
        <v>0</v>
      </c>
      <c r="CM175" s="35" t="n">
        <f aca="false">CM172+$A$5/$B$5*(CM173-CN173)</f>
        <v>0</v>
      </c>
      <c r="CN175" s="35" t="n">
        <f aca="false">CN172+$A$5/$B$5*(CN173-CO173)</f>
        <v>0</v>
      </c>
      <c r="CO175" s="35" t="n">
        <f aca="false">CO172+$A$5/$B$5*(CO173-CP173)</f>
        <v>0</v>
      </c>
      <c r="CP175" s="35" t="n">
        <f aca="false">CP172+$A$5/$B$5*(CP173-CQ173)</f>
        <v>0</v>
      </c>
      <c r="CQ175" s="35" t="n">
        <f aca="false">CQ172+$A$5/$B$5*(CQ173-CR173)</f>
        <v>0</v>
      </c>
      <c r="CR175" s="35" t="n">
        <f aca="false">CR172+$A$5/$B$5*(CR173-CS173)</f>
        <v>0</v>
      </c>
      <c r="CS175" s="35" t="n">
        <f aca="false">CS172+$A$5/$B$5*(CS173-CT173)</f>
        <v>0</v>
      </c>
      <c r="CT175" s="35" t="n">
        <f aca="false">CT172+$A$5/$B$5*(CT173-CU173)</f>
        <v>0</v>
      </c>
      <c r="CU175" s="35" t="n">
        <f aca="false">CU172+$A$5/$B$5*(CU173-CV173)</f>
        <v>0</v>
      </c>
      <c r="CV175" s="35" t="n">
        <f aca="false">CV172+$A$5/$B$5*(CV173-CW173)</f>
        <v>0</v>
      </c>
      <c r="CW175" s="35" t="n">
        <f aca="false">CW172+$A$5/$B$5*(CW173-CX173)</f>
        <v>0</v>
      </c>
      <c r="CX175" s="35" t="n">
        <f aca="false">CX172+$A$5/$B$5*(CX173-CY173)</f>
        <v>0</v>
      </c>
      <c r="CY175" s="35" t="n">
        <f aca="false">CY172+$A$5/$B$5*(CY173-CZ173)</f>
        <v>0</v>
      </c>
      <c r="CZ175" s="35" t="n">
        <f aca="false">CZ172+$A$5/$B$5*(CZ173-DA173)</f>
        <v>0</v>
      </c>
      <c r="DA175" s="35" t="n">
        <f aca="false">DA172+$A$5/$B$5*(DA173-DB173)</f>
        <v>0</v>
      </c>
      <c r="DB175" s="35" t="n">
        <f aca="false">DB172+$A$5/$B$5*(DB173-DC173)</f>
        <v>0</v>
      </c>
      <c r="DC175" s="35" t="n">
        <f aca="false">DC172+$A$5/$B$5*(DC173-DD173)</f>
        <v>0</v>
      </c>
      <c r="DD175" s="35" t="n">
        <f aca="false">DD172+$A$5/$B$5*(DD173-DE173)</f>
        <v>0</v>
      </c>
      <c r="DE175" s="35" t="n">
        <f aca="false">DE172+$A$5/$B$5*(DE173-DF173)</f>
        <v>0</v>
      </c>
      <c r="DF175" s="35" t="n">
        <f aca="false">DF172+$A$5/$B$5*(DF173-DG173)</f>
        <v>0</v>
      </c>
      <c r="DG175" s="35" t="n">
        <f aca="false">DG172+$A$5/$B$5*(DG173-DH173)</f>
        <v>0</v>
      </c>
      <c r="DH175" s="35" t="n">
        <f aca="false">DH172+$A$5/$B$5*(DH173-DI173)</f>
        <v>0</v>
      </c>
      <c r="DI175" s="35" t="n">
        <f aca="false">DI172+$A$5/$B$5*(DI173-DJ173)</f>
        <v>0</v>
      </c>
      <c r="DJ175" s="35" t="n">
        <f aca="false">DJ172+$A$5/$B$5*(DJ173-DK173)</f>
        <v>0</v>
      </c>
      <c r="DK175" s="35" t="n">
        <f aca="false">DK172+$A$5/$B$5*(DK173-DL173)</f>
        <v>0</v>
      </c>
      <c r="DL175" s="35" t="n">
        <f aca="false">DL172+$A$5/$B$5*(DL173-DM173)</f>
        <v>0</v>
      </c>
      <c r="DM175" s="35" t="n">
        <f aca="false">DM172+$A$5/$B$5*(DM173-DN173)</f>
        <v>0</v>
      </c>
      <c r="DN175" s="35" t="n">
        <f aca="false">DN172+$A$5/$B$5*(DN173-DO173)</f>
        <v>0</v>
      </c>
      <c r="DO175" s="35" t="n">
        <f aca="false">DO172+$A$5/$B$5*(DO173-DP173)</f>
        <v>0</v>
      </c>
      <c r="DP175" s="35" t="n">
        <f aca="false">DP172+$A$5/$B$5*(DP173-DQ173)</f>
        <v>0</v>
      </c>
      <c r="DQ175" s="35" t="n">
        <f aca="false">DQ172+$A$5/$B$5*(DQ173-DR173)</f>
        <v>0</v>
      </c>
      <c r="DR175" s="35" t="n">
        <f aca="false">DR172+$A$5/$B$5*(DR173-DS173)</f>
        <v>0</v>
      </c>
      <c r="DS175" s="35" t="n">
        <f aca="false">DS172+$A$5/$B$5*(DS173-DT173)</f>
        <v>0</v>
      </c>
      <c r="DT175" s="35" t="n">
        <f aca="false">DT172+$A$5/$B$5*(DT173-DU173)</f>
        <v>0</v>
      </c>
    </row>
    <row r="176" s="30" customFormat="true" ht="15.75" hidden="false" customHeight="false" outlineLevel="0" collapsed="false">
      <c r="A176" s="28"/>
      <c r="B176" s="29" t="s">
        <v>12</v>
      </c>
      <c r="D176" s="30" t="n">
        <f aca="false">$C$5*C175*C175/(C175*C175+(1-C175)*(1-C175)*$D$5)</f>
        <v>1</v>
      </c>
      <c r="E176" s="30" t="n">
        <f aca="false">$C$5*D175*D175/(D175*D175+(1-D175)*(1-D175)*$D$5)</f>
        <v>0.999169869058199</v>
      </c>
      <c r="F176" s="30" t="n">
        <f aca="false">$C$5*E175*E175/(E175*E175+(1-E175)*(1-E175)*$D$5)</f>
        <v>0.997908808137311</v>
      </c>
      <c r="G176" s="30" t="n">
        <f aca="false">$C$5*F175*F175/(F175*F175+(1-F175)*(1-F175)*$D$5)</f>
        <v>0.996291686951634</v>
      </c>
      <c r="H176" s="30" t="n">
        <f aca="false">$C$5*G175*G175/(G175*G175+(1-G175)*(1-G175)*$D$5)</f>
        <v>0.994363845249015</v>
      </c>
      <c r="I176" s="30" t="n">
        <f aca="false">$C$5*H175*H175/(H175*H175+(1-H175)*(1-H175)*$D$5)</f>
        <v>0.992157533929091</v>
      </c>
      <c r="J176" s="30" t="n">
        <f aca="false">$C$5*I175*I175/(I175*I175+(1-I175)*(1-I175)*$D$5)</f>
        <v>0.989697231823661</v>
      </c>
      <c r="K176" s="30" t="n">
        <f aca="false">$C$5*J175*J175/(J175*J175+(1-J175)*(1-J175)*$D$5)</f>
        <v>0.987002126512358</v>
      </c>
      <c r="L176" s="30" t="n">
        <f aca="false">$C$5*K175*K175/(K175*K175+(1-K175)*(1-K175)*$D$5)</f>
        <v>0.984087507727326</v>
      </c>
      <c r="M176" s="30" t="n">
        <f aca="false">$C$5*L175*L175/(L175*L175+(1-L175)*(1-L175)*$D$5)</f>
        <v>0.980965637563482</v>
      </c>
      <c r="N176" s="30" t="n">
        <f aca="false">$C$5*M175*M175/(M175*M175+(1-M175)*(1-M175)*$D$5)</f>
        <v>0.977646328674546</v>
      </c>
      <c r="O176" s="30" t="n">
        <f aca="false">$C$5*N175*N175/(N175*N175+(1-N175)*(1-N175)*$D$5)</f>
        <v>0.974137340906291</v>
      </c>
      <c r="P176" s="30" t="n">
        <f aca="false">$C$5*O175*O175/(O175*O175+(1-O175)*(1-O175)*$D$5)</f>
        <v>0.970444654661102</v>
      </c>
      <c r="Q176" s="30" t="n">
        <f aca="false">$C$5*P175*P175/(P175*P175+(1-P175)*(1-P175)*$D$5)</f>
        <v>0.96657265340737</v>
      </c>
      <c r="R176" s="30" t="n">
        <f aca="false">$C$5*Q175*Q175/(Q175*Q175+(1-Q175)*(1-Q175)*$D$5)</f>
        <v>0.96252423315509</v>
      </c>
      <c r="S176" s="30" t="n">
        <f aca="false">$C$5*R175*R175/(R175*R175+(1-R175)*(1-R175)*$D$5)</f>
        <v>0.958300847237584</v>
      </c>
      <c r="T176" s="30" t="n">
        <f aca="false">$C$5*S175*S175/(S175*S175+(1-S175)*(1-S175)*$D$5)</f>
        <v>0.953902487352726</v>
      </c>
      <c r="U176" s="30" t="n">
        <f aca="false">$C$5*T175*T175/(T175*T175+(1-T175)*(1-T175)*$D$5)</f>
        <v>0.949327594721059</v>
      </c>
      <c r="V176" s="30" t="n">
        <f aca="false">$C$5*U175*U175/(U175*U175+(1-U175)*(1-U175)*$D$5)</f>
        <v>0.944572886885027</v>
      </c>
      <c r="W176" s="30" t="n">
        <f aca="false">$C$5*V175*V175/(V175*V175+(1-V175)*(1-V175)*$D$5)</f>
        <v>0.939633074230989</v>
      </c>
      <c r="X176" s="30" t="n">
        <f aca="false">$C$5*W175*W175/(W175*W175+(1-W175)*(1-W175)*$D$5)</f>
        <v>0.934500423108118</v>
      </c>
      <c r="Y176" s="30" t="n">
        <f aca="false">$C$5*X175*X175/(X175*X175+(1-X175)*(1-X175)*$D$5)</f>
        <v>0.929164094559812</v>
      </c>
      <c r="Z176" s="30" t="n">
        <f aca="false">$C$5*Y175*Y175/(Y175*Y175+(1-Y175)*(1-Y175)*$D$5)</f>
        <v>0.923609140399218</v>
      </c>
      <c r="AA176" s="30" t="n">
        <f aca="false">$C$5*Z175*Z175/(Z175*Z175+(1-Z175)*(1-Z175)*$D$5)</f>
        <v>0.917814955613745</v>
      </c>
      <c r="AB176" s="30" t="n">
        <f aca="false">$C$5*AA175*AA175/(AA175*AA175+(1-AA175)*(1-AA175)*$D$5)</f>
        <v>0.91175282967662</v>
      </c>
      <c r="AC176" s="30" t="n">
        <f aca="false">$C$5*AB175*AB175/(AB175*AB175+(1-AB175)*(1-AB175)*$D$5)</f>
        <v>0.905381942412355</v>
      </c>
      <c r="AD176" s="30" t="n">
        <f aca="false">$C$5*AC175*AC175/(AC175*AC175+(1-AC175)*(1-AC175)*$D$5)</f>
        <v>0.898642538392774</v>
      </c>
      <c r="AE176" s="30" t="n">
        <f aca="false">$C$5*AD175*AD175/(AD175*AD175+(1-AD175)*(1-AD175)*$D$5)</f>
        <v>0.891443587523076</v>
      </c>
      <c r="AF176" s="30" t="n">
        <f aca="false">$C$5*AE175*AE175/(AE175*AE175+(1-AE175)*(1-AE175)*$D$5)</f>
        <v>0.883639352731711</v>
      </c>
      <c r="AG176" s="30" t="n">
        <f aca="false">$C$5*AF175*AF175/(AF175*AF175+(1-AF175)*(1-AF175)*$D$5)</f>
        <v>0.874979654305286</v>
      </c>
      <c r="AH176" s="30" t="n">
        <f aca="false">$C$5*AG175*AG175/(AG175*AG175+(1-AG175)*(1-AG175)*$D$5)</f>
        <v>0.864993188355516</v>
      </c>
      <c r="AI176" s="30" t="n">
        <f aca="false">$C$5*AH175*AH175/(AH175*AH175+(1-AH175)*(1-AH175)*$D$5)</f>
        <v>0.852698338313904</v>
      </c>
      <c r="AJ176" s="30" t="n">
        <f aca="false">$C$5*AI175*AI175/(AI175*AI175+(1-AI175)*(1-AI175)*$D$5)</f>
        <v>0.835307597705862</v>
      </c>
      <c r="AK176" s="30" t="n">
        <f aca="false">$C$5*AJ175*AJ175/(AJ175*AJ175+(1-AJ175)*(1-AJ175)*$D$5)</f>
        <v>0.803772863961986</v>
      </c>
      <c r="AL176" s="30" t="n">
        <f aca="false">$C$5*AK175*AK175/(AK175*AK175+(1-AK175)*(1-AK175)*$D$5)</f>
        <v>0.509546851940799</v>
      </c>
      <c r="AM176" s="30" t="n">
        <f aca="false">$C$5*AL175*AL175/(AL175*AL175+(1-AL175)*(1-AL175)*$D$5)</f>
        <v>0.000166666707421098</v>
      </c>
      <c r="AN176" s="30" t="n">
        <f aca="false">$C$5*AM175*AM175/(AM175*AM175+(1-AM175)*(1-AM175)*$D$5)</f>
        <v>1.25556284093248E-025</v>
      </c>
      <c r="AO176" s="30" t="n">
        <f aca="false">$C$5*AN175*AN175/(AN175*AN175+(1-AN175)*(1-AN175)*$D$5)</f>
        <v>1.11643256911877E-148</v>
      </c>
      <c r="AP176" s="30" t="n">
        <f aca="false">$C$5*AO175*AO175/(AO175*AO175+(1-AO175)*(1-AO175)*$D$5)</f>
        <v>0</v>
      </c>
      <c r="AQ176" s="30" t="n">
        <f aca="false">$C$5*AP175*AP175/(AP175*AP175+(1-AP175)*(1-AP175)*$D$5)</f>
        <v>0</v>
      </c>
      <c r="AR176" s="30" t="n">
        <f aca="false">$C$5*AQ175*AQ175/(AQ175*AQ175+(1-AQ175)*(1-AQ175)*$D$5)</f>
        <v>0</v>
      </c>
      <c r="AS176" s="30" t="n">
        <f aca="false">$C$5*AR175*AR175/(AR175*AR175+(1-AR175)*(1-AR175)*$D$5)</f>
        <v>0</v>
      </c>
      <c r="AT176" s="30" t="n">
        <f aca="false">$C$5*AS175*AS175/(AS175*AS175+(1-AS175)*(1-AS175)*$D$5)</f>
        <v>0</v>
      </c>
      <c r="AU176" s="30" t="n">
        <f aca="false">$C$5*AT175*AT175/(AT175*AT175+(1-AT175)*(1-AT175)*$D$5)</f>
        <v>0</v>
      </c>
      <c r="AV176" s="30" t="n">
        <f aca="false">$C$5*AU175*AU175/(AU175*AU175+(1-AU175)*(1-AU175)*$D$5)</f>
        <v>0</v>
      </c>
      <c r="AW176" s="30" t="n">
        <f aca="false">$C$5*AV175*AV175/(AV175*AV175+(1-AV175)*(1-AV175)*$D$5)</f>
        <v>0</v>
      </c>
      <c r="AX176" s="30" t="n">
        <f aca="false">$C$5*AW175*AW175/(AW175*AW175+(1-AW175)*(1-AW175)*$D$5)</f>
        <v>0</v>
      </c>
      <c r="AY176" s="30" t="n">
        <f aca="false">$C$5*AX175*AX175/(AX175*AX175+(1-AX175)*(1-AX175)*$D$5)</f>
        <v>0</v>
      </c>
      <c r="AZ176" s="30" t="n">
        <f aca="false">$C$5*AY175*AY175/(AY175*AY175+(1-AY175)*(1-AY175)*$D$5)</f>
        <v>0</v>
      </c>
      <c r="BA176" s="30" t="n">
        <f aca="false">$C$5*AZ175*AZ175/(AZ175*AZ175+(1-AZ175)*(1-AZ175)*$D$5)</f>
        <v>0</v>
      </c>
      <c r="BB176" s="30" t="n">
        <f aca="false">$C$5*BA175*BA175/(BA175*BA175+(1-BA175)*(1-BA175)*$D$5)</f>
        <v>0</v>
      </c>
      <c r="BC176" s="30" t="n">
        <f aca="false">$C$5*BB175*BB175/(BB175*BB175+(1-BB175)*(1-BB175)*$D$5)</f>
        <v>0</v>
      </c>
      <c r="BD176" s="30" t="n">
        <f aca="false">$C$5*BC175*BC175/(BC175*BC175+(1-BC175)*(1-BC175)*$D$5)</f>
        <v>0</v>
      </c>
      <c r="BE176" s="30" t="n">
        <f aca="false">$C$5*BD175*BD175/(BD175*BD175+(1-BD175)*(1-BD175)*$D$5)</f>
        <v>0</v>
      </c>
      <c r="BF176" s="30" t="n">
        <f aca="false">$C$5*BE175*BE175/(BE175*BE175+(1-BE175)*(1-BE175)*$D$5)</f>
        <v>0</v>
      </c>
      <c r="BG176" s="30" t="n">
        <f aca="false">$C$5*BF175*BF175/(BF175*BF175+(1-BF175)*(1-BF175)*$D$5)</f>
        <v>0</v>
      </c>
      <c r="BH176" s="30" t="n">
        <f aca="false">$C$5*BG175*BG175/(BG175*BG175+(1-BG175)*(1-BG175)*$D$5)</f>
        <v>0</v>
      </c>
      <c r="BI176" s="30" t="n">
        <f aca="false">$C$5*BH175*BH175/(BH175*BH175+(1-BH175)*(1-BH175)*$D$5)</f>
        <v>0</v>
      </c>
      <c r="BJ176" s="30" t="n">
        <f aca="false">$C$5*BI175*BI175/(BI175*BI175+(1-BI175)*(1-BI175)*$D$5)</f>
        <v>0</v>
      </c>
      <c r="BK176" s="30" t="n">
        <f aca="false">$C$5*BJ175*BJ175/(BJ175*BJ175+(1-BJ175)*(1-BJ175)*$D$5)</f>
        <v>0</v>
      </c>
      <c r="BL176" s="30" t="n">
        <f aca="false">$C$5*BK175*BK175/(BK175*BK175+(1-BK175)*(1-BK175)*$D$5)</f>
        <v>0</v>
      </c>
      <c r="BM176" s="30" t="n">
        <f aca="false">$C$5*BL175*BL175/(BL175*BL175+(1-BL175)*(1-BL175)*$D$5)</f>
        <v>0</v>
      </c>
      <c r="BN176" s="30" t="n">
        <f aca="false">$C$5*BM175*BM175/(BM175*BM175+(1-BM175)*(1-BM175)*$D$5)</f>
        <v>0</v>
      </c>
      <c r="BO176" s="30" t="n">
        <f aca="false">$C$5*BN175*BN175/(BN175*BN175+(1-BN175)*(1-BN175)*$D$5)</f>
        <v>0</v>
      </c>
      <c r="BP176" s="30" t="n">
        <f aca="false">$C$5*BO175*BO175/(BO175*BO175+(1-BO175)*(1-BO175)*$D$5)</f>
        <v>0</v>
      </c>
      <c r="BQ176" s="30" t="n">
        <f aca="false">$C$5*BP175*BP175/(BP175*BP175+(1-BP175)*(1-BP175)*$D$5)</f>
        <v>0</v>
      </c>
      <c r="BR176" s="30" t="n">
        <f aca="false">$C$5*BQ175*BQ175/(BQ175*BQ175+(1-BQ175)*(1-BQ175)*$D$5)</f>
        <v>0</v>
      </c>
      <c r="BS176" s="30" t="n">
        <f aca="false">$C$5*BR175*BR175/(BR175*BR175+(1-BR175)*(1-BR175)*$D$5)</f>
        <v>0</v>
      </c>
      <c r="BT176" s="30" t="n">
        <f aca="false">$C$5*BS175*BS175/(BS175*BS175+(1-BS175)*(1-BS175)*$D$5)</f>
        <v>0</v>
      </c>
      <c r="BU176" s="30" t="n">
        <f aca="false">$C$5*BT175*BT175/(BT175*BT175+(1-BT175)*(1-BT175)*$D$5)</f>
        <v>0</v>
      </c>
      <c r="BV176" s="30" t="n">
        <f aca="false">$C$5*BU175*BU175/(BU175*BU175+(1-BU175)*(1-BU175)*$D$5)</f>
        <v>0</v>
      </c>
      <c r="BW176" s="30" t="n">
        <f aca="false">$C$5*BV175*BV175/(BV175*BV175+(1-BV175)*(1-BV175)*$D$5)</f>
        <v>0</v>
      </c>
      <c r="BX176" s="30" t="n">
        <f aca="false">$C$5*BW175*BW175/(BW175*BW175+(1-BW175)*(1-BW175)*$D$5)</f>
        <v>0</v>
      </c>
      <c r="BY176" s="30" t="n">
        <f aca="false">$C$5*BX175*BX175/(BX175*BX175+(1-BX175)*(1-BX175)*$D$5)</f>
        <v>0</v>
      </c>
      <c r="BZ176" s="30" t="n">
        <f aca="false">$C$5*BY175*BY175/(BY175*BY175+(1-BY175)*(1-BY175)*$D$5)</f>
        <v>0</v>
      </c>
      <c r="CA176" s="30" t="n">
        <f aca="false">$C$5*BZ175*BZ175/(BZ175*BZ175+(1-BZ175)*(1-BZ175)*$D$5)</f>
        <v>0</v>
      </c>
      <c r="CB176" s="30" t="n">
        <f aca="false">$C$5*CA175*CA175/(CA175*CA175+(1-CA175)*(1-CA175)*$D$5)</f>
        <v>0</v>
      </c>
      <c r="CC176" s="30" t="n">
        <f aca="false">$C$5*CB175*CB175/(CB175*CB175+(1-CB175)*(1-CB175)*$D$5)</f>
        <v>0</v>
      </c>
      <c r="CD176" s="30" t="n">
        <f aca="false">$C$5*CC175*CC175/(CC175*CC175+(1-CC175)*(1-CC175)*$D$5)</f>
        <v>0</v>
      </c>
      <c r="CE176" s="30" t="n">
        <f aca="false">$C$5*CD175*CD175/(CD175*CD175+(1-CD175)*(1-CD175)*$D$5)</f>
        <v>0</v>
      </c>
      <c r="CF176" s="30" t="n">
        <f aca="false">$C$5*CE175*CE175/(CE175*CE175+(1-CE175)*(1-CE175)*$D$5)</f>
        <v>0</v>
      </c>
      <c r="CG176" s="30" t="n">
        <f aca="false">$C$5*CF175*CF175/(CF175*CF175+(1-CF175)*(1-CF175)*$D$5)</f>
        <v>0</v>
      </c>
      <c r="CH176" s="30" t="n">
        <f aca="false">$C$5*CG175*CG175/(CG175*CG175+(1-CG175)*(1-CG175)*$D$5)</f>
        <v>0</v>
      </c>
      <c r="CI176" s="30" t="n">
        <f aca="false">$C$5*CH175*CH175/(CH175*CH175+(1-CH175)*(1-CH175)*$D$5)</f>
        <v>0</v>
      </c>
      <c r="CJ176" s="30" t="n">
        <f aca="false">$C$5*CI175*CI175/(CI175*CI175+(1-CI175)*(1-CI175)*$D$5)</f>
        <v>0</v>
      </c>
      <c r="CK176" s="30" t="n">
        <f aca="false">$C$5*CJ175*CJ175/(CJ175*CJ175+(1-CJ175)*(1-CJ175)*$D$5)</f>
        <v>0</v>
      </c>
      <c r="CL176" s="30" t="n">
        <f aca="false">$C$5*CK175*CK175/(CK175*CK175+(1-CK175)*(1-CK175)*$D$5)</f>
        <v>0</v>
      </c>
      <c r="CM176" s="30" t="n">
        <f aca="false">$C$5*CL175*CL175/(CL175*CL175+(1-CL175)*(1-CL175)*$D$5)</f>
        <v>0</v>
      </c>
      <c r="CN176" s="30" t="n">
        <f aca="false">$C$5*CM175*CM175/(CM175*CM175+(1-CM175)*(1-CM175)*$D$5)</f>
        <v>0</v>
      </c>
      <c r="CO176" s="30" t="n">
        <f aca="false">$C$5*CN175*CN175/(CN175*CN175+(1-CN175)*(1-CN175)*$D$5)</f>
        <v>0</v>
      </c>
      <c r="CP176" s="30" t="n">
        <f aca="false">$C$5*CO175*CO175/(CO175*CO175+(1-CO175)*(1-CO175)*$D$5)</f>
        <v>0</v>
      </c>
      <c r="CQ176" s="30" t="n">
        <f aca="false">$C$5*CP175*CP175/(CP175*CP175+(1-CP175)*(1-CP175)*$D$5)</f>
        <v>0</v>
      </c>
      <c r="CR176" s="30" t="n">
        <f aca="false">$C$5*CQ175*CQ175/(CQ175*CQ175+(1-CQ175)*(1-CQ175)*$D$5)</f>
        <v>0</v>
      </c>
      <c r="CS176" s="30" t="n">
        <f aca="false">$C$5*CR175*CR175/(CR175*CR175+(1-CR175)*(1-CR175)*$D$5)</f>
        <v>0</v>
      </c>
      <c r="CT176" s="30" t="n">
        <f aca="false">$C$5*CS175*CS175/(CS175*CS175+(1-CS175)*(1-CS175)*$D$5)</f>
        <v>0</v>
      </c>
      <c r="CU176" s="30" t="n">
        <f aca="false">$C$5*CT175*CT175/(CT175*CT175+(1-CT175)*(1-CT175)*$D$5)</f>
        <v>0</v>
      </c>
      <c r="CV176" s="30" t="n">
        <f aca="false">$C$5*CU175*CU175/(CU175*CU175+(1-CU175)*(1-CU175)*$D$5)</f>
        <v>0</v>
      </c>
      <c r="CW176" s="30" t="n">
        <f aca="false">$C$5*CV175*CV175/(CV175*CV175+(1-CV175)*(1-CV175)*$D$5)</f>
        <v>0</v>
      </c>
      <c r="CX176" s="30" t="n">
        <f aca="false">$C$5*CW175*CW175/(CW175*CW175+(1-CW175)*(1-CW175)*$D$5)</f>
        <v>0</v>
      </c>
      <c r="CY176" s="30" t="n">
        <f aca="false">$C$5*CX175*CX175/(CX175*CX175+(1-CX175)*(1-CX175)*$D$5)</f>
        <v>0</v>
      </c>
      <c r="CZ176" s="30" t="n">
        <f aca="false">$C$5*CY175*CY175/(CY175*CY175+(1-CY175)*(1-CY175)*$D$5)</f>
        <v>0</v>
      </c>
      <c r="DA176" s="30" t="n">
        <f aca="false">$C$5*CZ175*CZ175/(CZ175*CZ175+(1-CZ175)*(1-CZ175)*$D$5)</f>
        <v>0</v>
      </c>
      <c r="DB176" s="30" t="n">
        <f aca="false">$C$5*DA175*DA175/(DA175*DA175+(1-DA175)*(1-DA175)*$D$5)</f>
        <v>0</v>
      </c>
      <c r="DC176" s="30" t="n">
        <f aca="false">$C$5*DB175*DB175/(DB175*DB175+(1-DB175)*(1-DB175)*$D$5)</f>
        <v>0</v>
      </c>
      <c r="DD176" s="30" t="n">
        <f aca="false">$C$5*DC175*DC175/(DC175*DC175+(1-DC175)*(1-DC175)*$D$5)</f>
        <v>0</v>
      </c>
      <c r="DE176" s="30" t="n">
        <f aca="false">$C$5*DD175*DD175/(DD175*DD175+(1-DD175)*(1-DD175)*$D$5)</f>
        <v>0</v>
      </c>
      <c r="DF176" s="30" t="n">
        <f aca="false">$C$5*DE175*DE175/(DE175*DE175+(1-DE175)*(1-DE175)*$D$5)</f>
        <v>0</v>
      </c>
      <c r="DG176" s="30" t="n">
        <f aca="false">$C$5*DF175*DF175/(DF175*DF175+(1-DF175)*(1-DF175)*$D$5)</f>
        <v>0</v>
      </c>
      <c r="DH176" s="30" t="n">
        <f aca="false">$C$5*DG175*DG175/(DG175*DG175+(1-DG175)*(1-DG175)*$D$5)</f>
        <v>0</v>
      </c>
      <c r="DI176" s="30" t="n">
        <f aca="false">$C$5*DH175*DH175/(DH175*DH175+(1-DH175)*(1-DH175)*$D$5)</f>
        <v>0</v>
      </c>
      <c r="DJ176" s="30" t="n">
        <f aca="false">$C$5*DI175*DI175/(DI175*DI175+(1-DI175)*(1-DI175)*$D$5)</f>
        <v>0</v>
      </c>
      <c r="DK176" s="30" t="n">
        <f aca="false">$C$5*DJ175*DJ175/(DJ175*DJ175+(1-DJ175)*(1-DJ175)*$D$5)</f>
        <v>0</v>
      </c>
      <c r="DL176" s="30" t="n">
        <f aca="false">$C$5*DK175*DK175/(DK175*DK175+(1-DK175)*(1-DK175)*$D$5)</f>
        <v>0</v>
      </c>
      <c r="DM176" s="30" t="n">
        <f aca="false">$C$5*DL175*DL175/(DL175*DL175+(1-DL175)*(1-DL175)*$D$5)</f>
        <v>0</v>
      </c>
      <c r="DN176" s="30" t="n">
        <f aca="false">$C$5*DM175*DM175/(DM175*DM175+(1-DM175)*(1-DM175)*$D$5)</f>
        <v>0</v>
      </c>
      <c r="DO176" s="30" t="n">
        <f aca="false">$C$5*DN175*DN175/(DN175*DN175+(1-DN175)*(1-DN175)*$D$5)</f>
        <v>0</v>
      </c>
      <c r="DP176" s="30" t="n">
        <f aca="false">$C$5*DO175*DO175/(DO175*DO175+(1-DO175)*(1-DO175)*$D$5)</f>
        <v>0</v>
      </c>
      <c r="DQ176" s="30" t="n">
        <f aca="false">$C$5*DP175*DP175/(DP175*DP175+(1-DP175)*(1-DP175)*$D$5)</f>
        <v>0</v>
      </c>
      <c r="DR176" s="30" t="n">
        <f aca="false">$C$5*DQ175*DQ175/(DQ175*DQ175+(1-DQ175)*(1-DQ175)*$D$5)</f>
        <v>0</v>
      </c>
      <c r="DS176" s="30" t="n">
        <f aca="false">$C$5*DR175*DR175/(DR175*DR175+(1-DR175)*(1-DR175)*$D$5)</f>
        <v>0</v>
      </c>
      <c r="DT176" s="30" t="n">
        <f aca="false">$C$5*DS175*DS175/(DS175*DS175+(1-DS175)*(1-DS175)*$D$5)</f>
        <v>0</v>
      </c>
      <c r="DU176" s="30" t="n">
        <f aca="false">$C$5*DT175*DT175/(DT175*DT175+(1-DT175)*(1-DT175)*$D$5)</f>
        <v>0</v>
      </c>
    </row>
    <row r="177" s="30" customFormat="true" ht="15.75" hidden="false" customHeight="false" outlineLevel="0" collapsed="false">
      <c r="A177" s="31"/>
      <c r="B177" s="21"/>
      <c r="C177" s="22" t="s">
        <v>10</v>
      </c>
      <c r="E177" s="28"/>
      <c r="F177" s="32"/>
      <c r="G177" s="33"/>
    </row>
    <row r="178" s="30" customFormat="true" ht="12.75" hidden="false" customHeight="false" outlineLevel="0" collapsed="false">
      <c r="A178" s="34" t="n">
        <f aca="false">A175+$A$5</f>
        <v>28</v>
      </c>
      <c r="B178" s="25" t="s">
        <v>11</v>
      </c>
      <c r="C178" s="26" t="n">
        <v>1</v>
      </c>
      <c r="D178" s="35" t="n">
        <f aca="false">D175+$A$5/$B$5*(D176-E176)</f>
        <v>0.97239865015229</v>
      </c>
      <c r="E178" s="35" t="n">
        <f aca="false">E175+$A$5/$B$5*(E176-F176)</f>
        <v>0.956856932690126</v>
      </c>
      <c r="F178" s="35" t="n">
        <f aca="false">F175+$A$5/$B$5*(F176-G176)</f>
        <v>0.94330750545289</v>
      </c>
      <c r="G178" s="35" t="n">
        <f aca="false">G175+$A$5/$B$5*(G176-H176)</f>
        <v>0.930948374733531</v>
      </c>
      <c r="H178" s="35" t="n">
        <f aca="false">H175+$A$5/$B$5*(H176-I176)</f>
        <v>0.919455219174572</v>
      </c>
      <c r="I178" s="35" t="n">
        <f aca="false">I175+$A$5/$B$5*(I176-J176)</f>
        <v>0.90864687091508</v>
      </c>
      <c r="J178" s="35" t="n">
        <f aca="false">J175+$A$5/$B$5*(J176-K176)</f>
        <v>0.898404482996668</v>
      </c>
      <c r="K178" s="35" t="n">
        <f aca="false">K175+$A$5/$B$5*(K176-L176)</f>
        <v>0.888642404766076</v>
      </c>
      <c r="L178" s="35" t="n">
        <f aca="false">L175+$A$5/$B$5*(L176-M176)</f>
        <v>0.879295061787941</v>
      </c>
      <c r="M178" s="35" t="n">
        <f aca="false">M175+$A$5/$B$5*(M176-N176)</f>
        <v>0.870310103553272</v>
      </c>
      <c r="N178" s="35" t="n">
        <f aca="false">N175+$A$5/$B$5*(N176-O176)</f>
        <v>0.861644422488461</v>
      </c>
      <c r="O178" s="35" t="n">
        <f aca="false">O175+$A$5/$B$5*(O176-P176)</f>
        <v>0.853261645605976</v>
      </c>
      <c r="P178" s="35" t="n">
        <f aca="false">P175+$A$5/$B$5*(P176-Q176)</f>
        <v>0.84513044773416</v>
      </c>
      <c r="Q178" s="35" t="n">
        <f aca="false">Q175+$A$5/$B$5*(Q176-R176)</f>
        <v>0.837223352430135</v>
      </c>
      <c r="R178" s="35" t="n">
        <f aca="false">R175+$A$5/$B$5*(R176-S176)</f>
        <v>0.829515834640717</v>
      </c>
      <c r="S178" s="35" t="n">
        <f aca="false">S175+$A$5/$B$5*(S176-T176)</f>
        <v>0.821985613165487</v>
      </c>
      <c r="T178" s="35" t="n">
        <f aca="false">T175+$A$5/$B$5*(T176-U176)</f>
        <v>0.814612059484736</v>
      </c>
      <c r="U178" s="35" t="n">
        <f aca="false">U175+$A$5/$B$5*(U176-V176)</f>
        <v>0.807375669227252</v>
      </c>
      <c r="V178" s="35" t="n">
        <f aca="false">V175+$A$5/$B$5*(V176-W176)</f>
        <v>0.800257550785768</v>
      </c>
      <c r="W178" s="35" t="n">
        <f aca="false">W175+$A$5/$B$5*(W176-X176)</f>
        <v>0.793238885204402</v>
      </c>
      <c r="X178" s="35" t="n">
        <f aca="false">X175+$A$5/$B$5*(X176-Y176)</f>
        <v>0.78630030215801</v>
      </c>
      <c r="Y178" s="35" t="n">
        <f aca="false">Y175+$A$5/$B$5*(Y176-Z176)</f>
        <v>0.77942109545165</v>
      </c>
      <c r="Z178" s="35" t="n">
        <f aca="false">Z175+$A$5/$B$5*(Z176-AA176)</f>
        <v>0.772578161138177</v>
      </c>
      <c r="AA178" s="35" t="n">
        <f aca="false">AA175+$A$5/$B$5*(AA176-AB176)</f>
        <v>0.765744464090969</v>
      </c>
      <c r="AB178" s="35" t="n">
        <f aca="false">AB175+$A$5/$B$5*(AB176-AC176)</f>
        <v>0.7588866954774</v>
      </c>
      <c r="AC178" s="35" t="n">
        <f aca="false">AC175+$A$5/$B$5*(AC176-AD176)</f>
        <v>0.751961500536876</v>
      </c>
      <c r="AD178" s="35" t="n">
        <f aca="false">AD175+$A$5/$B$5*(AD176-AE176)</f>
        <v>0.744909022197841</v>
      </c>
      <c r="AE178" s="35" t="n">
        <f aca="false">AE175+$A$5/$B$5*(AE176-AF176)</f>
        <v>0.737641304309892</v>
      </c>
      <c r="AF178" s="35" t="n">
        <f aca="false">AF175+$A$5/$B$5*(AF176-AG176)</f>
        <v>0.730019450975115</v>
      </c>
      <c r="AG178" s="35" t="n">
        <f aca="false">AG175+$A$5/$B$5*(AG176-AH176)</f>
        <v>0.72180433668809</v>
      </c>
      <c r="AH178" s="35" t="n">
        <f aca="false">AH175+$A$5/$B$5*(AH176-AI176)</f>
        <v>0.712547064928551</v>
      </c>
      <c r="AI178" s="35" t="n">
        <f aca="false">AI175+$A$5/$B$5*(AI176-AJ176)</f>
        <v>0.701201144278593</v>
      </c>
      <c r="AJ178" s="35" t="n">
        <f aca="false">AJ175+$A$5/$B$5*(AJ176-AK176)</f>
        <v>0.685067625383924</v>
      </c>
      <c r="AK178" s="35" t="n">
        <f aca="false">AK175+$A$5/$B$5*(AK176-AL176)</f>
        <v>0.651886867121729</v>
      </c>
      <c r="AL178" s="35" t="n">
        <f aca="false">AL175+$A$5/$B$5*(AL176-AM176)</f>
        <v>0.267436544919579</v>
      </c>
      <c r="AM178" s="35" t="n">
        <f aca="false">AM175+$A$5/$B$5*(AM176-AN176)</f>
        <v>8.33333540648884E-005</v>
      </c>
      <c r="AN178" s="35" t="n">
        <f aca="false">AN175+$A$5/$B$5*(AN176-AO176)</f>
        <v>6.27781420466241E-026</v>
      </c>
      <c r="AO178" s="35" t="n">
        <f aca="false">AO175+$A$5/$B$5*(AO176-AP176)</f>
        <v>5.58216284559383E-149</v>
      </c>
      <c r="AP178" s="35" t="n">
        <f aca="false">AP175+$A$5/$B$5*(AP176-AQ176)</f>
        <v>0</v>
      </c>
      <c r="AQ178" s="35" t="n">
        <f aca="false">AQ175+$A$5/$B$5*(AQ176-AR176)</f>
        <v>0</v>
      </c>
      <c r="AR178" s="35" t="n">
        <f aca="false">AR175+$A$5/$B$5*(AR176-AS176)</f>
        <v>0</v>
      </c>
      <c r="AS178" s="35" t="n">
        <f aca="false">AS175+$A$5/$B$5*(AS176-AT176)</f>
        <v>0</v>
      </c>
      <c r="AT178" s="35" t="n">
        <f aca="false">AT175+$A$5/$B$5*(AT176-AU176)</f>
        <v>0</v>
      </c>
      <c r="AU178" s="35" t="n">
        <f aca="false">AU175+$A$5/$B$5*(AU176-AV176)</f>
        <v>0</v>
      </c>
      <c r="AV178" s="35" t="n">
        <f aca="false">AV175+$A$5/$B$5*(AV176-AW176)</f>
        <v>0</v>
      </c>
      <c r="AW178" s="35" t="n">
        <f aca="false">AW175+$A$5/$B$5*(AW176-AX176)</f>
        <v>0</v>
      </c>
      <c r="AX178" s="35" t="n">
        <f aca="false">AX175+$A$5/$B$5*(AX176-AY176)</f>
        <v>0</v>
      </c>
      <c r="AY178" s="35" t="n">
        <f aca="false">AY175+$A$5/$B$5*(AY176-AZ176)</f>
        <v>0</v>
      </c>
      <c r="AZ178" s="35" t="n">
        <f aca="false">AZ175+$A$5/$B$5*(AZ176-BA176)</f>
        <v>0</v>
      </c>
      <c r="BA178" s="35" t="n">
        <f aca="false">BA175+$A$5/$B$5*(BA176-BB176)</f>
        <v>0</v>
      </c>
      <c r="BB178" s="35" t="n">
        <f aca="false">BB175+$A$5/$B$5*(BB176-BC176)</f>
        <v>0</v>
      </c>
      <c r="BC178" s="35" t="n">
        <f aca="false">BC175+$A$5/$B$5*(BC176-BD176)</f>
        <v>0</v>
      </c>
      <c r="BD178" s="35" t="n">
        <f aca="false">BD175+$A$5/$B$5*(BD176-BE176)</f>
        <v>0</v>
      </c>
      <c r="BE178" s="35" t="n">
        <f aca="false">BE175+$A$5/$B$5*(BE176-BF176)</f>
        <v>0</v>
      </c>
      <c r="BF178" s="35" t="n">
        <f aca="false">BF175+$A$5/$B$5*(BF176-BG176)</f>
        <v>0</v>
      </c>
      <c r="BG178" s="35" t="n">
        <f aca="false">BG175+$A$5/$B$5*(BG176-BH176)</f>
        <v>0</v>
      </c>
      <c r="BH178" s="35" t="n">
        <f aca="false">BH175+$A$5/$B$5*(BH176-BI176)</f>
        <v>0</v>
      </c>
      <c r="BI178" s="35" t="n">
        <f aca="false">BI175+$A$5/$B$5*(BI176-BJ176)</f>
        <v>0</v>
      </c>
      <c r="BJ178" s="35" t="n">
        <f aca="false">BJ175+$A$5/$B$5*(BJ176-BK176)</f>
        <v>0</v>
      </c>
      <c r="BK178" s="35" t="n">
        <f aca="false">BK175+$A$5/$B$5*(BK176-BL176)</f>
        <v>0</v>
      </c>
      <c r="BL178" s="35" t="n">
        <f aca="false">BL175+$A$5/$B$5*(BL176-BM176)</f>
        <v>0</v>
      </c>
      <c r="BM178" s="35" t="n">
        <f aca="false">BM175+$A$5/$B$5*(BM176-BN176)</f>
        <v>0</v>
      </c>
      <c r="BN178" s="35" t="n">
        <f aca="false">BN175+$A$5/$B$5*(BN176-BO176)</f>
        <v>0</v>
      </c>
      <c r="BO178" s="35" t="n">
        <f aca="false">BO175+$A$5/$B$5*(BO176-BP176)</f>
        <v>0</v>
      </c>
      <c r="BP178" s="35" t="n">
        <f aca="false">BP175+$A$5/$B$5*(BP176-BQ176)</f>
        <v>0</v>
      </c>
      <c r="BQ178" s="35" t="n">
        <f aca="false">BQ175+$A$5/$B$5*(BQ176-BR176)</f>
        <v>0</v>
      </c>
      <c r="BR178" s="35" t="n">
        <f aca="false">BR175+$A$5/$B$5*(BR176-BS176)</f>
        <v>0</v>
      </c>
      <c r="BS178" s="35" t="n">
        <f aca="false">BS175+$A$5/$B$5*(BS176-BT176)</f>
        <v>0</v>
      </c>
      <c r="BT178" s="35" t="n">
        <f aca="false">BT175+$A$5/$B$5*(BT176-BU176)</f>
        <v>0</v>
      </c>
      <c r="BU178" s="35" t="n">
        <f aca="false">BU175+$A$5/$B$5*(BU176-BV176)</f>
        <v>0</v>
      </c>
      <c r="BV178" s="35" t="n">
        <f aca="false">BV175+$A$5/$B$5*(BV176-BW176)</f>
        <v>0</v>
      </c>
      <c r="BW178" s="35" t="n">
        <f aca="false">BW175+$A$5/$B$5*(BW176-BX176)</f>
        <v>0</v>
      </c>
      <c r="BX178" s="35" t="n">
        <f aca="false">BX175+$A$5/$B$5*(BX176-BY176)</f>
        <v>0</v>
      </c>
      <c r="BY178" s="35" t="n">
        <f aca="false">BY175+$A$5/$B$5*(BY176-BZ176)</f>
        <v>0</v>
      </c>
      <c r="BZ178" s="35" t="n">
        <f aca="false">BZ175+$A$5/$B$5*(BZ176-CA176)</f>
        <v>0</v>
      </c>
      <c r="CA178" s="35" t="n">
        <f aca="false">CA175+$A$5/$B$5*(CA176-CB176)</f>
        <v>0</v>
      </c>
      <c r="CB178" s="35" t="n">
        <f aca="false">CB175+$A$5/$B$5*(CB176-CC176)</f>
        <v>0</v>
      </c>
      <c r="CC178" s="35" t="n">
        <f aca="false">CC175+$A$5/$B$5*(CC176-CD176)</f>
        <v>0</v>
      </c>
      <c r="CD178" s="35" t="n">
        <f aca="false">CD175+$A$5/$B$5*(CD176-CE176)</f>
        <v>0</v>
      </c>
      <c r="CE178" s="35" t="n">
        <f aca="false">CE175+$A$5/$B$5*(CE176-CF176)</f>
        <v>0</v>
      </c>
      <c r="CF178" s="35" t="n">
        <f aca="false">CF175+$A$5/$B$5*(CF176-CG176)</f>
        <v>0</v>
      </c>
      <c r="CG178" s="35" t="n">
        <f aca="false">CG175+$A$5/$B$5*(CG176-CH176)</f>
        <v>0</v>
      </c>
      <c r="CH178" s="35" t="n">
        <f aca="false">CH175+$A$5/$B$5*(CH176-CI176)</f>
        <v>0</v>
      </c>
      <c r="CI178" s="35" t="n">
        <f aca="false">CI175+$A$5/$B$5*(CI176-CJ176)</f>
        <v>0</v>
      </c>
      <c r="CJ178" s="35" t="n">
        <f aca="false">CJ175+$A$5/$B$5*(CJ176-CK176)</f>
        <v>0</v>
      </c>
      <c r="CK178" s="35" t="n">
        <f aca="false">CK175+$A$5/$B$5*(CK176-CL176)</f>
        <v>0</v>
      </c>
      <c r="CL178" s="35" t="n">
        <f aca="false">CL175+$A$5/$B$5*(CL176-CM176)</f>
        <v>0</v>
      </c>
      <c r="CM178" s="35" t="n">
        <f aca="false">CM175+$A$5/$B$5*(CM176-CN176)</f>
        <v>0</v>
      </c>
      <c r="CN178" s="35" t="n">
        <f aca="false">CN175+$A$5/$B$5*(CN176-CO176)</f>
        <v>0</v>
      </c>
      <c r="CO178" s="35" t="n">
        <f aca="false">CO175+$A$5/$B$5*(CO176-CP176)</f>
        <v>0</v>
      </c>
      <c r="CP178" s="35" t="n">
        <f aca="false">CP175+$A$5/$B$5*(CP176-CQ176)</f>
        <v>0</v>
      </c>
      <c r="CQ178" s="35" t="n">
        <f aca="false">CQ175+$A$5/$B$5*(CQ176-CR176)</f>
        <v>0</v>
      </c>
      <c r="CR178" s="35" t="n">
        <f aca="false">CR175+$A$5/$B$5*(CR176-CS176)</f>
        <v>0</v>
      </c>
      <c r="CS178" s="35" t="n">
        <f aca="false">CS175+$A$5/$B$5*(CS176-CT176)</f>
        <v>0</v>
      </c>
      <c r="CT178" s="35" t="n">
        <f aca="false">CT175+$A$5/$B$5*(CT176-CU176)</f>
        <v>0</v>
      </c>
      <c r="CU178" s="35" t="n">
        <f aca="false">CU175+$A$5/$B$5*(CU176-CV176)</f>
        <v>0</v>
      </c>
      <c r="CV178" s="35" t="n">
        <f aca="false">CV175+$A$5/$B$5*(CV176-CW176)</f>
        <v>0</v>
      </c>
      <c r="CW178" s="35" t="n">
        <f aca="false">CW175+$A$5/$B$5*(CW176-CX176)</f>
        <v>0</v>
      </c>
      <c r="CX178" s="35" t="n">
        <f aca="false">CX175+$A$5/$B$5*(CX176-CY176)</f>
        <v>0</v>
      </c>
      <c r="CY178" s="35" t="n">
        <f aca="false">CY175+$A$5/$B$5*(CY176-CZ176)</f>
        <v>0</v>
      </c>
      <c r="CZ178" s="35" t="n">
        <f aca="false">CZ175+$A$5/$B$5*(CZ176-DA176)</f>
        <v>0</v>
      </c>
      <c r="DA178" s="35" t="n">
        <f aca="false">DA175+$A$5/$B$5*(DA176-DB176)</f>
        <v>0</v>
      </c>
      <c r="DB178" s="35" t="n">
        <f aca="false">DB175+$A$5/$B$5*(DB176-DC176)</f>
        <v>0</v>
      </c>
      <c r="DC178" s="35" t="n">
        <f aca="false">DC175+$A$5/$B$5*(DC176-DD176)</f>
        <v>0</v>
      </c>
      <c r="DD178" s="35" t="n">
        <f aca="false">DD175+$A$5/$B$5*(DD176-DE176)</f>
        <v>0</v>
      </c>
      <c r="DE178" s="35" t="n">
        <f aca="false">DE175+$A$5/$B$5*(DE176-DF176)</f>
        <v>0</v>
      </c>
      <c r="DF178" s="35" t="n">
        <f aca="false">DF175+$A$5/$B$5*(DF176-DG176)</f>
        <v>0</v>
      </c>
      <c r="DG178" s="35" t="n">
        <f aca="false">DG175+$A$5/$B$5*(DG176-DH176)</f>
        <v>0</v>
      </c>
      <c r="DH178" s="35" t="n">
        <f aca="false">DH175+$A$5/$B$5*(DH176-DI176)</f>
        <v>0</v>
      </c>
      <c r="DI178" s="35" t="n">
        <f aca="false">DI175+$A$5/$B$5*(DI176-DJ176)</f>
        <v>0</v>
      </c>
      <c r="DJ178" s="35" t="n">
        <f aca="false">DJ175+$A$5/$B$5*(DJ176-DK176)</f>
        <v>0</v>
      </c>
      <c r="DK178" s="35" t="n">
        <f aca="false">DK175+$A$5/$B$5*(DK176-DL176)</f>
        <v>0</v>
      </c>
      <c r="DL178" s="35" t="n">
        <f aca="false">DL175+$A$5/$B$5*(DL176-DM176)</f>
        <v>0</v>
      </c>
      <c r="DM178" s="35" t="n">
        <f aca="false">DM175+$A$5/$B$5*(DM176-DN176)</f>
        <v>0</v>
      </c>
      <c r="DN178" s="35" t="n">
        <f aca="false">DN175+$A$5/$B$5*(DN176-DO176)</f>
        <v>0</v>
      </c>
      <c r="DO178" s="35" t="n">
        <f aca="false">DO175+$A$5/$B$5*(DO176-DP176)</f>
        <v>0</v>
      </c>
      <c r="DP178" s="35" t="n">
        <f aca="false">DP175+$A$5/$B$5*(DP176-DQ176)</f>
        <v>0</v>
      </c>
      <c r="DQ178" s="35" t="n">
        <f aca="false">DQ175+$A$5/$B$5*(DQ176-DR176)</f>
        <v>0</v>
      </c>
      <c r="DR178" s="35" t="n">
        <f aca="false">DR175+$A$5/$B$5*(DR176-DS176)</f>
        <v>0</v>
      </c>
      <c r="DS178" s="35" t="n">
        <f aca="false">DS175+$A$5/$B$5*(DS176-DT176)</f>
        <v>0</v>
      </c>
      <c r="DT178" s="35" t="n">
        <f aca="false">DT175+$A$5/$B$5*(DT176-DU176)</f>
        <v>0</v>
      </c>
    </row>
    <row r="179" s="30" customFormat="true" ht="15.75" hidden="false" customHeight="false" outlineLevel="0" collapsed="false">
      <c r="A179" s="28"/>
      <c r="B179" s="29" t="s">
        <v>12</v>
      </c>
      <c r="D179" s="30" t="n">
        <f aca="false">$C$5*C178*C178/(C178*C178+(1-C178)*(1-C178)*$D$5)</f>
        <v>1</v>
      </c>
      <c r="E179" s="30" t="n">
        <f aca="false">$C$5*D178*D178/(D178*D178+(1-D178)*(1-D178)*$D$5)</f>
        <v>0.999194951250046</v>
      </c>
      <c r="F179" s="30" t="n">
        <f aca="false">$C$5*E178*E178/(E178*E178+(1-E178)*(1-E178)*$D$5)</f>
        <v>0.997971168327491</v>
      </c>
      <c r="G179" s="30" t="n">
        <f aca="false">$C$5*F178*F178/(F178*F178+(1-F178)*(1-F178)*$D$5)</f>
        <v>0.996401025909782</v>
      </c>
      <c r="H179" s="30" t="n">
        <f aca="false">$C$5*G178*G178/(G178*G178+(1-G178)*(1-G178)*$D$5)</f>
        <v>0.994528406735232</v>
      </c>
      <c r="I179" s="30" t="n">
        <f aca="false">$C$5*H178*H178/(H178*H178+(1-H178)*(1-H178)*$D$5)</f>
        <v>0.992384583643252</v>
      </c>
      <c r="J179" s="30" t="n">
        <f aca="false">$C$5*I178*I178/(I178*I178+(1-I178)*(1-I178)*$D$5)</f>
        <v>0.989993346529544</v>
      </c>
      <c r="K179" s="30" t="n">
        <f aca="false">$C$5*J178*J178/(J178*J178+(1-J178)*(1-J178)*$D$5)</f>
        <v>0.987373392272653</v>
      </c>
      <c r="L179" s="30" t="n">
        <f aca="false">$C$5*K178*K178/(K178*K178+(1-K178)*(1-K178)*$D$5)</f>
        <v>0.984539667158402</v>
      </c>
      <c r="M179" s="30" t="n">
        <f aca="false">$C$5*L178*L178/(L178*L178+(1-L178)*(1-L178)*$D$5)</f>
        <v>0.981504206285854</v>
      </c>
      <c r="N179" s="30" t="n">
        <f aca="false">$C$5*M178*M178/(M178*M178+(1-M178)*(1-M178)*$D$5)</f>
        <v>0.978276692840863</v>
      </c>
      <c r="O179" s="30" t="n">
        <f aca="false">$C$5*N178*N178/(N178*N178+(1-N178)*(1-N178)*$D$5)</f>
        <v>0.974864843735536</v>
      </c>
      <c r="P179" s="30" t="n">
        <f aca="false">$C$5*O178*O178/(O178*O178+(1-O178)*(1-O178)*$D$5)</f>
        <v>0.971274677956184</v>
      </c>
      <c r="Q179" s="30" t="n">
        <f aca="false">$C$5*P178*P178/(P178*P178+(1-P178)*(1-P178)*$D$5)</f>
        <v>0.967510699195887</v>
      </c>
      <c r="R179" s="30" t="n">
        <f aca="false">$C$5*Q178*Q178/(Q178*Q178+(1-Q178)*(1-Q178)*$D$5)</f>
        <v>0.963576010524992</v>
      </c>
      <c r="S179" s="30" t="n">
        <f aca="false">$C$5*R178*R178/(R178*R178+(1-R178)*(1-R178)*$D$5)</f>
        <v>0.959472370053006</v>
      </c>
      <c r="T179" s="30" t="n">
        <f aca="false">$C$5*S178*S178/(S178*S178+(1-S178)*(1-S178)*$D$5)</f>
        <v>0.955200189925353</v>
      </c>
      <c r="U179" s="30" t="n">
        <f aca="false">$C$5*T178*T178/(T178*T178+(1-T178)*(1-T178)*$D$5)</f>
        <v>0.950758474947266</v>
      </c>
      <c r="V179" s="30" t="n">
        <f aca="false">$C$5*U178*U178/(U178*U178+(1-U178)*(1-U178)*$D$5)</f>
        <v>0.946144690361112</v>
      </c>
      <c r="W179" s="30" t="n">
        <f aca="false">$C$5*V178*V178/(V178*V178+(1-V178)*(1-V178)*$D$5)</f>
        <v>0.941354539387418</v>
      </c>
      <c r="X179" s="30" t="n">
        <f aca="false">$C$5*W178*W178/(W178*W178+(1-W178)*(1-W178)*$D$5)</f>
        <v>0.936381618119838</v>
      </c>
      <c r="Y179" s="30" t="n">
        <f aca="false">$C$5*X178*X178/(X178*X178+(1-X178)*(1-X178)*$D$5)</f>
        <v>0.931216894848059</v>
      </c>
      <c r="Z179" s="30" t="n">
        <f aca="false">$C$5*Y178*Y178/(Y178*Y178+(1-Y178)*(1-Y178)*$D$5)</f>
        <v>0.925847926858082</v>
      </c>
      <c r="AA179" s="30" t="n">
        <f aca="false">$C$5*Z178*Z178/(Z178*Z178+(1-Z178)*(1-Z178)*$D$5)</f>
        <v>0.920257669485102</v>
      </c>
      <c r="AB179" s="30" t="n">
        <f aca="false">$C$5*AA178*AA178/(AA178*AA178+(1-AA178)*(1-AA178)*$D$5)</f>
        <v>0.914422625643935</v>
      </c>
      <c r="AC179" s="30" t="n">
        <f aca="false">$C$5*AB178*AB178/(AB178*AB178+(1-AB178)*(1-AB178)*$D$5)</f>
        <v>0.908309885851305</v>
      </c>
      <c r="AD179" s="30" t="n">
        <f aca="false">$C$5*AC178*AC178/(AC178*AC178+(1-AC178)*(1-AC178)*$D$5)</f>
        <v>0.901872216917601</v>
      </c>
      <c r="AE179" s="30" t="n">
        <f aca="false">$C$5*AD178*AD178/(AD178*AD178+(1-AD178)*(1-AD178)*$D$5)</f>
        <v>0.895039491471002</v>
      </c>
      <c r="AF179" s="30" t="n">
        <f aca="false">$C$5*AE178*AE178/(AE178*AE178+(1-AE178)*(1-AE178)*$D$5)</f>
        <v>0.887702998760605</v>
      </c>
      <c r="AG179" s="30" t="n">
        <f aca="false">$C$5*AF178*AF178/(AF178*AF178+(1-AF178)*(1-AF178)*$D$5)</f>
        <v>0.879684147043697</v>
      </c>
      <c r="AH179" s="30" t="n">
        <f aca="false">$C$5*AG178*AG178/(AG178*AG178+(1-AG178)*(1-AG178)*$D$5)</f>
        <v>0.870665841030324</v>
      </c>
      <c r="AI179" s="30" t="n">
        <f aca="false">$C$5*AH178*AH178/(AH178*AH178+(1-AH178)*(1-AH178)*$D$5)</f>
        <v>0.860034151570813</v>
      </c>
      <c r="AJ179" s="30" t="n">
        <f aca="false">$C$5*AI178*AI178/(AI178*AI178+(1-AI178)*(1-AI178)*$D$5)</f>
        <v>0.846323030730414</v>
      </c>
      <c r="AK179" s="30" t="n">
        <f aca="false">$C$5*AJ178*AJ178/(AJ178*AJ178+(1-AJ178)*(1-AJ178)*$D$5)</f>
        <v>0.825536690375804</v>
      </c>
      <c r="AL179" s="30" t="n">
        <f aca="false">$C$5*AK178*AK178/(AK178*AK178+(1-AK178)*(1-AK178)*$D$5)</f>
        <v>0.778110151720624</v>
      </c>
      <c r="AM179" s="30" t="n">
        <f aca="false">$C$5*AL178*AL178/(AL178*AL178+(1-AL178)*(1-AL178)*$D$5)</f>
        <v>0.117602194539198</v>
      </c>
      <c r="AN179" s="30" t="n">
        <f aca="false">$C$5*AM178*AM178/(AM178*AM178+(1-AM178)*(1-AM178)*$D$5)</f>
        <v>6.94560540442599E-009</v>
      </c>
      <c r="AO179" s="30" t="n">
        <f aca="false">$C$5*AN178*AN178/(AN178*AN178+(1-AN178)*(1-AN178)*$D$5)</f>
        <v>3.94109511882611E-051</v>
      </c>
      <c r="AP179" s="30" t="n">
        <f aca="false">$C$5*AO178*AO178/(AO178*AO178+(1-AO178)*(1-AO178)*$D$5)</f>
        <v>3.11605420347282E-297</v>
      </c>
      <c r="AQ179" s="30" t="n">
        <f aca="false">$C$5*AP178*AP178/(AP178*AP178+(1-AP178)*(1-AP178)*$D$5)</f>
        <v>0</v>
      </c>
      <c r="AR179" s="30" t="n">
        <f aca="false">$C$5*AQ178*AQ178/(AQ178*AQ178+(1-AQ178)*(1-AQ178)*$D$5)</f>
        <v>0</v>
      </c>
      <c r="AS179" s="30" t="n">
        <f aca="false">$C$5*AR178*AR178/(AR178*AR178+(1-AR178)*(1-AR178)*$D$5)</f>
        <v>0</v>
      </c>
      <c r="AT179" s="30" t="n">
        <f aca="false">$C$5*AS178*AS178/(AS178*AS178+(1-AS178)*(1-AS178)*$D$5)</f>
        <v>0</v>
      </c>
      <c r="AU179" s="30" t="n">
        <f aca="false">$C$5*AT178*AT178/(AT178*AT178+(1-AT178)*(1-AT178)*$D$5)</f>
        <v>0</v>
      </c>
      <c r="AV179" s="30" t="n">
        <f aca="false">$C$5*AU178*AU178/(AU178*AU178+(1-AU178)*(1-AU178)*$D$5)</f>
        <v>0</v>
      </c>
      <c r="AW179" s="30" t="n">
        <f aca="false">$C$5*AV178*AV178/(AV178*AV178+(1-AV178)*(1-AV178)*$D$5)</f>
        <v>0</v>
      </c>
      <c r="AX179" s="30" t="n">
        <f aca="false">$C$5*AW178*AW178/(AW178*AW178+(1-AW178)*(1-AW178)*$D$5)</f>
        <v>0</v>
      </c>
      <c r="AY179" s="30" t="n">
        <f aca="false">$C$5*AX178*AX178/(AX178*AX178+(1-AX178)*(1-AX178)*$D$5)</f>
        <v>0</v>
      </c>
      <c r="AZ179" s="30" t="n">
        <f aca="false">$C$5*AY178*AY178/(AY178*AY178+(1-AY178)*(1-AY178)*$D$5)</f>
        <v>0</v>
      </c>
      <c r="BA179" s="30" t="n">
        <f aca="false">$C$5*AZ178*AZ178/(AZ178*AZ178+(1-AZ178)*(1-AZ178)*$D$5)</f>
        <v>0</v>
      </c>
      <c r="BB179" s="30" t="n">
        <f aca="false">$C$5*BA178*BA178/(BA178*BA178+(1-BA178)*(1-BA178)*$D$5)</f>
        <v>0</v>
      </c>
      <c r="BC179" s="30" t="n">
        <f aca="false">$C$5*BB178*BB178/(BB178*BB178+(1-BB178)*(1-BB178)*$D$5)</f>
        <v>0</v>
      </c>
      <c r="BD179" s="30" t="n">
        <f aca="false">$C$5*BC178*BC178/(BC178*BC178+(1-BC178)*(1-BC178)*$D$5)</f>
        <v>0</v>
      </c>
      <c r="BE179" s="30" t="n">
        <f aca="false">$C$5*BD178*BD178/(BD178*BD178+(1-BD178)*(1-BD178)*$D$5)</f>
        <v>0</v>
      </c>
      <c r="BF179" s="30" t="n">
        <f aca="false">$C$5*BE178*BE178/(BE178*BE178+(1-BE178)*(1-BE178)*$D$5)</f>
        <v>0</v>
      </c>
      <c r="BG179" s="30" t="n">
        <f aca="false">$C$5*BF178*BF178/(BF178*BF178+(1-BF178)*(1-BF178)*$D$5)</f>
        <v>0</v>
      </c>
      <c r="BH179" s="30" t="n">
        <f aca="false">$C$5*BG178*BG178/(BG178*BG178+(1-BG178)*(1-BG178)*$D$5)</f>
        <v>0</v>
      </c>
      <c r="BI179" s="30" t="n">
        <f aca="false">$C$5*BH178*BH178/(BH178*BH178+(1-BH178)*(1-BH178)*$D$5)</f>
        <v>0</v>
      </c>
      <c r="BJ179" s="30" t="n">
        <f aca="false">$C$5*BI178*BI178/(BI178*BI178+(1-BI178)*(1-BI178)*$D$5)</f>
        <v>0</v>
      </c>
      <c r="BK179" s="30" t="n">
        <f aca="false">$C$5*BJ178*BJ178/(BJ178*BJ178+(1-BJ178)*(1-BJ178)*$D$5)</f>
        <v>0</v>
      </c>
      <c r="BL179" s="30" t="n">
        <f aca="false">$C$5*BK178*BK178/(BK178*BK178+(1-BK178)*(1-BK178)*$D$5)</f>
        <v>0</v>
      </c>
      <c r="BM179" s="30" t="n">
        <f aca="false">$C$5*BL178*BL178/(BL178*BL178+(1-BL178)*(1-BL178)*$D$5)</f>
        <v>0</v>
      </c>
      <c r="BN179" s="30" t="n">
        <f aca="false">$C$5*BM178*BM178/(BM178*BM178+(1-BM178)*(1-BM178)*$D$5)</f>
        <v>0</v>
      </c>
      <c r="BO179" s="30" t="n">
        <f aca="false">$C$5*BN178*BN178/(BN178*BN178+(1-BN178)*(1-BN178)*$D$5)</f>
        <v>0</v>
      </c>
      <c r="BP179" s="30" t="n">
        <f aca="false">$C$5*BO178*BO178/(BO178*BO178+(1-BO178)*(1-BO178)*$D$5)</f>
        <v>0</v>
      </c>
      <c r="BQ179" s="30" t="n">
        <f aca="false">$C$5*BP178*BP178/(BP178*BP178+(1-BP178)*(1-BP178)*$D$5)</f>
        <v>0</v>
      </c>
      <c r="BR179" s="30" t="n">
        <f aca="false">$C$5*BQ178*BQ178/(BQ178*BQ178+(1-BQ178)*(1-BQ178)*$D$5)</f>
        <v>0</v>
      </c>
      <c r="BS179" s="30" t="n">
        <f aca="false">$C$5*BR178*BR178/(BR178*BR178+(1-BR178)*(1-BR178)*$D$5)</f>
        <v>0</v>
      </c>
      <c r="BT179" s="30" t="n">
        <f aca="false">$C$5*BS178*BS178/(BS178*BS178+(1-BS178)*(1-BS178)*$D$5)</f>
        <v>0</v>
      </c>
      <c r="BU179" s="30" t="n">
        <f aca="false">$C$5*BT178*BT178/(BT178*BT178+(1-BT178)*(1-BT178)*$D$5)</f>
        <v>0</v>
      </c>
      <c r="BV179" s="30" t="n">
        <f aca="false">$C$5*BU178*BU178/(BU178*BU178+(1-BU178)*(1-BU178)*$D$5)</f>
        <v>0</v>
      </c>
      <c r="BW179" s="30" t="n">
        <f aca="false">$C$5*BV178*BV178/(BV178*BV178+(1-BV178)*(1-BV178)*$D$5)</f>
        <v>0</v>
      </c>
      <c r="BX179" s="30" t="n">
        <f aca="false">$C$5*BW178*BW178/(BW178*BW178+(1-BW178)*(1-BW178)*$D$5)</f>
        <v>0</v>
      </c>
      <c r="BY179" s="30" t="n">
        <f aca="false">$C$5*BX178*BX178/(BX178*BX178+(1-BX178)*(1-BX178)*$D$5)</f>
        <v>0</v>
      </c>
      <c r="BZ179" s="30" t="n">
        <f aca="false">$C$5*BY178*BY178/(BY178*BY178+(1-BY178)*(1-BY178)*$D$5)</f>
        <v>0</v>
      </c>
      <c r="CA179" s="30" t="n">
        <f aca="false">$C$5*BZ178*BZ178/(BZ178*BZ178+(1-BZ178)*(1-BZ178)*$D$5)</f>
        <v>0</v>
      </c>
      <c r="CB179" s="30" t="n">
        <f aca="false">$C$5*CA178*CA178/(CA178*CA178+(1-CA178)*(1-CA178)*$D$5)</f>
        <v>0</v>
      </c>
      <c r="CC179" s="30" t="n">
        <f aca="false">$C$5*CB178*CB178/(CB178*CB178+(1-CB178)*(1-CB178)*$D$5)</f>
        <v>0</v>
      </c>
      <c r="CD179" s="30" t="n">
        <f aca="false">$C$5*CC178*CC178/(CC178*CC178+(1-CC178)*(1-CC178)*$D$5)</f>
        <v>0</v>
      </c>
      <c r="CE179" s="30" t="n">
        <f aca="false">$C$5*CD178*CD178/(CD178*CD178+(1-CD178)*(1-CD178)*$D$5)</f>
        <v>0</v>
      </c>
      <c r="CF179" s="30" t="n">
        <f aca="false">$C$5*CE178*CE178/(CE178*CE178+(1-CE178)*(1-CE178)*$D$5)</f>
        <v>0</v>
      </c>
      <c r="CG179" s="30" t="n">
        <f aca="false">$C$5*CF178*CF178/(CF178*CF178+(1-CF178)*(1-CF178)*$D$5)</f>
        <v>0</v>
      </c>
      <c r="CH179" s="30" t="n">
        <f aca="false">$C$5*CG178*CG178/(CG178*CG178+(1-CG178)*(1-CG178)*$D$5)</f>
        <v>0</v>
      </c>
      <c r="CI179" s="30" t="n">
        <f aca="false">$C$5*CH178*CH178/(CH178*CH178+(1-CH178)*(1-CH178)*$D$5)</f>
        <v>0</v>
      </c>
      <c r="CJ179" s="30" t="n">
        <f aca="false">$C$5*CI178*CI178/(CI178*CI178+(1-CI178)*(1-CI178)*$D$5)</f>
        <v>0</v>
      </c>
      <c r="CK179" s="30" t="n">
        <f aca="false">$C$5*CJ178*CJ178/(CJ178*CJ178+(1-CJ178)*(1-CJ178)*$D$5)</f>
        <v>0</v>
      </c>
      <c r="CL179" s="30" t="n">
        <f aca="false">$C$5*CK178*CK178/(CK178*CK178+(1-CK178)*(1-CK178)*$D$5)</f>
        <v>0</v>
      </c>
      <c r="CM179" s="30" t="n">
        <f aca="false">$C$5*CL178*CL178/(CL178*CL178+(1-CL178)*(1-CL178)*$D$5)</f>
        <v>0</v>
      </c>
      <c r="CN179" s="30" t="n">
        <f aca="false">$C$5*CM178*CM178/(CM178*CM178+(1-CM178)*(1-CM178)*$D$5)</f>
        <v>0</v>
      </c>
      <c r="CO179" s="30" t="n">
        <f aca="false">$C$5*CN178*CN178/(CN178*CN178+(1-CN178)*(1-CN178)*$D$5)</f>
        <v>0</v>
      </c>
      <c r="CP179" s="30" t="n">
        <f aca="false">$C$5*CO178*CO178/(CO178*CO178+(1-CO178)*(1-CO178)*$D$5)</f>
        <v>0</v>
      </c>
      <c r="CQ179" s="30" t="n">
        <f aca="false">$C$5*CP178*CP178/(CP178*CP178+(1-CP178)*(1-CP178)*$D$5)</f>
        <v>0</v>
      </c>
      <c r="CR179" s="30" t="n">
        <f aca="false">$C$5*CQ178*CQ178/(CQ178*CQ178+(1-CQ178)*(1-CQ178)*$D$5)</f>
        <v>0</v>
      </c>
      <c r="CS179" s="30" t="n">
        <f aca="false">$C$5*CR178*CR178/(CR178*CR178+(1-CR178)*(1-CR178)*$D$5)</f>
        <v>0</v>
      </c>
      <c r="CT179" s="30" t="n">
        <f aca="false">$C$5*CS178*CS178/(CS178*CS178+(1-CS178)*(1-CS178)*$D$5)</f>
        <v>0</v>
      </c>
      <c r="CU179" s="30" t="n">
        <f aca="false">$C$5*CT178*CT178/(CT178*CT178+(1-CT178)*(1-CT178)*$D$5)</f>
        <v>0</v>
      </c>
      <c r="CV179" s="30" t="n">
        <f aca="false">$C$5*CU178*CU178/(CU178*CU178+(1-CU178)*(1-CU178)*$D$5)</f>
        <v>0</v>
      </c>
      <c r="CW179" s="30" t="n">
        <f aca="false">$C$5*CV178*CV178/(CV178*CV178+(1-CV178)*(1-CV178)*$D$5)</f>
        <v>0</v>
      </c>
      <c r="CX179" s="30" t="n">
        <f aca="false">$C$5*CW178*CW178/(CW178*CW178+(1-CW178)*(1-CW178)*$D$5)</f>
        <v>0</v>
      </c>
      <c r="CY179" s="30" t="n">
        <f aca="false">$C$5*CX178*CX178/(CX178*CX178+(1-CX178)*(1-CX178)*$D$5)</f>
        <v>0</v>
      </c>
      <c r="CZ179" s="30" t="n">
        <f aca="false">$C$5*CY178*CY178/(CY178*CY178+(1-CY178)*(1-CY178)*$D$5)</f>
        <v>0</v>
      </c>
      <c r="DA179" s="30" t="n">
        <f aca="false">$C$5*CZ178*CZ178/(CZ178*CZ178+(1-CZ178)*(1-CZ178)*$D$5)</f>
        <v>0</v>
      </c>
      <c r="DB179" s="30" t="n">
        <f aca="false">$C$5*DA178*DA178/(DA178*DA178+(1-DA178)*(1-DA178)*$D$5)</f>
        <v>0</v>
      </c>
      <c r="DC179" s="30" t="n">
        <f aca="false">$C$5*DB178*DB178/(DB178*DB178+(1-DB178)*(1-DB178)*$D$5)</f>
        <v>0</v>
      </c>
      <c r="DD179" s="30" t="n">
        <f aca="false">$C$5*DC178*DC178/(DC178*DC178+(1-DC178)*(1-DC178)*$D$5)</f>
        <v>0</v>
      </c>
      <c r="DE179" s="30" t="n">
        <f aca="false">$C$5*DD178*DD178/(DD178*DD178+(1-DD178)*(1-DD178)*$D$5)</f>
        <v>0</v>
      </c>
      <c r="DF179" s="30" t="n">
        <f aca="false">$C$5*DE178*DE178/(DE178*DE178+(1-DE178)*(1-DE178)*$D$5)</f>
        <v>0</v>
      </c>
      <c r="DG179" s="30" t="n">
        <f aca="false">$C$5*DF178*DF178/(DF178*DF178+(1-DF178)*(1-DF178)*$D$5)</f>
        <v>0</v>
      </c>
      <c r="DH179" s="30" t="n">
        <f aca="false">$C$5*DG178*DG178/(DG178*DG178+(1-DG178)*(1-DG178)*$D$5)</f>
        <v>0</v>
      </c>
      <c r="DI179" s="30" t="n">
        <f aca="false">$C$5*DH178*DH178/(DH178*DH178+(1-DH178)*(1-DH178)*$D$5)</f>
        <v>0</v>
      </c>
      <c r="DJ179" s="30" t="n">
        <f aca="false">$C$5*DI178*DI178/(DI178*DI178+(1-DI178)*(1-DI178)*$D$5)</f>
        <v>0</v>
      </c>
      <c r="DK179" s="30" t="n">
        <f aca="false">$C$5*DJ178*DJ178/(DJ178*DJ178+(1-DJ178)*(1-DJ178)*$D$5)</f>
        <v>0</v>
      </c>
      <c r="DL179" s="30" t="n">
        <f aca="false">$C$5*DK178*DK178/(DK178*DK178+(1-DK178)*(1-DK178)*$D$5)</f>
        <v>0</v>
      </c>
      <c r="DM179" s="30" t="n">
        <f aca="false">$C$5*DL178*DL178/(DL178*DL178+(1-DL178)*(1-DL178)*$D$5)</f>
        <v>0</v>
      </c>
      <c r="DN179" s="30" t="n">
        <f aca="false">$C$5*DM178*DM178/(DM178*DM178+(1-DM178)*(1-DM178)*$D$5)</f>
        <v>0</v>
      </c>
      <c r="DO179" s="30" t="n">
        <f aca="false">$C$5*DN178*DN178/(DN178*DN178+(1-DN178)*(1-DN178)*$D$5)</f>
        <v>0</v>
      </c>
      <c r="DP179" s="30" t="n">
        <f aca="false">$C$5*DO178*DO178/(DO178*DO178+(1-DO178)*(1-DO178)*$D$5)</f>
        <v>0</v>
      </c>
      <c r="DQ179" s="30" t="n">
        <f aca="false">$C$5*DP178*DP178/(DP178*DP178+(1-DP178)*(1-DP178)*$D$5)</f>
        <v>0</v>
      </c>
      <c r="DR179" s="30" t="n">
        <f aca="false">$C$5*DQ178*DQ178/(DQ178*DQ178+(1-DQ178)*(1-DQ178)*$D$5)</f>
        <v>0</v>
      </c>
      <c r="DS179" s="30" t="n">
        <f aca="false">$C$5*DR178*DR178/(DR178*DR178+(1-DR178)*(1-DR178)*$D$5)</f>
        <v>0</v>
      </c>
      <c r="DT179" s="30" t="n">
        <f aca="false">$C$5*DS178*DS178/(DS178*DS178+(1-DS178)*(1-DS178)*$D$5)</f>
        <v>0</v>
      </c>
      <c r="DU179" s="30" t="n">
        <f aca="false">$C$5*DT178*DT178/(DT178*DT178+(1-DT178)*(1-DT178)*$D$5)</f>
        <v>0</v>
      </c>
    </row>
    <row r="180" s="30" customFormat="true" ht="15.75" hidden="false" customHeight="false" outlineLevel="0" collapsed="false">
      <c r="A180" s="31"/>
      <c r="B180" s="21"/>
      <c r="C180" s="22" t="s">
        <v>10</v>
      </c>
      <c r="E180" s="28"/>
      <c r="F180" s="32"/>
      <c r="G180" s="33"/>
    </row>
    <row r="181" s="30" customFormat="true" ht="12.75" hidden="false" customHeight="false" outlineLevel="0" collapsed="false">
      <c r="A181" s="34" t="n">
        <f aca="false">A178+$A$5</f>
        <v>28.5</v>
      </c>
      <c r="B181" s="25" t="s">
        <v>11</v>
      </c>
      <c r="C181" s="26" t="n">
        <v>1</v>
      </c>
      <c r="D181" s="35" t="n">
        <f aca="false">D178+$A$5/$B$5*(D179-E179)</f>
        <v>0.972801174527267</v>
      </c>
      <c r="E181" s="35" t="n">
        <f aca="false">E178+$A$5/$B$5*(E179-F179)</f>
        <v>0.957468824151403</v>
      </c>
      <c r="F181" s="35" t="n">
        <f aca="false">F178+$A$5/$B$5*(F179-G179)</f>
        <v>0.944092576661745</v>
      </c>
      <c r="G181" s="35" t="n">
        <f aca="false">G178+$A$5/$B$5*(G179-H179)</f>
        <v>0.931884684320805</v>
      </c>
      <c r="H181" s="35" t="n">
        <f aca="false">H178+$A$5/$B$5*(H179-I179)</f>
        <v>0.920527130720562</v>
      </c>
      <c r="I181" s="35" t="n">
        <f aca="false">I178+$A$5/$B$5*(I179-J179)</f>
        <v>0.909842489471933</v>
      </c>
      <c r="J181" s="35" t="n">
        <f aca="false">J178+$A$5/$B$5*(J179-K179)</f>
        <v>0.899714460125114</v>
      </c>
      <c r="K181" s="35" t="n">
        <f aca="false">K178+$A$5/$B$5*(K179-L179)</f>
        <v>0.890059267323201</v>
      </c>
      <c r="L181" s="35" t="n">
        <f aca="false">L178+$A$5/$B$5*(L179-M179)</f>
        <v>0.880812792224214</v>
      </c>
      <c r="M181" s="35" t="n">
        <f aca="false">M178+$A$5/$B$5*(M179-N179)</f>
        <v>0.871923860275768</v>
      </c>
      <c r="N181" s="35" t="n">
        <f aca="false">N178+$A$5/$B$5*(N179-O179)</f>
        <v>0.863350347041124</v>
      </c>
      <c r="O181" s="35" t="n">
        <f aca="false">O178+$A$5/$B$5*(O179-P179)</f>
        <v>0.855056728495653</v>
      </c>
      <c r="P181" s="35" t="n">
        <f aca="false">P178+$A$5/$B$5*(P179-Q179)</f>
        <v>0.847012437114308</v>
      </c>
      <c r="Q181" s="35" t="n">
        <f aca="false">Q178+$A$5/$B$5*(Q179-R179)</f>
        <v>0.839190696765583</v>
      </c>
      <c r="R181" s="35" t="n">
        <f aca="false">R178+$A$5/$B$5*(R179-S179)</f>
        <v>0.83156765487671</v>
      </c>
      <c r="S181" s="35" t="n">
        <f aca="false">S178+$A$5/$B$5*(S179-T179)</f>
        <v>0.824121703229313</v>
      </c>
      <c r="T181" s="35" t="n">
        <f aca="false">T178+$A$5/$B$5*(T179-U179)</f>
        <v>0.816832916973779</v>
      </c>
      <c r="U181" s="35" t="n">
        <f aca="false">U178+$A$5/$B$5*(U179-V179)</f>
        <v>0.809682561520328</v>
      </c>
      <c r="V181" s="35" t="n">
        <f aca="false">V178+$A$5/$B$5*(V179-W179)</f>
        <v>0.802652626272616</v>
      </c>
      <c r="W181" s="35" t="n">
        <f aca="false">W178+$A$5/$B$5*(W179-X179)</f>
        <v>0.795725345838192</v>
      </c>
      <c r="X181" s="35" t="n">
        <f aca="false">X178+$A$5/$B$5*(X179-Y179)</f>
        <v>0.7888826637939</v>
      </c>
      <c r="Y181" s="35" t="n">
        <f aca="false">Y178+$A$5/$B$5*(Y179-Z179)</f>
        <v>0.782105579446638</v>
      </c>
      <c r="Z181" s="35" t="n">
        <f aca="false">Z178+$A$5/$B$5*(Z179-AA179)</f>
        <v>0.775373289824667</v>
      </c>
      <c r="AA181" s="35" t="n">
        <f aca="false">AA178+$A$5/$B$5*(AA179-AB179)</f>
        <v>0.768661986011552</v>
      </c>
      <c r="AB181" s="35" t="n">
        <f aca="false">AB178+$A$5/$B$5*(AB179-AC179)</f>
        <v>0.761943065373715</v>
      </c>
      <c r="AC181" s="35" t="n">
        <f aca="false">AC178+$A$5/$B$5*(AC179-AD179)</f>
        <v>0.755180335003727</v>
      </c>
      <c r="AD181" s="35" t="n">
        <f aca="false">AD178+$A$5/$B$5*(AD179-AE179)</f>
        <v>0.748325384921141</v>
      </c>
      <c r="AE181" s="35" t="n">
        <f aca="false">AE178+$A$5/$B$5*(AE179-AF179)</f>
        <v>0.74130955066509</v>
      </c>
      <c r="AF181" s="35" t="n">
        <f aca="false">AF178+$A$5/$B$5*(AF179-AG179)</f>
        <v>0.734028876833569</v>
      </c>
      <c r="AG181" s="35" t="n">
        <f aca="false">AG178+$A$5/$B$5*(AG179-AH179)</f>
        <v>0.726313489694777</v>
      </c>
      <c r="AH181" s="35" t="n">
        <f aca="false">AH178+$A$5/$B$5*(AH179-AI179)</f>
        <v>0.717862909658306</v>
      </c>
      <c r="AI181" s="35" t="n">
        <f aca="false">AI178+$A$5/$B$5*(AI179-AJ179)</f>
        <v>0.708056704698793</v>
      </c>
      <c r="AJ181" s="35" t="n">
        <f aca="false">AJ178+$A$5/$B$5*(AJ179-AK179)</f>
        <v>0.695460795561229</v>
      </c>
      <c r="AK181" s="35" t="n">
        <f aca="false">AK178+$A$5/$B$5*(AK179-AL179)</f>
        <v>0.675600136449319</v>
      </c>
      <c r="AL181" s="35" t="n">
        <f aca="false">AL178+$A$5/$B$5*(AL179-AM179)</f>
        <v>0.597690523510292</v>
      </c>
      <c r="AM181" s="35" t="n">
        <f aca="false">AM178+$A$5/$B$5*(AM179-AN179)</f>
        <v>0.0588844271508614</v>
      </c>
      <c r="AN181" s="35" t="n">
        <f aca="false">AN178+$A$5/$B$5*(AN179-AO179)</f>
        <v>3.47280270221299E-009</v>
      </c>
      <c r="AO181" s="35" t="n">
        <f aca="false">AO178+$A$5/$B$5*(AO179-AP179)</f>
        <v>1.97054755941305E-051</v>
      </c>
      <c r="AP181" s="35" t="n">
        <f aca="false">AP178+$A$5/$B$5*(AP179-AQ179)</f>
        <v>1.55802710173641E-297</v>
      </c>
      <c r="AQ181" s="35" t="n">
        <f aca="false">AQ178+$A$5/$B$5*(AQ179-AR179)</f>
        <v>0</v>
      </c>
      <c r="AR181" s="35" t="n">
        <f aca="false">AR178+$A$5/$B$5*(AR179-AS179)</f>
        <v>0</v>
      </c>
      <c r="AS181" s="35" t="n">
        <f aca="false">AS178+$A$5/$B$5*(AS179-AT179)</f>
        <v>0</v>
      </c>
      <c r="AT181" s="35" t="n">
        <f aca="false">AT178+$A$5/$B$5*(AT179-AU179)</f>
        <v>0</v>
      </c>
      <c r="AU181" s="35" t="n">
        <f aca="false">AU178+$A$5/$B$5*(AU179-AV179)</f>
        <v>0</v>
      </c>
      <c r="AV181" s="35" t="n">
        <f aca="false">AV178+$A$5/$B$5*(AV179-AW179)</f>
        <v>0</v>
      </c>
      <c r="AW181" s="35" t="n">
        <f aca="false">AW178+$A$5/$B$5*(AW179-AX179)</f>
        <v>0</v>
      </c>
      <c r="AX181" s="35" t="n">
        <f aca="false">AX178+$A$5/$B$5*(AX179-AY179)</f>
        <v>0</v>
      </c>
      <c r="AY181" s="35" t="n">
        <f aca="false">AY178+$A$5/$B$5*(AY179-AZ179)</f>
        <v>0</v>
      </c>
      <c r="AZ181" s="35" t="n">
        <f aca="false">AZ178+$A$5/$B$5*(AZ179-BA179)</f>
        <v>0</v>
      </c>
      <c r="BA181" s="35" t="n">
        <f aca="false">BA178+$A$5/$B$5*(BA179-BB179)</f>
        <v>0</v>
      </c>
      <c r="BB181" s="35" t="n">
        <f aca="false">BB178+$A$5/$B$5*(BB179-BC179)</f>
        <v>0</v>
      </c>
      <c r="BC181" s="35" t="n">
        <f aca="false">BC178+$A$5/$B$5*(BC179-BD179)</f>
        <v>0</v>
      </c>
      <c r="BD181" s="35" t="n">
        <f aca="false">BD178+$A$5/$B$5*(BD179-BE179)</f>
        <v>0</v>
      </c>
      <c r="BE181" s="35" t="n">
        <f aca="false">BE178+$A$5/$B$5*(BE179-BF179)</f>
        <v>0</v>
      </c>
      <c r="BF181" s="35" t="n">
        <f aca="false">BF178+$A$5/$B$5*(BF179-BG179)</f>
        <v>0</v>
      </c>
      <c r="BG181" s="35" t="n">
        <f aca="false">BG178+$A$5/$B$5*(BG179-BH179)</f>
        <v>0</v>
      </c>
      <c r="BH181" s="35" t="n">
        <f aca="false">BH178+$A$5/$B$5*(BH179-BI179)</f>
        <v>0</v>
      </c>
      <c r="BI181" s="35" t="n">
        <f aca="false">BI178+$A$5/$B$5*(BI179-BJ179)</f>
        <v>0</v>
      </c>
      <c r="BJ181" s="35" t="n">
        <f aca="false">BJ178+$A$5/$B$5*(BJ179-BK179)</f>
        <v>0</v>
      </c>
      <c r="BK181" s="35" t="n">
        <f aca="false">BK178+$A$5/$B$5*(BK179-BL179)</f>
        <v>0</v>
      </c>
      <c r="BL181" s="35" t="n">
        <f aca="false">BL178+$A$5/$B$5*(BL179-BM179)</f>
        <v>0</v>
      </c>
      <c r="BM181" s="35" t="n">
        <f aca="false">BM178+$A$5/$B$5*(BM179-BN179)</f>
        <v>0</v>
      </c>
      <c r="BN181" s="35" t="n">
        <f aca="false">BN178+$A$5/$B$5*(BN179-BO179)</f>
        <v>0</v>
      </c>
      <c r="BO181" s="35" t="n">
        <f aca="false">BO178+$A$5/$B$5*(BO179-BP179)</f>
        <v>0</v>
      </c>
      <c r="BP181" s="35" t="n">
        <f aca="false">BP178+$A$5/$B$5*(BP179-BQ179)</f>
        <v>0</v>
      </c>
      <c r="BQ181" s="35" t="n">
        <f aca="false">BQ178+$A$5/$B$5*(BQ179-BR179)</f>
        <v>0</v>
      </c>
      <c r="BR181" s="35" t="n">
        <f aca="false">BR178+$A$5/$B$5*(BR179-BS179)</f>
        <v>0</v>
      </c>
      <c r="BS181" s="35" t="n">
        <f aca="false">BS178+$A$5/$B$5*(BS179-BT179)</f>
        <v>0</v>
      </c>
      <c r="BT181" s="35" t="n">
        <f aca="false">BT178+$A$5/$B$5*(BT179-BU179)</f>
        <v>0</v>
      </c>
      <c r="BU181" s="35" t="n">
        <f aca="false">BU178+$A$5/$B$5*(BU179-BV179)</f>
        <v>0</v>
      </c>
      <c r="BV181" s="35" t="n">
        <f aca="false">BV178+$A$5/$B$5*(BV179-BW179)</f>
        <v>0</v>
      </c>
      <c r="BW181" s="35" t="n">
        <f aca="false">BW178+$A$5/$B$5*(BW179-BX179)</f>
        <v>0</v>
      </c>
      <c r="BX181" s="35" t="n">
        <f aca="false">BX178+$A$5/$B$5*(BX179-BY179)</f>
        <v>0</v>
      </c>
      <c r="BY181" s="35" t="n">
        <f aca="false">BY178+$A$5/$B$5*(BY179-BZ179)</f>
        <v>0</v>
      </c>
      <c r="BZ181" s="35" t="n">
        <f aca="false">BZ178+$A$5/$B$5*(BZ179-CA179)</f>
        <v>0</v>
      </c>
      <c r="CA181" s="35" t="n">
        <f aca="false">CA178+$A$5/$B$5*(CA179-CB179)</f>
        <v>0</v>
      </c>
      <c r="CB181" s="35" t="n">
        <f aca="false">CB178+$A$5/$B$5*(CB179-CC179)</f>
        <v>0</v>
      </c>
      <c r="CC181" s="35" t="n">
        <f aca="false">CC178+$A$5/$B$5*(CC179-CD179)</f>
        <v>0</v>
      </c>
      <c r="CD181" s="35" t="n">
        <f aca="false">CD178+$A$5/$B$5*(CD179-CE179)</f>
        <v>0</v>
      </c>
      <c r="CE181" s="35" t="n">
        <f aca="false">CE178+$A$5/$B$5*(CE179-CF179)</f>
        <v>0</v>
      </c>
      <c r="CF181" s="35" t="n">
        <f aca="false">CF178+$A$5/$B$5*(CF179-CG179)</f>
        <v>0</v>
      </c>
      <c r="CG181" s="35" t="n">
        <f aca="false">CG178+$A$5/$B$5*(CG179-CH179)</f>
        <v>0</v>
      </c>
      <c r="CH181" s="35" t="n">
        <f aca="false">CH178+$A$5/$B$5*(CH179-CI179)</f>
        <v>0</v>
      </c>
      <c r="CI181" s="35" t="n">
        <f aca="false">CI178+$A$5/$B$5*(CI179-CJ179)</f>
        <v>0</v>
      </c>
      <c r="CJ181" s="35" t="n">
        <f aca="false">CJ178+$A$5/$B$5*(CJ179-CK179)</f>
        <v>0</v>
      </c>
      <c r="CK181" s="35" t="n">
        <f aca="false">CK178+$A$5/$B$5*(CK179-CL179)</f>
        <v>0</v>
      </c>
      <c r="CL181" s="35" t="n">
        <f aca="false">CL178+$A$5/$B$5*(CL179-CM179)</f>
        <v>0</v>
      </c>
      <c r="CM181" s="35" t="n">
        <f aca="false">CM178+$A$5/$B$5*(CM179-CN179)</f>
        <v>0</v>
      </c>
      <c r="CN181" s="35" t="n">
        <f aca="false">CN178+$A$5/$B$5*(CN179-CO179)</f>
        <v>0</v>
      </c>
      <c r="CO181" s="35" t="n">
        <f aca="false">CO178+$A$5/$B$5*(CO179-CP179)</f>
        <v>0</v>
      </c>
      <c r="CP181" s="35" t="n">
        <f aca="false">CP178+$A$5/$B$5*(CP179-CQ179)</f>
        <v>0</v>
      </c>
      <c r="CQ181" s="35" t="n">
        <f aca="false">CQ178+$A$5/$B$5*(CQ179-CR179)</f>
        <v>0</v>
      </c>
      <c r="CR181" s="35" t="n">
        <f aca="false">CR178+$A$5/$B$5*(CR179-CS179)</f>
        <v>0</v>
      </c>
      <c r="CS181" s="35" t="n">
        <f aca="false">CS178+$A$5/$B$5*(CS179-CT179)</f>
        <v>0</v>
      </c>
      <c r="CT181" s="35" t="n">
        <f aca="false">CT178+$A$5/$B$5*(CT179-CU179)</f>
        <v>0</v>
      </c>
      <c r="CU181" s="35" t="n">
        <f aca="false">CU178+$A$5/$B$5*(CU179-CV179)</f>
        <v>0</v>
      </c>
      <c r="CV181" s="35" t="n">
        <f aca="false">CV178+$A$5/$B$5*(CV179-CW179)</f>
        <v>0</v>
      </c>
      <c r="CW181" s="35" t="n">
        <f aca="false">CW178+$A$5/$B$5*(CW179-CX179)</f>
        <v>0</v>
      </c>
      <c r="CX181" s="35" t="n">
        <f aca="false">CX178+$A$5/$B$5*(CX179-CY179)</f>
        <v>0</v>
      </c>
      <c r="CY181" s="35" t="n">
        <f aca="false">CY178+$A$5/$B$5*(CY179-CZ179)</f>
        <v>0</v>
      </c>
      <c r="CZ181" s="35" t="n">
        <f aca="false">CZ178+$A$5/$B$5*(CZ179-DA179)</f>
        <v>0</v>
      </c>
      <c r="DA181" s="35" t="n">
        <f aca="false">DA178+$A$5/$B$5*(DA179-DB179)</f>
        <v>0</v>
      </c>
      <c r="DB181" s="35" t="n">
        <f aca="false">DB178+$A$5/$B$5*(DB179-DC179)</f>
        <v>0</v>
      </c>
      <c r="DC181" s="35" t="n">
        <f aca="false">DC178+$A$5/$B$5*(DC179-DD179)</f>
        <v>0</v>
      </c>
      <c r="DD181" s="35" t="n">
        <f aca="false">DD178+$A$5/$B$5*(DD179-DE179)</f>
        <v>0</v>
      </c>
      <c r="DE181" s="35" t="n">
        <f aca="false">DE178+$A$5/$B$5*(DE179-DF179)</f>
        <v>0</v>
      </c>
      <c r="DF181" s="35" t="n">
        <f aca="false">DF178+$A$5/$B$5*(DF179-DG179)</f>
        <v>0</v>
      </c>
      <c r="DG181" s="35" t="n">
        <f aca="false">DG178+$A$5/$B$5*(DG179-DH179)</f>
        <v>0</v>
      </c>
      <c r="DH181" s="35" t="n">
        <f aca="false">DH178+$A$5/$B$5*(DH179-DI179)</f>
        <v>0</v>
      </c>
      <c r="DI181" s="35" t="n">
        <f aca="false">DI178+$A$5/$B$5*(DI179-DJ179)</f>
        <v>0</v>
      </c>
      <c r="DJ181" s="35" t="n">
        <f aca="false">DJ178+$A$5/$B$5*(DJ179-DK179)</f>
        <v>0</v>
      </c>
      <c r="DK181" s="35" t="n">
        <f aca="false">DK178+$A$5/$B$5*(DK179-DL179)</f>
        <v>0</v>
      </c>
      <c r="DL181" s="35" t="n">
        <f aca="false">DL178+$A$5/$B$5*(DL179-DM179)</f>
        <v>0</v>
      </c>
      <c r="DM181" s="35" t="n">
        <f aca="false">DM178+$A$5/$B$5*(DM179-DN179)</f>
        <v>0</v>
      </c>
      <c r="DN181" s="35" t="n">
        <f aca="false">DN178+$A$5/$B$5*(DN179-DO179)</f>
        <v>0</v>
      </c>
      <c r="DO181" s="35" t="n">
        <f aca="false">DO178+$A$5/$B$5*(DO179-DP179)</f>
        <v>0</v>
      </c>
      <c r="DP181" s="35" t="n">
        <f aca="false">DP178+$A$5/$B$5*(DP179-DQ179)</f>
        <v>0</v>
      </c>
      <c r="DQ181" s="35" t="n">
        <f aca="false">DQ178+$A$5/$B$5*(DQ179-DR179)</f>
        <v>0</v>
      </c>
      <c r="DR181" s="35" t="n">
        <f aca="false">DR178+$A$5/$B$5*(DR179-DS179)</f>
        <v>0</v>
      </c>
      <c r="DS181" s="35" t="n">
        <f aca="false">DS178+$A$5/$B$5*(DS179-DT179)</f>
        <v>0</v>
      </c>
      <c r="DT181" s="35" t="n">
        <f aca="false">DT178+$A$5/$B$5*(DT179-DU179)</f>
        <v>0</v>
      </c>
    </row>
    <row r="182" s="30" customFormat="true" ht="15.75" hidden="false" customHeight="false" outlineLevel="0" collapsed="false">
      <c r="A182" s="28"/>
      <c r="B182" s="29" t="s">
        <v>12</v>
      </c>
      <c r="D182" s="30" t="n">
        <f aca="false">$C$5*C181*C181/(C181*C181+(1-C181)*(1-C181)*$D$5)</f>
        <v>1</v>
      </c>
      <c r="E182" s="30" t="n">
        <f aca="false">$C$5*D181*D181/(D181*D181+(1-D181)*(1-D181)*$D$5)</f>
        <v>0.999218888982985</v>
      </c>
      <c r="F182" s="30" t="n">
        <f aca="false">$C$5*E181*E181/(E181*E181+(1-E181)*(1-E181)*$D$5)</f>
        <v>0.998030711244719</v>
      </c>
      <c r="G182" s="30" t="n">
        <f aca="false">$C$5*F181*F181/(F181*F181+(1-F181)*(1-F181)*$D$5)</f>
        <v>0.996505464370656</v>
      </c>
      <c r="H182" s="30" t="n">
        <f aca="false">$C$5*G181*G181/(G181*G181+(1-G181)*(1-G181)*$D$5)</f>
        <v>0.994685639065313</v>
      </c>
      <c r="I182" s="30" t="n">
        <f aca="false">$C$5*H181*H181/(H181*H181+(1-H181)*(1-H181)*$D$5)</f>
        <v>0.992601570190711</v>
      </c>
      <c r="J182" s="30" t="n">
        <f aca="false">$C$5*I181*I181/(I181*I181+(1-I181)*(1-I181)*$D$5)</f>
        <v>0.990276383640116</v>
      </c>
      <c r="K182" s="30" t="n">
        <f aca="false">$C$5*J181*J181/(J181*J181+(1-J181)*(1-J181)*$D$5)</f>
        <v>0.987728299997081</v>
      </c>
      <c r="L182" s="30" t="n">
        <f aca="false">$C$5*K181*K181/(K181*K181+(1-K181)*(1-K181)*$D$5)</f>
        <v>0.984971928444218</v>
      </c>
      <c r="M182" s="30" t="n">
        <f aca="false">$C$5*L181*L181/(L181*L181+(1-L181)*(1-L181)*$D$5)</f>
        <v>0.982019076682565</v>
      </c>
      <c r="N182" s="30" t="n">
        <f aca="false">$C$5*M181*M181/(M181*M181+(1-M181)*(1-M181)*$D$5)</f>
        <v>0.978879291871425</v>
      </c>
      <c r="O182" s="30" t="n">
        <f aca="false">$C$5*N181*N181/(N181*N181+(1-N181)*(1-N181)*$D$5)</f>
        <v>0.975560235311856</v>
      </c>
      <c r="P182" s="30" t="n">
        <f aca="false">$C$5*O181*O181/(O181*O181+(1-O181)*(1-O181)*$D$5)</f>
        <v>0.972067945318906</v>
      </c>
      <c r="Q182" s="30" t="n">
        <f aca="false">$C$5*P181*P181/(P181*P181+(1-P181)*(1-P181)*$D$5)</f>
        <v>0.968407018988047</v>
      </c>
      <c r="R182" s="30" t="n">
        <f aca="false">$C$5*Q181*Q181/(Q181*Q181+(1-Q181)*(1-Q181)*$D$5)</f>
        <v>0.964580730424616</v>
      </c>
      <c r="S182" s="30" t="n">
        <f aca="false">$C$5*R181*R181/(R181*R181+(1-R181)*(1-R181)*$D$5)</f>
        <v>0.960591094785124</v>
      </c>
      <c r="T182" s="30" t="n">
        <f aca="false">$C$5*S181*S181/(S181*S181+(1-S181)*(1-S181)*$D$5)</f>
        <v>0.956438881497321</v>
      </c>
      <c r="U182" s="30" t="n">
        <f aca="false">$C$5*T181*T181/(T181*T181+(1-T181)*(1-T181)*$D$5)</f>
        <v>0.95212357478862</v>
      </c>
      <c r="V182" s="30" t="n">
        <f aca="false">$C$5*U181*U181/(U181*U181+(1-U181)*(1-U181)*$D$5)</f>
        <v>0.947643274072902</v>
      </c>
      <c r="W182" s="30" t="n">
        <f aca="false">$C$5*V181*V181/(V181*V181+(1-V181)*(1-V181)*$D$5)</f>
        <v>0.942994519697482</v>
      </c>
      <c r="X182" s="30" t="n">
        <f aca="false">$C$5*W181*W181/(W181*W181+(1-W181)*(1-W181)*$D$5)</f>
        <v>0.938172019574718</v>
      </c>
      <c r="Y182" s="30" t="n">
        <f aca="false">$C$5*X181*X181/(X181*X181+(1-X181)*(1-X181)*$D$5)</f>
        <v>0.933168236916749</v>
      </c>
      <c r="Z182" s="30" t="n">
        <f aca="false">$C$5*Y181*Y181/(Y181*Y181+(1-Y181)*(1-Y181)*$D$5)</f>
        <v>0.927972774487162</v>
      </c>
      <c r="AA182" s="30" t="n">
        <f aca="false">$C$5*Z181*Z181/(Z181*Z181+(1-Z181)*(1-Z181)*$D$5)</f>
        <v>0.922571449172505</v>
      </c>
      <c r="AB182" s="30" t="n">
        <f aca="false">$C$5*AA181*AA181/(AA181*AA181+(1-AA181)*(1-AA181)*$D$5)</f>
        <v>0.916944876800845</v>
      </c>
      <c r="AC182" s="30" t="n">
        <f aca="false">$C$5*AB181*AB181/(AB181*AB181+(1-AB181)*(1-AB181)*$D$5)</f>
        <v>0.911066252619802</v>
      </c>
      <c r="AD182" s="30" t="n">
        <f aca="false">$C$5*AC181*AC181/(AC181*AC181+(1-AC181)*(1-AC181)*$D$5)</f>
        <v>0.904897755869406</v>
      </c>
      <c r="AE182" s="30" t="n">
        <f aca="false">$C$5*AD181*AD181/(AD181*AD181+(1-AD181)*(1-AD181)*$D$5)</f>
        <v>0.898384465835652</v>
      </c>
      <c r="AF182" s="30" t="n">
        <f aca="false">$C$5*AE181*AE181/(AE181*AE181+(1-AE181)*(1-AE181)*$D$5)</f>
        <v>0.891443591461274</v>
      </c>
      <c r="AG182" s="30" t="n">
        <f aca="false">$C$5*AF181*AF181/(AF181*AF181+(1-AF181)*(1-AF181)*$D$5)</f>
        <v>0.883944038310637</v>
      </c>
      <c r="AH182" s="30" t="n">
        <f aca="false">$C$5*AG181*AG181/(AG181*AG181+(1-AG181)*(1-AG181)*$D$5)</f>
        <v>0.875664208734058</v>
      </c>
      <c r="AI182" s="30" t="n">
        <f aca="false">$C$5*AH181*AH181/(AH181*AH181+(1-AH181)*(1-AH181)*$D$5)</f>
        <v>0.866200159446125</v>
      </c>
      <c r="AJ182" s="30" t="n">
        <f aca="false">$C$5*AI181*AI181/(AI181*AI181+(1-AI181)*(1-AI181)*$D$5)</f>
        <v>0.85469742006036</v>
      </c>
      <c r="AK182" s="30" t="n">
        <f aca="false">$C$5*AJ181*AJ181/(AJ181*AJ181+(1-AJ181)*(1-AJ181)*$D$5)</f>
        <v>0.839100376560085</v>
      </c>
      <c r="AL182" s="30" t="n">
        <f aca="false">$C$5*AK181*AK181/(AK181*AK181+(1-AK181)*(1-AK181)*$D$5)</f>
        <v>0.812638882947951</v>
      </c>
      <c r="AM182" s="30" t="n">
        <f aca="false">$C$5*AL181*AL181/(AL181*AL181+(1-AL181)*(1-AL181)*$D$5)</f>
        <v>0.688196866232974</v>
      </c>
      <c r="AN182" s="30" t="n">
        <f aca="false">$C$5*AM181*AM181/(AM181*AM181+(1-AM181)*(1-AM181)*$D$5)</f>
        <v>0.00389958248705417</v>
      </c>
      <c r="AO182" s="30" t="n">
        <f aca="false">$C$5*AN181*AN181/(AN181*AN181+(1-AN181)*(1-AN181)*$D$5)</f>
        <v>1.20603586922644E-017</v>
      </c>
      <c r="AP182" s="30" t="n">
        <f aca="false">$C$5*AO181*AO181/(AO181*AO181+(1-AO181)*(1-AO181)*$D$5)</f>
        <v>3.88305768390874E-102</v>
      </c>
      <c r="AQ182" s="30" t="n">
        <f aca="false">$C$5*AP181*AP181/(AP181*AP181+(1-AP181)*(1-AP181)*$D$5)</f>
        <v>0</v>
      </c>
      <c r="AR182" s="30" t="n">
        <f aca="false">$C$5*AQ181*AQ181/(AQ181*AQ181+(1-AQ181)*(1-AQ181)*$D$5)</f>
        <v>0</v>
      </c>
      <c r="AS182" s="30" t="n">
        <f aca="false">$C$5*AR181*AR181/(AR181*AR181+(1-AR181)*(1-AR181)*$D$5)</f>
        <v>0</v>
      </c>
      <c r="AT182" s="30" t="n">
        <f aca="false">$C$5*AS181*AS181/(AS181*AS181+(1-AS181)*(1-AS181)*$D$5)</f>
        <v>0</v>
      </c>
      <c r="AU182" s="30" t="n">
        <f aca="false">$C$5*AT181*AT181/(AT181*AT181+(1-AT181)*(1-AT181)*$D$5)</f>
        <v>0</v>
      </c>
      <c r="AV182" s="30" t="n">
        <f aca="false">$C$5*AU181*AU181/(AU181*AU181+(1-AU181)*(1-AU181)*$D$5)</f>
        <v>0</v>
      </c>
      <c r="AW182" s="30" t="n">
        <f aca="false">$C$5*AV181*AV181/(AV181*AV181+(1-AV181)*(1-AV181)*$D$5)</f>
        <v>0</v>
      </c>
      <c r="AX182" s="30" t="n">
        <f aca="false">$C$5*AW181*AW181/(AW181*AW181+(1-AW181)*(1-AW181)*$D$5)</f>
        <v>0</v>
      </c>
      <c r="AY182" s="30" t="n">
        <f aca="false">$C$5*AX181*AX181/(AX181*AX181+(1-AX181)*(1-AX181)*$D$5)</f>
        <v>0</v>
      </c>
      <c r="AZ182" s="30" t="n">
        <f aca="false">$C$5*AY181*AY181/(AY181*AY181+(1-AY181)*(1-AY181)*$D$5)</f>
        <v>0</v>
      </c>
      <c r="BA182" s="30" t="n">
        <f aca="false">$C$5*AZ181*AZ181/(AZ181*AZ181+(1-AZ181)*(1-AZ181)*$D$5)</f>
        <v>0</v>
      </c>
      <c r="BB182" s="30" t="n">
        <f aca="false">$C$5*BA181*BA181/(BA181*BA181+(1-BA181)*(1-BA181)*$D$5)</f>
        <v>0</v>
      </c>
      <c r="BC182" s="30" t="n">
        <f aca="false">$C$5*BB181*BB181/(BB181*BB181+(1-BB181)*(1-BB181)*$D$5)</f>
        <v>0</v>
      </c>
      <c r="BD182" s="30" t="n">
        <f aca="false">$C$5*BC181*BC181/(BC181*BC181+(1-BC181)*(1-BC181)*$D$5)</f>
        <v>0</v>
      </c>
      <c r="BE182" s="30" t="n">
        <f aca="false">$C$5*BD181*BD181/(BD181*BD181+(1-BD181)*(1-BD181)*$D$5)</f>
        <v>0</v>
      </c>
      <c r="BF182" s="30" t="n">
        <f aca="false">$C$5*BE181*BE181/(BE181*BE181+(1-BE181)*(1-BE181)*$D$5)</f>
        <v>0</v>
      </c>
      <c r="BG182" s="30" t="n">
        <f aca="false">$C$5*BF181*BF181/(BF181*BF181+(1-BF181)*(1-BF181)*$D$5)</f>
        <v>0</v>
      </c>
      <c r="BH182" s="30" t="n">
        <f aca="false">$C$5*BG181*BG181/(BG181*BG181+(1-BG181)*(1-BG181)*$D$5)</f>
        <v>0</v>
      </c>
      <c r="BI182" s="30" t="n">
        <f aca="false">$C$5*BH181*BH181/(BH181*BH181+(1-BH181)*(1-BH181)*$D$5)</f>
        <v>0</v>
      </c>
      <c r="BJ182" s="30" t="n">
        <f aca="false">$C$5*BI181*BI181/(BI181*BI181+(1-BI181)*(1-BI181)*$D$5)</f>
        <v>0</v>
      </c>
      <c r="BK182" s="30" t="n">
        <f aca="false">$C$5*BJ181*BJ181/(BJ181*BJ181+(1-BJ181)*(1-BJ181)*$D$5)</f>
        <v>0</v>
      </c>
      <c r="BL182" s="30" t="n">
        <f aca="false">$C$5*BK181*BK181/(BK181*BK181+(1-BK181)*(1-BK181)*$D$5)</f>
        <v>0</v>
      </c>
      <c r="BM182" s="30" t="n">
        <f aca="false">$C$5*BL181*BL181/(BL181*BL181+(1-BL181)*(1-BL181)*$D$5)</f>
        <v>0</v>
      </c>
      <c r="BN182" s="30" t="n">
        <f aca="false">$C$5*BM181*BM181/(BM181*BM181+(1-BM181)*(1-BM181)*$D$5)</f>
        <v>0</v>
      </c>
      <c r="BO182" s="30" t="n">
        <f aca="false">$C$5*BN181*BN181/(BN181*BN181+(1-BN181)*(1-BN181)*$D$5)</f>
        <v>0</v>
      </c>
      <c r="BP182" s="30" t="n">
        <f aca="false">$C$5*BO181*BO181/(BO181*BO181+(1-BO181)*(1-BO181)*$D$5)</f>
        <v>0</v>
      </c>
      <c r="BQ182" s="30" t="n">
        <f aca="false">$C$5*BP181*BP181/(BP181*BP181+(1-BP181)*(1-BP181)*$D$5)</f>
        <v>0</v>
      </c>
      <c r="BR182" s="30" t="n">
        <f aca="false">$C$5*BQ181*BQ181/(BQ181*BQ181+(1-BQ181)*(1-BQ181)*$D$5)</f>
        <v>0</v>
      </c>
      <c r="BS182" s="30" t="n">
        <f aca="false">$C$5*BR181*BR181/(BR181*BR181+(1-BR181)*(1-BR181)*$D$5)</f>
        <v>0</v>
      </c>
      <c r="BT182" s="30" t="n">
        <f aca="false">$C$5*BS181*BS181/(BS181*BS181+(1-BS181)*(1-BS181)*$D$5)</f>
        <v>0</v>
      </c>
      <c r="BU182" s="30" t="n">
        <f aca="false">$C$5*BT181*BT181/(BT181*BT181+(1-BT181)*(1-BT181)*$D$5)</f>
        <v>0</v>
      </c>
      <c r="BV182" s="30" t="n">
        <f aca="false">$C$5*BU181*BU181/(BU181*BU181+(1-BU181)*(1-BU181)*$D$5)</f>
        <v>0</v>
      </c>
      <c r="BW182" s="30" t="n">
        <f aca="false">$C$5*BV181*BV181/(BV181*BV181+(1-BV181)*(1-BV181)*$D$5)</f>
        <v>0</v>
      </c>
      <c r="BX182" s="30" t="n">
        <f aca="false">$C$5*BW181*BW181/(BW181*BW181+(1-BW181)*(1-BW181)*$D$5)</f>
        <v>0</v>
      </c>
      <c r="BY182" s="30" t="n">
        <f aca="false">$C$5*BX181*BX181/(BX181*BX181+(1-BX181)*(1-BX181)*$D$5)</f>
        <v>0</v>
      </c>
      <c r="BZ182" s="30" t="n">
        <f aca="false">$C$5*BY181*BY181/(BY181*BY181+(1-BY181)*(1-BY181)*$D$5)</f>
        <v>0</v>
      </c>
      <c r="CA182" s="30" t="n">
        <f aca="false">$C$5*BZ181*BZ181/(BZ181*BZ181+(1-BZ181)*(1-BZ181)*$D$5)</f>
        <v>0</v>
      </c>
      <c r="CB182" s="30" t="n">
        <f aca="false">$C$5*CA181*CA181/(CA181*CA181+(1-CA181)*(1-CA181)*$D$5)</f>
        <v>0</v>
      </c>
      <c r="CC182" s="30" t="n">
        <f aca="false">$C$5*CB181*CB181/(CB181*CB181+(1-CB181)*(1-CB181)*$D$5)</f>
        <v>0</v>
      </c>
      <c r="CD182" s="30" t="n">
        <f aca="false">$C$5*CC181*CC181/(CC181*CC181+(1-CC181)*(1-CC181)*$D$5)</f>
        <v>0</v>
      </c>
      <c r="CE182" s="30" t="n">
        <f aca="false">$C$5*CD181*CD181/(CD181*CD181+(1-CD181)*(1-CD181)*$D$5)</f>
        <v>0</v>
      </c>
      <c r="CF182" s="30" t="n">
        <f aca="false">$C$5*CE181*CE181/(CE181*CE181+(1-CE181)*(1-CE181)*$D$5)</f>
        <v>0</v>
      </c>
      <c r="CG182" s="30" t="n">
        <f aca="false">$C$5*CF181*CF181/(CF181*CF181+(1-CF181)*(1-CF181)*$D$5)</f>
        <v>0</v>
      </c>
      <c r="CH182" s="30" t="n">
        <f aca="false">$C$5*CG181*CG181/(CG181*CG181+(1-CG181)*(1-CG181)*$D$5)</f>
        <v>0</v>
      </c>
      <c r="CI182" s="30" t="n">
        <f aca="false">$C$5*CH181*CH181/(CH181*CH181+(1-CH181)*(1-CH181)*$D$5)</f>
        <v>0</v>
      </c>
      <c r="CJ182" s="30" t="n">
        <f aca="false">$C$5*CI181*CI181/(CI181*CI181+(1-CI181)*(1-CI181)*$D$5)</f>
        <v>0</v>
      </c>
      <c r="CK182" s="30" t="n">
        <f aca="false">$C$5*CJ181*CJ181/(CJ181*CJ181+(1-CJ181)*(1-CJ181)*$D$5)</f>
        <v>0</v>
      </c>
      <c r="CL182" s="30" t="n">
        <f aca="false">$C$5*CK181*CK181/(CK181*CK181+(1-CK181)*(1-CK181)*$D$5)</f>
        <v>0</v>
      </c>
      <c r="CM182" s="30" t="n">
        <f aca="false">$C$5*CL181*CL181/(CL181*CL181+(1-CL181)*(1-CL181)*$D$5)</f>
        <v>0</v>
      </c>
      <c r="CN182" s="30" t="n">
        <f aca="false">$C$5*CM181*CM181/(CM181*CM181+(1-CM181)*(1-CM181)*$D$5)</f>
        <v>0</v>
      </c>
      <c r="CO182" s="30" t="n">
        <f aca="false">$C$5*CN181*CN181/(CN181*CN181+(1-CN181)*(1-CN181)*$D$5)</f>
        <v>0</v>
      </c>
      <c r="CP182" s="30" t="n">
        <f aca="false">$C$5*CO181*CO181/(CO181*CO181+(1-CO181)*(1-CO181)*$D$5)</f>
        <v>0</v>
      </c>
      <c r="CQ182" s="30" t="n">
        <f aca="false">$C$5*CP181*CP181/(CP181*CP181+(1-CP181)*(1-CP181)*$D$5)</f>
        <v>0</v>
      </c>
      <c r="CR182" s="30" t="n">
        <f aca="false">$C$5*CQ181*CQ181/(CQ181*CQ181+(1-CQ181)*(1-CQ181)*$D$5)</f>
        <v>0</v>
      </c>
      <c r="CS182" s="30" t="n">
        <f aca="false">$C$5*CR181*CR181/(CR181*CR181+(1-CR181)*(1-CR181)*$D$5)</f>
        <v>0</v>
      </c>
      <c r="CT182" s="30" t="n">
        <f aca="false">$C$5*CS181*CS181/(CS181*CS181+(1-CS181)*(1-CS181)*$D$5)</f>
        <v>0</v>
      </c>
      <c r="CU182" s="30" t="n">
        <f aca="false">$C$5*CT181*CT181/(CT181*CT181+(1-CT181)*(1-CT181)*$D$5)</f>
        <v>0</v>
      </c>
      <c r="CV182" s="30" t="n">
        <f aca="false">$C$5*CU181*CU181/(CU181*CU181+(1-CU181)*(1-CU181)*$D$5)</f>
        <v>0</v>
      </c>
      <c r="CW182" s="30" t="n">
        <f aca="false">$C$5*CV181*CV181/(CV181*CV181+(1-CV181)*(1-CV181)*$D$5)</f>
        <v>0</v>
      </c>
      <c r="CX182" s="30" t="n">
        <f aca="false">$C$5*CW181*CW181/(CW181*CW181+(1-CW181)*(1-CW181)*$D$5)</f>
        <v>0</v>
      </c>
      <c r="CY182" s="30" t="n">
        <f aca="false">$C$5*CX181*CX181/(CX181*CX181+(1-CX181)*(1-CX181)*$D$5)</f>
        <v>0</v>
      </c>
      <c r="CZ182" s="30" t="n">
        <f aca="false">$C$5*CY181*CY181/(CY181*CY181+(1-CY181)*(1-CY181)*$D$5)</f>
        <v>0</v>
      </c>
      <c r="DA182" s="30" t="n">
        <f aca="false">$C$5*CZ181*CZ181/(CZ181*CZ181+(1-CZ181)*(1-CZ181)*$D$5)</f>
        <v>0</v>
      </c>
      <c r="DB182" s="30" t="n">
        <f aca="false">$C$5*DA181*DA181/(DA181*DA181+(1-DA181)*(1-DA181)*$D$5)</f>
        <v>0</v>
      </c>
      <c r="DC182" s="30" t="n">
        <f aca="false">$C$5*DB181*DB181/(DB181*DB181+(1-DB181)*(1-DB181)*$D$5)</f>
        <v>0</v>
      </c>
      <c r="DD182" s="30" t="n">
        <f aca="false">$C$5*DC181*DC181/(DC181*DC181+(1-DC181)*(1-DC181)*$D$5)</f>
        <v>0</v>
      </c>
      <c r="DE182" s="30" t="n">
        <f aca="false">$C$5*DD181*DD181/(DD181*DD181+(1-DD181)*(1-DD181)*$D$5)</f>
        <v>0</v>
      </c>
      <c r="DF182" s="30" t="n">
        <f aca="false">$C$5*DE181*DE181/(DE181*DE181+(1-DE181)*(1-DE181)*$D$5)</f>
        <v>0</v>
      </c>
      <c r="DG182" s="30" t="n">
        <f aca="false">$C$5*DF181*DF181/(DF181*DF181+(1-DF181)*(1-DF181)*$D$5)</f>
        <v>0</v>
      </c>
      <c r="DH182" s="30" t="n">
        <f aca="false">$C$5*DG181*DG181/(DG181*DG181+(1-DG181)*(1-DG181)*$D$5)</f>
        <v>0</v>
      </c>
      <c r="DI182" s="30" t="n">
        <f aca="false">$C$5*DH181*DH181/(DH181*DH181+(1-DH181)*(1-DH181)*$D$5)</f>
        <v>0</v>
      </c>
      <c r="DJ182" s="30" t="n">
        <f aca="false">$C$5*DI181*DI181/(DI181*DI181+(1-DI181)*(1-DI181)*$D$5)</f>
        <v>0</v>
      </c>
      <c r="DK182" s="30" t="n">
        <f aca="false">$C$5*DJ181*DJ181/(DJ181*DJ181+(1-DJ181)*(1-DJ181)*$D$5)</f>
        <v>0</v>
      </c>
      <c r="DL182" s="30" t="n">
        <f aca="false">$C$5*DK181*DK181/(DK181*DK181+(1-DK181)*(1-DK181)*$D$5)</f>
        <v>0</v>
      </c>
      <c r="DM182" s="30" t="n">
        <f aca="false">$C$5*DL181*DL181/(DL181*DL181+(1-DL181)*(1-DL181)*$D$5)</f>
        <v>0</v>
      </c>
      <c r="DN182" s="30" t="n">
        <f aca="false">$C$5*DM181*DM181/(DM181*DM181+(1-DM181)*(1-DM181)*$D$5)</f>
        <v>0</v>
      </c>
      <c r="DO182" s="30" t="n">
        <f aca="false">$C$5*DN181*DN181/(DN181*DN181+(1-DN181)*(1-DN181)*$D$5)</f>
        <v>0</v>
      </c>
      <c r="DP182" s="30" t="n">
        <f aca="false">$C$5*DO181*DO181/(DO181*DO181+(1-DO181)*(1-DO181)*$D$5)</f>
        <v>0</v>
      </c>
      <c r="DQ182" s="30" t="n">
        <f aca="false">$C$5*DP181*DP181/(DP181*DP181+(1-DP181)*(1-DP181)*$D$5)</f>
        <v>0</v>
      </c>
      <c r="DR182" s="30" t="n">
        <f aca="false">$C$5*DQ181*DQ181/(DQ181*DQ181+(1-DQ181)*(1-DQ181)*$D$5)</f>
        <v>0</v>
      </c>
      <c r="DS182" s="30" t="n">
        <f aca="false">$C$5*DR181*DR181/(DR181*DR181+(1-DR181)*(1-DR181)*$D$5)</f>
        <v>0</v>
      </c>
      <c r="DT182" s="30" t="n">
        <f aca="false">$C$5*DS181*DS181/(DS181*DS181+(1-DS181)*(1-DS181)*$D$5)</f>
        <v>0</v>
      </c>
      <c r="DU182" s="30" t="n">
        <f aca="false">$C$5*DT181*DT181/(DT181*DT181+(1-DT181)*(1-DT181)*$D$5)</f>
        <v>0</v>
      </c>
    </row>
    <row r="183" s="30" customFormat="true" ht="15.75" hidden="false" customHeight="false" outlineLevel="0" collapsed="false">
      <c r="A183" s="31"/>
      <c r="B183" s="21"/>
      <c r="C183" s="22" t="s">
        <v>10</v>
      </c>
      <c r="E183" s="28"/>
      <c r="F183" s="32"/>
      <c r="G183" s="33"/>
    </row>
    <row r="184" s="30" customFormat="true" ht="12.75" hidden="false" customHeight="false" outlineLevel="0" collapsed="false">
      <c r="A184" s="34" t="n">
        <f aca="false">A181+$A$5</f>
        <v>29</v>
      </c>
      <c r="B184" s="25" t="s">
        <v>11</v>
      </c>
      <c r="C184" s="26" t="n">
        <v>1</v>
      </c>
      <c r="D184" s="35" t="n">
        <f aca="false">D181+$A$5/$B$5*(D182-E182)</f>
        <v>0.973191730035775</v>
      </c>
      <c r="E184" s="35" t="n">
        <f aca="false">E181+$A$5/$B$5*(E182-F182)</f>
        <v>0.958062913020536</v>
      </c>
      <c r="F184" s="35" t="n">
        <f aca="false">F181+$A$5/$B$5*(F182-G182)</f>
        <v>0.944855200098777</v>
      </c>
      <c r="G184" s="35" t="n">
        <f aca="false">G181+$A$5/$B$5*(G182-H182)</f>
        <v>0.932794596973477</v>
      </c>
      <c r="H184" s="35" t="n">
        <f aca="false">H181+$A$5/$B$5*(H182-I182)</f>
        <v>0.921569165157863</v>
      </c>
      <c r="I184" s="35" t="n">
        <f aca="false">I181+$A$5/$B$5*(I182-J182)</f>
        <v>0.911005082747231</v>
      </c>
      <c r="J184" s="35" t="n">
        <f aca="false">J181+$A$5/$B$5*(J182-K182)</f>
        <v>0.900988501946631</v>
      </c>
      <c r="K184" s="35" t="n">
        <f aca="false">K181+$A$5/$B$5*(K182-L182)</f>
        <v>0.891437453099633</v>
      </c>
      <c r="L184" s="35" t="n">
        <f aca="false">L181+$A$5/$B$5*(L182-M182)</f>
        <v>0.882289218105041</v>
      </c>
      <c r="M184" s="35" t="n">
        <f aca="false">M181+$A$5/$B$5*(M182-N182)</f>
        <v>0.873493752681338</v>
      </c>
      <c r="N184" s="35" t="n">
        <f aca="false">N181+$A$5/$B$5*(N182-O182)</f>
        <v>0.865009875320909</v>
      </c>
      <c r="O184" s="35" t="n">
        <f aca="false">O181+$A$5/$B$5*(O182-P182)</f>
        <v>0.856802873492128</v>
      </c>
      <c r="P184" s="35" t="n">
        <f aca="false">P181+$A$5/$B$5*(P182-Q182)</f>
        <v>0.848842900279738</v>
      </c>
      <c r="Q184" s="35" t="n">
        <f aca="false">Q181+$A$5/$B$5*(Q182-R182)</f>
        <v>0.841103841047298</v>
      </c>
      <c r="R184" s="35" t="n">
        <f aca="false">R181+$A$5/$B$5*(R182-S182)</f>
        <v>0.833562472696456</v>
      </c>
      <c r="S184" s="35" t="n">
        <f aca="false">S181+$A$5/$B$5*(S182-T182)</f>
        <v>0.826197809873215</v>
      </c>
      <c r="T184" s="35" t="n">
        <f aca="false">T181+$A$5/$B$5*(T182-U182)</f>
        <v>0.81899057032813</v>
      </c>
      <c r="U184" s="35" t="n">
        <f aca="false">U181+$A$5/$B$5*(U182-V182)</f>
        <v>0.811922711878187</v>
      </c>
      <c r="V184" s="35" t="n">
        <f aca="false">V181+$A$5/$B$5*(V182-W182)</f>
        <v>0.804977003460325</v>
      </c>
      <c r="W184" s="35" t="n">
        <f aca="false">W181+$A$5/$B$5*(W182-X182)</f>
        <v>0.798136595899574</v>
      </c>
      <c r="X184" s="35" t="n">
        <f aca="false">X181+$A$5/$B$5*(X182-Y182)</f>
        <v>0.791384555122885</v>
      </c>
      <c r="Y184" s="35" t="n">
        <f aca="false">Y181+$A$5/$B$5*(Y182-Z182)</f>
        <v>0.784703310661431</v>
      </c>
      <c r="Z184" s="35" t="n">
        <f aca="false">Z181+$A$5/$B$5*(Z182-AA182)</f>
        <v>0.778073952481996</v>
      </c>
      <c r="AA184" s="35" t="n">
        <f aca="false">AA181+$A$5/$B$5*(AA182-AB182)</f>
        <v>0.771475272197382</v>
      </c>
      <c r="AB184" s="35" t="n">
        <f aca="false">AB181+$A$5/$B$5*(AB182-AC182)</f>
        <v>0.764882377464237</v>
      </c>
      <c r="AC184" s="35" t="n">
        <f aca="false">AC181+$A$5/$B$5*(AC182-AD182)</f>
        <v>0.758264583378925</v>
      </c>
      <c r="AD184" s="35" t="n">
        <f aca="false">AD181+$A$5/$B$5*(AD182-AE182)</f>
        <v>0.751582029938018</v>
      </c>
      <c r="AE184" s="35" t="n">
        <f aca="false">AE181+$A$5/$B$5*(AE182-AF182)</f>
        <v>0.74477998785228</v>
      </c>
      <c r="AF184" s="35" t="n">
        <f aca="false">AF181+$A$5/$B$5*(AF182-AG182)</f>
        <v>0.737778653408888</v>
      </c>
      <c r="AG184" s="35" t="n">
        <f aca="false">AG181+$A$5/$B$5*(AG182-AH182)</f>
        <v>0.730453404483066</v>
      </c>
      <c r="AH184" s="35" t="n">
        <f aca="false">AH181+$A$5/$B$5*(AH182-AI182)</f>
        <v>0.722594934302273</v>
      </c>
      <c r="AI184" s="35" t="n">
        <f aca="false">AI181+$A$5/$B$5*(AI182-AJ182)</f>
        <v>0.713808074391675</v>
      </c>
      <c r="AJ184" s="35" t="n">
        <f aca="false">AJ181+$A$5/$B$5*(AJ182-AK182)</f>
        <v>0.703259317311367</v>
      </c>
      <c r="AK184" s="35" t="n">
        <f aca="false">AK181+$A$5/$B$5*(AK182-AL182)</f>
        <v>0.688830883255386</v>
      </c>
      <c r="AL184" s="35" t="n">
        <f aca="false">AL181+$A$5/$B$5*(AL182-AM182)</f>
        <v>0.659911531867781</v>
      </c>
      <c r="AM184" s="35" t="n">
        <f aca="false">AM181+$A$5/$B$5*(AM182-AN182)</f>
        <v>0.401033069023821</v>
      </c>
      <c r="AN184" s="35" t="n">
        <f aca="false">AN181+$A$5/$B$5*(AN182-AO182)</f>
        <v>0.00194979471632978</v>
      </c>
      <c r="AO184" s="35" t="n">
        <f aca="false">AO181+$A$5/$B$5*(AO182-AP182)</f>
        <v>6.03017934613218E-018</v>
      </c>
      <c r="AP184" s="35" t="n">
        <f aca="false">AP181+$A$5/$B$5*(AP182-AQ182)</f>
        <v>1.94152884195437E-102</v>
      </c>
      <c r="AQ184" s="35" t="n">
        <f aca="false">AQ181+$A$5/$B$5*(AQ182-AR182)</f>
        <v>0</v>
      </c>
      <c r="AR184" s="35" t="n">
        <f aca="false">AR181+$A$5/$B$5*(AR182-AS182)</f>
        <v>0</v>
      </c>
      <c r="AS184" s="35" t="n">
        <f aca="false">AS181+$A$5/$B$5*(AS182-AT182)</f>
        <v>0</v>
      </c>
      <c r="AT184" s="35" t="n">
        <f aca="false">AT181+$A$5/$B$5*(AT182-AU182)</f>
        <v>0</v>
      </c>
      <c r="AU184" s="35" t="n">
        <f aca="false">AU181+$A$5/$B$5*(AU182-AV182)</f>
        <v>0</v>
      </c>
      <c r="AV184" s="35" t="n">
        <f aca="false">AV181+$A$5/$B$5*(AV182-AW182)</f>
        <v>0</v>
      </c>
      <c r="AW184" s="35" t="n">
        <f aca="false">AW181+$A$5/$B$5*(AW182-AX182)</f>
        <v>0</v>
      </c>
      <c r="AX184" s="35" t="n">
        <f aca="false">AX181+$A$5/$B$5*(AX182-AY182)</f>
        <v>0</v>
      </c>
      <c r="AY184" s="35" t="n">
        <f aca="false">AY181+$A$5/$B$5*(AY182-AZ182)</f>
        <v>0</v>
      </c>
      <c r="AZ184" s="35" t="n">
        <f aca="false">AZ181+$A$5/$B$5*(AZ182-BA182)</f>
        <v>0</v>
      </c>
      <c r="BA184" s="35" t="n">
        <f aca="false">BA181+$A$5/$B$5*(BA182-BB182)</f>
        <v>0</v>
      </c>
      <c r="BB184" s="35" t="n">
        <f aca="false">BB181+$A$5/$B$5*(BB182-BC182)</f>
        <v>0</v>
      </c>
      <c r="BC184" s="35" t="n">
        <f aca="false">BC181+$A$5/$B$5*(BC182-BD182)</f>
        <v>0</v>
      </c>
      <c r="BD184" s="35" t="n">
        <f aca="false">BD181+$A$5/$B$5*(BD182-BE182)</f>
        <v>0</v>
      </c>
      <c r="BE184" s="35" t="n">
        <f aca="false">BE181+$A$5/$B$5*(BE182-BF182)</f>
        <v>0</v>
      </c>
      <c r="BF184" s="35" t="n">
        <f aca="false">BF181+$A$5/$B$5*(BF182-BG182)</f>
        <v>0</v>
      </c>
      <c r="BG184" s="35" t="n">
        <f aca="false">BG181+$A$5/$B$5*(BG182-BH182)</f>
        <v>0</v>
      </c>
      <c r="BH184" s="35" t="n">
        <f aca="false">BH181+$A$5/$B$5*(BH182-BI182)</f>
        <v>0</v>
      </c>
      <c r="BI184" s="35" t="n">
        <f aca="false">BI181+$A$5/$B$5*(BI182-BJ182)</f>
        <v>0</v>
      </c>
      <c r="BJ184" s="35" t="n">
        <f aca="false">BJ181+$A$5/$B$5*(BJ182-BK182)</f>
        <v>0</v>
      </c>
      <c r="BK184" s="35" t="n">
        <f aca="false">BK181+$A$5/$B$5*(BK182-BL182)</f>
        <v>0</v>
      </c>
      <c r="BL184" s="35" t="n">
        <f aca="false">BL181+$A$5/$B$5*(BL182-BM182)</f>
        <v>0</v>
      </c>
      <c r="BM184" s="35" t="n">
        <f aca="false">BM181+$A$5/$B$5*(BM182-BN182)</f>
        <v>0</v>
      </c>
      <c r="BN184" s="35" t="n">
        <f aca="false">BN181+$A$5/$B$5*(BN182-BO182)</f>
        <v>0</v>
      </c>
      <c r="BO184" s="35" t="n">
        <f aca="false">BO181+$A$5/$B$5*(BO182-BP182)</f>
        <v>0</v>
      </c>
      <c r="BP184" s="35" t="n">
        <f aca="false">BP181+$A$5/$B$5*(BP182-BQ182)</f>
        <v>0</v>
      </c>
      <c r="BQ184" s="35" t="n">
        <f aca="false">BQ181+$A$5/$B$5*(BQ182-BR182)</f>
        <v>0</v>
      </c>
      <c r="BR184" s="35" t="n">
        <f aca="false">BR181+$A$5/$B$5*(BR182-BS182)</f>
        <v>0</v>
      </c>
      <c r="BS184" s="35" t="n">
        <f aca="false">BS181+$A$5/$B$5*(BS182-BT182)</f>
        <v>0</v>
      </c>
      <c r="BT184" s="35" t="n">
        <f aca="false">BT181+$A$5/$B$5*(BT182-BU182)</f>
        <v>0</v>
      </c>
      <c r="BU184" s="35" t="n">
        <f aca="false">BU181+$A$5/$B$5*(BU182-BV182)</f>
        <v>0</v>
      </c>
      <c r="BV184" s="35" t="n">
        <f aca="false">BV181+$A$5/$B$5*(BV182-BW182)</f>
        <v>0</v>
      </c>
      <c r="BW184" s="35" t="n">
        <f aca="false">BW181+$A$5/$B$5*(BW182-BX182)</f>
        <v>0</v>
      </c>
      <c r="BX184" s="35" t="n">
        <f aca="false">BX181+$A$5/$B$5*(BX182-BY182)</f>
        <v>0</v>
      </c>
      <c r="BY184" s="35" t="n">
        <f aca="false">BY181+$A$5/$B$5*(BY182-BZ182)</f>
        <v>0</v>
      </c>
      <c r="BZ184" s="35" t="n">
        <f aca="false">BZ181+$A$5/$B$5*(BZ182-CA182)</f>
        <v>0</v>
      </c>
      <c r="CA184" s="35" t="n">
        <f aca="false">CA181+$A$5/$B$5*(CA182-CB182)</f>
        <v>0</v>
      </c>
      <c r="CB184" s="35" t="n">
        <f aca="false">CB181+$A$5/$B$5*(CB182-CC182)</f>
        <v>0</v>
      </c>
      <c r="CC184" s="35" t="n">
        <f aca="false">CC181+$A$5/$B$5*(CC182-CD182)</f>
        <v>0</v>
      </c>
      <c r="CD184" s="35" t="n">
        <f aca="false">CD181+$A$5/$B$5*(CD182-CE182)</f>
        <v>0</v>
      </c>
      <c r="CE184" s="35" t="n">
        <f aca="false">CE181+$A$5/$B$5*(CE182-CF182)</f>
        <v>0</v>
      </c>
      <c r="CF184" s="35" t="n">
        <f aca="false">CF181+$A$5/$B$5*(CF182-CG182)</f>
        <v>0</v>
      </c>
      <c r="CG184" s="35" t="n">
        <f aca="false">CG181+$A$5/$B$5*(CG182-CH182)</f>
        <v>0</v>
      </c>
      <c r="CH184" s="35" t="n">
        <f aca="false">CH181+$A$5/$B$5*(CH182-CI182)</f>
        <v>0</v>
      </c>
      <c r="CI184" s="35" t="n">
        <f aca="false">CI181+$A$5/$B$5*(CI182-CJ182)</f>
        <v>0</v>
      </c>
      <c r="CJ184" s="35" t="n">
        <f aca="false">CJ181+$A$5/$B$5*(CJ182-CK182)</f>
        <v>0</v>
      </c>
      <c r="CK184" s="35" t="n">
        <f aca="false">CK181+$A$5/$B$5*(CK182-CL182)</f>
        <v>0</v>
      </c>
      <c r="CL184" s="35" t="n">
        <f aca="false">CL181+$A$5/$B$5*(CL182-CM182)</f>
        <v>0</v>
      </c>
      <c r="CM184" s="35" t="n">
        <f aca="false">CM181+$A$5/$B$5*(CM182-CN182)</f>
        <v>0</v>
      </c>
      <c r="CN184" s="35" t="n">
        <f aca="false">CN181+$A$5/$B$5*(CN182-CO182)</f>
        <v>0</v>
      </c>
      <c r="CO184" s="35" t="n">
        <f aca="false">CO181+$A$5/$B$5*(CO182-CP182)</f>
        <v>0</v>
      </c>
      <c r="CP184" s="35" t="n">
        <f aca="false">CP181+$A$5/$B$5*(CP182-CQ182)</f>
        <v>0</v>
      </c>
      <c r="CQ184" s="35" t="n">
        <f aca="false">CQ181+$A$5/$B$5*(CQ182-CR182)</f>
        <v>0</v>
      </c>
      <c r="CR184" s="35" t="n">
        <f aca="false">CR181+$A$5/$B$5*(CR182-CS182)</f>
        <v>0</v>
      </c>
      <c r="CS184" s="35" t="n">
        <f aca="false">CS181+$A$5/$B$5*(CS182-CT182)</f>
        <v>0</v>
      </c>
      <c r="CT184" s="35" t="n">
        <f aca="false">CT181+$A$5/$B$5*(CT182-CU182)</f>
        <v>0</v>
      </c>
      <c r="CU184" s="35" t="n">
        <f aca="false">CU181+$A$5/$B$5*(CU182-CV182)</f>
        <v>0</v>
      </c>
      <c r="CV184" s="35" t="n">
        <f aca="false">CV181+$A$5/$B$5*(CV182-CW182)</f>
        <v>0</v>
      </c>
      <c r="CW184" s="35" t="n">
        <f aca="false">CW181+$A$5/$B$5*(CW182-CX182)</f>
        <v>0</v>
      </c>
      <c r="CX184" s="35" t="n">
        <f aca="false">CX181+$A$5/$B$5*(CX182-CY182)</f>
        <v>0</v>
      </c>
      <c r="CY184" s="35" t="n">
        <f aca="false">CY181+$A$5/$B$5*(CY182-CZ182)</f>
        <v>0</v>
      </c>
      <c r="CZ184" s="35" t="n">
        <f aca="false">CZ181+$A$5/$B$5*(CZ182-DA182)</f>
        <v>0</v>
      </c>
      <c r="DA184" s="35" t="n">
        <f aca="false">DA181+$A$5/$B$5*(DA182-DB182)</f>
        <v>0</v>
      </c>
      <c r="DB184" s="35" t="n">
        <f aca="false">DB181+$A$5/$B$5*(DB182-DC182)</f>
        <v>0</v>
      </c>
      <c r="DC184" s="35" t="n">
        <f aca="false">DC181+$A$5/$B$5*(DC182-DD182)</f>
        <v>0</v>
      </c>
      <c r="DD184" s="35" t="n">
        <f aca="false">DD181+$A$5/$B$5*(DD182-DE182)</f>
        <v>0</v>
      </c>
      <c r="DE184" s="35" t="n">
        <f aca="false">DE181+$A$5/$B$5*(DE182-DF182)</f>
        <v>0</v>
      </c>
      <c r="DF184" s="35" t="n">
        <f aca="false">DF181+$A$5/$B$5*(DF182-DG182)</f>
        <v>0</v>
      </c>
      <c r="DG184" s="35" t="n">
        <f aca="false">DG181+$A$5/$B$5*(DG182-DH182)</f>
        <v>0</v>
      </c>
      <c r="DH184" s="35" t="n">
        <f aca="false">DH181+$A$5/$B$5*(DH182-DI182)</f>
        <v>0</v>
      </c>
      <c r="DI184" s="35" t="n">
        <f aca="false">DI181+$A$5/$B$5*(DI182-DJ182)</f>
        <v>0</v>
      </c>
      <c r="DJ184" s="35" t="n">
        <f aca="false">DJ181+$A$5/$B$5*(DJ182-DK182)</f>
        <v>0</v>
      </c>
      <c r="DK184" s="35" t="n">
        <f aca="false">DK181+$A$5/$B$5*(DK182-DL182)</f>
        <v>0</v>
      </c>
      <c r="DL184" s="35" t="n">
        <f aca="false">DL181+$A$5/$B$5*(DL182-DM182)</f>
        <v>0</v>
      </c>
      <c r="DM184" s="35" t="n">
        <f aca="false">DM181+$A$5/$B$5*(DM182-DN182)</f>
        <v>0</v>
      </c>
      <c r="DN184" s="35" t="n">
        <f aca="false">DN181+$A$5/$B$5*(DN182-DO182)</f>
        <v>0</v>
      </c>
      <c r="DO184" s="35" t="n">
        <f aca="false">DO181+$A$5/$B$5*(DO182-DP182)</f>
        <v>0</v>
      </c>
      <c r="DP184" s="35" t="n">
        <f aca="false">DP181+$A$5/$B$5*(DP182-DQ182)</f>
        <v>0</v>
      </c>
      <c r="DQ184" s="35" t="n">
        <f aca="false">DQ181+$A$5/$B$5*(DQ182-DR182)</f>
        <v>0</v>
      </c>
      <c r="DR184" s="35" t="n">
        <f aca="false">DR181+$A$5/$B$5*(DR182-DS182)</f>
        <v>0</v>
      </c>
      <c r="DS184" s="35" t="n">
        <f aca="false">DS181+$A$5/$B$5*(DS182-DT182)</f>
        <v>0</v>
      </c>
      <c r="DT184" s="35" t="n">
        <f aca="false">DT181+$A$5/$B$5*(DT182-DU182)</f>
        <v>0</v>
      </c>
    </row>
    <row r="185" s="30" customFormat="true" ht="15.75" hidden="false" customHeight="false" outlineLevel="0" collapsed="false">
      <c r="A185" s="28"/>
      <c r="B185" s="29" t="s">
        <v>12</v>
      </c>
      <c r="D185" s="30" t="n">
        <f aca="false">$C$5*C184*C184/(C184*C184+(1-C184)*(1-C184)*$D$5)</f>
        <v>1</v>
      </c>
      <c r="E185" s="30" t="n">
        <f aca="false">$C$5*D184*D184/(D184*D184+(1-D184)*(1-D184)*$D$5)</f>
        <v>0.999241751902688</v>
      </c>
      <c r="F185" s="30" t="n">
        <f aca="false">$C$5*E184*E184/(E184*E184+(1-E184)*(1-E184)*$D$5)</f>
        <v>0.998087607084095</v>
      </c>
      <c r="G185" s="30" t="n">
        <f aca="false">$C$5*F184*F184/(F184*F184+(1-F184)*(1-F184)*$D$5)</f>
        <v>0.996605296827666</v>
      </c>
      <c r="H185" s="30" t="n">
        <f aca="false">$C$5*G184*G184/(G184*G184+(1-G184)*(1-G184)*$D$5)</f>
        <v>0.994835981131578</v>
      </c>
      <c r="I185" s="30" t="n">
        <f aca="false">$C$5*H184*H184/(H184*H184+(1-H184)*(1-H184)*$D$5)</f>
        <v>0.992809094985425</v>
      </c>
      <c r="J185" s="30" t="n">
        <f aca="false">$C$5*I184*I184/(I184*I184+(1-I184)*(1-I184)*$D$5)</f>
        <v>0.990547124269535</v>
      </c>
      <c r="K185" s="30" t="n">
        <f aca="false">$C$5*J184*J184/(J184*J184+(1-J184)*(1-J184)*$D$5)</f>
        <v>0.988067827479467</v>
      </c>
      <c r="L185" s="30" t="n">
        <f aca="false">$C$5*K184*K184/(K184*K184+(1-K184)*(1-K184)*$D$5)</f>
        <v>0.985385483449045</v>
      </c>
      <c r="M185" s="30" t="n">
        <f aca="false">$C$5*L184*L184/(L184*L184+(1-L184)*(1-L184)*$D$5)</f>
        <v>0.982511673054531</v>
      </c>
      <c r="N185" s="30" t="n">
        <f aca="false">$C$5*M184*M184/(M184*M184+(1-M184)*(1-M184)*$D$5)</f>
        <v>0.97945580242708</v>
      </c>
      <c r="O185" s="30" t="n">
        <f aca="false">$C$5*N184*N184/(N184*N184+(1-N184)*(1-N184)*$D$5)</f>
        <v>0.976225466793962</v>
      </c>
      <c r="P185" s="30" t="n">
        <f aca="false">$C$5*O184*O184/(O184*O184+(1-O184)*(1-O184)*$D$5)</f>
        <v>0.972826707556325</v>
      </c>
      <c r="Q185" s="30" t="n">
        <f aca="false">$C$5*P184*P184/(P184*P184+(1-P184)*(1-P184)*$D$5)</f>
        <v>0.969264192423049</v>
      </c>
      <c r="R185" s="30" t="n">
        <f aca="false">$C$5*Q184*Q184/(Q184*Q184+(1-Q184)*(1-Q184)*$D$5)</f>
        <v>0.965541335901167</v>
      </c>
      <c r="S185" s="30" t="n">
        <f aca="false">$C$5*R184*R184/(R184*R184+(1-R184)*(1-R184)*$D$5)</f>
        <v>0.961660369723324</v>
      </c>
      <c r="T185" s="30" t="n">
        <f aca="false">$C$5*S184*S184/(S184*S184+(1-S184)*(1-S184)*$D$5)</f>
        <v>0.957622367325819</v>
      </c>
      <c r="U185" s="30" t="n">
        <f aca="false">$C$5*T184*T184/(T184*T184+(1-T184)*(1-T184)*$D$5)</f>
        <v>0.953427221895422</v>
      </c>
      <c r="V185" s="30" t="n">
        <f aca="false">$C$5*U184*U184/(U184*U184+(1-U184)*(1-U184)*$D$5)</f>
        <v>0.949073572831675</v>
      </c>
      <c r="W185" s="30" t="n">
        <f aca="false">$C$5*V184*V184/(V184*V184+(1-V184)*(1-V184)*$D$5)</f>
        <v>0.944558669819476</v>
      </c>
      <c r="X185" s="30" t="n">
        <f aca="false">$C$5*W184*W184/(W184*W184+(1-W184)*(1-W184)*$D$5)</f>
        <v>0.939878155963644</v>
      </c>
      <c r="Y185" s="30" t="n">
        <f aca="false">$C$5*X184*X184/(X184*X184+(1-X184)*(1-X184)*$D$5)</f>
        <v>0.935025739875751</v>
      </c>
      <c r="Z185" s="30" t="n">
        <f aca="false">$C$5*Y184*Y184/(Y184*Y184+(1-Y184)*(1-Y184)*$D$5)</f>
        <v>0.929992708293627</v>
      </c>
      <c r="AA185" s="30" t="n">
        <f aca="false">$C$5*Z184*Z184/(Z184*Z184+(1-Z184)*(1-Z184)*$D$5)</f>
        <v>0.924767200714384</v>
      </c>
      <c r="AB185" s="30" t="n">
        <f aca="false">$C$5*AA184*AA184/(AA184*AA184+(1-AA184)*(1-AA184)*$D$5)</f>
        <v>0.919333115476968</v>
      </c>
      <c r="AC185" s="30" t="n">
        <f aca="false">$C$5*AB184*AB184/(AB184*AB184+(1-AB184)*(1-AB184)*$D$5)</f>
        <v>0.913668423999871</v>
      </c>
      <c r="AD185" s="30" t="n">
        <f aca="false">$C$5*AC184*AC184/(AC184*AC184+(1-AC184)*(1-AC184)*$D$5)</f>
        <v>0.907742497856977</v>
      </c>
      <c r="AE185" s="30" t="n">
        <f aca="false">$C$5*AD184*AD184/(AD184*AD184+(1-AD184)*(1-AD184)*$D$5)</f>
        <v>0.901511706521283</v>
      </c>
      <c r="AF185" s="30" t="n">
        <f aca="false">$C$5*AE184*AE184/(AE184*AE184+(1-AE184)*(1-AE184)*$D$5)</f>
        <v>0.894911857621848</v>
      </c>
      <c r="AG185" s="30" t="n">
        <f aca="false">$C$5*AF184*AF184/(AF184*AF184+(1-AF184)*(1-AF184)*$D$5)</f>
        <v>0.887844442975734</v>
      </c>
      <c r="AH185" s="30" t="n">
        <f aca="false">$C$5*AG184*AG184/(AG184*AG184+(1-AG184)*(1-AG184)*$D$5)</f>
        <v>0.880149679004374</v>
      </c>
      <c r="AI185" s="30" t="n">
        <f aca="false">$C$5*AH184*AH184/(AH184*AH184+(1-AH184)*(1-AH184)*$D$5)</f>
        <v>0.871550735110428</v>
      </c>
      <c r="AJ185" s="30" t="n">
        <f aca="false">$C$5*AI184*AI184/(AI184*AI184+(1-AI184)*(1-AI184)*$D$5)</f>
        <v>0.861511717385904</v>
      </c>
      <c r="AK185" s="30" t="n">
        <f aca="false">$C$5*AJ184*AJ184/(AJ184*AJ184+(1-AJ184)*(1-AJ184)*$D$5)</f>
        <v>0.848865954011219</v>
      </c>
      <c r="AL185" s="30" t="n">
        <f aca="false">$C$5*AK184*AK184/(AK184*AK184+(1-AK184)*(1-AK184)*$D$5)</f>
        <v>0.830520196455732</v>
      </c>
      <c r="AM185" s="30" t="n">
        <f aca="false">$C$5*AL184*AL184/(AL184*AL184+(1-AL184)*(1-AL184)*$D$5)</f>
        <v>0.79014505664816</v>
      </c>
      <c r="AN185" s="30" t="n">
        <f aca="false">$C$5*AM184*AM184/(AM184*AM184+(1-AM184)*(1-AM184)*$D$5)</f>
        <v>0.30952839895012</v>
      </c>
      <c r="AO185" s="30" t="n">
        <f aca="false">$C$5*AN184*AN184/(AN184*AN184+(1-AN184)*(1-AN184)*$D$5)</f>
        <v>3.81655340839019E-006</v>
      </c>
      <c r="AP185" s="30" t="n">
        <f aca="false">$C$5*AO184*AO184/(AO184*AO184+(1-AO184)*(1-AO184)*$D$5)</f>
        <v>3.63630629465192E-035</v>
      </c>
      <c r="AQ185" s="30" t="n">
        <f aca="false">$C$5*AP184*AP184/(AP184*AP184+(1-AP184)*(1-AP184)*$D$5)</f>
        <v>3.76953424414068E-204</v>
      </c>
      <c r="AR185" s="30" t="n">
        <f aca="false">$C$5*AQ184*AQ184/(AQ184*AQ184+(1-AQ184)*(1-AQ184)*$D$5)</f>
        <v>0</v>
      </c>
      <c r="AS185" s="30" t="n">
        <f aca="false">$C$5*AR184*AR184/(AR184*AR184+(1-AR184)*(1-AR184)*$D$5)</f>
        <v>0</v>
      </c>
      <c r="AT185" s="30" t="n">
        <f aca="false">$C$5*AS184*AS184/(AS184*AS184+(1-AS184)*(1-AS184)*$D$5)</f>
        <v>0</v>
      </c>
      <c r="AU185" s="30" t="n">
        <f aca="false">$C$5*AT184*AT184/(AT184*AT184+(1-AT184)*(1-AT184)*$D$5)</f>
        <v>0</v>
      </c>
      <c r="AV185" s="30" t="n">
        <f aca="false">$C$5*AU184*AU184/(AU184*AU184+(1-AU184)*(1-AU184)*$D$5)</f>
        <v>0</v>
      </c>
      <c r="AW185" s="30" t="n">
        <f aca="false">$C$5*AV184*AV184/(AV184*AV184+(1-AV184)*(1-AV184)*$D$5)</f>
        <v>0</v>
      </c>
      <c r="AX185" s="30" t="n">
        <f aca="false">$C$5*AW184*AW184/(AW184*AW184+(1-AW184)*(1-AW184)*$D$5)</f>
        <v>0</v>
      </c>
      <c r="AY185" s="30" t="n">
        <f aca="false">$C$5*AX184*AX184/(AX184*AX184+(1-AX184)*(1-AX184)*$D$5)</f>
        <v>0</v>
      </c>
      <c r="AZ185" s="30" t="n">
        <f aca="false">$C$5*AY184*AY184/(AY184*AY184+(1-AY184)*(1-AY184)*$D$5)</f>
        <v>0</v>
      </c>
      <c r="BA185" s="30" t="n">
        <f aca="false">$C$5*AZ184*AZ184/(AZ184*AZ184+(1-AZ184)*(1-AZ184)*$D$5)</f>
        <v>0</v>
      </c>
      <c r="BB185" s="30" t="n">
        <f aca="false">$C$5*BA184*BA184/(BA184*BA184+(1-BA184)*(1-BA184)*$D$5)</f>
        <v>0</v>
      </c>
      <c r="BC185" s="30" t="n">
        <f aca="false">$C$5*BB184*BB184/(BB184*BB184+(1-BB184)*(1-BB184)*$D$5)</f>
        <v>0</v>
      </c>
      <c r="BD185" s="30" t="n">
        <f aca="false">$C$5*BC184*BC184/(BC184*BC184+(1-BC184)*(1-BC184)*$D$5)</f>
        <v>0</v>
      </c>
      <c r="BE185" s="30" t="n">
        <f aca="false">$C$5*BD184*BD184/(BD184*BD184+(1-BD184)*(1-BD184)*$D$5)</f>
        <v>0</v>
      </c>
      <c r="BF185" s="30" t="n">
        <f aca="false">$C$5*BE184*BE184/(BE184*BE184+(1-BE184)*(1-BE184)*$D$5)</f>
        <v>0</v>
      </c>
      <c r="BG185" s="30" t="n">
        <f aca="false">$C$5*BF184*BF184/(BF184*BF184+(1-BF184)*(1-BF184)*$D$5)</f>
        <v>0</v>
      </c>
      <c r="BH185" s="30" t="n">
        <f aca="false">$C$5*BG184*BG184/(BG184*BG184+(1-BG184)*(1-BG184)*$D$5)</f>
        <v>0</v>
      </c>
      <c r="BI185" s="30" t="n">
        <f aca="false">$C$5*BH184*BH184/(BH184*BH184+(1-BH184)*(1-BH184)*$D$5)</f>
        <v>0</v>
      </c>
      <c r="BJ185" s="30" t="n">
        <f aca="false">$C$5*BI184*BI184/(BI184*BI184+(1-BI184)*(1-BI184)*$D$5)</f>
        <v>0</v>
      </c>
      <c r="BK185" s="30" t="n">
        <f aca="false">$C$5*BJ184*BJ184/(BJ184*BJ184+(1-BJ184)*(1-BJ184)*$D$5)</f>
        <v>0</v>
      </c>
      <c r="BL185" s="30" t="n">
        <f aca="false">$C$5*BK184*BK184/(BK184*BK184+(1-BK184)*(1-BK184)*$D$5)</f>
        <v>0</v>
      </c>
      <c r="BM185" s="30" t="n">
        <f aca="false">$C$5*BL184*BL184/(BL184*BL184+(1-BL184)*(1-BL184)*$D$5)</f>
        <v>0</v>
      </c>
      <c r="BN185" s="30" t="n">
        <f aca="false">$C$5*BM184*BM184/(BM184*BM184+(1-BM184)*(1-BM184)*$D$5)</f>
        <v>0</v>
      </c>
      <c r="BO185" s="30" t="n">
        <f aca="false">$C$5*BN184*BN184/(BN184*BN184+(1-BN184)*(1-BN184)*$D$5)</f>
        <v>0</v>
      </c>
      <c r="BP185" s="30" t="n">
        <f aca="false">$C$5*BO184*BO184/(BO184*BO184+(1-BO184)*(1-BO184)*$D$5)</f>
        <v>0</v>
      </c>
      <c r="BQ185" s="30" t="n">
        <f aca="false">$C$5*BP184*BP184/(BP184*BP184+(1-BP184)*(1-BP184)*$D$5)</f>
        <v>0</v>
      </c>
      <c r="BR185" s="30" t="n">
        <f aca="false">$C$5*BQ184*BQ184/(BQ184*BQ184+(1-BQ184)*(1-BQ184)*$D$5)</f>
        <v>0</v>
      </c>
      <c r="BS185" s="30" t="n">
        <f aca="false">$C$5*BR184*BR184/(BR184*BR184+(1-BR184)*(1-BR184)*$D$5)</f>
        <v>0</v>
      </c>
      <c r="BT185" s="30" t="n">
        <f aca="false">$C$5*BS184*BS184/(BS184*BS184+(1-BS184)*(1-BS184)*$D$5)</f>
        <v>0</v>
      </c>
      <c r="BU185" s="30" t="n">
        <f aca="false">$C$5*BT184*BT184/(BT184*BT184+(1-BT184)*(1-BT184)*$D$5)</f>
        <v>0</v>
      </c>
      <c r="BV185" s="30" t="n">
        <f aca="false">$C$5*BU184*BU184/(BU184*BU184+(1-BU184)*(1-BU184)*$D$5)</f>
        <v>0</v>
      </c>
      <c r="BW185" s="30" t="n">
        <f aca="false">$C$5*BV184*BV184/(BV184*BV184+(1-BV184)*(1-BV184)*$D$5)</f>
        <v>0</v>
      </c>
      <c r="BX185" s="30" t="n">
        <f aca="false">$C$5*BW184*BW184/(BW184*BW184+(1-BW184)*(1-BW184)*$D$5)</f>
        <v>0</v>
      </c>
      <c r="BY185" s="30" t="n">
        <f aca="false">$C$5*BX184*BX184/(BX184*BX184+(1-BX184)*(1-BX184)*$D$5)</f>
        <v>0</v>
      </c>
      <c r="BZ185" s="30" t="n">
        <f aca="false">$C$5*BY184*BY184/(BY184*BY184+(1-BY184)*(1-BY184)*$D$5)</f>
        <v>0</v>
      </c>
      <c r="CA185" s="30" t="n">
        <f aca="false">$C$5*BZ184*BZ184/(BZ184*BZ184+(1-BZ184)*(1-BZ184)*$D$5)</f>
        <v>0</v>
      </c>
      <c r="CB185" s="30" t="n">
        <f aca="false">$C$5*CA184*CA184/(CA184*CA184+(1-CA184)*(1-CA184)*$D$5)</f>
        <v>0</v>
      </c>
      <c r="CC185" s="30" t="n">
        <f aca="false">$C$5*CB184*CB184/(CB184*CB184+(1-CB184)*(1-CB184)*$D$5)</f>
        <v>0</v>
      </c>
      <c r="CD185" s="30" t="n">
        <f aca="false">$C$5*CC184*CC184/(CC184*CC184+(1-CC184)*(1-CC184)*$D$5)</f>
        <v>0</v>
      </c>
      <c r="CE185" s="30" t="n">
        <f aca="false">$C$5*CD184*CD184/(CD184*CD184+(1-CD184)*(1-CD184)*$D$5)</f>
        <v>0</v>
      </c>
      <c r="CF185" s="30" t="n">
        <f aca="false">$C$5*CE184*CE184/(CE184*CE184+(1-CE184)*(1-CE184)*$D$5)</f>
        <v>0</v>
      </c>
      <c r="CG185" s="30" t="n">
        <f aca="false">$C$5*CF184*CF184/(CF184*CF184+(1-CF184)*(1-CF184)*$D$5)</f>
        <v>0</v>
      </c>
      <c r="CH185" s="30" t="n">
        <f aca="false">$C$5*CG184*CG184/(CG184*CG184+(1-CG184)*(1-CG184)*$D$5)</f>
        <v>0</v>
      </c>
      <c r="CI185" s="30" t="n">
        <f aca="false">$C$5*CH184*CH184/(CH184*CH184+(1-CH184)*(1-CH184)*$D$5)</f>
        <v>0</v>
      </c>
      <c r="CJ185" s="30" t="n">
        <f aca="false">$C$5*CI184*CI184/(CI184*CI184+(1-CI184)*(1-CI184)*$D$5)</f>
        <v>0</v>
      </c>
      <c r="CK185" s="30" t="n">
        <f aca="false">$C$5*CJ184*CJ184/(CJ184*CJ184+(1-CJ184)*(1-CJ184)*$D$5)</f>
        <v>0</v>
      </c>
      <c r="CL185" s="30" t="n">
        <f aca="false">$C$5*CK184*CK184/(CK184*CK184+(1-CK184)*(1-CK184)*$D$5)</f>
        <v>0</v>
      </c>
      <c r="CM185" s="30" t="n">
        <f aca="false">$C$5*CL184*CL184/(CL184*CL184+(1-CL184)*(1-CL184)*$D$5)</f>
        <v>0</v>
      </c>
      <c r="CN185" s="30" t="n">
        <f aca="false">$C$5*CM184*CM184/(CM184*CM184+(1-CM184)*(1-CM184)*$D$5)</f>
        <v>0</v>
      </c>
      <c r="CO185" s="30" t="n">
        <f aca="false">$C$5*CN184*CN184/(CN184*CN184+(1-CN184)*(1-CN184)*$D$5)</f>
        <v>0</v>
      </c>
      <c r="CP185" s="30" t="n">
        <f aca="false">$C$5*CO184*CO184/(CO184*CO184+(1-CO184)*(1-CO184)*$D$5)</f>
        <v>0</v>
      </c>
      <c r="CQ185" s="30" t="n">
        <f aca="false">$C$5*CP184*CP184/(CP184*CP184+(1-CP184)*(1-CP184)*$D$5)</f>
        <v>0</v>
      </c>
      <c r="CR185" s="30" t="n">
        <f aca="false">$C$5*CQ184*CQ184/(CQ184*CQ184+(1-CQ184)*(1-CQ184)*$D$5)</f>
        <v>0</v>
      </c>
      <c r="CS185" s="30" t="n">
        <f aca="false">$C$5*CR184*CR184/(CR184*CR184+(1-CR184)*(1-CR184)*$D$5)</f>
        <v>0</v>
      </c>
      <c r="CT185" s="30" t="n">
        <f aca="false">$C$5*CS184*CS184/(CS184*CS184+(1-CS184)*(1-CS184)*$D$5)</f>
        <v>0</v>
      </c>
      <c r="CU185" s="30" t="n">
        <f aca="false">$C$5*CT184*CT184/(CT184*CT184+(1-CT184)*(1-CT184)*$D$5)</f>
        <v>0</v>
      </c>
      <c r="CV185" s="30" t="n">
        <f aca="false">$C$5*CU184*CU184/(CU184*CU184+(1-CU184)*(1-CU184)*$D$5)</f>
        <v>0</v>
      </c>
      <c r="CW185" s="30" t="n">
        <f aca="false">$C$5*CV184*CV184/(CV184*CV184+(1-CV184)*(1-CV184)*$D$5)</f>
        <v>0</v>
      </c>
      <c r="CX185" s="30" t="n">
        <f aca="false">$C$5*CW184*CW184/(CW184*CW184+(1-CW184)*(1-CW184)*$D$5)</f>
        <v>0</v>
      </c>
      <c r="CY185" s="30" t="n">
        <f aca="false">$C$5*CX184*CX184/(CX184*CX184+(1-CX184)*(1-CX184)*$D$5)</f>
        <v>0</v>
      </c>
      <c r="CZ185" s="30" t="n">
        <f aca="false">$C$5*CY184*CY184/(CY184*CY184+(1-CY184)*(1-CY184)*$D$5)</f>
        <v>0</v>
      </c>
      <c r="DA185" s="30" t="n">
        <f aca="false">$C$5*CZ184*CZ184/(CZ184*CZ184+(1-CZ184)*(1-CZ184)*$D$5)</f>
        <v>0</v>
      </c>
      <c r="DB185" s="30" t="n">
        <f aca="false">$C$5*DA184*DA184/(DA184*DA184+(1-DA184)*(1-DA184)*$D$5)</f>
        <v>0</v>
      </c>
      <c r="DC185" s="30" t="n">
        <f aca="false">$C$5*DB184*DB184/(DB184*DB184+(1-DB184)*(1-DB184)*$D$5)</f>
        <v>0</v>
      </c>
      <c r="DD185" s="30" t="n">
        <f aca="false">$C$5*DC184*DC184/(DC184*DC184+(1-DC184)*(1-DC184)*$D$5)</f>
        <v>0</v>
      </c>
      <c r="DE185" s="30" t="n">
        <f aca="false">$C$5*DD184*DD184/(DD184*DD184+(1-DD184)*(1-DD184)*$D$5)</f>
        <v>0</v>
      </c>
      <c r="DF185" s="30" t="n">
        <f aca="false">$C$5*DE184*DE184/(DE184*DE184+(1-DE184)*(1-DE184)*$D$5)</f>
        <v>0</v>
      </c>
      <c r="DG185" s="30" t="n">
        <f aca="false">$C$5*DF184*DF184/(DF184*DF184+(1-DF184)*(1-DF184)*$D$5)</f>
        <v>0</v>
      </c>
      <c r="DH185" s="30" t="n">
        <f aca="false">$C$5*DG184*DG184/(DG184*DG184+(1-DG184)*(1-DG184)*$D$5)</f>
        <v>0</v>
      </c>
      <c r="DI185" s="30" t="n">
        <f aca="false">$C$5*DH184*DH184/(DH184*DH184+(1-DH184)*(1-DH184)*$D$5)</f>
        <v>0</v>
      </c>
      <c r="DJ185" s="30" t="n">
        <f aca="false">$C$5*DI184*DI184/(DI184*DI184+(1-DI184)*(1-DI184)*$D$5)</f>
        <v>0</v>
      </c>
      <c r="DK185" s="30" t="n">
        <f aca="false">$C$5*DJ184*DJ184/(DJ184*DJ184+(1-DJ184)*(1-DJ184)*$D$5)</f>
        <v>0</v>
      </c>
      <c r="DL185" s="30" t="n">
        <f aca="false">$C$5*DK184*DK184/(DK184*DK184+(1-DK184)*(1-DK184)*$D$5)</f>
        <v>0</v>
      </c>
      <c r="DM185" s="30" t="n">
        <f aca="false">$C$5*DL184*DL184/(DL184*DL184+(1-DL184)*(1-DL184)*$D$5)</f>
        <v>0</v>
      </c>
      <c r="DN185" s="30" t="n">
        <f aca="false">$C$5*DM184*DM184/(DM184*DM184+(1-DM184)*(1-DM184)*$D$5)</f>
        <v>0</v>
      </c>
      <c r="DO185" s="30" t="n">
        <f aca="false">$C$5*DN184*DN184/(DN184*DN184+(1-DN184)*(1-DN184)*$D$5)</f>
        <v>0</v>
      </c>
      <c r="DP185" s="30" t="n">
        <f aca="false">$C$5*DO184*DO184/(DO184*DO184+(1-DO184)*(1-DO184)*$D$5)</f>
        <v>0</v>
      </c>
      <c r="DQ185" s="30" t="n">
        <f aca="false">$C$5*DP184*DP184/(DP184*DP184+(1-DP184)*(1-DP184)*$D$5)</f>
        <v>0</v>
      </c>
      <c r="DR185" s="30" t="n">
        <f aca="false">$C$5*DQ184*DQ184/(DQ184*DQ184+(1-DQ184)*(1-DQ184)*$D$5)</f>
        <v>0</v>
      </c>
      <c r="DS185" s="30" t="n">
        <f aca="false">$C$5*DR184*DR184/(DR184*DR184+(1-DR184)*(1-DR184)*$D$5)</f>
        <v>0</v>
      </c>
      <c r="DT185" s="30" t="n">
        <f aca="false">$C$5*DS184*DS184/(DS184*DS184+(1-DS184)*(1-DS184)*$D$5)</f>
        <v>0</v>
      </c>
      <c r="DU185" s="30" t="n">
        <f aca="false">$C$5*DT184*DT184/(DT184*DT184+(1-DT184)*(1-DT184)*$D$5)</f>
        <v>0</v>
      </c>
    </row>
    <row r="186" s="30" customFormat="true" ht="15.75" hidden="false" customHeight="false" outlineLevel="0" collapsed="false">
      <c r="A186" s="31"/>
      <c r="B186" s="21"/>
      <c r="C186" s="22" t="s">
        <v>10</v>
      </c>
      <c r="E186" s="28"/>
      <c r="F186" s="32"/>
      <c r="G186" s="33"/>
    </row>
    <row r="187" s="30" customFormat="true" ht="12.75" hidden="false" customHeight="false" outlineLevel="0" collapsed="false">
      <c r="A187" s="34" t="n">
        <f aca="false">A184+$A$5</f>
        <v>29.5</v>
      </c>
      <c r="B187" s="25" t="s">
        <v>11</v>
      </c>
      <c r="C187" s="26" t="n">
        <v>1</v>
      </c>
      <c r="D187" s="35" t="n">
        <f aca="false">D184+$A$5/$B$5*(D185-E185)</f>
        <v>0.973570854084431</v>
      </c>
      <c r="E187" s="35" t="n">
        <f aca="false">E184+$A$5/$B$5*(E185-F185)</f>
        <v>0.958639985429833</v>
      </c>
      <c r="F187" s="35" t="n">
        <f aca="false">F184+$A$5/$B$5*(F185-G185)</f>
        <v>0.945596355226991</v>
      </c>
      <c r="G187" s="35" t="n">
        <f aca="false">G184+$A$5/$B$5*(G185-H185)</f>
        <v>0.933679254821521</v>
      </c>
      <c r="H187" s="35" t="n">
        <f aca="false">H184+$A$5/$B$5*(H185-I185)</f>
        <v>0.922582608230939</v>
      </c>
      <c r="I187" s="35" t="n">
        <f aca="false">I184+$A$5/$B$5*(I185-J185)</f>
        <v>0.912136068105176</v>
      </c>
      <c r="J187" s="35" t="n">
        <f aca="false">J184+$A$5/$B$5*(J185-K185)</f>
        <v>0.902228150341665</v>
      </c>
      <c r="K187" s="35" t="n">
        <f aca="false">K184+$A$5/$B$5*(K185-L185)</f>
        <v>0.892778625114844</v>
      </c>
      <c r="L187" s="35" t="n">
        <f aca="false">L184+$A$5/$B$5*(L185-M185)</f>
        <v>0.883726123302297</v>
      </c>
      <c r="M187" s="35" t="n">
        <f aca="false">M184+$A$5/$B$5*(M185-N185)</f>
        <v>0.875021687995063</v>
      </c>
      <c r="N187" s="35" t="n">
        <f aca="false">N184+$A$5/$B$5*(N185-O185)</f>
        <v>0.866625043137468</v>
      </c>
      <c r="O187" s="35" t="n">
        <f aca="false">O184+$A$5/$B$5*(O185-P185)</f>
        <v>0.858502253110946</v>
      </c>
      <c r="P187" s="35" t="n">
        <f aca="false">P184+$A$5/$B$5*(P185-Q185)</f>
        <v>0.850624157846376</v>
      </c>
      <c r="Q187" s="35" t="n">
        <f aca="false">Q184+$A$5/$B$5*(Q185-R185)</f>
        <v>0.842965269308239</v>
      </c>
      <c r="R187" s="35" t="n">
        <f aca="false">R184+$A$5/$B$5*(R185-S185)</f>
        <v>0.835502955785378</v>
      </c>
      <c r="S187" s="35" t="n">
        <f aca="false">S184+$A$5/$B$5*(S185-T185)</f>
        <v>0.828216811071967</v>
      </c>
      <c r="T187" s="35" t="n">
        <f aca="false">T184+$A$5/$B$5*(T185-U185)</f>
        <v>0.821088143043329</v>
      </c>
      <c r="U187" s="35" t="n">
        <f aca="false">U184+$A$5/$B$5*(U185-V185)</f>
        <v>0.814099536410061</v>
      </c>
      <c r="V187" s="35" t="n">
        <f aca="false">V184+$A$5/$B$5*(V185-W185)</f>
        <v>0.807234454966425</v>
      </c>
      <c r="W187" s="35" t="n">
        <f aca="false">W184+$A$5/$B$5*(W185-X185)</f>
        <v>0.80047685282749</v>
      </c>
      <c r="X187" s="35" t="n">
        <f aca="false">X184+$A$5/$B$5*(X185-Y185)</f>
        <v>0.793810763166831</v>
      </c>
      <c r="Y187" s="35" t="n">
        <f aca="false">Y184+$A$5/$B$5*(Y185-Z185)</f>
        <v>0.787219826452493</v>
      </c>
      <c r="Z187" s="35" t="n">
        <f aca="false">Z184+$A$5/$B$5*(Z185-AA185)</f>
        <v>0.780686706271617</v>
      </c>
      <c r="AA187" s="35" t="n">
        <f aca="false">AA184+$A$5/$B$5*(AA185-AB185)</f>
        <v>0.77419231481609</v>
      </c>
      <c r="AB187" s="35" t="n">
        <f aca="false">AB184+$A$5/$B$5*(AB185-AC185)</f>
        <v>0.767714723202786</v>
      </c>
      <c r="AC187" s="35" t="n">
        <f aca="false">AC184+$A$5/$B$5*(AC185-AD185)</f>
        <v>0.761227546450372</v>
      </c>
      <c r="AD187" s="35" t="n">
        <f aca="false">AD184+$A$5/$B$5*(AD185-AE185)</f>
        <v>0.754697425605865</v>
      </c>
      <c r="AE187" s="35" t="n">
        <f aca="false">AE184+$A$5/$B$5*(AE185-AF185)</f>
        <v>0.748079912301997</v>
      </c>
      <c r="AF187" s="35" t="n">
        <f aca="false">AF184+$A$5/$B$5*(AF185-AG185)</f>
        <v>0.741312360731945</v>
      </c>
      <c r="AG187" s="35" t="n">
        <f aca="false">AG184+$A$5/$B$5*(AG185-AH185)</f>
        <v>0.734300786468747</v>
      </c>
      <c r="AH187" s="35" t="n">
        <f aca="false">AH184+$A$5/$B$5*(AH185-AI185)</f>
        <v>0.726894406249245</v>
      </c>
      <c r="AI187" s="35" t="n">
        <f aca="false">AI184+$A$5/$B$5*(AI185-AJ185)</f>
        <v>0.718827583253938</v>
      </c>
      <c r="AJ187" s="35" t="n">
        <f aca="false">AJ184+$A$5/$B$5*(AJ185-AK185)</f>
        <v>0.709582198998709</v>
      </c>
      <c r="AK187" s="35" t="n">
        <f aca="false">AK184+$A$5/$B$5*(AK185-AL185)</f>
        <v>0.69800376203313</v>
      </c>
      <c r="AL187" s="35" t="n">
        <f aca="false">AL184+$A$5/$B$5*(AL185-AM185)</f>
        <v>0.680099101771566</v>
      </c>
      <c r="AM187" s="35" t="n">
        <f aca="false">AM184+$A$5/$B$5*(AM185-AN185)</f>
        <v>0.641341397872841</v>
      </c>
      <c r="AN187" s="35" t="n">
        <f aca="false">AN184+$A$5/$B$5*(AN185-AO185)</f>
        <v>0.156712085914686</v>
      </c>
      <c r="AO187" s="35" t="n">
        <f aca="false">AO184+$A$5/$B$5*(AO185-AP185)</f>
        <v>1.90827670420112E-006</v>
      </c>
      <c r="AP187" s="35" t="n">
        <f aca="false">AP184+$A$5/$B$5*(AP185-AQ185)</f>
        <v>1.81815314732596E-035</v>
      </c>
      <c r="AQ187" s="35" t="n">
        <f aca="false">AQ184+$A$5/$B$5*(AQ185-AR185)</f>
        <v>1.88476712207034E-204</v>
      </c>
      <c r="AR187" s="35" t="n">
        <f aca="false">AR184+$A$5/$B$5*(AR185-AS185)</f>
        <v>0</v>
      </c>
      <c r="AS187" s="35" t="n">
        <f aca="false">AS184+$A$5/$B$5*(AS185-AT185)</f>
        <v>0</v>
      </c>
      <c r="AT187" s="35" t="n">
        <f aca="false">AT184+$A$5/$B$5*(AT185-AU185)</f>
        <v>0</v>
      </c>
      <c r="AU187" s="35" t="n">
        <f aca="false">AU184+$A$5/$B$5*(AU185-AV185)</f>
        <v>0</v>
      </c>
      <c r="AV187" s="35" t="n">
        <f aca="false">AV184+$A$5/$B$5*(AV185-AW185)</f>
        <v>0</v>
      </c>
      <c r="AW187" s="35" t="n">
        <f aca="false">AW184+$A$5/$B$5*(AW185-AX185)</f>
        <v>0</v>
      </c>
      <c r="AX187" s="35" t="n">
        <f aca="false">AX184+$A$5/$B$5*(AX185-AY185)</f>
        <v>0</v>
      </c>
      <c r="AY187" s="35" t="n">
        <f aca="false">AY184+$A$5/$B$5*(AY185-AZ185)</f>
        <v>0</v>
      </c>
      <c r="AZ187" s="35" t="n">
        <f aca="false">AZ184+$A$5/$B$5*(AZ185-BA185)</f>
        <v>0</v>
      </c>
      <c r="BA187" s="35" t="n">
        <f aca="false">BA184+$A$5/$B$5*(BA185-BB185)</f>
        <v>0</v>
      </c>
      <c r="BB187" s="35" t="n">
        <f aca="false">BB184+$A$5/$B$5*(BB185-BC185)</f>
        <v>0</v>
      </c>
      <c r="BC187" s="35" t="n">
        <f aca="false">BC184+$A$5/$B$5*(BC185-BD185)</f>
        <v>0</v>
      </c>
      <c r="BD187" s="35" t="n">
        <f aca="false">BD184+$A$5/$B$5*(BD185-BE185)</f>
        <v>0</v>
      </c>
      <c r="BE187" s="35" t="n">
        <f aca="false">BE184+$A$5/$B$5*(BE185-BF185)</f>
        <v>0</v>
      </c>
      <c r="BF187" s="35" t="n">
        <f aca="false">BF184+$A$5/$B$5*(BF185-BG185)</f>
        <v>0</v>
      </c>
      <c r="BG187" s="35" t="n">
        <f aca="false">BG184+$A$5/$B$5*(BG185-BH185)</f>
        <v>0</v>
      </c>
      <c r="BH187" s="35" t="n">
        <f aca="false">BH184+$A$5/$B$5*(BH185-BI185)</f>
        <v>0</v>
      </c>
      <c r="BI187" s="35" t="n">
        <f aca="false">BI184+$A$5/$B$5*(BI185-BJ185)</f>
        <v>0</v>
      </c>
      <c r="BJ187" s="35" t="n">
        <f aca="false">BJ184+$A$5/$B$5*(BJ185-BK185)</f>
        <v>0</v>
      </c>
      <c r="BK187" s="35" t="n">
        <f aca="false">BK184+$A$5/$B$5*(BK185-BL185)</f>
        <v>0</v>
      </c>
      <c r="BL187" s="35" t="n">
        <f aca="false">BL184+$A$5/$B$5*(BL185-BM185)</f>
        <v>0</v>
      </c>
      <c r="BM187" s="35" t="n">
        <f aca="false">BM184+$A$5/$B$5*(BM185-BN185)</f>
        <v>0</v>
      </c>
      <c r="BN187" s="35" t="n">
        <f aca="false">BN184+$A$5/$B$5*(BN185-BO185)</f>
        <v>0</v>
      </c>
      <c r="BO187" s="35" t="n">
        <f aca="false">BO184+$A$5/$B$5*(BO185-BP185)</f>
        <v>0</v>
      </c>
      <c r="BP187" s="35" t="n">
        <f aca="false">BP184+$A$5/$B$5*(BP185-BQ185)</f>
        <v>0</v>
      </c>
      <c r="BQ187" s="35" t="n">
        <f aca="false">BQ184+$A$5/$B$5*(BQ185-BR185)</f>
        <v>0</v>
      </c>
      <c r="BR187" s="35" t="n">
        <f aca="false">BR184+$A$5/$B$5*(BR185-BS185)</f>
        <v>0</v>
      </c>
      <c r="BS187" s="35" t="n">
        <f aca="false">BS184+$A$5/$B$5*(BS185-BT185)</f>
        <v>0</v>
      </c>
      <c r="BT187" s="35" t="n">
        <f aca="false">BT184+$A$5/$B$5*(BT185-BU185)</f>
        <v>0</v>
      </c>
      <c r="BU187" s="35" t="n">
        <f aca="false">BU184+$A$5/$B$5*(BU185-BV185)</f>
        <v>0</v>
      </c>
      <c r="BV187" s="35" t="n">
        <f aca="false">BV184+$A$5/$B$5*(BV185-BW185)</f>
        <v>0</v>
      </c>
      <c r="BW187" s="35" t="n">
        <f aca="false">BW184+$A$5/$B$5*(BW185-BX185)</f>
        <v>0</v>
      </c>
      <c r="BX187" s="35" t="n">
        <f aca="false">BX184+$A$5/$B$5*(BX185-BY185)</f>
        <v>0</v>
      </c>
      <c r="BY187" s="35" t="n">
        <f aca="false">BY184+$A$5/$B$5*(BY185-BZ185)</f>
        <v>0</v>
      </c>
      <c r="BZ187" s="35" t="n">
        <f aca="false">BZ184+$A$5/$B$5*(BZ185-CA185)</f>
        <v>0</v>
      </c>
      <c r="CA187" s="35" t="n">
        <f aca="false">CA184+$A$5/$B$5*(CA185-CB185)</f>
        <v>0</v>
      </c>
      <c r="CB187" s="35" t="n">
        <f aca="false">CB184+$A$5/$B$5*(CB185-CC185)</f>
        <v>0</v>
      </c>
      <c r="CC187" s="35" t="n">
        <f aca="false">CC184+$A$5/$B$5*(CC185-CD185)</f>
        <v>0</v>
      </c>
      <c r="CD187" s="35" t="n">
        <f aca="false">CD184+$A$5/$B$5*(CD185-CE185)</f>
        <v>0</v>
      </c>
      <c r="CE187" s="35" t="n">
        <f aca="false">CE184+$A$5/$B$5*(CE185-CF185)</f>
        <v>0</v>
      </c>
      <c r="CF187" s="35" t="n">
        <f aca="false">CF184+$A$5/$B$5*(CF185-CG185)</f>
        <v>0</v>
      </c>
      <c r="CG187" s="35" t="n">
        <f aca="false">CG184+$A$5/$B$5*(CG185-CH185)</f>
        <v>0</v>
      </c>
      <c r="CH187" s="35" t="n">
        <f aca="false">CH184+$A$5/$B$5*(CH185-CI185)</f>
        <v>0</v>
      </c>
      <c r="CI187" s="35" t="n">
        <f aca="false">CI184+$A$5/$B$5*(CI185-CJ185)</f>
        <v>0</v>
      </c>
      <c r="CJ187" s="35" t="n">
        <f aca="false">CJ184+$A$5/$B$5*(CJ185-CK185)</f>
        <v>0</v>
      </c>
      <c r="CK187" s="35" t="n">
        <f aca="false">CK184+$A$5/$B$5*(CK185-CL185)</f>
        <v>0</v>
      </c>
      <c r="CL187" s="35" t="n">
        <f aca="false">CL184+$A$5/$B$5*(CL185-CM185)</f>
        <v>0</v>
      </c>
      <c r="CM187" s="35" t="n">
        <f aca="false">CM184+$A$5/$B$5*(CM185-CN185)</f>
        <v>0</v>
      </c>
      <c r="CN187" s="35" t="n">
        <f aca="false">CN184+$A$5/$B$5*(CN185-CO185)</f>
        <v>0</v>
      </c>
      <c r="CO187" s="35" t="n">
        <f aca="false">CO184+$A$5/$B$5*(CO185-CP185)</f>
        <v>0</v>
      </c>
      <c r="CP187" s="35" t="n">
        <f aca="false">CP184+$A$5/$B$5*(CP185-CQ185)</f>
        <v>0</v>
      </c>
      <c r="CQ187" s="35" t="n">
        <f aca="false">CQ184+$A$5/$B$5*(CQ185-CR185)</f>
        <v>0</v>
      </c>
      <c r="CR187" s="35" t="n">
        <f aca="false">CR184+$A$5/$B$5*(CR185-CS185)</f>
        <v>0</v>
      </c>
      <c r="CS187" s="35" t="n">
        <f aca="false">CS184+$A$5/$B$5*(CS185-CT185)</f>
        <v>0</v>
      </c>
      <c r="CT187" s="35" t="n">
        <f aca="false">CT184+$A$5/$B$5*(CT185-CU185)</f>
        <v>0</v>
      </c>
      <c r="CU187" s="35" t="n">
        <f aca="false">CU184+$A$5/$B$5*(CU185-CV185)</f>
        <v>0</v>
      </c>
      <c r="CV187" s="35" t="n">
        <f aca="false">CV184+$A$5/$B$5*(CV185-CW185)</f>
        <v>0</v>
      </c>
      <c r="CW187" s="35" t="n">
        <f aca="false">CW184+$A$5/$B$5*(CW185-CX185)</f>
        <v>0</v>
      </c>
      <c r="CX187" s="35" t="n">
        <f aca="false">CX184+$A$5/$B$5*(CX185-CY185)</f>
        <v>0</v>
      </c>
      <c r="CY187" s="35" t="n">
        <f aca="false">CY184+$A$5/$B$5*(CY185-CZ185)</f>
        <v>0</v>
      </c>
      <c r="CZ187" s="35" t="n">
        <f aca="false">CZ184+$A$5/$B$5*(CZ185-DA185)</f>
        <v>0</v>
      </c>
      <c r="DA187" s="35" t="n">
        <f aca="false">DA184+$A$5/$B$5*(DA185-DB185)</f>
        <v>0</v>
      </c>
      <c r="DB187" s="35" t="n">
        <f aca="false">DB184+$A$5/$B$5*(DB185-DC185)</f>
        <v>0</v>
      </c>
      <c r="DC187" s="35" t="n">
        <f aca="false">DC184+$A$5/$B$5*(DC185-DD185)</f>
        <v>0</v>
      </c>
      <c r="DD187" s="35" t="n">
        <f aca="false">DD184+$A$5/$B$5*(DD185-DE185)</f>
        <v>0</v>
      </c>
      <c r="DE187" s="35" t="n">
        <f aca="false">DE184+$A$5/$B$5*(DE185-DF185)</f>
        <v>0</v>
      </c>
      <c r="DF187" s="35" t="n">
        <f aca="false">DF184+$A$5/$B$5*(DF185-DG185)</f>
        <v>0</v>
      </c>
      <c r="DG187" s="35" t="n">
        <f aca="false">DG184+$A$5/$B$5*(DG185-DH185)</f>
        <v>0</v>
      </c>
      <c r="DH187" s="35" t="n">
        <f aca="false">DH184+$A$5/$B$5*(DH185-DI185)</f>
        <v>0</v>
      </c>
      <c r="DI187" s="35" t="n">
        <f aca="false">DI184+$A$5/$B$5*(DI185-DJ185)</f>
        <v>0</v>
      </c>
      <c r="DJ187" s="35" t="n">
        <f aca="false">DJ184+$A$5/$B$5*(DJ185-DK185)</f>
        <v>0</v>
      </c>
      <c r="DK187" s="35" t="n">
        <f aca="false">DK184+$A$5/$B$5*(DK185-DL185)</f>
        <v>0</v>
      </c>
      <c r="DL187" s="35" t="n">
        <f aca="false">DL184+$A$5/$B$5*(DL185-DM185)</f>
        <v>0</v>
      </c>
      <c r="DM187" s="35" t="n">
        <f aca="false">DM184+$A$5/$B$5*(DM185-DN185)</f>
        <v>0</v>
      </c>
      <c r="DN187" s="35" t="n">
        <f aca="false">DN184+$A$5/$B$5*(DN185-DO185)</f>
        <v>0</v>
      </c>
      <c r="DO187" s="35" t="n">
        <f aca="false">DO184+$A$5/$B$5*(DO185-DP185)</f>
        <v>0</v>
      </c>
      <c r="DP187" s="35" t="n">
        <f aca="false">DP184+$A$5/$B$5*(DP185-DQ185)</f>
        <v>0</v>
      </c>
      <c r="DQ187" s="35" t="n">
        <f aca="false">DQ184+$A$5/$B$5*(DQ185-DR185)</f>
        <v>0</v>
      </c>
      <c r="DR187" s="35" t="n">
        <f aca="false">DR184+$A$5/$B$5*(DR185-DS185)</f>
        <v>0</v>
      </c>
      <c r="DS187" s="35" t="n">
        <f aca="false">DS184+$A$5/$B$5*(DS185-DT185)</f>
        <v>0</v>
      </c>
      <c r="DT187" s="35" t="n">
        <f aca="false">DT184+$A$5/$B$5*(DT185-DU185)</f>
        <v>0</v>
      </c>
    </row>
    <row r="188" s="30" customFormat="true" ht="15.75" hidden="false" customHeight="false" outlineLevel="0" collapsed="false">
      <c r="A188" s="28"/>
      <c r="B188" s="29" t="s">
        <v>12</v>
      </c>
      <c r="D188" s="30" t="n">
        <f aca="false">$C$5*C187*C187/(C187*C187+(1-C187)*(1-C187)*$D$5)</f>
        <v>1</v>
      </c>
      <c r="E188" s="30" t="n">
        <f aca="false">$C$5*D187*D187/(D187*D187+(1-D187)*(1-D187)*$D$5)</f>
        <v>0.999263604375685</v>
      </c>
      <c r="F188" s="30" t="n">
        <f aca="false">$C$5*E187*E187/(E187*E187+(1-E187)*(1-E187)*$D$5)</f>
        <v>0.998142013206243</v>
      </c>
      <c r="G188" s="30" t="n">
        <f aca="false">$C$5*F187*F187/(F187*F187+(1-F187)*(1-F187)*$D$5)</f>
        <v>0.996700795634279</v>
      </c>
      <c r="H188" s="30" t="n">
        <f aca="false">$C$5*G187*G187/(G187*G187+(1-G187)*(1-G187)*$D$5)</f>
        <v>0.994979838872691</v>
      </c>
      <c r="I188" s="30" t="n">
        <f aca="false">$C$5*H187*H187/(H187*H187+(1-H187)*(1-H187)*$D$5)</f>
        <v>0.993007714269637</v>
      </c>
      <c r="J188" s="30" t="n">
        <f aca="false">$C$5*I187*I187/(I187*I187+(1-I187)*(1-I187)*$D$5)</f>
        <v>0.990806290753364</v>
      </c>
      <c r="K188" s="30" t="n">
        <f aca="false">$C$5*J187*J187/(J187*J187+(1-J187)*(1-J187)*$D$5)</f>
        <v>0.988392878686806</v>
      </c>
      <c r="L188" s="30" t="n">
        <f aca="false">$C$5*K187*K187/(K187*K187+(1-K187)*(1-K187)*$D$5)</f>
        <v>0.985781433606567</v>
      </c>
      <c r="M188" s="30" t="n">
        <f aca="false">$C$5*L187*L187/(L187*L187+(1-L187)*(1-L187)*$D$5)</f>
        <v>0.982983310934395</v>
      </c>
      <c r="N188" s="30" t="n">
        <f aca="false">$C$5*M187*M187/(M187*M187+(1-M187)*(1-M187)*$D$5)</f>
        <v>0.980007772075795</v>
      </c>
      <c r="O188" s="30" t="n">
        <f aca="false">$C$5*N187*N187/(N187*N187+(1-N187)*(1-N187)*$D$5)</f>
        <v>0.97686233758951</v>
      </c>
      <c r="P188" s="30" t="n">
        <f aca="false">$C$5*O187*O187/(O187*O187+(1-O187)*(1-O187)*$D$5)</f>
        <v>0.973553038262208</v>
      </c>
      <c r="Q188" s="30" t="n">
        <f aca="false">$C$5*P187*P187/(P187*P187+(1-P187)*(1-P187)*$D$5)</f>
        <v>0.97008459301981</v>
      </c>
      <c r="R188" s="30" t="n">
        <f aca="false">$C$5*Q187*Q187/(Q187*Q187+(1-Q187)*(1-Q187)*$D$5)</f>
        <v>0.966460530648375</v>
      </c>
      <c r="S188" s="30" t="n">
        <f aca="false">$C$5*R187*R187/(R187*R187+(1-R187)*(1-R187)*$D$5)</f>
        <v>0.962683265013544</v>
      </c>
      <c r="T188" s="30" t="n">
        <f aca="false">$C$5*S187*S187/(S187*S187+(1-S187)*(1-S187)*$D$5)</f>
        <v>0.958754128428938</v>
      </c>
      <c r="U188" s="30" t="n">
        <f aca="false">$C$5*T187*T187/(T187*T187+(1-T187)*(1-T187)*$D$5)</f>
        <v>0.954673363740952</v>
      </c>
      <c r="V188" s="30" t="n">
        <f aca="false">$C$5*U187*U187/(U187*U187+(1-U187)*(1-U187)*$D$5)</f>
        <v>0.950440071728961</v>
      </c>
      <c r="W188" s="30" t="n">
        <f aca="false">$C$5*V187*V187/(V187*V187+(1-V187)*(1-V187)*$D$5)</f>
        <v>0.946052105822757</v>
      </c>
      <c r="X188" s="30" t="n">
        <f aca="false">$C$5*W187*W187/(W187*W187+(1-W187)*(1-W187)*$D$5)</f>
        <v>0.941505900053681</v>
      </c>
      <c r="Y188" s="30" t="n">
        <f aca="false">$C$5*X187*X187/(X187*X187+(1-X187)*(1-X187)*$D$5)</f>
        <v>0.936796207317071</v>
      </c>
      <c r="Z188" s="30" t="n">
        <f aca="false">$C$5*Y187*Y187/(Y187*Y187+(1-Y187)*(1-Y187)*$D$5)</f>
        <v>0.931915711345816</v>
      </c>
      <c r="AA188" s="30" t="n">
        <f aca="false">$C$5*Z187*Z187/(Z187*Z187+(1-Z187)*(1-Z187)*$D$5)</f>
        <v>0.926854453754309</v>
      </c>
      <c r="AB188" s="30" t="n">
        <f aca="false">$C$5*AA187*AA187/(AA187*AA187+(1-AA187)*(1-AA187)*$D$5)</f>
        <v>0.921598980309138</v>
      </c>
      <c r="AC188" s="30" t="n">
        <f aca="false">$C$5*AB187*AB187/(AB187*AB187+(1-AB187)*(1-AB187)*$D$5)</f>
        <v>0.916131045703806</v>
      </c>
      <c r="AD188" s="30" t="n">
        <f aca="false">$C$5*AC187*AC187/(AC187*AC187+(1-AC187)*(1-AC187)*$D$5)</f>
        <v>0.910425598846985</v>
      </c>
      <c r="AE188" s="30" t="n">
        <f aca="false">$C$5*AD187*AD187/(AD187*AD187+(1-AD187)*(1-AD187)*$D$5)</f>
        <v>0.904447543100097</v>
      </c>
      <c r="AF188" s="30" t="n">
        <f aca="false">$C$5*AE187*AE187/(AE187*AE187+(1-AE187)*(1-AE187)*$D$5)</f>
        <v>0.898146323902632</v>
      </c>
      <c r="AG188" s="30" t="n">
        <f aca="false">$C$5*AF187*AF187/(AF187*AF187+(1-AF187)*(1-AF187)*$D$5)</f>
        <v>0.891446427502534</v>
      </c>
      <c r="AH188" s="30" t="n">
        <f aca="false">$C$5*AG187*AG187/(AG187*AG187+(1-AG187)*(1-AG187)*$D$5)</f>
        <v>0.884229584376163</v>
      </c>
      <c r="AI188" s="30" t="n">
        <f aca="false">$C$5*AH187*AH187/(AH187*AH187+(1-AH187)*(1-AH187)*$D$5)</f>
        <v>0.876299588320291</v>
      </c>
      <c r="AJ188" s="30" t="n">
        <f aca="false">$C$5*AI187*AI187/(AI187*AI187+(1-AI187)*(1-AI187)*$D$5)</f>
        <v>0.867301488376748</v>
      </c>
      <c r="AK188" s="30" t="n">
        <f aca="false">$C$5*AJ187*AJ187/(AJ187*AJ187+(1-AJ187)*(1-AJ187)*$D$5)</f>
        <v>0.856523627185841</v>
      </c>
      <c r="AL188" s="30" t="n">
        <f aca="false">$C$5*AK187*AK187/(AK187*AK187+(1-AK187)*(1-AK187)*$D$5)</f>
        <v>0.842323657452441</v>
      </c>
      <c r="AM188" s="30" t="n">
        <f aca="false">$C$5*AL187*AL187/(AL187*AL187+(1-AL187)*(1-AL187)*$D$5)</f>
        <v>0.818832057006646</v>
      </c>
      <c r="AN188" s="30" t="n">
        <f aca="false">$C$5*AM187*AM187/(AM187*AM187+(1-AM187)*(1-AM187)*$D$5)</f>
        <v>0.761765249080315</v>
      </c>
      <c r="AO188" s="30" t="n">
        <f aca="false">$C$5*AN187*AN187/(AN187*AN187+(1-AN187)*(1-AN187)*$D$5)</f>
        <v>0.0333816846597284</v>
      </c>
      <c r="AP188" s="30" t="n">
        <f aca="false">$C$5*AO187*AO187/(AO187*AO187+(1-AO187)*(1-AO187)*$D$5)</f>
        <v>3.64153387787872E-012</v>
      </c>
      <c r="AQ188" s="30" t="n">
        <f aca="false">$C$5*AP187*AP187/(AP187*AP187+(1-AP187)*(1-AP187)*$D$5)</f>
        <v>3.30568086713129E-070</v>
      </c>
      <c r="AR188" s="30" t="n">
        <f aca="false">$C$5*AQ187*AQ187/(AQ187*AQ187+(1-AQ187)*(1-AQ187)*$D$5)</f>
        <v>0</v>
      </c>
      <c r="AS188" s="30" t="n">
        <f aca="false">$C$5*AR187*AR187/(AR187*AR187+(1-AR187)*(1-AR187)*$D$5)</f>
        <v>0</v>
      </c>
      <c r="AT188" s="30" t="n">
        <f aca="false">$C$5*AS187*AS187/(AS187*AS187+(1-AS187)*(1-AS187)*$D$5)</f>
        <v>0</v>
      </c>
      <c r="AU188" s="30" t="n">
        <f aca="false">$C$5*AT187*AT187/(AT187*AT187+(1-AT187)*(1-AT187)*$D$5)</f>
        <v>0</v>
      </c>
      <c r="AV188" s="30" t="n">
        <f aca="false">$C$5*AU187*AU187/(AU187*AU187+(1-AU187)*(1-AU187)*$D$5)</f>
        <v>0</v>
      </c>
      <c r="AW188" s="30" t="n">
        <f aca="false">$C$5*AV187*AV187/(AV187*AV187+(1-AV187)*(1-AV187)*$D$5)</f>
        <v>0</v>
      </c>
      <c r="AX188" s="30" t="n">
        <f aca="false">$C$5*AW187*AW187/(AW187*AW187+(1-AW187)*(1-AW187)*$D$5)</f>
        <v>0</v>
      </c>
      <c r="AY188" s="30" t="n">
        <f aca="false">$C$5*AX187*AX187/(AX187*AX187+(1-AX187)*(1-AX187)*$D$5)</f>
        <v>0</v>
      </c>
      <c r="AZ188" s="30" t="n">
        <f aca="false">$C$5*AY187*AY187/(AY187*AY187+(1-AY187)*(1-AY187)*$D$5)</f>
        <v>0</v>
      </c>
      <c r="BA188" s="30" t="n">
        <f aca="false">$C$5*AZ187*AZ187/(AZ187*AZ187+(1-AZ187)*(1-AZ187)*$D$5)</f>
        <v>0</v>
      </c>
      <c r="BB188" s="30" t="n">
        <f aca="false">$C$5*BA187*BA187/(BA187*BA187+(1-BA187)*(1-BA187)*$D$5)</f>
        <v>0</v>
      </c>
      <c r="BC188" s="30" t="n">
        <f aca="false">$C$5*BB187*BB187/(BB187*BB187+(1-BB187)*(1-BB187)*$D$5)</f>
        <v>0</v>
      </c>
      <c r="BD188" s="30" t="n">
        <f aca="false">$C$5*BC187*BC187/(BC187*BC187+(1-BC187)*(1-BC187)*$D$5)</f>
        <v>0</v>
      </c>
      <c r="BE188" s="30" t="n">
        <f aca="false">$C$5*BD187*BD187/(BD187*BD187+(1-BD187)*(1-BD187)*$D$5)</f>
        <v>0</v>
      </c>
      <c r="BF188" s="30" t="n">
        <f aca="false">$C$5*BE187*BE187/(BE187*BE187+(1-BE187)*(1-BE187)*$D$5)</f>
        <v>0</v>
      </c>
      <c r="BG188" s="30" t="n">
        <f aca="false">$C$5*BF187*BF187/(BF187*BF187+(1-BF187)*(1-BF187)*$D$5)</f>
        <v>0</v>
      </c>
      <c r="BH188" s="30" t="n">
        <f aca="false">$C$5*BG187*BG187/(BG187*BG187+(1-BG187)*(1-BG187)*$D$5)</f>
        <v>0</v>
      </c>
      <c r="BI188" s="30" t="n">
        <f aca="false">$C$5*BH187*BH187/(BH187*BH187+(1-BH187)*(1-BH187)*$D$5)</f>
        <v>0</v>
      </c>
      <c r="BJ188" s="30" t="n">
        <f aca="false">$C$5*BI187*BI187/(BI187*BI187+(1-BI187)*(1-BI187)*$D$5)</f>
        <v>0</v>
      </c>
      <c r="BK188" s="30" t="n">
        <f aca="false">$C$5*BJ187*BJ187/(BJ187*BJ187+(1-BJ187)*(1-BJ187)*$D$5)</f>
        <v>0</v>
      </c>
      <c r="BL188" s="30" t="n">
        <f aca="false">$C$5*BK187*BK187/(BK187*BK187+(1-BK187)*(1-BK187)*$D$5)</f>
        <v>0</v>
      </c>
      <c r="BM188" s="30" t="n">
        <f aca="false">$C$5*BL187*BL187/(BL187*BL187+(1-BL187)*(1-BL187)*$D$5)</f>
        <v>0</v>
      </c>
      <c r="BN188" s="30" t="n">
        <f aca="false">$C$5*BM187*BM187/(BM187*BM187+(1-BM187)*(1-BM187)*$D$5)</f>
        <v>0</v>
      </c>
      <c r="BO188" s="30" t="n">
        <f aca="false">$C$5*BN187*BN187/(BN187*BN187+(1-BN187)*(1-BN187)*$D$5)</f>
        <v>0</v>
      </c>
      <c r="BP188" s="30" t="n">
        <f aca="false">$C$5*BO187*BO187/(BO187*BO187+(1-BO187)*(1-BO187)*$D$5)</f>
        <v>0</v>
      </c>
      <c r="BQ188" s="30" t="n">
        <f aca="false">$C$5*BP187*BP187/(BP187*BP187+(1-BP187)*(1-BP187)*$D$5)</f>
        <v>0</v>
      </c>
      <c r="BR188" s="30" t="n">
        <f aca="false">$C$5*BQ187*BQ187/(BQ187*BQ187+(1-BQ187)*(1-BQ187)*$D$5)</f>
        <v>0</v>
      </c>
      <c r="BS188" s="30" t="n">
        <f aca="false">$C$5*BR187*BR187/(BR187*BR187+(1-BR187)*(1-BR187)*$D$5)</f>
        <v>0</v>
      </c>
      <c r="BT188" s="30" t="n">
        <f aca="false">$C$5*BS187*BS187/(BS187*BS187+(1-BS187)*(1-BS187)*$D$5)</f>
        <v>0</v>
      </c>
      <c r="BU188" s="30" t="n">
        <f aca="false">$C$5*BT187*BT187/(BT187*BT187+(1-BT187)*(1-BT187)*$D$5)</f>
        <v>0</v>
      </c>
      <c r="BV188" s="30" t="n">
        <f aca="false">$C$5*BU187*BU187/(BU187*BU187+(1-BU187)*(1-BU187)*$D$5)</f>
        <v>0</v>
      </c>
      <c r="BW188" s="30" t="n">
        <f aca="false">$C$5*BV187*BV187/(BV187*BV187+(1-BV187)*(1-BV187)*$D$5)</f>
        <v>0</v>
      </c>
      <c r="BX188" s="30" t="n">
        <f aca="false">$C$5*BW187*BW187/(BW187*BW187+(1-BW187)*(1-BW187)*$D$5)</f>
        <v>0</v>
      </c>
      <c r="BY188" s="30" t="n">
        <f aca="false">$C$5*BX187*BX187/(BX187*BX187+(1-BX187)*(1-BX187)*$D$5)</f>
        <v>0</v>
      </c>
      <c r="BZ188" s="30" t="n">
        <f aca="false">$C$5*BY187*BY187/(BY187*BY187+(1-BY187)*(1-BY187)*$D$5)</f>
        <v>0</v>
      </c>
      <c r="CA188" s="30" t="n">
        <f aca="false">$C$5*BZ187*BZ187/(BZ187*BZ187+(1-BZ187)*(1-BZ187)*$D$5)</f>
        <v>0</v>
      </c>
      <c r="CB188" s="30" t="n">
        <f aca="false">$C$5*CA187*CA187/(CA187*CA187+(1-CA187)*(1-CA187)*$D$5)</f>
        <v>0</v>
      </c>
      <c r="CC188" s="30" t="n">
        <f aca="false">$C$5*CB187*CB187/(CB187*CB187+(1-CB187)*(1-CB187)*$D$5)</f>
        <v>0</v>
      </c>
      <c r="CD188" s="30" t="n">
        <f aca="false">$C$5*CC187*CC187/(CC187*CC187+(1-CC187)*(1-CC187)*$D$5)</f>
        <v>0</v>
      </c>
      <c r="CE188" s="30" t="n">
        <f aca="false">$C$5*CD187*CD187/(CD187*CD187+(1-CD187)*(1-CD187)*$D$5)</f>
        <v>0</v>
      </c>
      <c r="CF188" s="30" t="n">
        <f aca="false">$C$5*CE187*CE187/(CE187*CE187+(1-CE187)*(1-CE187)*$D$5)</f>
        <v>0</v>
      </c>
      <c r="CG188" s="30" t="n">
        <f aca="false">$C$5*CF187*CF187/(CF187*CF187+(1-CF187)*(1-CF187)*$D$5)</f>
        <v>0</v>
      </c>
      <c r="CH188" s="30" t="n">
        <f aca="false">$C$5*CG187*CG187/(CG187*CG187+(1-CG187)*(1-CG187)*$D$5)</f>
        <v>0</v>
      </c>
      <c r="CI188" s="30" t="n">
        <f aca="false">$C$5*CH187*CH187/(CH187*CH187+(1-CH187)*(1-CH187)*$D$5)</f>
        <v>0</v>
      </c>
      <c r="CJ188" s="30" t="n">
        <f aca="false">$C$5*CI187*CI187/(CI187*CI187+(1-CI187)*(1-CI187)*$D$5)</f>
        <v>0</v>
      </c>
      <c r="CK188" s="30" t="n">
        <f aca="false">$C$5*CJ187*CJ187/(CJ187*CJ187+(1-CJ187)*(1-CJ187)*$D$5)</f>
        <v>0</v>
      </c>
      <c r="CL188" s="30" t="n">
        <f aca="false">$C$5*CK187*CK187/(CK187*CK187+(1-CK187)*(1-CK187)*$D$5)</f>
        <v>0</v>
      </c>
      <c r="CM188" s="30" t="n">
        <f aca="false">$C$5*CL187*CL187/(CL187*CL187+(1-CL187)*(1-CL187)*$D$5)</f>
        <v>0</v>
      </c>
      <c r="CN188" s="30" t="n">
        <f aca="false">$C$5*CM187*CM187/(CM187*CM187+(1-CM187)*(1-CM187)*$D$5)</f>
        <v>0</v>
      </c>
      <c r="CO188" s="30" t="n">
        <f aca="false">$C$5*CN187*CN187/(CN187*CN187+(1-CN187)*(1-CN187)*$D$5)</f>
        <v>0</v>
      </c>
      <c r="CP188" s="30" t="n">
        <f aca="false">$C$5*CO187*CO187/(CO187*CO187+(1-CO187)*(1-CO187)*$D$5)</f>
        <v>0</v>
      </c>
      <c r="CQ188" s="30" t="n">
        <f aca="false">$C$5*CP187*CP187/(CP187*CP187+(1-CP187)*(1-CP187)*$D$5)</f>
        <v>0</v>
      </c>
      <c r="CR188" s="30" t="n">
        <f aca="false">$C$5*CQ187*CQ187/(CQ187*CQ187+(1-CQ187)*(1-CQ187)*$D$5)</f>
        <v>0</v>
      </c>
      <c r="CS188" s="30" t="n">
        <f aca="false">$C$5*CR187*CR187/(CR187*CR187+(1-CR187)*(1-CR187)*$D$5)</f>
        <v>0</v>
      </c>
      <c r="CT188" s="30" t="n">
        <f aca="false">$C$5*CS187*CS187/(CS187*CS187+(1-CS187)*(1-CS187)*$D$5)</f>
        <v>0</v>
      </c>
      <c r="CU188" s="30" t="n">
        <f aca="false">$C$5*CT187*CT187/(CT187*CT187+(1-CT187)*(1-CT187)*$D$5)</f>
        <v>0</v>
      </c>
      <c r="CV188" s="30" t="n">
        <f aca="false">$C$5*CU187*CU187/(CU187*CU187+(1-CU187)*(1-CU187)*$D$5)</f>
        <v>0</v>
      </c>
      <c r="CW188" s="30" t="n">
        <f aca="false">$C$5*CV187*CV187/(CV187*CV187+(1-CV187)*(1-CV187)*$D$5)</f>
        <v>0</v>
      </c>
      <c r="CX188" s="30" t="n">
        <f aca="false">$C$5*CW187*CW187/(CW187*CW187+(1-CW187)*(1-CW187)*$D$5)</f>
        <v>0</v>
      </c>
      <c r="CY188" s="30" t="n">
        <f aca="false">$C$5*CX187*CX187/(CX187*CX187+(1-CX187)*(1-CX187)*$D$5)</f>
        <v>0</v>
      </c>
      <c r="CZ188" s="30" t="n">
        <f aca="false">$C$5*CY187*CY187/(CY187*CY187+(1-CY187)*(1-CY187)*$D$5)</f>
        <v>0</v>
      </c>
      <c r="DA188" s="30" t="n">
        <f aca="false">$C$5*CZ187*CZ187/(CZ187*CZ187+(1-CZ187)*(1-CZ187)*$D$5)</f>
        <v>0</v>
      </c>
      <c r="DB188" s="30" t="n">
        <f aca="false">$C$5*DA187*DA187/(DA187*DA187+(1-DA187)*(1-DA187)*$D$5)</f>
        <v>0</v>
      </c>
      <c r="DC188" s="30" t="n">
        <f aca="false">$C$5*DB187*DB187/(DB187*DB187+(1-DB187)*(1-DB187)*$D$5)</f>
        <v>0</v>
      </c>
      <c r="DD188" s="30" t="n">
        <f aca="false">$C$5*DC187*DC187/(DC187*DC187+(1-DC187)*(1-DC187)*$D$5)</f>
        <v>0</v>
      </c>
      <c r="DE188" s="30" t="n">
        <f aca="false">$C$5*DD187*DD187/(DD187*DD187+(1-DD187)*(1-DD187)*$D$5)</f>
        <v>0</v>
      </c>
      <c r="DF188" s="30" t="n">
        <f aca="false">$C$5*DE187*DE187/(DE187*DE187+(1-DE187)*(1-DE187)*$D$5)</f>
        <v>0</v>
      </c>
      <c r="DG188" s="30" t="n">
        <f aca="false">$C$5*DF187*DF187/(DF187*DF187+(1-DF187)*(1-DF187)*$D$5)</f>
        <v>0</v>
      </c>
      <c r="DH188" s="30" t="n">
        <f aca="false">$C$5*DG187*DG187/(DG187*DG187+(1-DG187)*(1-DG187)*$D$5)</f>
        <v>0</v>
      </c>
      <c r="DI188" s="30" t="n">
        <f aca="false">$C$5*DH187*DH187/(DH187*DH187+(1-DH187)*(1-DH187)*$D$5)</f>
        <v>0</v>
      </c>
      <c r="DJ188" s="30" t="n">
        <f aca="false">$C$5*DI187*DI187/(DI187*DI187+(1-DI187)*(1-DI187)*$D$5)</f>
        <v>0</v>
      </c>
      <c r="DK188" s="30" t="n">
        <f aca="false">$C$5*DJ187*DJ187/(DJ187*DJ187+(1-DJ187)*(1-DJ187)*$D$5)</f>
        <v>0</v>
      </c>
      <c r="DL188" s="30" t="n">
        <f aca="false">$C$5*DK187*DK187/(DK187*DK187+(1-DK187)*(1-DK187)*$D$5)</f>
        <v>0</v>
      </c>
      <c r="DM188" s="30" t="n">
        <f aca="false">$C$5*DL187*DL187/(DL187*DL187+(1-DL187)*(1-DL187)*$D$5)</f>
        <v>0</v>
      </c>
      <c r="DN188" s="30" t="n">
        <f aca="false">$C$5*DM187*DM187/(DM187*DM187+(1-DM187)*(1-DM187)*$D$5)</f>
        <v>0</v>
      </c>
      <c r="DO188" s="30" t="n">
        <f aca="false">$C$5*DN187*DN187/(DN187*DN187+(1-DN187)*(1-DN187)*$D$5)</f>
        <v>0</v>
      </c>
      <c r="DP188" s="30" t="n">
        <f aca="false">$C$5*DO187*DO187/(DO187*DO187+(1-DO187)*(1-DO187)*$D$5)</f>
        <v>0</v>
      </c>
      <c r="DQ188" s="30" t="n">
        <f aca="false">$C$5*DP187*DP187/(DP187*DP187+(1-DP187)*(1-DP187)*$D$5)</f>
        <v>0</v>
      </c>
      <c r="DR188" s="30" t="n">
        <f aca="false">$C$5*DQ187*DQ187/(DQ187*DQ187+(1-DQ187)*(1-DQ187)*$D$5)</f>
        <v>0</v>
      </c>
      <c r="DS188" s="30" t="n">
        <f aca="false">$C$5*DR187*DR187/(DR187*DR187+(1-DR187)*(1-DR187)*$D$5)</f>
        <v>0</v>
      </c>
      <c r="DT188" s="30" t="n">
        <f aca="false">$C$5*DS187*DS187/(DS187*DS187+(1-DS187)*(1-DS187)*$D$5)</f>
        <v>0</v>
      </c>
      <c r="DU188" s="30" t="n">
        <f aca="false">$C$5*DT187*DT187/(DT187*DT187+(1-DT187)*(1-DT187)*$D$5)</f>
        <v>0</v>
      </c>
    </row>
    <row r="189" s="30" customFormat="true" ht="15.75" hidden="false" customHeight="false" outlineLevel="0" collapsed="false">
      <c r="A189" s="31"/>
      <c r="B189" s="21"/>
      <c r="C189" s="22" t="s">
        <v>10</v>
      </c>
      <c r="E189" s="28"/>
      <c r="F189" s="32"/>
      <c r="G189" s="33"/>
    </row>
    <row r="190" s="30" customFormat="true" ht="12.75" hidden="false" customHeight="false" outlineLevel="0" collapsed="false">
      <c r="A190" s="34" t="n">
        <f aca="false">A187+$A$5</f>
        <v>30</v>
      </c>
      <c r="B190" s="25" t="s">
        <v>11</v>
      </c>
      <c r="C190" s="26" t="n">
        <v>1</v>
      </c>
      <c r="D190" s="35" t="n">
        <f aca="false">D187+$A$5/$B$5*(D188-E188)</f>
        <v>0.973939051896588</v>
      </c>
      <c r="E190" s="35" t="n">
        <f aca="false">E187+$A$5/$B$5*(E188-F188)</f>
        <v>0.959200781014553</v>
      </c>
      <c r="F190" s="35" t="n">
        <f aca="false">F187+$A$5/$B$5*(F188-G188)</f>
        <v>0.946316964012974</v>
      </c>
      <c r="G190" s="35" t="n">
        <f aca="false">G187+$A$5/$B$5*(G188-H188)</f>
        <v>0.934539733202315</v>
      </c>
      <c r="H190" s="35" t="n">
        <f aca="false">H187+$A$5/$B$5*(H188-I188)</f>
        <v>0.923568670532466</v>
      </c>
      <c r="I190" s="35" t="n">
        <f aca="false">I187+$A$5/$B$5*(I188-J188)</f>
        <v>0.913236779863313</v>
      </c>
      <c r="J190" s="35" t="n">
        <f aca="false">J187+$A$5/$B$5*(J188-K188)</f>
        <v>0.903434856374944</v>
      </c>
      <c r="K190" s="35" t="n">
        <f aca="false">K187+$A$5/$B$5*(K188-L188)</f>
        <v>0.894084347654964</v>
      </c>
      <c r="L190" s="35" t="n">
        <f aca="false">L187+$A$5/$B$5*(L188-M188)</f>
        <v>0.885125184638384</v>
      </c>
      <c r="M190" s="35" t="n">
        <f aca="false">M187+$A$5/$B$5*(M188-N188)</f>
        <v>0.876509457424363</v>
      </c>
      <c r="N190" s="35" t="n">
        <f aca="false">N187+$A$5/$B$5*(N188-O188)</f>
        <v>0.86819776038061</v>
      </c>
      <c r="O190" s="35" t="n">
        <f aca="false">O187+$A$5/$B$5*(O188-P188)</f>
        <v>0.860156902774597</v>
      </c>
      <c r="P190" s="35" t="n">
        <f aca="false">P187+$A$5/$B$5*(P188-Q188)</f>
        <v>0.852358380467575</v>
      </c>
      <c r="Q190" s="35" t="n">
        <f aca="false">Q187+$A$5/$B$5*(Q188-R188)</f>
        <v>0.844777300493956</v>
      </c>
      <c r="R190" s="35" t="n">
        <f aca="false">R187+$A$5/$B$5*(R188-S188)</f>
        <v>0.837391588602794</v>
      </c>
      <c r="S190" s="35" t="n">
        <f aca="false">S187+$A$5/$B$5*(S188-T188)</f>
        <v>0.83018137936427</v>
      </c>
      <c r="T190" s="35" t="n">
        <f aca="false">T187+$A$5/$B$5*(T188-U188)</f>
        <v>0.823128525387321</v>
      </c>
      <c r="U190" s="35" t="n">
        <f aca="false">U187+$A$5/$B$5*(U188-V188)</f>
        <v>0.816216182416056</v>
      </c>
      <c r="V190" s="35" t="n">
        <f aca="false">V187+$A$5/$B$5*(V188-W188)</f>
        <v>0.809428437919527</v>
      </c>
      <c r="W190" s="35" t="n">
        <f aca="false">W187+$A$5/$B$5*(W188-X188)</f>
        <v>0.802749955712028</v>
      </c>
      <c r="X190" s="35" t="n">
        <f aca="false">X187+$A$5/$B$5*(X188-Y188)</f>
        <v>0.796165609535136</v>
      </c>
      <c r="Y190" s="35" t="n">
        <f aca="false">Y187+$A$5/$B$5*(Y188-Z188)</f>
        <v>0.789660074438121</v>
      </c>
      <c r="Z190" s="35" t="n">
        <f aca="false">Z187+$A$5/$B$5*(Z188-AA188)</f>
        <v>0.783217335067371</v>
      </c>
      <c r="AA190" s="35" t="n">
        <f aca="false">AA187+$A$5/$B$5*(AA188-AB188)</f>
        <v>0.776820051538676</v>
      </c>
      <c r="AB190" s="35" t="n">
        <f aca="false">AB187+$A$5/$B$5*(AB188-AC188)</f>
        <v>0.770448690505452</v>
      </c>
      <c r="AC190" s="35" t="n">
        <f aca="false">AC187+$A$5/$B$5*(AC188-AD188)</f>
        <v>0.764080269878783</v>
      </c>
      <c r="AD190" s="35" t="n">
        <f aca="false">AD187+$A$5/$B$5*(AD188-AE188)</f>
        <v>0.757686453479308</v>
      </c>
      <c r="AE190" s="35" t="n">
        <f aca="false">AE187+$A$5/$B$5*(AE188-AF188)</f>
        <v>0.75123052190073</v>
      </c>
      <c r="AF190" s="35" t="n">
        <f aca="false">AF187+$A$5/$B$5*(AF188-AG188)</f>
        <v>0.744662308931994</v>
      </c>
      <c r="AG190" s="35" t="n">
        <f aca="false">AG187+$A$5/$B$5*(AG188-AH188)</f>
        <v>0.737909208031932</v>
      </c>
      <c r="AH190" s="35" t="n">
        <f aca="false">AH187+$A$5/$B$5*(AH188-AI188)</f>
        <v>0.730859404277181</v>
      </c>
      <c r="AI190" s="35" t="n">
        <f aca="false">AI187+$A$5/$B$5*(AI188-AJ188)</f>
        <v>0.723326633225709</v>
      </c>
      <c r="AJ190" s="35" t="n">
        <f aca="false">AJ187+$A$5/$B$5*(AJ188-AK188)</f>
        <v>0.714971129594163</v>
      </c>
      <c r="AK190" s="35" t="n">
        <f aca="false">AK187+$A$5/$B$5*(AK188-AL188)</f>
        <v>0.70510374689983</v>
      </c>
      <c r="AL190" s="35" t="n">
        <f aca="false">AL187+$A$5/$B$5*(AL188-AM188)</f>
        <v>0.691844901994464</v>
      </c>
      <c r="AM190" s="35" t="n">
        <f aca="false">AM187+$A$5/$B$5*(AM188-AN188)</f>
        <v>0.669874801836007</v>
      </c>
      <c r="AN190" s="35" t="n">
        <f aca="false">AN187+$A$5/$B$5*(AN188-AO188)</f>
        <v>0.520903868124979</v>
      </c>
      <c r="AO190" s="35" t="n">
        <f aca="false">AO187+$A$5/$B$5*(AO188-AP188)</f>
        <v>0.0166927506047476</v>
      </c>
      <c r="AP190" s="35" t="n">
        <f aca="false">AP187+$A$5/$B$5*(AP188-AQ188)</f>
        <v>1.82076693893936E-012</v>
      </c>
      <c r="AQ190" s="35" t="n">
        <f aca="false">AQ187+$A$5/$B$5*(AQ188-AR188)</f>
        <v>1.65284043356564E-070</v>
      </c>
      <c r="AR190" s="35" t="n">
        <f aca="false">AR187+$A$5/$B$5*(AR188-AS188)</f>
        <v>0</v>
      </c>
      <c r="AS190" s="35" t="n">
        <f aca="false">AS187+$A$5/$B$5*(AS188-AT188)</f>
        <v>0</v>
      </c>
      <c r="AT190" s="35" t="n">
        <f aca="false">AT187+$A$5/$B$5*(AT188-AU188)</f>
        <v>0</v>
      </c>
      <c r="AU190" s="35" t="n">
        <f aca="false">AU187+$A$5/$B$5*(AU188-AV188)</f>
        <v>0</v>
      </c>
      <c r="AV190" s="35" t="n">
        <f aca="false">AV187+$A$5/$B$5*(AV188-AW188)</f>
        <v>0</v>
      </c>
      <c r="AW190" s="35" t="n">
        <f aca="false">AW187+$A$5/$B$5*(AW188-AX188)</f>
        <v>0</v>
      </c>
      <c r="AX190" s="35" t="n">
        <f aca="false">AX187+$A$5/$B$5*(AX188-AY188)</f>
        <v>0</v>
      </c>
      <c r="AY190" s="35" t="n">
        <f aca="false">AY187+$A$5/$B$5*(AY188-AZ188)</f>
        <v>0</v>
      </c>
      <c r="AZ190" s="35" t="n">
        <f aca="false">AZ187+$A$5/$B$5*(AZ188-BA188)</f>
        <v>0</v>
      </c>
      <c r="BA190" s="35" t="n">
        <f aca="false">BA187+$A$5/$B$5*(BA188-BB188)</f>
        <v>0</v>
      </c>
      <c r="BB190" s="35" t="n">
        <f aca="false">BB187+$A$5/$B$5*(BB188-BC188)</f>
        <v>0</v>
      </c>
      <c r="BC190" s="35" t="n">
        <f aca="false">BC187+$A$5/$B$5*(BC188-BD188)</f>
        <v>0</v>
      </c>
      <c r="BD190" s="35" t="n">
        <f aca="false">BD187+$A$5/$B$5*(BD188-BE188)</f>
        <v>0</v>
      </c>
      <c r="BE190" s="35" t="n">
        <f aca="false">BE187+$A$5/$B$5*(BE188-BF188)</f>
        <v>0</v>
      </c>
      <c r="BF190" s="35" t="n">
        <f aca="false">BF187+$A$5/$B$5*(BF188-BG188)</f>
        <v>0</v>
      </c>
      <c r="BG190" s="35" t="n">
        <f aca="false">BG187+$A$5/$B$5*(BG188-BH188)</f>
        <v>0</v>
      </c>
      <c r="BH190" s="35" t="n">
        <f aca="false">BH187+$A$5/$B$5*(BH188-BI188)</f>
        <v>0</v>
      </c>
      <c r="BI190" s="35" t="n">
        <f aca="false">BI187+$A$5/$B$5*(BI188-BJ188)</f>
        <v>0</v>
      </c>
      <c r="BJ190" s="35" t="n">
        <f aca="false">BJ187+$A$5/$B$5*(BJ188-BK188)</f>
        <v>0</v>
      </c>
      <c r="BK190" s="35" t="n">
        <f aca="false">BK187+$A$5/$B$5*(BK188-BL188)</f>
        <v>0</v>
      </c>
      <c r="BL190" s="35" t="n">
        <f aca="false">BL187+$A$5/$B$5*(BL188-BM188)</f>
        <v>0</v>
      </c>
      <c r="BM190" s="35" t="n">
        <f aca="false">BM187+$A$5/$B$5*(BM188-BN188)</f>
        <v>0</v>
      </c>
      <c r="BN190" s="35" t="n">
        <f aca="false">BN187+$A$5/$B$5*(BN188-BO188)</f>
        <v>0</v>
      </c>
      <c r="BO190" s="35" t="n">
        <f aca="false">BO187+$A$5/$B$5*(BO188-BP188)</f>
        <v>0</v>
      </c>
      <c r="BP190" s="35" t="n">
        <f aca="false">BP187+$A$5/$B$5*(BP188-BQ188)</f>
        <v>0</v>
      </c>
      <c r="BQ190" s="35" t="n">
        <f aca="false">BQ187+$A$5/$B$5*(BQ188-BR188)</f>
        <v>0</v>
      </c>
      <c r="BR190" s="35" t="n">
        <f aca="false">BR187+$A$5/$B$5*(BR188-BS188)</f>
        <v>0</v>
      </c>
      <c r="BS190" s="35" t="n">
        <f aca="false">BS187+$A$5/$B$5*(BS188-BT188)</f>
        <v>0</v>
      </c>
      <c r="BT190" s="35" t="n">
        <f aca="false">BT187+$A$5/$B$5*(BT188-BU188)</f>
        <v>0</v>
      </c>
      <c r="BU190" s="35" t="n">
        <f aca="false">BU187+$A$5/$B$5*(BU188-BV188)</f>
        <v>0</v>
      </c>
      <c r="BV190" s="35" t="n">
        <f aca="false">BV187+$A$5/$B$5*(BV188-BW188)</f>
        <v>0</v>
      </c>
      <c r="BW190" s="35" t="n">
        <f aca="false">BW187+$A$5/$B$5*(BW188-BX188)</f>
        <v>0</v>
      </c>
      <c r="BX190" s="35" t="n">
        <f aca="false">BX187+$A$5/$B$5*(BX188-BY188)</f>
        <v>0</v>
      </c>
      <c r="BY190" s="35" t="n">
        <f aca="false">BY187+$A$5/$B$5*(BY188-BZ188)</f>
        <v>0</v>
      </c>
      <c r="BZ190" s="35" t="n">
        <f aca="false">BZ187+$A$5/$B$5*(BZ188-CA188)</f>
        <v>0</v>
      </c>
      <c r="CA190" s="35" t="n">
        <f aca="false">CA187+$A$5/$B$5*(CA188-CB188)</f>
        <v>0</v>
      </c>
      <c r="CB190" s="35" t="n">
        <f aca="false">CB187+$A$5/$B$5*(CB188-CC188)</f>
        <v>0</v>
      </c>
      <c r="CC190" s="35" t="n">
        <f aca="false">CC187+$A$5/$B$5*(CC188-CD188)</f>
        <v>0</v>
      </c>
      <c r="CD190" s="35" t="n">
        <f aca="false">CD187+$A$5/$B$5*(CD188-CE188)</f>
        <v>0</v>
      </c>
      <c r="CE190" s="35" t="n">
        <f aca="false">CE187+$A$5/$B$5*(CE188-CF188)</f>
        <v>0</v>
      </c>
      <c r="CF190" s="35" t="n">
        <f aca="false">CF187+$A$5/$B$5*(CF188-CG188)</f>
        <v>0</v>
      </c>
      <c r="CG190" s="35" t="n">
        <f aca="false">CG187+$A$5/$B$5*(CG188-CH188)</f>
        <v>0</v>
      </c>
      <c r="CH190" s="35" t="n">
        <f aca="false">CH187+$A$5/$B$5*(CH188-CI188)</f>
        <v>0</v>
      </c>
      <c r="CI190" s="35" t="n">
        <f aca="false">CI187+$A$5/$B$5*(CI188-CJ188)</f>
        <v>0</v>
      </c>
      <c r="CJ190" s="35" t="n">
        <f aca="false">CJ187+$A$5/$B$5*(CJ188-CK188)</f>
        <v>0</v>
      </c>
      <c r="CK190" s="35" t="n">
        <f aca="false">CK187+$A$5/$B$5*(CK188-CL188)</f>
        <v>0</v>
      </c>
      <c r="CL190" s="35" t="n">
        <f aca="false">CL187+$A$5/$B$5*(CL188-CM188)</f>
        <v>0</v>
      </c>
      <c r="CM190" s="35" t="n">
        <f aca="false">CM187+$A$5/$B$5*(CM188-CN188)</f>
        <v>0</v>
      </c>
      <c r="CN190" s="35" t="n">
        <f aca="false">CN187+$A$5/$B$5*(CN188-CO188)</f>
        <v>0</v>
      </c>
      <c r="CO190" s="35" t="n">
        <f aca="false">CO187+$A$5/$B$5*(CO188-CP188)</f>
        <v>0</v>
      </c>
      <c r="CP190" s="35" t="n">
        <f aca="false">CP187+$A$5/$B$5*(CP188-CQ188)</f>
        <v>0</v>
      </c>
      <c r="CQ190" s="35" t="n">
        <f aca="false">CQ187+$A$5/$B$5*(CQ188-CR188)</f>
        <v>0</v>
      </c>
      <c r="CR190" s="35" t="n">
        <f aca="false">CR187+$A$5/$B$5*(CR188-CS188)</f>
        <v>0</v>
      </c>
      <c r="CS190" s="35" t="n">
        <f aca="false">CS187+$A$5/$B$5*(CS188-CT188)</f>
        <v>0</v>
      </c>
      <c r="CT190" s="35" t="n">
        <f aca="false">CT187+$A$5/$B$5*(CT188-CU188)</f>
        <v>0</v>
      </c>
      <c r="CU190" s="35" t="n">
        <f aca="false">CU187+$A$5/$B$5*(CU188-CV188)</f>
        <v>0</v>
      </c>
      <c r="CV190" s="35" t="n">
        <f aca="false">CV187+$A$5/$B$5*(CV188-CW188)</f>
        <v>0</v>
      </c>
      <c r="CW190" s="35" t="n">
        <f aca="false">CW187+$A$5/$B$5*(CW188-CX188)</f>
        <v>0</v>
      </c>
      <c r="CX190" s="35" t="n">
        <f aca="false">CX187+$A$5/$B$5*(CX188-CY188)</f>
        <v>0</v>
      </c>
      <c r="CY190" s="35" t="n">
        <f aca="false">CY187+$A$5/$B$5*(CY188-CZ188)</f>
        <v>0</v>
      </c>
      <c r="CZ190" s="35" t="n">
        <f aca="false">CZ187+$A$5/$B$5*(CZ188-DA188)</f>
        <v>0</v>
      </c>
      <c r="DA190" s="35" t="n">
        <f aca="false">DA187+$A$5/$B$5*(DA188-DB188)</f>
        <v>0</v>
      </c>
      <c r="DB190" s="35" t="n">
        <f aca="false">DB187+$A$5/$B$5*(DB188-DC188)</f>
        <v>0</v>
      </c>
      <c r="DC190" s="35" t="n">
        <f aca="false">DC187+$A$5/$B$5*(DC188-DD188)</f>
        <v>0</v>
      </c>
      <c r="DD190" s="35" t="n">
        <f aca="false">DD187+$A$5/$B$5*(DD188-DE188)</f>
        <v>0</v>
      </c>
      <c r="DE190" s="35" t="n">
        <f aca="false">DE187+$A$5/$B$5*(DE188-DF188)</f>
        <v>0</v>
      </c>
      <c r="DF190" s="35" t="n">
        <f aca="false">DF187+$A$5/$B$5*(DF188-DG188)</f>
        <v>0</v>
      </c>
      <c r="DG190" s="35" t="n">
        <f aca="false">DG187+$A$5/$B$5*(DG188-DH188)</f>
        <v>0</v>
      </c>
      <c r="DH190" s="35" t="n">
        <f aca="false">DH187+$A$5/$B$5*(DH188-DI188)</f>
        <v>0</v>
      </c>
      <c r="DI190" s="35" t="n">
        <f aca="false">DI187+$A$5/$B$5*(DI188-DJ188)</f>
        <v>0</v>
      </c>
      <c r="DJ190" s="35" t="n">
        <f aca="false">DJ187+$A$5/$B$5*(DJ188-DK188)</f>
        <v>0</v>
      </c>
      <c r="DK190" s="35" t="n">
        <f aca="false">DK187+$A$5/$B$5*(DK188-DL188)</f>
        <v>0</v>
      </c>
      <c r="DL190" s="35" t="n">
        <f aca="false">DL187+$A$5/$B$5*(DL188-DM188)</f>
        <v>0</v>
      </c>
      <c r="DM190" s="35" t="n">
        <f aca="false">DM187+$A$5/$B$5*(DM188-DN188)</f>
        <v>0</v>
      </c>
      <c r="DN190" s="35" t="n">
        <f aca="false">DN187+$A$5/$B$5*(DN188-DO188)</f>
        <v>0</v>
      </c>
      <c r="DO190" s="35" t="n">
        <f aca="false">DO187+$A$5/$B$5*(DO188-DP188)</f>
        <v>0</v>
      </c>
      <c r="DP190" s="35" t="n">
        <f aca="false">DP187+$A$5/$B$5*(DP188-DQ188)</f>
        <v>0</v>
      </c>
      <c r="DQ190" s="35" t="n">
        <f aca="false">DQ187+$A$5/$B$5*(DQ188-DR188)</f>
        <v>0</v>
      </c>
      <c r="DR190" s="35" t="n">
        <f aca="false">DR187+$A$5/$B$5*(DR188-DS188)</f>
        <v>0</v>
      </c>
      <c r="DS190" s="35" t="n">
        <f aca="false">DS187+$A$5/$B$5*(DS188-DT188)</f>
        <v>0</v>
      </c>
      <c r="DT190" s="35" t="n">
        <f aca="false">DT187+$A$5/$B$5*(DT188-DU188)</f>
        <v>0</v>
      </c>
    </row>
    <row r="191" s="30" customFormat="true" ht="15.75" hidden="false" customHeight="false" outlineLevel="0" collapsed="false">
      <c r="A191" s="28"/>
      <c r="B191" s="29" t="s">
        <v>12</v>
      </c>
      <c r="D191" s="30" t="n">
        <f aca="false">$C$5*C190*C190/(C190*C190+(1-C190)*(1-C190)*$D$5)</f>
        <v>1</v>
      </c>
      <c r="E191" s="30" t="n">
        <f aca="false">$C$5*D190*D190/(D190*D190+(1-D190)*(1-D190)*$D$5)</f>
        <v>0.999284505966692</v>
      </c>
      <c r="F191" s="30" t="n">
        <f aca="false">$C$5*E190*E190/(E190*E190+(1-E190)*(1-E190)*$D$5)</f>
        <v>0.998194075293888</v>
      </c>
      <c r="G191" s="30" t="n">
        <f aca="false">$C$5*F190*F190/(F190*F190+(1-F190)*(1-F190)*$D$5)</f>
        <v>0.996792212996629</v>
      </c>
      <c r="H191" s="30" t="n">
        <f aca="false">$C$5*G190*G190/(G190*G190+(1-G190)*(1-G190)*$D$5)</f>
        <v>0.995117588241205</v>
      </c>
      <c r="I191" s="30" t="n">
        <f aca="false">$C$5*H190*H190/(H190*H190+(1-H190)*(1-H190)*$D$5)</f>
        <v>0.99319794319098</v>
      </c>
      <c r="J191" s="30" t="n">
        <f aca="false">$C$5*I190*I190/(I190*I190+(1-I190)*(1-I190)*$D$5)</f>
        <v>0.991054551974824</v>
      </c>
      <c r="K191" s="30" t="n">
        <f aca="false">$C$5*J190*J190/(J190*J190+(1-J190)*(1-J190)*$D$5)</f>
        <v>0.988704290487008</v>
      </c>
      <c r="L191" s="30" t="n">
        <f aca="false">$C$5*K190*K190/(K190*K190+(1-K190)*(1-K190)*$D$5)</f>
        <v>0.986160798222134</v>
      </c>
      <c r="M191" s="30" t="n">
        <f aca="false">$C$5*L190*L190/(L190*L190+(1-L190)*(1-L190)*$D$5)</f>
        <v>0.9834352071662</v>
      </c>
      <c r="N191" s="30" t="n">
        <f aca="false">$C$5*M190*M190/(M190*M190+(1-M190)*(1-M190)*$D$5)</f>
        <v>0.980536631394333</v>
      </c>
      <c r="O191" s="30" t="n">
        <f aca="false">$C$5*N190*N190/(N190*N190+(1-N190)*(1-N190)*$D$5)</f>
        <v>0.977472509781013</v>
      </c>
      <c r="P191" s="30" t="n">
        <f aca="false">$C$5*O190*O190/(O190*O190+(1-O190)*(1-O190)*$D$5)</f>
        <v>0.974248850949438</v>
      </c>
      <c r="Q191" s="30" t="n">
        <f aca="false">$C$5*P190*P190/(P190*P190+(1-P190)*(1-P190)*$D$5)</f>
        <v>0.970870408510647</v>
      </c>
      <c r="R191" s="30" t="n">
        <f aca="false">$C$5*Q190*Q190/(Q190*Q190+(1-Q190)*(1-Q190)*$D$5)</f>
        <v>0.967340803196901</v>
      </c>
      <c r="S191" s="30" t="n">
        <f aca="false">$C$5*R190*R190/(R190*R190+(1-R190)*(1-R190)*$D$5)</f>
        <v>0.96366260159457</v>
      </c>
      <c r="T191" s="30" t="n">
        <f aca="false">$C$5*S190*S190/(S190*S190+(1-S190)*(1-S190)*$D$5)</f>
        <v>0.959837356504069</v>
      </c>
      <c r="U191" s="30" t="n">
        <f aca="false">$C$5*T190*T190/(T190*T190+(1-T190)*(1-T190)*$D$5)</f>
        <v>0.955865610285504</v>
      </c>
      <c r="V191" s="30" t="n">
        <f aca="false">$C$5*U190*U190/(U190*U190+(1-U190)*(1-U190)*$D$5)</f>
        <v>0.951746859130506</v>
      </c>
      <c r="W191" s="30" t="n">
        <f aca="false">$C$5*V190*V190/(V190*V190+(1-V190)*(1-V190)*$D$5)</f>
        <v>0.947479472408633</v>
      </c>
      <c r="X191" s="30" t="n">
        <f aca="false">$C$5*W190*W190/(W190*W190+(1-W190)*(1-W190)*$D$5)</f>
        <v>0.943060556393472</v>
      </c>
      <c r="Y191" s="30" t="n">
        <f aca="false">$C$5*X190*X190/(X190*X190+(1-X190)*(1-X190)*$D$5)</f>
        <v>0.938485744836069</v>
      </c>
      <c r="Z191" s="30" t="n">
        <f aca="false">$C$5*Y190*Y190/(Y190*Y190+(1-Y190)*(1-Y190)*$D$5)</f>
        <v>0.933748888517616</v>
      </c>
      <c r="AA191" s="30" t="n">
        <f aca="false">$C$5*Z190*Z190/(Z190*Z190+(1-Z190)*(1-Z190)*$D$5)</f>
        <v>0.928841599585569</v>
      </c>
      <c r="AB191" s="30" t="n">
        <f aca="false">$C$5*AA190*AA190/(AA190*AA190+(1-AA190)*(1-AA190)*$D$5)</f>
        <v>0.923752579525176</v>
      </c>
      <c r="AC191" s="30" t="n">
        <f aca="false">$C$5*AB190*AB190/(AB190*AB190+(1-AB190)*(1-AB190)*$D$5)</f>
        <v>0.918466613588304</v>
      </c>
      <c r="AD191" s="30" t="n">
        <f aca="false">$C$5*AC190*AC190/(AC190*AC190+(1-AC190)*(1-AC190)*$D$5)</f>
        <v>0.912963033239273</v>
      </c>
      <c r="AE191" s="30" t="n">
        <f aca="false">$C$5*AD190*AD190/(AD190*AD190+(1-AD190)*(1-AD190)*$D$5)</f>
        <v>0.907213295722053</v>
      </c>
      <c r="AF191" s="30" t="n">
        <f aca="false">$C$5*AE190*AE190/(AE190*AE190+(1-AE190)*(1-AE190)*$D$5)</f>
        <v>0.901177039768634</v>
      </c>
      <c r="AG191" s="30" t="n">
        <f aca="false">$C$5*AF190*AF190/(AF190*AF190+(1-AF190)*(1-AF190)*$D$5)</f>
        <v>0.894795373574275</v>
      </c>
      <c r="AH191" s="30" t="n">
        <f aca="false">$C$5*AG190*AG190/(AG190*AG190+(1-AG190)*(1-AG190)*$D$5)</f>
        <v>0.887978790024112</v>
      </c>
      <c r="AI191" s="30" t="n">
        <f aca="false">$C$5*AH190*AH190/(AH190*AH190+(1-AH190)*(1-AH190)*$D$5)</f>
        <v>0.88058423973432</v>
      </c>
      <c r="AJ191" s="30" t="n">
        <f aca="false">$C$5*AI190*AI190/(AI190*AI190+(1-AI190)*(1-AI190)*$D$5)</f>
        <v>0.872366474802691</v>
      </c>
      <c r="AK191" s="30" t="n">
        <f aca="false">$C$5*AJ190*AJ190/(AJ190*AJ190+(1-AJ190)*(1-AJ190)*$D$5)</f>
        <v>0.862866298308616</v>
      </c>
      <c r="AL191" s="30" t="n">
        <f aca="false">$C$5*AK190*AK190/(AK190*AK190+(1-AK190)*(1-AK190)*$D$5)</f>
        <v>0.851123822232126</v>
      </c>
      <c r="AM191" s="30" t="n">
        <f aca="false">$C$5*AL190*AL190/(AL190*AL190+(1-AL190)*(1-AL190)*$D$5)</f>
        <v>0.834452430933689</v>
      </c>
      <c r="AN191" s="30" t="n">
        <f aca="false">$C$5*AM190*AM190/(AM190*AM190+(1-AM190)*(1-AM190)*$D$5)</f>
        <v>0.804590755729016</v>
      </c>
      <c r="AO191" s="30" t="n">
        <f aca="false">$C$5*AN190*AN190/(AN190*AN190+(1-AN190)*(1-AN190)*$D$5)</f>
        <v>0.541734788563495</v>
      </c>
      <c r="AP191" s="30" t="n">
        <f aca="false">$C$5*AO190*AO190/(AO190*AO190+(1-AO190)*(1-AO190)*$D$5)</f>
        <v>0.00028810592316453</v>
      </c>
      <c r="AQ191" s="30" t="n">
        <f aca="false">$C$5*AP190*AP190/(AP190*AP190+(1-AP190)*(1-AP190)*$D$5)</f>
        <v>3.31519224594668E-024</v>
      </c>
      <c r="AR191" s="30" t="n">
        <f aca="false">$C$5*AQ190*AQ190/(AQ190*AQ190+(1-AQ190)*(1-AQ190)*$D$5)</f>
        <v>2.73188149882946E-140</v>
      </c>
      <c r="AS191" s="30" t="n">
        <f aca="false">$C$5*AR190*AR190/(AR190*AR190+(1-AR190)*(1-AR190)*$D$5)</f>
        <v>0</v>
      </c>
      <c r="AT191" s="30" t="n">
        <f aca="false">$C$5*AS190*AS190/(AS190*AS190+(1-AS190)*(1-AS190)*$D$5)</f>
        <v>0</v>
      </c>
      <c r="AU191" s="30" t="n">
        <f aca="false">$C$5*AT190*AT190/(AT190*AT190+(1-AT190)*(1-AT190)*$D$5)</f>
        <v>0</v>
      </c>
      <c r="AV191" s="30" t="n">
        <f aca="false">$C$5*AU190*AU190/(AU190*AU190+(1-AU190)*(1-AU190)*$D$5)</f>
        <v>0</v>
      </c>
      <c r="AW191" s="30" t="n">
        <f aca="false">$C$5*AV190*AV190/(AV190*AV190+(1-AV190)*(1-AV190)*$D$5)</f>
        <v>0</v>
      </c>
      <c r="AX191" s="30" t="n">
        <f aca="false">$C$5*AW190*AW190/(AW190*AW190+(1-AW190)*(1-AW190)*$D$5)</f>
        <v>0</v>
      </c>
      <c r="AY191" s="30" t="n">
        <f aca="false">$C$5*AX190*AX190/(AX190*AX190+(1-AX190)*(1-AX190)*$D$5)</f>
        <v>0</v>
      </c>
      <c r="AZ191" s="30" t="n">
        <f aca="false">$C$5*AY190*AY190/(AY190*AY190+(1-AY190)*(1-AY190)*$D$5)</f>
        <v>0</v>
      </c>
      <c r="BA191" s="30" t="n">
        <f aca="false">$C$5*AZ190*AZ190/(AZ190*AZ190+(1-AZ190)*(1-AZ190)*$D$5)</f>
        <v>0</v>
      </c>
      <c r="BB191" s="30" t="n">
        <f aca="false">$C$5*BA190*BA190/(BA190*BA190+(1-BA190)*(1-BA190)*$D$5)</f>
        <v>0</v>
      </c>
      <c r="BC191" s="30" t="n">
        <f aca="false">$C$5*BB190*BB190/(BB190*BB190+(1-BB190)*(1-BB190)*$D$5)</f>
        <v>0</v>
      </c>
      <c r="BD191" s="30" t="n">
        <f aca="false">$C$5*BC190*BC190/(BC190*BC190+(1-BC190)*(1-BC190)*$D$5)</f>
        <v>0</v>
      </c>
      <c r="BE191" s="30" t="n">
        <f aca="false">$C$5*BD190*BD190/(BD190*BD190+(1-BD190)*(1-BD190)*$D$5)</f>
        <v>0</v>
      </c>
      <c r="BF191" s="30" t="n">
        <f aca="false">$C$5*BE190*BE190/(BE190*BE190+(1-BE190)*(1-BE190)*$D$5)</f>
        <v>0</v>
      </c>
      <c r="BG191" s="30" t="n">
        <f aca="false">$C$5*BF190*BF190/(BF190*BF190+(1-BF190)*(1-BF190)*$D$5)</f>
        <v>0</v>
      </c>
      <c r="BH191" s="30" t="n">
        <f aca="false">$C$5*BG190*BG190/(BG190*BG190+(1-BG190)*(1-BG190)*$D$5)</f>
        <v>0</v>
      </c>
      <c r="BI191" s="30" t="n">
        <f aca="false">$C$5*BH190*BH190/(BH190*BH190+(1-BH190)*(1-BH190)*$D$5)</f>
        <v>0</v>
      </c>
      <c r="BJ191" s="30" t="n">
        <f aca="false">$C$5*BI190*BI190/(BI190*BI190+(1-BI190)*(1-BI190)*$D$5)</f>
        <v>0</v>
      </c>
      <c r="BK191" s="30" t="n">
        <f aca="false">$C$5*BJ190*BJ190/(BJ190*BJ190+(1-BJ190)*(1-BJ190)*$D$5)</f>
        <v>0</v>
      </c>
      <c r="BL191" s="30" t="n">
        <f aca="false">$C$5*BK190*BK190/(BK190*BK190+(1-BK190)*(1-BK190)*$D$5)</f>
        <v>0</v>
      </c>
      <c r="BM191" s="30" t="n">
        <f aca="false">$C$5*BL190*BL190/(BL190*BL190+(1-BL190)*(1-BL190)*$D$5)</f>
        <v>0</v>
      </c>
      <c r="BN191" s="30" t="n">
        <f aca="false">$C$5*BM190*BM190/(BM190*BM190+(1-BM190)*(1-BM190)*$D$5)</f>
        <v>0</v>
      </c>
      <c r="BO191" s="30" t="n">
        <f aca="false">$C$5*BN190*BN190/(BN190*BN190+(1-BN190)*(1-BN190)*$D$5)</f>
        <v>0</v>
      </c>
      <c r="BP191" s="30" t="n">
        <f aca="false">$C$5*BO190*BO190/(BO190*BO190+(1-BO190)*(1-BO190)*$D$5)</f>
        <v>0</v>
      </c>
      <c r="BQ191" s="30" t="n">
        <f aca="false">$C$5*BP190*BP190/(BP190*BP190+(1-BP190)*(1-BP190)*$D$5)</f>
        <v>0</v>
      </c>
      <c r="BR191" s="30" t="n">
        <f aca="false">$C$5*BQ190*BQ190/(BQ190*BQ190+(1-BQ190)*(1-BQ190)*$D$5)</f>
        <v>0</v>
      </c>
      <c r="BS191" s="30" t="n">
        <f aca="false">$C$5*BR190*BR190/(BR190*BR190+(1-BR190)*(1-BR190)*$D$5)</f>
        <v>0</v>
      </c>
      <c r="BT191" s="30" t="n">
        <f aca="false">$C$5*BS190*BS190/(BS190*BS190+(1-BS190)*(1-BS190)*$D$5)</f>
        <v>0</v>
      </c>
      <c r="BU191" s="30" t="n">
        <f aca="false">$C$5*BT190*BT190/(BT190*BT190+(1-BT190)*(1-BT190)*$D$5)</f>
        <v>0</v>
      </c>
      <c r="BV191" s="30" t="n">
        <f aca="false">$C$5*BU190*BU190/(BU190*BU190+(1-BU190)*(1-BU190)*$D$5)</f>
        <v>0</v>
      </c>
      <c r="BW191" s="30" t="n">
        <f aca="false">$C$5*BV190*BV190/(BV190*BV190+(1-BV190)*(1-BV190)*$D$5)</f>
        <v>0</v>
      </c>
      <c r="BX191" s="30" t="n">
        <f aca="false">$C$5*BW190*BW190/(BW190*BW190+(1-BW190)*(1-BW190)*$D$5)</f>
        <v>0</v>
      </c>
      <c r="BY191" s="30" t="n">
        <f aca="false">$C$5*BX190*BX190/(BX190*BX190+(1-BX190)*(1-BX190)*$D$5)</f>
        <v>0</v>
      </c>
      <c r="BZ191" s="30" t="n">
        <f aca="false">$C$5*BY190*BY190/(BY190*BY190+(1-BY190)*(1-BY190)*$D$5)</f>
        <v>0</v>
      </c>
      <c r="CA191" s="30" t="n">
        <f aca="false">$C$5*BZ190*BZ190/(BZ190*BZ190+(1-BZ190)*(1-BZ190)*$D$5)</f>
        <v>0</v>
      </c>
      <c r="CB191" s="30" t="n">
        <f aca="false">$C$5*CA190*CA190/(CA190*CA190+(1-CA190)*(1-CA190)*$D$5)</f>
        <v>0</v>
      </c>
      <c r="CC191" s="30" t="n">
        <f aca="false">$C$5*CB190*CB190/(CB190*CB190+(1-CB190)*(1-CB190)*$D$5)</f>
        <v>0</v>
      </c>
      <c r="CD191" s="30" t="n">
        <f aca="false">$C$5*CC190*CC190/(CC190*CC190+(1-CC190)*(1-CC190)*$D$5)</f>
        <v>0</v>
      </c>
      <c r="CE191" s="30" t="n">
        <f aca="false">$C$5*CD190*CD190/(CD190*CD190+(1-CD190)*(1-CD190)*$D$5)</f>
        <v>0</v>
      </c>
      <c r="CF191" s="30" t="n">
        <f aca="false">$C$5*CE190*CE190/(CE190*CE190+(1-CE190)*(1-CE190)*$D$5)</f>
        <v>0</v>
      </c>
      <c r="CG191" s="30" t="n">
        <f aca="false">$C$5*CF190*CF190/(CF190*CF190+(1-CF190)*(1-CF190)*$D$5)</f>
        <v>0</v>
      </c>
      <c r="CH191" s="30" t="n">
        <f aca="false">$C$5*CG190*CG190/(CG190*CG190+(1-CG190)*(1-CG190)*$D$5)</f>
        <v>0</v>
      </c>
      <c r="CI191" s="30" t="n">
        <f aca="false">$C$5*CH190*CH190/(CH190*CH190+(1-CH190)*(1-CH190)*$D$5)</f>
        <v>0</v>
      </c>
      <c r="CJ191" s="30" t="n">
        <f aca="false">$C$5*CI190*CI190/(CI190*CI190+(1-CI190)*(1-CI190)*$D$5)</f>
        <v>0</v>
      </c>
      <c r="CK191" s="30" t="n">
        <f aca="false">$C$5*CJ190*CJ190/(CJ190*CJ190+(1-CJ190)*(1-CJ190)*$D$5)</f>
        <v>0</v>
      </c>
      <c r="CL191" s="30" t="n">
        <f aca="false">$C$5*CK190*CK190/(CK190*CK190+(1-CK190)*(1-CK190)*$D$5)</f>
        <v>0</v>
      </c>
      <c r="CM191" s="30" t="n">
        <f aca="false">$C$5*CL190*CL190/(CL190*CL190+(1-CL190)*(1-CL190)*$D$5)</f>
        <v>0</v>
      </c>
      <c r="CN191" s="30" t="n">
        <f aca="false">$C$5*CM190*CM190/(CM190*CM190+(1-CM190)*(1-CM190)*$D$5)</f>
        <v>0</v>
      </c>
      <c r="CO191" s="30" t="n">
        <f aca="false">$C$5*CN190*CN190/(CN190*CN190+(1-CN190)*(1-CN190)*$D$5)</f>
        <v>0</v>
      </c>
      <c r="CP191" s="30" t="n">
        <f aca="false">$C$5*CO190*CO190/(CO190*CO190+(1-CO190)*(1-CO190)*$D$5)</f>
        <v>0</v>
      </c>
      <c r="CQ191" s="30" t="n">
        <f aca="false">$C$5*CP190*CP190/(CP190*CP190+(1-CP190)*(1-CP190)*$D$5)</f>
        <v>0</v>
      </c>
      <c r="CR191" s="30" t="n">
        <f aca="false">$C$5*CQ190*CQ190/(CQ190*CQ190+(1-CQ190)*(1-CQ190)*$D$5)</f>
        <v>0</v>
      </c>
      <c r="CS191" s="30" t="n">
        <f aca="false">$C$5*CR190*CR190/(CR190*CR190+(1-CR190)*(1-CR190)*$D$5)</f>
        <v>0</v>
      </c>
      <c r="CT191" s="30" t="n">
        <f aca="false">$C$5*CS190*CS190/(CS190*CS190+(1-CS190)*(1-CS190)*$D$5)</f>
        <v>0</v>
      </c>
      <c r="CU191" s="30" t="n">
        <f aca="false">$C$5*CT190*CT190/(CT190*CT190+(1-CT190)*(1-CT190)*$D$5)</f>
        <v>0</v>
      </c>
      <c r="CV191" s="30" t="n">
        <f aca="false">$C$5*CU190*CU190/(CU190*CU190+(1-CU190)*(1-CU190)*$D$5)</f>
        <v>0</v>
      </c>
      <c r="CW191" s="30" t="n">
        <f aca="false">$C$5*CV190*CV190/(CV190*CV190+(1-CV190)*(1-CV190)*$D$5)</f>
        <v>0</v>
      </c>
      <c r="CX191" s="30" t="n">
        <f aca="false">$C$5*CW190*CW190/(CW190*CW190+(1-CW190)*(1-CW190)*$D$5)</f>
        <v>0</v>
      </c>
      <c r="CY191" s="30" t="n">
        <f aca="false">$C$5*CX190*CX190/(CX190*CX190+(1-CX190)*(1-CX190)*$D$5)</f>
        <v>0</v>
      </c>
      <c r="CZ191" s="30" t="n">
        <f aca="false">$C$5*CY190*CY190/(CY190*CY190+(1-CY190)*(1-CY190)*$D$5)</f>
        <v>0</v>
      </c>
      <c r="DA191" s="30" t="n">
        <f aca="false">$C$5*CZ190*CZ190/(CZ190*CZ190+(1-CZ190)*(1-CZ190)*$D$5)</f>
        <v>0</v>
      </c>
      <c r="DB191" s="30" t="n">
        <f aca="false">$C$5*DA190*DA190/(DA190*DA190+(1-DA190)*(1-DA190)*$D$5)</f>
        <v>0</v>
      </c>
      <c r="DC191" s="30" t="n">
        <f aca="false">$C$5*DB190*DB190/(DB190*DB190+(1-DB190)*(1-DB190)*$D$5)</f>
        <v>0</v>
      </c>
      <c r="DD191" s="30" t="n">
        <f aca="false">$C$5*DC190*DC190/(DC190*DC190+(1-DC190)*(1-DC190)*$D$5)</f>
        <v>0</v>
      </c>
      <c r="DE191" s="30" t="n">
        <f aca="false">$C$5*DD190*DD190/(DD190*DD190+(1-DD190)*(1-DD190)*$D$5)</f>
        <v>0</v>
      </c>
      <c r="DF191" s="30" t="n">
        <f aca="false">$C$5*DE190*DE190/(DE190*DE190+(1-DE190)*(1-DE190)*$D$5)</f>
        <v>0</v>
      </c>
      <c r="DG191" s="30" t="n">
        <f aca="false">$C$5*DF190*DF190/(DF190*DF190+(1-DF190)*(1-DF190)*$D$5)</f>
        <v>0</v>
      </c>
      <c r="DH191" s="30" t="n">
        <f aca="false">$C$5*DG190*DG190/(DG190*DG190+(1-DG190)*(1-DG190)*$D$5)</f>
        <v>0</v>
      </c>
      <c r="DI191" s="30" t="n">
        <f aca="false">$C$5*DH190*DH190/(DH190*DH190+(1-DH190)*(1-DH190)*$D$5)</f>
        <v>0</v>
      </c>
      <c r="DJ191" s="30" t="n">
        <f aca="false">$C$5*DI190*DI190/(DI190*DI190+(1-DI190)*(1-DI190)*$D$5)</f>
        <v>0</v>
      </c>
      <c r="DK191" s="30" t="n">
        <f aca="false">$C$5*DJ190*DJ190/(DJ190*DJ190+(1-DJ190)*(1-DJ190)*$D$5)</f>
        <v>0</v>
      </c>
      <c r="DL191" s="30" t="n">
        <f aca="false">$C$5*DK190*DK190/(DK190*DK190+(1-DK190)*(1-DK190)*$D$5)</f>
        <v>0</v>
      </c>
      <c r="DM191" s="30" t="n">
        <f aca="false">$C$5*DL190*DL190/(DL190*DL190+(1-DL190)*(1-DL190)*$D$5)</f>
        <v>0</v>
      </c>
      <c r="DN191" s="30" t="n">
        <f aca="false">$C$5*DM190*DM190/(DM190*DM190+(1-DM190)*(1-DM190)*$D$5)</f>
        <v>0</v>
      </c>
      <c r="DO191" s="30" t="n">
        <f aca="false">$C$5*DN190*DN190/(DN190*DN190+(1-DN190)*(1-DN190)*$D$5)</f>
        <v>0</v>
      </c>
      <c r="DP191" s="30" t="n">
        <f aca="false">$C$5*DO190*DO190/(DO190*DO190+(1-DO190)*(1-DO190)*$D$5)</f>
        <v>0</v>
      </c>
      <c r="DQ191" s="30" t="n">
        <f aca="false">$C$5*DP190*DP190/(DP190*DP190+(1-DP190)*(1-DP190)*$D$5)</f>
        <v>0</v>
      </c>
      <c r="DR191" s="30" t="n">
        <f aca="false">$C$5*DQ190*DQ190/(DQ190*DQ190+(1-DQ190)*(1-DQ190)*$D$5)</f>
        <v>0</v>
      </c>
      <c r="DS191" s="30" t="n">
        <f aca="false">$C$5*DR190*DR190/(DR190*DR190+(1-DR190)*(1-DR190)*$D$5)</f>
        <v>0</v>
      </c>
      <c r="DT191" s="30" t="n">
        <f aca="false">$C$5*DS190*DS190/(DS190*DS190+(1-DS190)*(1-DS190)*$D$5)</f>
        <v>0</v>
      </c>
      <c r="DU191" s="30" t="n">
        <f aca="false">$C$5*DT190*DT190/(DT190*DT190+(1-DT190)*(1-DT190)*$D$5)</f>
        <v>0</v>
      </c>
    </row>
    <row r="192" s="30" customFormat="true" ht="15.75" hidden="false" customHeight="false" outlineLevel="0" collapsed="false">
      <c r="A192" s="31"/>
      <c r="B192" s="21"/>
      <c r="C192" s="22" t="s">
        <v>10</v>
      </c>
      <c r="E192" s="28"/>
      <c r="F192" s="32"/>
      <c r="G192" s="33"/>
    </row>
    <row r="193" s="30" customFormat="true" ht="12.75" hidden="false" customHeight="false" outlineLevel="0" collapsed="false">
      <c r="A193" s="34" t="n">
        <f aca="false">A190+$A$5</f>
        <v>30.5</v>
      </c>
      <c r="B193" s="25" t="s">
        <v>11</v>
      </c>
      <c r="C193" s="26" t="n">
        <v>1</v>
      </c>
      <c r="D193" s="35" t="n">
        <f aca="false">D190+$A$5/$B$5*(D191-E191)</f>
        <v>0.974296798913242</v>
      </c>
      <c r="E193" s="35" t="n">
        <f aca="false">E190+$A$5/$B$5*(E191-F191)</f>
        <v>0.959745996350956</v>
      </c>
      <c r="F193" s="35" t="n">
        <f aca="false">F190+$A$5/$B$5*(F191-G191)</f>
        <v>0.947017895161603</v>
      </c>
      <c r="G193" s="35" t="n">
        <f aca="false">G190+$A$5/$B$5*(G191-H191)</f>
        <v>0.935377045580027</v>
      </c>
      <c r="H193" s="35" t="n">
        <f aca="false">H190+$A$5/$B$5*(H191-I191)</f>
        <v>0.924528493057578</v>
      </c>
      <c r="I193" s="35" t="n">
        <f aca="false">I190+$A$5/$B$5*(I191-J191)</f>
        <v>0.914308475471391</v>
      </c>
      <c r="J193" s="35" t="n">
        <f aca="false">J190+$A$5/$B$5*(J191-K191)</f>
        <v>0.904609987118852</v>
      </c>
      <c r="K193" s="35" t="n">
        <f aca="false">K190+$A$5/$B$5*(K191-L191)</f>
        <v>0.8953560937874</v>
      </c>
      <c r="L193" s="35" t="n">
        <f aca="false">L190+$A$5/$B$5*(L191-M191)</f>
        <v>0.886487980166351</v>
      </c>
      <c r="M193" s="35" t="n">
        <f aca="false">M190+$A$5/$B$5*(M191-N191)</f>
        <v>0.877958745310297</v>
      </c>
      <c r="N193" s="35" t="n">
        <f aca="false">N190+$A$5/$B$5*(N191-O191)</f>
        <v>0.86972982118727</v>
      </c>
      <c r="O193" s="35" t="n">
        <f aca="false">O190+$A$5/$B$5*(O191-P191)</f>
        <v>0.861768732190385</v>
      </c>
      <c r="P193" s="35" t="n">
        <f aca="false">P190+$A$5/$B$5*(P191-Q191)</f>
        <v>0.854047601686971</v>
      </c>
      <c r="Q193" s="35" t="n">
        <f aca="false">Q190+$A$5/$B$5*(Q191-R191)</f>
        <v>0.84654210315083</v>
      </c>
      <c r="R193" s="35" t="n">
        <f aca="false">R190+$A$5/$B$5*(R191-S191)</f>
        <v>0.839230689403959</v>
      </c>
      <c r="S193" s="35" t="n">
        <f aca="false">S190+$A$5/$B$5*(S191-T191)</f>
        <v>0.832094001909521</v>
      </c>
      <c r="T193" s="35" t="n">
        <f aca="false">T190+$A$5/$B$5*(T191-U191)</f>
        <v>0.825114398496604</v>
      </c>
      <c r="U193" s="35" t="n">
        <f aca="false">U190+$A$5/$B$5*(U191-V191)</f>
        <v>0.818275557993555</v>
      </c>
      <c r="V193" s="35" t="n">
        <f aca="false">V190+$A$5/$B$5*(V191-W191)</f>
        <v>0.811562131280464</v>
      </c>
      <c r="W193" s="35" t="n">
        <f aca="false">W190+$A$5/$B$5*(W191-X191)</f>
        <v>0.804959413719608</v>
      </c>
      <c r="X193" s="35" t="n">
        <f aca="false">X190+$A$5/$B$5*(X191-Y191)</f>
        <v>0.798453015313838</v>
      </c>
      <c r="Y193" s="35" t="n">
        <f aca="false">Y190+$A$5/$B$5*(Y191-Z191)</f>
        <v>0.792028502597347</v>
      </c>
      <c r="Z193" s="35" t="n">
        <f aca="false">Z190+$A$5/$B$5*(Z191-AA191)</f>
        <v>0.785670979533394</v>
      </c>
      <c r="AA193" s="35" t="n">
        <f aca="false">AA190+$A$5/$B$5*(AA191-AB191)</f>
        <v>0.779364561568872</v>
      </c>
      <c r="AB193" s="35" t="n">
        <f aca="false">AB190+$A$5/$B$5*(AB191-AC191)</f>
        <v>0.773091673473888</v>
      </c>
      <c r="AC193" s="35" t="n">
        <f aca="false">AC190+$A$5/$B$5*(AC191-AD191)</f>
        <v>0.766832060053298</v>
      </c>
      <c r="AD193" s="35" t="n">
        <f aca="false">AD190+$A$5/$B$5*(AD191-AE191)</f>
        <v>0.760561322237918</v>
      </c>
      <c r="AE193" s="35" t="n">
        <f aca="false">AE190+$A$5/$B$5*(AE191-AF191)</f>
        <v>0.754248649877439</v>
      </c>
      <c r="AF193" s="35" t="n">
        <f aca="false">AF190+$A$5/$B$5*(AF191-AG191)</f>
        <v>0.747853142029173</v>
      </c>
      <c r="AG193" s="35" t="n">
        <f aca="false">AG190+$A$5/$B$5*(AG191-AH191)</f>
        <v>0.741317499807013</v>
      </c>
      <c r="AH193" s="35" t="n">
        <f aca="false">AH190+$A$5/$B$5*(AH191-AI191)</f>
        <v>0.734556679422078</v>
      </c>
      <c r="AI193" s="35" t="n">
        <f aca="false">AI190+$A$5/$B$5*(AI191-AJ191)</f>
        <v>0.727435515691523</v>
      </c>
      <c r="AJ193" s="35" t="n">
        <f aca="false">AJ190+$A$5/$B$5*(AJ191-AK191)</f>
        <v>0.7197212178412</v>
      </c>
      <c r="AK193" s="35" t="n">
        <f aca="false">AK190+$A$5/$B$5*(AK191-AL191)</f>
        <v>0.710974984938075</v>
      </c>
      <c r="AL193" s="35" t="n">
        <f aca="false">AL190+$A$5/$B$5*(AL191-AM191)</f>
        <v>0.700180597643682</v>
      </c>
      <c r="AM193" s="35" t="n">
        <f aca="false">AM190+$A$5/$B$5*(AM191-AN191)</f>
        <v>0.684805639438343</v>
      </c>
      <c r="AN193" s="35" t="n">
        <f aca="false">AN190+$A$5/$B$5*(AN191-AO191)</f>
        <v>0.652331851707739</v>
      </c>
      <c r="AO193" s="35" t="n">
        <f aca="false">AO190+$A$5/$B$5*(AO191-AP191)</f>
        <v>0.287416091924913</v>
      </c>
      <c r="AP193" s="35" t="n">
        <f aca="false">AP190+$A$5/$B$5*(AP191-AQ191)</f>
        <v>0.000144052963403032</v>
      </c>
      <c r="AQ193" s="35" t="n">
        <f aca="false">AQ190+$A$5/$B$5*(AQ191-AR191)</f>
        <v>1.65759612297334E-024</v>
      </c>
      <c r="AR193" s="35" t="n">
        <f aca="false">AR190+$A$5/$B$5*(AR191-AS191)</f>
        <v>1.36594074941473E-140</v>
      </c>
      <c r="AS193" s="35" t="n">
        <f aca="false">AS190+$A$5/$B$5*(AS191-AT191)</f>
        <v>0</v>
      </c>
      <c r="AT193" s="35" t="n">
        <f aca="false">AT190+$A$5/$B$5*(AT191-AU191)</f>
        <v>0</v>
      </c>
      <c r="AU193" s="35" t="n">
        <f aca="false">AU190+$A$5/$B$5*(AU191-AV191)</f>
        <v>0</v>
      </c>
      <c r="AV193" s="35" t="n">
        <f aca="false">AV190+$A$5/$B$5*(AV191-AW191)</f>
        <v>0</v>
      </c>
      <c r="AW193" s="35" t="n">
        <f aca="false">AW190+$A$5/$B$5*(AW191-AX191)</f>
        <v>0</v>
      </c>
      <c r="AX193" s="35" t="n">
        <f aca="false">AX190+$A$5/$B$5*(AX191-AY191)</f>
        <v>0</v>
      </c>
      <c r="AY193" s="35" t="n">
        <f aca="false">AY190+$A$5/$B$5*(AY191-AZ191)</f>
        <v>0</v>
      </c>
      <c r="AZ193" s="35" t="n">
        <f aca="false">AZ190+$A$5/$B$5*(AZ191-BA191)</f>
        <v>0</v>
      </c>
      <c r="BA193" s="35" t="n">
        <f aca="false">BA190+$A$5/$B$5*(BA191-BB191)</f>
        <v>0</v>
      </c>
      <c r="BB193" s="35" t="n">
        <f aca="false">BB190+$A$5/$B$5*(BB191-BC191)</f>
        <v>0</v>
      </c>
      <c r="BC193" s="35" t="n">
        <f aca="false">BC190+$A$5/$B$5*(BC191-BD191)</f>
        <v>0</v>
      </c>
      <c r="BD193" s="35" t="n">
        <f aca="false">BD190+$A$5/$B$5*(BD191-BE191)</f>
        <v>0</v>
      </c>
      <c r="BE193" s="35" t="n">
        <f aca="false">BE190+$A$5/$B$5*(BE191-BF191)</f>
        <v>0</v>
      </c>
      <c r="BF193" s="35" t="n">
        <f aca="false">BF190+$A$5/$B$5*(BF191-BG191)</f>
        <v>0</v>
      </c>
      <c r="BG193" s="35" t="n">
        <f aca="false">BG190+$A$5/$B$5*(BG191-BH191)</f>
        <v>0</v>
      </c>
      <c r="BH193" s="35" t="n">
        <f aca="false">BH190+$A$5/$B$5*(BH191-BI191)</f>
        <v>0</v>
      </c>
      <c r="BI193" s="35" t="n">
        <f aca="false">BI190+$A$5/$B$5*(BI191-BJ191)</f>
        <v>0</v>
      </c>
      <c r="BJ193" s="35" t="n">
        <f aca="false">BJ190+$A$5/$B$5*(BJ191-BK191)</f>
        <v>0</v>
      </c>
      <c r="BK193" s="35" t="n">
        <f aca="false">BK190+$A$5/$B$5*(BK191-BL191)</f>
        <v>0</v>
      </c>
      <c r="BL193" s="35" t="n">
        <f aca="false">BL190+$A$5/$B$5*(BL191-BM191)</f>
        <v>0</v>
      </c>
      <c r="BM193" s="35" t="n">
        <f aca="false">BM190+$A$5/$B$5*(BM191-BN191)</f>
        <v>0</v>
      </c>
      <c r="BN193" s="35" t="n">
        <f aca="false">BN190+$A$5/$B$5*(BN191-BO191)</f>
        <v>0</v>
      </c>
      <c r="BO193" s="35" t="n">
        <f aca="false">BO190+$A$5/$B$5*(BO191-BP191)</f>
        <v>0</v>
      </c>
      <c r="BP193" s="35" t="n">
        <f aca="false">BP190+$A$5/$B$5*(BP191-BQ191)</f>
        <v>0</v>
      </c>
      <c r="BQ193" s="35" t="n">
        <f aca="false">BQ190+$A$5/$B$5*(BQ191-BR191)</f>
        <v>0</v>
      </c>
      <c r="BR193" s="35" t="n">
        <f aca="false">BR190+$A$5/$B$5*(BR191-BS191)</f>
        <v>0</v>
      </c>
      <c r="BS193" s="35" t="n">
        <f aca="false">BS190+$A$5/$B$5*(BS191-BT191)</f>
        <v>0</v>
      </c>
      <c r="BT193" s="35" t="n">
        <f aca="false">BT190+$A$5/$B$5*(BT191-BU191)</f>
        <v>0</v>
      </c>
      <c r="BU193" s="35" t="n">
        <f aca="false">BU190+$A$5/$B$5*(BU191-BV191)</f>
        <v>0</v>
      </c>
      <c r="BV193" s="35" t="n">
        <f aca="false">BV190+$A$5/$B$5*(BV191-BW191)</f>
        <v>0</v>
      </c>
      <c r="BW193" s="35" t="n">
        <f aca="false">BW190+$A$5/$B$5*(BW191-BX191)</f>
        <v>0</v>
      </c>
      <c r="BX193" s="35" t="n">
        <f aca="false">BX190+$A$5/$B$5*(BX191-BY191)</f>
        <v>0</v>
      </c>
      <c r="BY193" s="35" t="n">
        <f aca="false">BY190+$A$5/$B$5*(BY191-BZ191)</f>
        <v>0</v>
      </c>
      <c r="BZ193" s="35" t="n">
        <f aca="false">BZ190+$A$5/$B$5*(BZ191-CA191)</f>
        <v>0</v>
      </c>
      <c r="CA193" s="35" t="n">
        <f aca="false">CA190+$A$5/$B$5*(CA191-CB191)</f>
        <v>0</v>
      </c>
      <c r="CB193" s="35" t="n">
        <f aca="false">CB190+$A$5/$B$5*(CB191-CC191)</f>
        <v>0</v>
      </c>
      <c r="CC193" s="35" t="n">
        <f aca="false">CC190+$A$5/$B$5*(CC191-CD191)</f>
        <v>0</v>
      </c>
      <c r="CD193" s="35" t="n">
        <f aca="false">CD190+$A$5/$B$5*(CD191-CE191)</f>
        <v>0</v>
      </c>
      <c r="CE193" s="35" t="n">
        <f aca="false">CE190+$A$5/$B$5*(CE191-CF191)</f>
        <v>0</v>
      </c>
      <c r="CF193" s="35" t="n">
        <f aca="false">CF190+$A$5/$B$5*(CF191-CG191)</f>
        <v>0</v>
      </c>
      <c r="CG193" s="35" t="n">
        <f aca="false">CG190+$A$5/$B$5*(CG191-CH191)</f>
        <v>0</v>
      </c>
      <c r="CH193" s="35" t="n">
        <f aca="false">CH190+$A$5/$B$5*(CH191-CI191)</f>
        <v>0</v>
      </c>
      <c r="CI193" s="35" t="n">
        <f aca="false">CI190+$A$5/$B$5*(CI191-CJ191)</f>
        <v>0</v>
      </c>
      <c r="CJ193" s="35" t="n">
        <f aca="false">CJ190+$A$5/$B$5*(CJ191-CK191)</f>
        <v>0</v>
      </c>
      <c r="CK193" s="35" t="n">
        <f aca="false">CK190+$A$5/$B$5*(CK191-CL191)</f>
        <v>0</v>
      </c>
      <c r="CL193" s="35" t="n">
        <f aca="false">CL190+$A$5/$B$5*(CL191-CM191)</f>
        <v>0</v>
      </c>
      <c r="CM193" s="35" t="n">
        <f aca="false">CM190+$A$5/$B$5*(CM191-CN191)</f>
        <v>0</v>
      </c>
      <c r="CN193" s="35" t="n">
        <f aca="false">CN190+$A$5/$B$5*(CN191-CO191)</f>
        <v>0</v>
      </c>
      <c r="CO193" s="35" t="n">
        <f aca="false">CO190+$A$5/$B$5*(CO191-CP191)</f>
        <v>0</v>
      </c>
      <c r="CP193" s="35" t="n">
        <f aca="false">CP190+$A$5/$B$5*(CP191-CQ191)</f>
        <v>0</v>
      </c>
      <c r="CQ193" s="35" t="n">
        <f aca="false">CQ190+$A$5/$B$5*(CQ191-CR191)</f>
        <v>0</v>
      </c>
      <c r="CR193" s="35" t="n">
        <f aca="false">CR190+$A$5/$B$5*(CR191-CS191)</f>
        <v>0</v>
      </c>
      <c r="CS193" s="35" t="n">
        <f aca="false">CS190+$A$5/$B$5*(CS191-CT191)</f>
        <v>0</v>
      </c>
      <c r="CT193" s="35" t="n">
        <f aca="false">CT190+$A$5/$B$5*(CT191-CU191)</f>
        <v>0</v>
      </c>
      <c r="CU193" s="35" t="n">
        <f aca="false">CU190+$A$5/$B$5*(CU191-CV191)</f>
        <v>0</v>
      </c>
      <c r="CV193" s="35" t="n">
        <f aca="false">CV190+$A$5/$B$5*(CV191-CW191)</f>
        <v>0</v>
      </c>
      <c r="CW193" s="35" t="n">
        <f aca="false">CW190+$A$5/$B$5*(CW191-CX191)</f>
        <v>0</v>
      </c>
      <c r="CX193" s="35" t="n">
        <f aca="false">CX190+$A$5/$B$5*(CX191-CY191)</f>
        <v>0</v>
      </c>
      <c r="CY193" s="35" t="n">
        <f aca="false">CY190+$A$5/$B$5*(CY191-CZ191)</f>
        <v>0</v>
      </c>
      <c r="CZ193" s="35" t="n">
        <f aca="false">CZ190+$A$5/$B$5*(CZ191-DA191)</f>
        <v>0</v>
      </c>
      <c r="DA193" s="35" t="n">
        <f aca="false">DA190+$A$5/$B$5*(DA191-DB191)</f>
        <v>0</v>
      </c>
      <c r="DB193" s="35" t="n">
        <f aca="false">DB190+$A$5/$B$5*(DB191-DC191)</f>
        <v>0</v>
      </c>
      <c r="DC193" s="35" t="n">
        <f aca="false">DC190+$A$5/$B$5*(DC191-DD191)</f>
        <v>0</v>
      </c>
      <c r="DD193" s="35" t="n">
        <f aca="false">DD190+$A$5/$B$5*(DD191-DE191)</f>
        <v>0</v>
      </c>
      <c r="DE193" s="35" t="n">
        <f aca="false">DE190+$A$5/$B$5*(DE191-DF191)</f>
        <v>0</v>
      </c>
      <c r="DF193" s="35" t="n">
        <f aca="false">DF190+$A$5/$B$5*(DF191-DG191)</f>
        <v>0</v>
      </c>
      <c r="DG193" s="35" t="n">
        <f aca="false">DG190+$A$5/$B$5*(DG191-DH191)</f>
        <v>0</v>
      </c>
      <c r="DH193" s="35" t="n">
        <f aca="false">DH190+$A$5/$B$5*(DH191-DI191)</f>
        <v>0</v>
      </c>
      <c r="DI193" s="35" t="n">
        <f aca="false">DI190+$A$5/$B$5*(DI191-DJ191)</f>
        <v>0</v>
      </c>
      <c r="DJ193" s="35" t="n">
        <f aca="false">DJ190+$A$5/$B$5*(DJ191-DK191)</f>
        <v>0</v>
      </c>
      <c r="DK193" s="35" t="n">
        <f aca="false">DK190+$A$5/$B$5*(DK191-DL191)</f>
        <v>0</v>
      </c>
      <c r="DL193" s="35" t="n">
        <f aca="false">DL190+$A$5/$B$5*(DL191-DM191)</f>
        <v>0</v>
      </c>
      <c r="DM193" s="35" t="n">
        <f aca="false">DM190+$A$5/$B$5*(DM191-DN191)</f>
        <v>0</v>
      </c>
      <c r="DN193" s="35" t="n">
        <f aca="false">DN190+$A$5/$B$5*(DN191-DO191)</f>
        <v>0</v>
      </c>
      <c r="DO193" s="35" t="n">
        <f aca="false">DO190+$A$5/$B$5*(DO191-DP191)</f>
        <v>0</v>
      </c>
      <c r="DP193" s="35" t="n">
        <f aca="false">DP190+$A$5/$B$5*(DP191-DQ191)</f>
        <v>0</v>
      </c>
      <c r="DQ193" s="35" t="n">
        <f aca="false">DQ190+$A$5/$B$5*(DQ191-DR191)</f>
        <v>0</v>
      </c>
      <c r="DR193" s="35" t="n">
        <f aca="false">DR190+$A$5/$B$5*(DR191-DS191)</f>
        <v>0</v>
      </c>
      <c r="DS193" s="35" t="n">
        <f aca="false">DS190+$A$5/$B$5*(DS191-DT191)</f>
        <v>0</v>
      </c>
      <c r="DT193" s="35" t="n">
        <f aca="false">DT190+$A$5/$B$5*(DT191-DU191)</f>
        <v>0</v>
      </c>
    </row>
    <row r="194" s="30" customFormat="true" ht="15.75" hidden="false" customHeight="false" outlineLevel="0" collapsed="false">
      <c r="A194" s="28"/>
      <c r="B194" s="29" t="s">
        <v>12</v>
      </c>
      <c r="D194" s="30" t="n">
        <f aca="false">$C$5*C193*C193/(C193*C193+(1-C193)*(1-C193)*$D$5)</f>
        <v>1</v>
      </c>
      <c r="E194" s="30" t="n">
        <f aca="false">$C$5*D193*D193/(D193*D193+(1-D193)*(1-D193)*$D$5)</f>
        <v>0.999304511865964</v>
      </c>
      <c r="F194" s="30" t="n">
        <f aca="false">$C$5*E193*E193/(E193*E193+(1-E193)*(1-E193)*$D$5)</f>
        <v>0.998243928387564</v>
      </c>
      <c r="G194" s="30" t="n">
        <f aca="false">$C$5*F193*F193/(F193*F193+(1-F193)*(1-F193)*$D$5)</f>
        <v>0.996879782757876</v>
      </c>
      <c r="H194" s="30" t="n">
        <f aca="false">$C$5*G193*G193/(G193*G193+(1-G193)*(1-G193)*$D$5)</f>
        <v>0.995249577860292</v>
      </c>
      <c r="I194" s="30" t="n">
        <f aca="false">$C$5*H193*H193/(H193*H193+(1-H193)*(1-H193)*$D$5)</f>
        <v>0.99338025945087</v>
      </c>
      <c r="J194" s="30" t="n">
        <f aca="false">$C$5*I193*I193/(I193*I193+(1-I193)*(1-I193)*$D$5)</f>
        <v>0.991292528127731</v>
      </c>
      <c r="K194" s="30" t="n">
        <f aca="false">$C$5*J193*J193/(J193*J193+(1-J193)*(1-J193)*$D$5)</f>
        <v>0.989002838659591</v>
      </c>
      <c r="L194" s="30" t="n">
        <f aca="false">$C$5*K193*K193/(K193*K193+(1-K193)*(1-K193)*$D$5)</f>
        <v>0.986524521881422</v>
      </c>
      <c r="M194" s="30" t="n">
        <f aca="false">$C$5*L193*L193/(L193*L193+(1-L193)*(1-L193)*$D$5)</f>
        <v>0.983868488886918</v>
      </c>
      <c r="N194" s="30" t="n">
        <f aca="false">$C$5*M193*M193/(M193*M193+(1-M193)*(1-M193)*$D$5)</f>
        <v>0.98104370473185</v>
      </c>
      <c r="O194" s="30" t="n">
        <f aca="false">$C$5*N193*N193/(N193*N193+(1-N193)*(1-N193)*$D$5)</f>
        <v>0.978057520927882</v>
      </c>
      <c r="P194" s="30" t="n">
        <f aca="false">$C$5*O193*O193/(O193*O193+(1-O193)*(1-O193)*$D$5)</f>
        <v>0.974915914211979</v>
      </c>
      <c r="Q194" s="30" t="n">
        <f aca="false">$C$5*P193*P193/(P193*P193+(1-P193)*(1-P193)*$D$5)</f>
        <v>0.971623658775347</v>
      </c>
      <c r="R194" s="30" t="n">
        <f aca="false">$C$5*Q193*Q193/(Q193*Q193+(1-Q193)*(1-Q193)*$D$5)</f>
        <v>0.968184448160959</v>
      </c>
      <c r="S194" s="30" t="n">
        <f aca="false">$C$5*R193*R193/(R193*R193+(1-R193)*(1-R193)*$D$5)</f>
        <v>0.964600976482256</v>
      </c>
      <c r="T194" s="30" t="n">
        <f aca="false">$C$5*S193*S193/(S193*S193+(1-S193)*(1-S193)*$D$5)</f>
        <v>0.960874984245729</v>
      </c>
      <c r="U194" s="30" t="n">
        <f aca="false">$C$5*T193*T193/(T193*T193+(1-T193)*(1-T193)*$D$5)</f>
        <v>0.957007270730067</v>
      </c>
      <c r="V194" s="30" t="n">
        <f aca="false">$C$5*U193*U193/(U193*U193+(1-U193)*(1-U193)*$D$5)</f>
        <v>0.952997671891609</v>
      </c>
      <c r="W194" s="30" t="n">
        <f aca="false">$C$5*V193*V193/(V193*V193+(1-V193)*(1-V193)*$D$5)</f>
        <v>0.948844999594677</v>
      </c>
      <c r="X194" s="30" t="n">
        <f aca="false">$C$5*W193*W193/(W193*W193+(1-W193)*(1-W193)*$D$5)</f>
        <v>0.944546934061654</v>
      </c>
      <c r="Y194" s="30" t="n">
        <f aca="false">$C$5*X193*X193/(X193*X193+(1-X193)*(1-X193)*$D$5)</f>
        <v>0.940099856086717</v>
      </c>
      <c r="Z194" s="30" t="n">
        <f aca="false">$C$5*Y193*Y193/(Y193*Y193+(1-Y193)*(1-Y193)*$D$5)</f>
        <v>0.935498597659247</v>
      </c>
      <c r="AA194" s="30" t="n">
        <f aca="false">$C$5*Z193*Z193/(Z193*Z193+(1-Z193)*(1-Z193)*$D$5)</f>
        <v>0.930736077412362</v>
      </c>
      <c r="AB194" s="30" t="n">
        <f aca="false">$C$5*AA193*AA193/(AA193*AA193+(1-AA193)*(1-AA193)*$D$5)</f>
        <v>0.925802767541979</v>
      </c>
      <c r="AC194" s="30" t="n">
        <f aca="false">$C$5*AB193*AB193/(AB193*AB193+(1-AB193)*(1-AB193)*$D$5)</f>
        <v>0.920685905753645</v>
      </c>
      <c r="AD194" s="30" t="n">
        <f aca="false">$C$5*AC193*AC193/(AC193*AC193+(1-AC193)*(1-AC193)*$D$5)</f>
        <v>0.915368308635389</v>
      </c>
      <c r="AE194" s="30" t="n">
        <f aca="false">$C$5*AD193*AD193/(AD193*AD193+(1-AD193)*(1-AD193)*$D$5)</f>
        <v>0.909826538790211</v>
      </c>
      <c r="AF194" s="30" t="n">
        <f aca="false">$C$5*AE193*AE193/(AE193*AE193+(1-AE193)*(1-AE193)*$D$5)</f>
        <v>0.90402798430769</v>
      </c>
      <c r="AG194" s="30" t="n">
        <f aca="false">$C$5*AF193*AF193/(AF193*AF193+(1-AF193)*(1-AF193)*$D$5)</f>
        <v>0.897926023364525</v>
      </c>
      <c r="AH194" s="30" t="n">
        <f aca="false">$C$5*AG193*AG193/(AG193*AG193+(1-AG193)*(1-AG193)*$D$5)</f>
        <v>0.89145161396339</v>
      </c>
      <c r="AI194" s="30" t="n">
        <f aca="false">$C$5*AH193*AH193/(AH193*AH193+(1-AH193)*(1-AH193)*$D$5)</f>
        <v>0.884497922482834</v>
      </c>
      <c r="AJ194" s="30" t="n">
        <f aca="false">$C$5*AI193*AI193/(AI193*AI193+(1-AI193)*(1-AI193)*$D$5)</f>
        <v>0.876889672897867</v>
      </c>
      <c r="AK194" s="30" t="n">
        <f aca="false">$C$5*AJ193*AJ193/(AJ193*AJ193+(1-AJ193)*(1-AJ193)*$D$5)</f>
        <v>0.868316888650229</v>
      </c>
      <c r="AL194" s="30" t="n">
        <f aca="false">$C$5*AK193*AK193/(AK193*AK193+(1-AK193)*(1-AK193)*$D$5)</f>
        <v>0.858179122409882</v>
      </c>
      <c r="AM194" s="30" t="n">
        <f aca="false">$C$5*AL193*AL193/(AL193*AL193+(1-AL193)*(1-AL193)*$D$5)</f>
        <v>0.845052969884277</v>
      </c>
      <c r="AN194" s="30" t="n">
        <f aca="false">$C$5*AM193*AM193/(AM193*AM193+(1-AM193)*(1-AM193)*$D$5)</f>
        <v>0.825186710245118</v>
      </c>
      <c r="AO194" s="30" t="n">
        <f aca="false">$C$5*AN193*AN193/(AN193*AN193+(1-AN193)*(1-AN193)*$D$5)</f>
        <v>0.778786727156943</v>
      </c>
      <c r="AP194" s="30" t="n">
        <f aca="false">$C$5*AO193*AO193/(AO193*AO193+(1-AO193)*(1-AO193)*$D$5)</f>
        <v>0.13992254677022</v>
      </c>
      <c r="AQ194" s="30" t="n">
        <f aca="false">$C$5*AP193*AP193/(AP193*AP193+(1-AP193)*(1-AP193)*$D$5)</f>
        <v>2.07572356863432E-008</v>
      </c>
      <c r="AR194" s="30" t="n">
        <f aca="false">$C$5*AQ193*AQ193/(AQ193*AQ193+(1-AQ193)*(1-AQ193)*$D$5)</f>
        <v>2.74762490689624E-048</v>
      </c>
      <c r="AS194" s="30" t="n">
        <f aca="false">$C$5*AR193*AR193/(AR193*AR193+(1-AR193)*(1-AR193)*$D$5)</f>
        <v>1.86579413091168E-280</v>
      </c>
      <c r="AT194" s="30" t="n">
        <f aca="false">$C$5*AS193*AS193/(AS193*AS193+(1-AS193)*(1-AS193)*$D$5)</f>
        <v>0</v>
      </c>
      <c r="AU194" s="30" t="n">
        <f aca="false">$C$5*AT193*AT193/(AT193*AT193+(1-AT193)*(1-AT193)*$D$5)</f>
        <v>0</v>
      </c>
      <c r="AV194" s="30" t="n">
        <f aca="false">$C$5*AU193*AU193/(AU193*AU193+(1-AU193)*(1-AU193)*$D$5)</f>
        <v>0</v>
      </c>
      <c r="AW194" s="30" t="n">
        <f aca="false">$C$5*AV193*AV193/(AV193*AV193+(1-AV193)*(1-AV193)*$D$5)</f>
        <v>0</v>
      </c>
      <c r="AX194" s="30" t="n">
        <f aca="false">$C$5*AW193*AW193/(AW193*AW193+(1-AW193)*(1-AW193)*$D$5)</f>
        <v>0</v>
      </c>
      <c r="AY194" s="30" t="n">
        <f aca="false">$C$5*AX193*AX193/(AX193*AX193+(1-AX193)*(1-AX193)*$D$5)</f>
        <v>0</v>
      </c>
      <c r="AZ194" s="30" t="n">
        <f aca="false">$C$5*AY193*AY193/(AY193*AY193+(1-AY193)*(1-AY193)*$D$5)</f>
        <v>0</v>
      </c>
      <c r="BA194" s="30" t="n">
        <f aca="false">$C$5*AZ193*AZ193/(AZ193*AZ193+(1-AZ193)*(1-AZ193)*$D$5)</f>
        <v>0</v>
      </c>
      <c r="BB194" s="30" t="n">
        <f aca="false">$C$5*BA193*BA193/(BA193*BA193+(1-BA193)*(1-BA193)*$D$5)</f>
        <v>0</v>
      </c>
      <c r="BC194" s="30" t="n">
        <f aca="false">$C$5*BB193*BB193/(BB193*BB193+(1-BB193)*(1-BB193)*$D$5)</f>
        <v>0</v>
      </c>
      <c r="BD194" s="30" t="n">
        <f aca="false">$C$5*BC193*BC193/(BC193*BC193+(1-BC193)*(1-BC193)*$D$5)</f>
        <v>0</v>
      </c>
      <c r="BE194" s="30" t="n">
        <f aca="false">$C$5*BD193*BD193/(BD193*BD193+(1-BD193)*(1-BD193)*$D$5)</f>
        <v>0</v>
      </c>
      <c r="BF194" s="30" t="n">
        <f aca="false">$C$5*BE193*BE193/(BE193*BE193+(1-BE193)*(1-BE193)*$D$5)</f>
        <v>0</v>
      </c>
      <c r="BG194" s="30" t="n">
        <f aca="false">$C$5*BF193*BF193/(BF193*BF193+(1-BF193)*(1-BF193)*$D$5)</f>
        <v>0</v>
      </c>
      <c r="BH194" s="30" t="n">
        <f aca="false">$C$5*BG193*BG193/(BG193*BG193+(1-BG193)*(1-BG193)*$D$5)</f>
        <v>0</v>
      </c>
      <c r="BI194" s="30" t="n">
        <f aca="false">$C$5*BH193*BH193/(BH193*BH193+(1-BH193)*(1-BH193)*$D$5)</f>
        <v>0</v>
      </c>
      <c r="BJ194" s="30" t="n">
        <f aca="false">$C$5*BI193*BI193/(BI193*BI193+(1-BI193)*(1-BI193)*$D$5)</f>
        <v>0</v>
      </c>
      <c r="BK194" s="30" t="n">
        <f aca="false">$C$5*BJ193*BJ193/(BJ193*BJ193+(1-BJ193)*(1-BJ193)*$D$5)</f>
        <v>0</v>
      </c>
      <c r="BL194" s="30" t="n">
        <f aca="false">$C$5*BK193*BK193/(BK193*BK193+(1-BK193)*(1-BK193)*$D$5)</f>
        <v>0</v>
      </c>
      <c r="BM194" s="30" t="n">
        <f aca="false">$C$5*BL193*BL193/(BL193*BL193+(1-BL193)*(1-BL193)*$D$5)</f>
        <v>0</v>
      </c>
      <c r="BN194" s="30" t="n">
        <f aca="false">$C$5*BM193*BM193/(BM193*BM193+(1-BM193)*(1-BM193)*$D$5)</f>
        <v>0</v>
      </c>
      <c r="BO194" s="30" t="n">
        <f aca="false">$C$5*BN193*BN193/(BN193*BN193+(1-BN193)*(1-BN193)*$D$5)</f>
        <v>0</v>
      </c>
      <c r="BP194" s="30" t="n">
        <f aca="false">$C$5*BO193*BO193/(BO193*BO193+(1-BO193)*(1-BO193)*$D$5)</f>
        <v>0</v>
      </c>
      <c r="BQ194" s="30" t="n">
        <f aca="false">$C$5*BP193*BP193/(BP193*BP193+(1-BP193)*(1-BP193)*$D$5)</f>
        <v>0</v>
      </c>
      <c r="BR194" s="30" t="n">
        <f aca="false">$C$5*BQ193*BQ193/(BQ193*BQ193+(1-BQ193)*(1-BQ193)*$D$5)</f>
        <v>0</v>
      </c>
      <c r="BS194" s="30" t="n">
        <f aca="false">$C$5*BR193*BR193/(BR193*BR193+(1-BR193)*(1-BR193)*$D$5)</f>
        <v>0</v>
      </c>
      <c r="BT194" s="30" t="n">
        <f aca="false">$C$5*BS193*BS193/(BS193*BS193+(1-BS193)*(1-BS193)*$D$5)</f>
        <v>0</v>
      </c>
      <c r="BU194" s="30" t="n">
        <f aca="false">$C$5*BT193*BT193/(BT193*BT193+(1-BT193)*(1-BT193)*$D$5)</f>
        <v>0</v>
      </c>
      <c r="BV194" s="30" t="n">
        <f aca="false">$C$5*BU193*BU193/(BU193*BU193+(1-BU193)*(1-BU193)*$D$5)</f>
        <v>0</v>
      </c>
      <c r="BW194" s="30" t="n">
        <f aca="false">$C$5*BV193*BV193/(BV193*BV193+(1-BV193)*(1-BV193)*$D$5)</f>
        <v>0</v>
      </c>
      <c r="BX194" s="30" t="n">
        <f aca="false">$C$5*BW193*BW193/(BW193*BW193+(1-BW193)*(1-BW193)*$D$5)</f>
        <v>0</v>
      </c>
      <c r="BY194" s="30" t="n">
        <f aca="false">$C$5*BX193*BX193/(BX193*BX193+(1-BX193)*(1-BX193)*$D$5)</f>
        <v>0</v>
      </c>
      <c r="BZ194" s="30" t="n">
        <f aca="false">$C$5*BY193*BY193/(BY193*BY193+(1-BY193)*(1-BY193)*$D$5)</f>
        <v>0</v>
      </c>
      <c r="CA194" s="30" t="n">
        <f aca="false">$C$5*BZ193*BZ193/(BZ193*BZ193+(1-BZ193)*(1-BZ193)*$D$5)</f>
        <v>0</v>
      </c>
      <c r="CB194" s="30" t="n">
        <f aca="false">$C$5*CA193*CA193/(CA193*CA193+(1-CA193)*(1-CA193)*$D$5)</f>
        <v>0</v>
      </c>
      <c r="CC194" s="30" t="n">
        <f aca="false">$C$5*CB193*CB193/(CB193*CB193+(1-CB193)*(1-CB193)*$D$5)</f>
        <v>0</v>
      </c>
      <c r="CD194" s="30" t="n">
        <f aca="false">$C$5*CC193*CC193/(CC193*CC193+(1-CC193)*(1-CC193)*$D$5)</f>
        <v>0</v>
      </c>
      <c r="CE194" s="30" t="n">
        <f aca="false">$C$5*CD193*CD193/(CD193*CD193+(1-CD193)*(1-CD193)*$D$5)</f>
        <v>0</v>
      </c>
      <c r="CF194" s="30" t="n">
        <f aca="false">$C$5*CE193*CE193/(CE193*CE193+(1-CE193)*(1-CE193)*$D$5)</f>
        <v>0</v>
      </c>
      <c r="CG194" s="30" t="n">
        <f aca="false">$C$5*CF193*CF193/(CF193*CF193+(1-CF193)*(1-CF193)*$D$5)</f>
        <v>0</v>
      </c>
      <c r="CH194" s="30" t="n">
        <f aca="false">$C$5*CG193*CG193/(CG193*CG193+(1-CG193)*(1-CG193)*$D$5)</f>
        <v>0</v>
      </c>
      <c r="CI194" s="30" t="n">
        <f aca="false">$C$5*CH193*CH193/(CH193*CH193+(1-CH193)*(1-CH193)*$D$5)</f>
        <v>0</v>
      </c>
      <c r="CJ194" s="30" t="n">
        <f aca="false">$C$5*CI193*CI193/(CI193*CI193+(1-CI193)*(1-CI193)*$D$5)</f>
        <v>0</v>
      </c>
      <c r="CK194" s="30" t="n">
        <f aca="false">$C$5*CJ193*CJ193/(CJ193*CJ193+(1-CJ193)*(1-CJ193)*$D$5)</f>
        <v>0</v>
      </c>
      <c r="CL194" s="30" t="n">
        <f aca="false">$C$5*CK193*CK193/(CK193*CK193+(1-CK193)*(1-CK193)*$D$5)</f>
        <v>0</v>
      </c>
      <c r="CM194" s="30" t="n">
        <f aca="false">$C$5*CL193*CL193/(CL193*CL193+(1-CL193)*(1-CL193)*$D$5)</f>
        <v>0</v>
      </c>
      <c r="CN194" s="30" t="n">
        <f aca="false">$C$5*CM193*CM193/(CM193*CM193+(1-CM193)*(1-CM193)*$D$5)</f>
        <v>0</v>
      </c>
      <c r="CO194" s="30" t="n">
        <f aca="false">$C$5*CN193*CN193/(CN193*CN193+(1-CN193)*(1-CN193)*$D$5)</f>
        <v>0</v>
      </c>
      <c r="CP194" s="30" t="n">
        <f aca="false">$C$5*CO193*CO193/(CO193*CO193+(1-CO193)*(1-CO193)*$D$5)</f>
        <v>0</v>
      </c>
      <c r="CQ194" s="30" t="n">
        <f aca="false">$C$5*CP193*CP193/(CP193*CP193+(1-CP193)*(1-CP193)*$D$5)</f>
        <v>0</v>
      </c>
      <c r="CR194" s="30" t="n">
        <f aca="false">$C$5*CQ193*CQ193/(CQ193*CQ193+(1-CQ193)*(1-CQ193)*$D$5)</f>
        <v>0</v>
      </c>
      <c r="CS194" s="30" t="n">
        <f aca="false">$C$5*CR193*CR193/(CR193*CR193+(1-CR193)*(1-CR193)*$D$5)</f>
        <v>0</v>
      </c>
      <c r="CT194" s="30" t="n">
        <f aca="false">$C$5*CS193*CS193/(CS193*CS193+(1-CS193)*(1-CS193)*$D$5)</f>
        <v>0</v>
      </c>
      <c r="CU194" s="30" t="n">
        <f aca="false">$C$5*CT193*CT193/(CT193*CT193+(1-CT193)*(1-CT193)*$D$5)</f>
        <v>0</v>
      </c>
      <c r="CV194" s="30" t="n">
        <f aca="false">$C$5*CU193*CU193/(CU193*CU193+(1-CU193)*(1-CU193)*$D$5)</f>
        <v>0</v>
      </c>
      <c r="CW194" s="30" t="n">
        <f aca="false">$C$5*CV193*CV193/(CV193*CV193+(1-CV193)*(1-CV193)*$D$5)</f>
        <v>0</v>
      </c>
      <c r="CX194" s="30" t="n">
        <f aca="false">$C$5*CW193*CW193/(CW193*CW193+(1-CW193)*(1-CW193)*$D$5)</f>
        <v>0</v>
      </c>
      <c r="CY194" s="30" t="n">
        <f aca="false">$C$5*CX193*CX193/(CX193*CX193+(1-CX193)*(1-CX193)*$D$5)</f>
        <v>0</v>
      </c>
      <c r="CZ194" s="30" t="n">
        <f aca="false">$C$5*CY193*CY193/(CY193*CY193+(1-CY193)*(1-CY193)*$D$5)</f>
        <v>0</v>
      </c>
      <c r="DA194" s="30" t="n">
        <f aca="false">$C$5*CZ193*CZ193/(CZ193*CZ193+(1-CZ193)*(1-CZ193)*$D$5)</f>
        <v>0</v>
      </c>
      <c r="DB194" s="30" t="n">
        <f aca="false">$C$5*DA193*DA193/(DA193*DA193+(1-DA193)*(1-DA193)*$D$5)</f>
        <v>0</v>
      </c>
      <c r="DC194" s="30" t="n">
        <f aca="false">$C$5*DB193*DB193/(DB193*DB193+(1-DB193)*(1-DB193)*$D$5)</f>
        <v>0</v>
      </c>
      <c r="DD194" s="30" t="n">
        <f aca="false">$C$5*DC193*DC193/(DC193*DC193+(1-DC193)*(1-DC193)*$D$5)</f>
        <v>0</v>
      </c>
      <c r="DE194" s="30" t="n">
        <f aca="false">$C$5*DD193*DD193/(DD193*DD193+(1-DD193)*(1-DD193)*$D$5)</f>
        <v>0</v>
      </c>
      <c r="DF194" s="30" t="n">
        <f aca="false">$C$5*DE193*DE193/(DE193*DE193+(1-DE193)*(1-DE193)*$D$5)</f>
        <v>0</v>
      </c>
      <c r="DG194" s="30" t="n">
        <f aca="false">$C$5*DF193*DF193/(DF193*DF193+(1-DF193)*(1-DF193)*$D$5)</f>
        <v>0</v>
      </c>
      <c r="DH194" s="30" t="n">
        <f aca="false">$C$5*DG193*DG193/(DG193*DG193+(1-DG193)*(1-DG193)*$D$5)</f>
        <v>0</v>
      </c>
      <c r="DI194" s="30" t="n">
        <f aca="false">$C$5*DH193*DH193/(DH193*DH193+(1-DH193)*(1-DH193)*$D$5)</f>
        <v>0</v>
      </c>
      <c r="DJ194" s="30" t="n">
        <f aca="false">$C$5*DI193*DI193/(DI193*DI193+(1-DI193)*(1-DI193)*$D$5)</f>
        <v>0</v>
      </c>
      <c r="DK194" s="30" t="n">
        <f aca="false">$C$5*DJ193*DJ193/(DJ193*DJ193+(1-DJ193)*(1-DJ193)*$D$5)</f>
        <v>0</v>
      </c>
      <c r="DL194" s="30" t="n">
        <f aca="false">$C$5*DK193*DK193/(DK193*DK193+(1-DK193)*(1-DK193)*$D$5)</f>
        <v>0</v>
      </c>
      <c r="DM194" s="30" t="n">
        <f aca="false">$C$5*DL193*DL193/(DL193*DL193+(1-DL193)*(1-DL193)*$D$5)</f>
        <v>0</v>
      </c>
      <c r="DN194" s="30" t="n">
        <f aca="false">$C$5*DM193*DM193/(DM193*DM193+(1-DM193)*(1-DM193)*$D$5)</f>
        <v>0</v>
      </c>
      <c r="DO194" s="30" t="n">
        <f aca="false">$C$5*DN193*DN193/(DN193*DN193+(1-DN193)*(1-DN193)*$D$5)</f>
        <v>0</v>
      </c>
      <c r="DP194" s="30" t="n">
        <f aca="false">$C$5*DO193*DO193/(DO193*DO193+(1-DO193)*(1-DO193)*$D$5)</f>
        <v>0</v>
      </c>
      <c r="DQ194" s="30" t="n">
        <f aca="false">$C$5*DP193*DP193/(DP193*DP193+(1-DP193)*(1-DP193)*$D$5)</f>
        <v>0</v>
      </c>
      <c r="DR194" s="30" t="n">
        <f aca="false">$C$5*DQ193*DQ193/(DQ193*DQ193+(1-DQ193)*(1-DQ193)*$D$5)</f>
        <v>0</v>
      </c>
      <c r="DS194" s="30" t="n">
        <f aca="false">$C$5*DR193*DR193/(DR193*DR193+(1-DR193)*(1-DR193)*$D$5)</f>
        <v>0</v>
      </c>
      <c r="DT194" s="30" t="n">
        <f aca="false">$C$5*DS193*DS193/(DS193*DS193+(1-DS193)*(1-DS193)*$D$5)</f>
        <v>0</v>
      </c>
      <c r="DU194" s="30" t="n">
        <f aca="false">$C$5*DT193*DT193/(DT193*DT193+(1-DT193)*(1-DT193)*$D$5)</f>
        <v>0</v>
      </c>
    </row>
    <row r="195" s="30" customFormat="true" ht="15.75" hidden="false" customHeight="false" outlineLevel="0" collapsed="false">
      <c r="A195" s="31"/>
      <c r="B195" s="21"/>
      <c r="C195" s="22" t="s">
        <v>10</v>
      </c>
      <c r="E195" s="28"/>
      <c r="F195" s="32"/>
      <c r="G195" s="33"/>
    </row>
    <row r="196" s="30" customFormat="true" ht="12.75" hidden="false" customHeight="false" outlineLevel="0" collapsed="false">
      <c r="A196" s="34" t="n">
        <f aca="false">A193+$A$5</f>
        <v>31</v>
      </c>
      <c r="B196" s="25" t="s">
        <v>11</v>
      </c>
      <c r="C196" s="26" t="n">
        <v>1</v>
      </c>
      <c r="D196" s="35" t="n">
        <f aca="false">D193+$A$5/$B$5*(D194-E194)</f>
        <v>0.97464454298026</v>
      </c>
      <c r="E196" s="35" t="n">
        <f aca="false">E193+$A$5/$B$5*(E194-F194)</f>
        <v>0.960276288090155</v>
      </c>
      <c r="F196" s="35" t="n">
        <f aca="false">F193+$A$5/$B$5*(F194-G194)</f>
        <v>0.947699967976447</v>
      </c>
      <c r="G196" s="35" t="n">
        <f aca="false">G193+$A$5/$B$5*(G194-H194)</f>
        <v>0.936192148028819</v>
      </c>
      <c r="H196" s="35" t="n">
        <f aca="false">H193+$A$5/$B$5*(H194-I194)</f>
        <v>0.92546315226229</v>
      </c>
      <c r="I196" s="35" t="n">
        <f aca="false">I193+$A$5/$B$5*(I194-J194)</f>
        <v>0.91535234113296</v>
      </c>
      <c r="J196" s="35" t="n">
        <f aca="false">J193+$A$5/$B$5*(J194-K194)</f>
        <v>0.905754831852922</v>
      </c>
      <c r="K196" s="35" t="n">
        <f aca="false">K193+$A$5/$B$5*(K194-L194)</f>
        <v>0.896595252176485</v>
      </c>
      <c r="L196" s="35" t="n">
        <f aca="false">L193+$A$5/$B$5*(L194-M194)</f>
        <v>0.887815996663603</v>
      </c>
      <c r="M196" s="35" t="n">
        <f aca="false">M193+$A$5/$B$5*(M194-N194)</f>
        <v>0.879371137387831</v>
      </c>
      <c r="N196" s="35" t="n">
        <f aca="false">N193+$A$5/$B$5*(N194-O194)</f>
        <v>0.871222913089255</v>
      </c>
      <c r="O196" s="35" t="n">
        <f aca="false">O193+$A$5/$B$5*(O194-P194)</f>
        <v>0.863339535548336</v>
      </c>
      <c r="P196" s="35" t="n">
        <f aca="false">P193+$A$5/$B$5*(P194-Q194)</f>
        <v>0.855693729405286</v>
      </c>
      <c r="Q196" s="35" t="n">
        <f aca="false">Q193+$A$5/$B$5*(Q194-R194)</f>
        <v>0.848261708458024</v>
      </c>
      <c r="R196" s="35" t="n">
        <f aca="false">R193+$A$5/$B$5*(R194-S194)</f>
        <v>0.841022425243311</v>
      </c>
      <c r="S196" s="35" t="n">
        <f aca="false">S193+$A$5/$B$5*(S194-T194)</f>
        <v>0.833956998027784</v>
      </c>
      <c r="T196" s="35" t="n">
        <f aca="false">T193+$A$5/$B$5*(T194-U194)</f>
        <v>0.827048255254435</v>
      </c>
      <c r="U196" s="35" t="n">
        <f aca="false">U193+$A$5/$B$5*(U194-V194)</f>
        <v>0.820280357412784</v>
      </c>
      <c r="V196" s="35" t="n">
        <f aca="false">V193+$A$5/$B$5*(V194-W194)</f>
        <v>0.81363846742893</v>
      </c>
      <c r="W196" s="35" t="n">
        <f aca="false">W193+$A$5/$B$5*(W194-X194)</f>
        <v>0.807108446486119</v>
      </c>
      <c r="X196" s="35" t="n">
        <f aca="false">X193+$A$5/$B$5*(X194-Y194)</f>
        <v>0.800676554301307</v>
      </c>
      <c r="Y196" s="35" t="n">
        <f aca="false">Y193+$A$5/$B$5*(Y194-Z194)</f>
        <v>0.794329131811083</v>
      </c>
      <c r="Z196" s="35" t="n">
        <f aca="false">Z193+$A$5/$B$5*(Z194-AA194)</f>
        <v>0.788052239656836</v>
      </c>
      <c r="AA196" s="35" t="n">
        <f aca="false">AA193+$A$5/$B$5*(AA194-AB194)</f>
        <v>0.781831216504063</v>
      </c>
      <c r="AB196" s="35" t="n">
        <f aca="false">AB193+$A$5/$B$5*(AB194-AC194)</f>
        <v>0.775650104368055</v>
      </c>
      <c r="AC196" s="35" t="n">
        <f aca="false">AC193+$A$5/$B$5*(AC194-AD194)</f>
        <v>0.769490858612426</v>
      </c>
      <c r="AD196" s="35" t="n">
        <f aca="false">AD193+$A$5/$B$5*(AD194-AE194)</f>
        <v>0.763332207160507</v>
      </c>
      <c r="AE196" s="35" t="n">
        <f aca="false">AE193+$A$5/$B$5*(AE194-AF194)</f>
        <v>0.7571479271187</v>
      </c>
      <c r="AF196" s="35" t="n">
        <f aca="false">AF193+$A$5/$B$5*(AF194-AG194)</f>
        <v>0.750904122500756</v>
      </c>
      <c r="AG196" s="35" t="n">
        <f aca="false">AG193+$A$5/$B$5*(AG194-AH194)</f>
        <v>0.744554704507581</v>
      </c>
      <c r="AH196" s="35" t="n">
        <f aca="false">AH193+$A$5/$B$5*(AH194-AI194)</f>
        <v>0.738033525162355</v>
      </c>
      <c r="AI196" s="35" t="n">
        <f aca="false">AI193+$A$5/$B$5*(AI194-AJ194)</f>
        <v>0.731239640484007</v>
      </c>
      <c r="AJ196" s="35" t="n">
        <f aca="false">AJ193+$A$5/$B$5*(AJ194-AK194)</f>
        <v>0.724007609965019</v>
      </c>
      <c r="AK196" s="35" t="n">
        <f aca="false">AK193+$A$5/$B$5*(AK194-AL194)</f>
        <v>0.716043868058248</v>
      </c>
      <c r="AL196" s="35" t="n">
        <f aca="false">AL193+$A$5/$B$5*(AL194-AM194)</f>
        <v>0.706743673906485</v>
      </c>
      <c r="AM196" s="35" t="n">
        <f aca="false">AM193+$A$5/$B$5*(AM194-AN194)</f>
        <v>0.694738769257923</v>
      </c>
      <c r="AN196" s="35" t="n">
        <f aca="false">AN193+$A$5/$B$5*(AN194-AO194)</f>
        <v>0.675531843251827</v>
      </c>
      <c r="AO196" s="35" t="n">
        <f aca="false">AO193+$A$5/$B$5*(AO194-AP194)</f>
        <v>0.606848182118274</v>
      </c>
      <c r="AP196" s="35" t="n">
        <f aca="false">AP193+$A$5/$B$5*(AP194-AQ194)</f>
        <v>0.0701053159698954</v>
      </c>
      <c r="AQ196" s="35" t="n">
        <f aca="false">AQ193+$A$5/$B$5*(AQ194-AR194)</f>
        <v>1.03786178431716E-008</v>
      </c>
      <c r="AR196" s="35" t="n">
        <f aca="false">AR193+$A$5/$B$5*(AR194-AS194)</f>
        <v>1.37381245344812E-048</v>
      </c>
      <c r="AS196" s="35" t="n">
        <f aca="false">AS193+$A$5/$B$5*(AS194-AT194)</f>
        <v>9.32897065455839E-281</v>
      </c>
      <c r="AT196" s="35" t="n">
        <f aca="false">AT193+$A$5/$B$5*(AT194-AU194)</f>
        <v>0</v>
      </c>
      <c r="AU196" s="35" t="n">
        <f aca="false">AU193+$A$5/$B$5*(AU194-AV194)</f>
        <v>0</v>
      </c>
      <c r="AV196" s="35" t="n">
        <f aca="false">AV193+$A$5/$B$5*(AV194-AW194)</f>
        <v>0</v>
      </c>
      <c r="AW196" s="35" t="n">
        <f aca="false">AW193+$A$5/$B$5*(AW194-AX194)</f>
        <v>0</v>
      </c>
      <c r="AX196" s="35" t="n">
        <f aca="false">AX193+$A$5/$B$5*(AX194-AY194)</f>
        <v>0</v>
      </c>
      <c r="AY196" s="35" t="n">
        <f aca="false">AY193+$A$5/$B$5*(AY194-AZ194)</f>
        <v>0</v>
      </c>
      <c r="AZ196" s="35" t="n">
        <f aca="false">AZ193+$A$5/$B$5*(AZ194-BA194)</f>
        <v>0</v>
      </c>
      <c r="BA196" s="35" t="n">
        <f aca="false">BA193+$A$5/$B$5*(BA194-BB194)</f>
        <v>0</v>
      </c>
      <c r="BB196" s="35" t="n">
        <f aca="false">BB193+$A$5/$B$5*(BB194-BC194)</f>
        <v>0</v>
      </c>
      <c r="BC196" s="35" t="n">
        <f aca="false">BC193+$A$5/$B$5*(BC194-BD194)</f>
        <v>0</v>
      </c>
      <c r="BD196" s="35" t="n">
        <f aca="false">BD193+$A$5/$B$5*(BD194-BE194)</f>
        <v>0</v>
      </c>
      <c r="BE196" s="35" t="n">
        <f aca="false">BE193+$A$5/$B$5*(BE194-BF194)</f>
        <v>0</v>
      </c>
      <c r="BF196" s="35" t="n">
        <f aca="false">BF193+$A$5/$B$5*(BF194-BG194)</f>
        <v>0</v>
      </c>
      <c r="BG196" s="35" t="n">
        <f aca="false">BG193+$A$5/$B$5*(BG194-BH194)</f>
        <v>0</v>
      </c>
      <c r="BH196" s="35" t="n">
        <f aca="false">BH193+$A$5/$B$5*(BH194-BI194)</f>
        <v>0</v>
      </c>
      <c r="BI196" s="35" t="n">
        <f aca="false">BI193+$A$5/$B$5*(BI194-BJ194)</f>
        <v>0</v>
      </c>
      <c r="BJ196" s="35" t="n">
        <f aca="false">BJ193+$A$5/$B$5*(BJ194-BK194)</f>
        <v>0</v>
      </c>
      <c r="BK196" s="35" t="n">
        <f aca="false">BK193+$A$5/$B$5*(BK194-BL194)</f>
        <v>0</v>
      </c>
      <c r="BL196" s="35" t="n">
        <f aca="false">BL193+$A$5/$B$5*(BL194-BM194)</f>
        <v>0</v>
      </c>
      <c r="BM196" s="35" t="n">
        <f aca="false">BM193+$A$5/$B$5*(BM194-BN194)</f>
        <v>0</v>
      </c>
      <c r="BN196" s="35" t="n">
        <f aca="false">BN193+$A$5/$B$5*(BN194-BO194)</f>
        <v>0</v>
      </c>
      <c r="BO196" s="35" t="n">
        <f aca="false">BO193+$A$5/$B$5*(BO194-BP194)</f>
        <v>0</v>
      </c>
      <c r="BP196" s="35" t="n">
        <f aca="false">BP193+$A$5/$B$5*(BP194-BQ194)</f>
        <v>0</v>
      </c>
      <c r="BQ196" s="35" t="n">
        <f aca="false">BQ193+$A$5/$B$5*(BQ194-BR194)</f>
        <v>0</v>
      </c>
      <c r="BR196" s="35" t="n">
        <f aca="false">BR193+$A$5/$B$5*(BR194-BS194)</f>
        <v>0</v>
      </c>
      <c r="BS196" s="35" t="n">
        <f aca="false">BS193+$A$5/$B$5*(BS194-BT194)</f>
        <v>0</v>
      </c>
      <c r="BT196" s="35" t="n">
        <f aca="false">BT193+$A$5/$B$5*(BT194-BU194)</f>
        <v>0</v>
      </c>
      <c r="BU196" s="35" t="n">
        <f aca="false">BU193+$A$5/$B$5*(BU194-BV194)</f>
        <v>0</v>
      </c>
      <c r="BV196" s="35" t="n">
        <f aca="false">BV193+$A$5/$B$5*(BV194-BW194)</f>
        <v>0</v>
      </c>
      <c r="BW196" s="35" t="n">
        <f aca="false">BW193+$A$5/$B$5*(BW194-BX194)</f>
        <v>0</v>
      </c>
      <c r="BX196" s="35" t="n">
        <f aca="false">BX193+$A$5/$B$5*(BX194-BY194)</f>
        <v>0</v>
      </c>
      <c r="BY196" s="35" t="n">
        <f aca="false">BY193+$A$5/$B$5*(BY194-BZ194)</f>
        <v>0</v>
      </c>
      <c r="BZ196" s="35" t="n">
        <f aca="false">BZ193+$A$5/$B$5*(BZ194-CA194)</f>
        <v>0</v>
      </c>
      <c r="CA196" s="35" t="n">
        <f aca="false">CA193+$A$5/$B$5*(CA194-CB194)</f>
        <v>0</v>
      </c>
      <c r="CB196" s="35" t="n">
        <f aca="false">CB193+$A$5/$B$5*(CB194-CC194)</f>
        <v>0</v>
      </c>
      <c r="CC196" s="35" t="n">
        <f aca="false">CC193+$A$5/$B$5*(CC194-CD194)</f>
        <v>0</v>
      </c>
      <c r="CD196" s="35" t="n">
        <f aca="false">CD193+$A$5/$B$5*(CD194-CE194)</f>
        <v>0</v>
      </c>
      <c r="CE196" s="35" t="n">
        <f aca="false">CE193+$A$5/$B$5*(CE194-CF194)</f>
        <v>0</v>
      </c>
      <c r="CF196" s="35" t="n">
        <f aca="false">CF193+$A$5/$B$5*(CF194-CG194)</f>
        <v>0</v>
      </c>
      <c r="CG196" s="35" t="n">
        <f aca="false">CG193+$A$5/$B$5*(CG194-CH194)</f>
        <v>0</v>
      </c>
      <c r="CH196" s="35" t="n">
        <f aca="false">CH193+$A$5/$B$5*(CH194-CI194)</f>
        <v>0</v>
      </c>
      <c r="CI196" s="35" t="n">
        <f aca="false">CI193+$A$5/$B$5*(CI194-CJ194)</f>
        <v>0</v>
      </c>
      <c r="CJ196" s="35" t="n">
        <f aca="false">CJ193+$A$5/$B$5*(CJ194-CK194)</f>
        <v>0</v>
      </c>
      <c r="CK196" s="35" t="n">
        <f aca="false">CK193+$A$5/$B$5*(CK194-CL194)</f>
        <v>0</v>
      </c>
      <c r="CL196" s="35" t="n">
        <f aca="false">CL193+$A$5/$B$5*(CL194-CM194)</f>
        <v>0</v>
      </c>
      <c r="CM196" s="35" t="n">
        <f aca="false">CM193+$A$5/$B$5*(CM194-CN194)</f>
        <v>0</v>
      </c>
      <c r="CN196" s="35" t="n">
        <f aca="false">CN193+$A$5/$B$5*(CN194-CO194)</f>
        <v>0</v>
      </c>
      <c r="CO196" s="35" t="n">
        <f aca="false">CO193+$A$5/$B$5*(CO194-CP194)</f>
        <v>0</v>
      </c>
      <c r="CP196" s="35" t="n">
        <f aca="false">CP193+$A$5/$B$5*(CP194-CQ194)</f>
        <v>0</v>
      </c>
      <c r="CQ196" s="35" t="n">
        <f aca="false">CQ193+$A$5/$B$5*(CQ194-CR194)</f>
        <v>0</v>
      </c>
      <c r="CR196" s="35" t="n">
        <f aca="false">CR193+$A$5/$B$5*(CR194-CS194)</f>
        <v>0</v>
      </c>
      <c r="CS196" s="35" t="n">
        <f aca="false">CS193+$A$5/$B$5*(CS194-CT194)</f>
        <v>0</v>
      </c>
      <c r="CT196" s="35" t="n">
        <f aca="false">CT193+$A$5/$B$5*(CT194-CU194)</f>
        <v>0</v>
      </c>
      <c r="CU196" s="35" t="n">
        <f aca="false">CU193+$A$5/$B$5*(CU194-CV194)</f>
        <v>0</v>
      </c>
      <c r="CV196" s="35" t="n">
        <f aca="false">CV193+$A$5/$B$5*(CV194-CW194)</f>
        <v>0</v>
      </c>
      <c r="CW196" s="35" t="n">
        <f aca="false">CW193+$A$5/$B$5*(CW194-CX194)</f>
        <v>0</v>
      </c>
      <c r="CX196" s="35" t="n">
        <f aca="false">CX193+$A$5/$B$5*(CX194-CY194)</f>
        <v>0</v>
      </c>
      <c r="CY196" s="35" t="n">
        <f aca="false">CY193+$A$5/$B$5*(CY194-CZ194)</f>
        <v>0</v>
      </c>
      <c r="CZ196" s="35" t="n">
        <f aca="false">CZ193+$A$5/$B$5*(CZ194-DA194)</f>
        <v>0</v>
      </c>
      <c r="DA196" s="35" t="n">
        <f aca="false">DA193+$A$5/$B$5*(DA194-DB194)</f>
        <v>0</v>
      </c>
      <c r="DB196" s="35" t="n">
        <f aca="false">DB193+$A$5/$B$5*(DB194-DC194)</f>
        <v>0</v>
      </c>
      <c r="DC196" s="35" t="n">
        <f aca="false">DC193+$A$5/$B$5*(DC194-DD194)</f>
        <v>0</v>
      </c>
      <c r="DD196" s="35" t="n">
        <f aca="false">DD193+$A$5/$B$5*(DD194-DE194)</f>
        <v>0</v>
      </c>
      <c r="DE196" s="35" t="n">
        <f aca="false">DE193+$A$5/$B$5*(DE194-DF194)</f>
        <v>0</v>
      </c>
      <c r="DF196" s="35" t="n">
        <f aca="false">DF193+$A$5/$B$5*(DF194-DG194)</f>
        <v>0</v>
      </c>
      <c r="DG196" s="35" t="n">
        <f aca="false">DG193+$A$5/$B$5*(DG194-DH194)</f>
        <v>0</v>
      </c>
      <c r="DH196" s="35" t="n">
        <f aca="false">DH193+$A$5/$B$5*(DH194-DI194)</f>
        <v>0</v>
      </c>
      <c r="DI196" s="35" t="n">
        <f aca="false">DI193+$A$5/$B$5*(DI194-DJ194)</f>
        <v>0</v>
      </c>
      <c r="DJ196" s="35" t="n">
        <f aca="false">DJ193+$A$5/$B$5*(DJ194-DK194)</f>
        <v>0</v>
      </c>
      <c r="DK196" s="35" t="n">
        <f aca="false">DK193+$A$5/$B$5*(DK194-DL194)</f>
        <v>0</v>
      </c>
      <c r="DL196" s="35" t="n">
        <f aca="false">DL193+$A$5/$B$5*(DL194-DM194)</f>
        <v>0</v>
      </c>
      <c r="DM196" s="35" t="n">
        <f aca="false">DM193+$A$5/$B$5*(DM194-DN194)</f>
        <v>0</v>
      </c>
      <c r="DN196" s="35" t="n">
        <f aca="false">DN193+$A$5/$B$5*(DN194-DO194)</f>
        <v>0</v>
      </c>
      <c r="DO196" s="35" t="n">
        <f aca="false">DO193+$A$5/$B$5*(DO194-DP194)</f>
        <v>0</v>
      </c>
      <c r="DP196" s="35" t="n">
        <f aca="false">DP193+$A$5/$B$5*(DP194-DQ194)</f>
        <v>0</v>
      </c>
      <c r="DQ196" s="35" t="n">
        <f aca="false">DQ193+$A$5/$B$5*(DQ194-DR194)</f>
        <v>0</v>
      </c>
      <c r="DR196" s="35" t="n">
        <f aca="false">DR193+$A$5/$B$5*(DR194-DS194)</f>
        <v>0</v>
      </c>
      <c r="DS196" s="35" t="n">
        <f aca="false">DS193+$A$5/$B$5*(DS194-DT194)</f>
        <v>0</v>
      </c>
      <c r="DT196" s="35" t="n">
        <f aca="false">DT193+$A$5/$B$5*(DT194-DU194)</f>
        <v>0</v>
      </c>
    </row>
    <row r="197" s="30" customFormat="true" ht="15.75" hidden="false" customHeight="false" outlineLevel="0" collapsed="false">
      <c r="A197" s="28"/>
      <c r="B197" s="29" t="s">
        <v>12</v>
      </c>
      <c r="D197" s="30" t="n">
        <f aca="false">$C$5*C196*C196/(C196*C196+(1-C196)*(1-C196)*$D$5)</f>
        <v>1</v>
      </c>
      <c r="E197" s="30" t="n">
        <f aca="false">$C$5*D196*D196/(D196*D196+(1-D196)*(1-D196)*$D$5)</f>
        <v>0.99932367327261</v>
      </c>
      <c r="F197" s="30" t="n">
        <f aca="false">$C$5*E196*E196/(E196*E196+(1-E196)*(1-E196)*$D$5)</f>
        <v>0.998291697814817</v>
      </c>
      <c r="G197" s="30" t="n">
        <f aca="false">$C$5*F196*F196/(F196*F196+(1-F196)*(1-F196)*$D$5)</f>
        <v>0.996963721999015</v>
      </c>
      <c r="H197" s="30" t="n">
        <f aca="false">$C$5*G196*G196/(G196*G196+(1-G196)*(1-G196)*$D$5)</f>
        <v>0.99537613140669</v>
      </c>
      <c r="I197" s="30" t="n">
        <f aca="false">$C$5*H196*H196/(H196*H196+(1-H196)*(1-H196)*$D$5)</f>
        <v>0.993555106575515</v>
      </c>
      <c r="J197" s="30" t="n">
        <f aca="false">$C$5*I196*I196/(I196*I196+(1-I196)*(1-I196)*$D$5)</f>
        <v>0.991520794984077</v>
      </c>
      <c r="K197" s="30" t="n">
        <f aca="false">$C$5*J196*J196/(J196*J196+(1-J196)*(1-J196)*$D$5)</f>
        <v>0.989289243276669</v>
      </c>
      <c r="L197" s="30" t="n">
        <f aca="false">$C$5*K196*K196/(K196*K196+(1-K196)*(1-K196)*$D$5)</f>
        <v>0.986873481075693</v>
      </c>
      <c r="M197" s="30" t="n">
        <f aca="false">$C$5*L196*L196/(L196*L196+(1-L196)*(1-L196)*$D$5)</f>
        <v>0.984284201547265</v>
      </c>
      <c r="N197" s="30" t="n">
        <f aca="false">$C$5*M196*M196/(M196*M196+(1-M196)*(1-M196)*$D$5)</f>
        <v>0.981530219805911</v>
      </c>
      <c r="O197" s="30" t="n">
        <f aca="false">$C$5*N196*N196/(N196*N196+(1-N196)*(1-N196)*$D$5)</f>
        <v>0.978618795456088</v>
      </c>
      <c r="P197" s="30" t="n">
        <f aca="false">$C$5*O196*O196/(O196*O196+(1-O196)*(1-O196)*$D$5)</f>
        <v>0.975555865179806</v>
      </c>
      <c r="Q197" s="30" t="n">
        <f aca="false">$C$5*P196*P196/(P196*P196+(1-P196)*(1-P196)*$D$5)</f>
        <v>0.972346211706493</v>
      </c>
      <c r="R197" s="30" t="n">
        <f aca="false">$C$5*Q196*Q196/(Q196*Q196+(1-Q196)*(1-Q196)*$D$5)</f>
        <v>0.968993584962207</v>
      </c>
      <c r="S197" s="30" t="n">
        <f aca="false">$C$5*R196*R196/(R196*R196+(1-R196)*(1-R196)*$D$5)</f>
        <v>0.965500784946898</v>
      </c>
      <c r="T197" s="30" t="n">
        <f aca="false">$C$5*S196*S196/(S196*S196+(1-S196)*(1-S196)*$D$5)</f>
        <v>0.961869711784353</v>
      </c>
      <c r="U197" s="30" t="n">
        <f aca="false">$C$5*T196*T196/(T196*T196+(1-T196)*(1-T196)*$D$5)</f>
        <v>0.958101385339974</v>
      </c>
      <c r="V197" s="30" t="n">
        <f aca="false">$C$5*U196*U196/(U196*U196+(1-U196)*(1-U196)*$D$5)</f>
        <v>0.954195934166813</v>
      </c>
      <c r="W197" s="30" t="n">
        <f aca="false">$C$5*V196*V196/(V196*V196+(1-V196)*(1-V196)*$D$5)</f>
        <v>0.950152550852621</v>
      </c>
      <c r="X197" s="30" t="n">
        <f aca="false">$C$5*W196*W196/(W196*W196+(1-W196)*(1-W196)*$D$5)</f>
        <v>0.945969407654504</v>
      </c>
      <c r="Y197" s="30" t="n">
        <f aca="false">$C$5*X196*X196/(X196*X196+(1-X196)*(1-X196)*$D$5)</f>
        <v>0.941643522071624</v>
      </c>
      <c r="Z197" s="30" t="n">
        <f aca="false">$C$5*Y196*Y196/(Y196*Y196+(1-Y196)*(1-Y196)*$D$5)</f>
        <v>0.937170555905404</v>
      </c>
      <c r="AA197" s="30" t="n">
        <f aca="false">$C$5*Z196*Z196/(Z196*Z196+(1-Z196)*(1-Z196)*$D$5)</f>
        <v>0.932544522096897</v>
      </c>
      <c r="AB197" s="30" t="n">
        <f aca="false">$C$5*AA196*AA196/(AA196*AA196+(1-AA196)*(1-AA196)*$D$5)</f>
        <v>0.927757358959719</v>
      </c>
      <c r="AC197" s="30" t="n">
        <f aca="false">$C$5*AB196*AB196/(AB196*AB196+(1-AB196)*(1-AB196)*$D$5)</f>
        <v>0.922798307346938</v>
      </c>
      <c r="AD197" s="30" t="n">
        <f aca="false">$C$5*AC196*AC196/(AC196*AC196+(1-AC196)*(1-AC196)*$D$5)</f>
        <v>0.917652985528798</v>
      </c>
      <c r="AE197" s="30" t="n">
        <f aca="false">$C$5*AD196*AD196/(AD196*AD196+(1-AD196)*(1-AD196)*$D$5)</f>
        <v>0.912301984311602</v>
      </c>
      <c r="AF197" s="30" t="n">
        <f aca="false">$C$5*AE196*AE196/(AE196*AE196+(1-AE196)*(1-AE196)*$D$5)</f>
        <v>0.906718673346603</v>
      </c>
      <c r="AG197" s="30" t="n">
        <f aca="false">$C$5*AF196*AF196/(AF196*AF196+(1-AF196)*(1-AF196)*$D$5)</f>
        <v>0.900865656760737</v>
      </c>
      <c r="AH197" s="30" t="n">
        <f aca="false">$C$5*AG196*AG196/(AG196*AG196+(1-AG196)*(1-AG196)*$D$5)</f>
        <v>0.894688792937689</v>
      </c>
      <c r="AI197" s="30" t="n">
        <f aca="false">$C$5*AH196*AH196/(AH196*AH196+(1-AH196)*(1-AH196)*$D$5)</f>
        <v>0.88810662771234</v>
      </c>
      <c r="AJ197" s="30" t="n">
        <f aca="false">$C$5*AI196*AI196/(AI196*AI196+(1-AI196)*(1-AI196)*$D$5)</f>
        <v>0.88099036274392</v>
      </c>
      <c r="AK197" s="30" t="n">
        <f aca="false">$C$5*AJ196*AJ196/(AJ196*AJ196+(1-AJ196)*(1-AJ196)*$D$5)</f>
        <v>0.87312287753313</v>
      </c>
      <c r="AL197" s="30" t="n">
        <f aca="false">$C$5*AK196*AK196/(AK196*AK196+(1-AK196)*(1-AK196)*$D$5)</f>
        <v>0.864108708753127</v>
      </c>
      <c r="AM197" s="30" t="n">
        <f aca="false">$C$5*AL196*AL196/(AL196*AL196+(1-AL196)*(1-AL196)*$D$5)</f>
        <v>0.85311469710337</v>
      </c>
      <c r="AN197" s="30" t="n">
        <f aca="false">$C$5*AM196*AM196/(AM196*AM196+(1-AM196)*(1-AM196)*$D$5)</f>
        <v>0.83817833575707</v>
      </c>
      <c r="AO197" s="30" t="n">
        <f aca="false">$C$5*AN196*AN196/(AN196*AN196+(1-AN196)*(1-AN196)*$D$5)</f>
        <v>0.812543981035402</v>
      </c>
      <c r="AP197" s="30" t="n">
        <f aca="false">$C$5*AO196*AO196/(AO196*AO196+(1-AO196)*(1-AO196)*$D$5)</f>
        <v>0.704363856551802</v>
      </c>
      <c r="AQ197" s="30" t="n">
        <f aca="false">$C$5*AP196*AP196/(AP196*AP196+(1-AP196)*(1-AP196)*$D$5)</f>
        <v>0.0056516198619135</v>
      </c>
      <c r="AR197" s="30" t="n">
        <f aca="false">$C$5*AQ196*AQ196/(AQ196*AQ196+(1-AQ196)*(1-AQ196)*$D$5)</f>
        <v>1.0771571057048E-016</v>
      </c>
      <c r="AS197" s="30" t="n">
        <f aca="false">$C$5*AR196*AR196/(AR196*AR196+(1-AR196)*(1-AR196)*$D$5)</f>
        <v>1.88736065724914E-096</v>
      </c>
      <c r="AT197" s="30" t="n">
        <f aca="false">$C$5*AS196*AS196/(AS196*AS196+(1-AS196)*(1-AS196)*$D$5)</f>
        <v>0</v>
      </c>
      <c r="AU197" s="30" t="n">
        <f aca="false">$C$5*AT196*AT196/(AT196*AT196+(1-AT196)*(1-AT196)*$D$5)</f>
        <v>0</v>
      </c>
      <c r="AV197" s="30" t="n">
        <f aca="false">$C$5*AU196*AU196/(AU196*AU196+(1-AU196)*(1-AU196)*$D$5)</f>
        <v>0</v>
      </c>
      <c r="AW197" s="30" t="n">
        <f aca="false">$C$5*AV196*AV196/(AV196*AV196+(1-AV196)*(1-AV196)*$D$5)</f>
        <v>0</v>
      </c>
      <c r="AX197" s="30" t="n">
        <f aca="false">$C$5*AW196*AW196/(AW196*AW196+(1-AW196)*(1-AW196)*$D$5)</f>
        <v>0</v>
      </c>
      <c r="AY197" s="30" t="n">
        <f aca="false">$C$5*AX196*AX196/(AX196*AX196+(1-AX196)*(1-AX196)*$D$5)</f>
        <v>0</v>
      </c>
      <c r="AZ197" s="30" t="n">
        <f aca="false">$C$5*AY196*AY196/(AY196*AY196+(1-AY196)*(1-AY196)*$D$5)</f>
        <v>0</v>
      </c>
      <c r="BA197" s="30" t="n">
        <f aca="false">$C$5*AZ196*AZ196/(AZ196*AZ196+(1-AZ196)*(1-AZ196)*$D$5)</f>
        <v>0</v>
      </c>
      <c r="BB197" s="30" t="n">
        <f aca="false">$C$5*BA196*BA196/(BA196*BA196+(1-BA196)*(1-BA196)*$D$5)</f>
        <v>0</v>
      </c>
      <c r="BC197" s="30" t="n">
        <f aca="false">$C$5*BB196*BB196/(BB196*BB196+(1-BB196)*(1-BB196)*$D$5)</f>
        <v>0</v>
      </c>
      <c r="BD197" s="30" t="n">
        <f aca="false">$C$5*BC196*BC196/(BC196*BC196+(1-BC196)*(1-BC196)*$D$5)</f>
        <v>0</v>
      </c>
      <c r="BE197" s="30" t="n">
        <f aca="false">$C$5*BD196*BD196/(BD196*BD196+(1-BD196)*(1-BD196)*$D$5)</f>
        <v>0</v>
      </c>
      <c r="BF197" s="30" t="n">
        <f aca="false">$C$5*BE196*BE196/(BE196*BE196+(1-BE196)*(1-BE196)*$D$5)</f>
        <v>0</v>
      </c>
      <c r="BG197" s="30" t="n">
        <f aca="false">$C$5*BF196*BF196/(BF196*BF196+(1-BF196)*(1-BF196)*$D$5)</f>
        <v>0</v>
      </c>
      <c r="BH197" s="30" t="n">
        <f aca="false">$C$5*BG196*BG196/(BG196*BG196+(1-BG196)*(1-BG196)*$D$5)</f>
        <v>0</v>
      </c>
      <c r="BI197" s="30" t="n">
        <f aca="false">$C$5*BH196*BH196/(BH196*BH196+(1-BH196)*(1-BH196)*$D$5)</f>
        <v>0</v>
      </c>
      <c r="BJ197" s="30" t="n">
        <f aca="false">$C$5*BI196*BI196/(BI196*BI196+(1-BI196)*(1-BI196)*$D$5)</f>
        <v>0</v>
      </c>
      <c r="BK197" s="30" t="n">
        <f aca="false">$C$5*BJ196*BJ196/(BJ196*BJ196+(1-BJ196)*(1-BJ196)*$D$5)</f>
        <v>0</v>
      </c>
      <c r="BL197" s="30" t="n">
        <f aca="false">$C$5*BK196*BK196/(BK196*BK196+(1-BK196)*(1-BK196)*$D$5)</f>
        <v>0</v>
      </c>
      <c r="BM197" s="30" t="n">
        <f aca="false">$C$5*BL196*BL196/(BL196*BL196+(1-BL196)*(1-BL196)*$D$5)</f>
        <v>0</v>
      </c>
      <c r="BN197" s="30" t="n">
        <f aca="false">$C$5*BM196*BM196/(BM196*BM196+(1-BM196)*(1-BM196)*$D$5)</f>
        <v>0</v>
      </c>
      <c r="BO197" s="30" t="n">
        <f aca="false">$C$5*BN196*BN196/(BN196*BN196+(1-BN196)*(1-BN196)*$D$5)</f>
        <v>0</v>
      </c>
      <c r="BP197" s="30" t="n">
        <f aca="false">$C$5*BO196*BO196/(BO196*BO196+(1-BO196)*(1-BO196)*$D$5)</f>
        <v>0</v>
      </c>
      <c r="BQ197" s="30" t="n">
        <f aca="false">$C$5*BP196*BP196/(BP196*BP196+(1-BP196)*(1-BP196)*$D$5)</f>
        <v>0</v>
      </c>
      <c r="BR197" s="30" t="n">
        <f aca="false">$C$5*BQ196*BQ196/(BQ196*BQ196+(1-BQ196)*(1-BQ196)*$D$5)</f>
        <v>0</v>
      </c>
      <c r="BS197" s="30" t="n">
        <f aca="false">$C$5*BR196*BR196/(BR196*BR196+(1-BR196)*(1-BR196)*$D$5)</f>
        <v>0</v>
      </c>
      <c r="BT197" s="30" t="n">
        <f aca="false">$C$5*BS196*BS196/(BS196*BS196+(1-BS196)*(1-BS196)*$D$5)</f>
        <v>0</v>
      </c>
      <c r="BU197" s="30" t="n">
        <f aca="false">$C$5*BT196*BT196/(BT196*BT196+(1-BT196)*(1-BT196)*$D$5)</f>
        <v>0</v>
      </c>
      <c r="BV197" s="30" t="n">
        <f aca="false">$C$5*BU196*BU196/(BU196*BU196+(1-BU196)*(1-BU196)*$D$5)</f>
        <v>0</v>
      </c>
      <c r="BW197" s="30" t="n">
        <f aca="false">$C$5*BV196*BV196/(BV196*BV196+(1-BV196)*(1-BV196)*$D$5)</f>
        <v>0</v>
      </c>
      <c r="BX197" s="30" t="n">
        <f aca="false">$C$5*BW196*BW196/(BW196*BW196+(1-BW196)*(1-BW196)*$D$5)</f>
        <v>0</v>
      </c>
      <c r="BY197" s="30" t="n">
        <f aca="false">$C$5*BX196*BX196/(BX196*BX196+(1-BX196)*(1-BX196)*$D$5)</f>
        <v>0</v>
      </c>
      <c r="BZ197" s="30" t="n">
        <f aca="false">$C$5*BY196*BY196/(BY196*BY196+(1-BY196)*(1-BY196)*$D$5)</f>
        <v>0</v>
      </c>
      <c r="CA197" s="30" t="n">
        <f aca="false">$C$5*BZ196*BZ196/(BZ196*BZ196+(1-BZ196)*(1-BZ196)*$D$5)</f>
        <v>0</v>
      </c>
      <c r="CB197" s="30" t="n">
        <f aca="false">$C$5*CA196*CA196/(CA196*CA196+(1-CA196)*(1-CA196)*$D$5)</f>
        <v>0</v>
      </c>
      <c r="CC197" s="30" t="n">
        <f aca="false">$C$5*CB196*CB196/(CB196*CB196+(1-CB196)*(1-CB196)*$D$5)</f>
        <v>0</v>
      </c>
      <c r="CD197" s="30" t="n">
        <f aca="false">$C$5*CC196*CC196/(CC196*CC196+(1-CC196)*(1-CC196)*$D$5)</f>
        <v>0</v>
      </c>
      <c r="CE197" s="30" t="n">
        <f aca="false">$C$5*CD196*CD196/(CD196*CD196+(1-CD196)*(1-CD196)*$D$5)</f>
        <v>0</v>
      </c>
      <c r="CF197" s="30" t="n">
        <f aca="false">$C$5*CE196*CE196/(CE196*CE196+(1-CE196)*(1-CE196)*$D$5)</f>
        <v>0</v>
      </c>
      <c r="CG197" s="30" t="n">
        <f aca="false">$C$5*CF196*CF196/(CF196*CF196+(1-CF196)*(1-CF196)*$D$5)</f>
        <v>0</v>
      </c>
      <c r="CH197" s="30" t="n">
        <f aca="false">$C$5*CG196*CG196/(CG196*CG196+(1-CG196)*(1-CG196)*$D$5)</f>
        <v>0</v>
      </c>
      <c r="CI197" s="30" t="n">
        <f aca="false">$C$5*CH196*CH196/(CH196*CH196+(1-CH196)*(1-CH196)*$D$5)</f>
        <v>0</v>
      </c>
      <c r="CJ197" s="30" t="n">
        <f aca="false">$C$5*CI196*CI196/(CI196*CI196+(1-CI196)*(1-CI196)*$D$5)</f>
        <v>0</v>
      </c>
      <c r="CK197" s="30" t="n">
        <f aca="false">$C$5*CJ196*CJ196/(CJ196*CJ196+(1-CJ196)*(1-CJ196)*$D$5)</f>
        <v>0</v>
      </c>
      <c r="CL197" s="30" t="n">
        <f aca="false">$C$5*CK196*CK196/(CK196*CK196+(1-CK196)*(1-CK196)*$D$5)</f>
        <v>0</v>
      </c>
      <c r="CM197" s="30" t="n">
        <f aca="false">$C$5*CL196*CL196/(CL196*CL196+(1-CL196)*(1-CL196)*$D$5)</f>
        <v>0</v>
      </c>
      <c r="CN197" s="30" t="n">
        <f aca="false">$C$5*CM196*CM196/(CM196*CM196+(1-CM196)*(1-CM196)*$D$5)</f>
        <v>0</v>
      </c>
      <c r="CO197" s="30" t="n">
        <f aca="false">$C$5*CN196*CN196/(CN196*CN196+(1-CN196)*(1-CN196)*$D$5)</f>
        <v>0</v>
      </c>
      <c r="CP197" s="30" t="n">
        <f aca="false">$C$5*CO196*CO196/(CO196*CO196+(1-CO196)*(1-CO196)*$D$5)</f>
        <v>0</v>
      </c>
      <c r="CQ197" s="30" t="n">
        <f aca="false">$C$5*CP196*CP196/(CP196*CP196+(1-CP196)*(1-CP196)*$D$5)</f>
        <v>0</v>
      </c>
      <c r="CR197" s="30" t="n">
        <f aca="false">$C$5*CQ196*CQ196/(CQ196*CQ196+(1-CQ196)*(1-CQ196)*$D$5)</f>
        <v>0</v>
      </c>
      <c r="CS197" s="30" t="n">
        <f aca="false">$C$5*CR196*CR196/(CR196*CR196+(1-CR196)*(1-CR196)*$D$5)</f>
        <v>0</v>
      </c>
      <c r="CT197" s="30" t="n">
        <f aca="false">$C$5*CS196*CS196/(CS196*CS196+(1-CS196)*(1-CS196)*$D$5)</f>
        <v>0</v>
      </c>
      <c r="CU197" s="30" t="n">
        <f aca="false">$C$5*CT196*CT196/(CT196*CT196+(1-CT196)*(1-CT196)*$D$5)</f>
        <v>0</v>
      </c>
      <c r="CV197" s="30" t="n">
        <f aca="false">$C$5*CU196*CU196/(CU196*CU196+(1-CU196)*(1-CU196)*$D$5)</f>
        <v>0</v>
      </c>
      <c r="CW197" s="30" t="n">
        <f aca="false">$C$5*CV196*CV196/(CV196*CV196+(1-CV196)*(1-CV196)*$D$5)</f>
        <v>0</v>
      </c>
      <c r="CX197" s="30" t="n">
        <f aca="false">$C$5*CW196*CW196/(CW196*CW196+(1-CW196)*(1-CW196)*$D$5)</f>
        <v>0</v>
      </c>
      <c r="CY197" s="30" t="n">
        <f aca="false">$C$5*CX196*CX196/(CX196*CX196+(1-CX196)*(1-CX196)*$D$5)</f>
        <v>0</v>
      </c>
      <c r="CZ197" s="30" t="n">
        <f aca="false">$C$5*CY196*CY196/(CY196*CY196+(1-CY196)*(1-CY196)*$D$5)</f>
        <v>0</v>
      </c>
      <c r="DA197" s="30" t="n">
        <f aca="false">$C$5*CZ196*CZ196/(CZ196*CZ196+(1-CZ196)*(1-CZ196)*$D$5)</f>
        <v>0</v>
      </c>
      <c r="DB197" s="30" t="n">
        <f aca="false">$C$5*DA196*DA196/(DA196*DA196+(1-DA196)*(1-DA196)*$D$5)</f>
        <v>0</v>
      </c>
      <c r="DC197" s="30" t="n">
        <f aca="false">$C$5*DB196*DB196/(DB196*DB196+(1-DB196)*(1-DB196)*$D$5)</f>
        <v>0</v>
      </c>
      <c r="DD197" s="30" t="n">
        <f aca="false">$C$5*DC196*DC196/(DC196*DC196+(1-DC196)*(1-DC196)*$D$5)</f>
        <v>0</v>
      </c>
      <c r="DE197" s="30" t="n">
        <f aca="false">$C$5*DD196*DD196/(DD196*DD196+(1-DD196)*(1-DD196)*$D$5)</f>
        <v>0</v>
      </c>
      <c r="DF197" s="30" t="n">
        <f aca="false">$C$5*DE196*DE196/(DE196*DE196+(1-DE196)*(1-DE196)*$D$5)</f>
        <v>0</v>
      </c>
      <c r="DG197" s="30" t="n">
        <f aca="false">$C$5*DF196*DF196/(DF196*DF196+(1-DF196)*(1-DF196)*$D$5)</f>
        <v>0</v>
      </c>
      <c r="DH197" s="30" t="n">
        <f aca="false">$C$5*DG196*DG196/(DG196*DG196+(1-DG196)*(1-DG196)*$D$5)</f>
        <v>0</v>
      </c>
      <c r="DI197" s="30" t="n">
        <f aca="false">$C$5*DH196*DH196/(DH196*DH196+(1-DH196)*(1-DH196)*$D$5)</f>
        <v>0</v>
      </c>
      <c r="DJ197" s="30" t="n">
        <f aca="false">$C$5*DI196*DI196/(DI196*DI196+(1-DI196)*(1-DI196)*$D$5)</f>
        <v>0</v>
      </c>
      <c r="DK197" s="30" t="n">
        <f aca="false">$C$5*DJ196*DJ196/(DJ196*DJ196+(1-DJ196)*(1-DJ196)*$D$5)</f>
        <v>0</v>
      </c>
      <c r="DL197" s="30" t="n">
        <f aca="false">$C$5*DK196*DK196/(DK196*DK196+(1-DK196)*(1-DK196)*$D$5)</f>
        <v>0</v>
      </c>
      <c r="DM197" s="30" t="n">
        <f aca="false">$C$5*DL196*DL196/(DL196*DL196+(1-DL196)*(1-DL196)*$D$5)</f>
        <v>0</v>
      </c>
      <c r="DN197" s="30" t="n">
        <f aca="false">$C$5*DM196*DM196/(DM196*DM196+(1-DM196)*(1-DM196)*$D$5)</f>
        <v>0</v>
      </c>
      <c r="DO197" s="30" t="n">
        <f aca="false">$C$5*DN196*DN196/(DN196*DN196+(1-DN196)*(1-DN196)*$D$5)</f>
        <v>0</v>
      </c>
      <c r="DP197" s="30" t="n">
        <f aca="false">$C$5*DO196*DO196/(DO196*DO196+(1-DO196)*(1-DO196)*$D$5)</f>
        <v>0</v>
      </c>
      <c r="DQ197" s="30" t="n">
        <f aca="false">$C$5*DP196*DP196/(DP196*DP196+(1-DP196)*(1-DP196)*$D$5)</f>
        <v>0</v>
      </c>
      <c r="DR197" s="30" t="n">
        <f aca="false">$C$5*DQ196*DQ196/(DQ196*DQ196+(1-DQ196)*(1-DQ196)*$D$5)</f>
        <v>0</v>
      </c>
      <c r="DS197" s="30" t="n">
        <f aca="false">$C$5*DR196*DR196/(DR196*DR196+(1-DR196)*(1-DR196)*$D$5)</f>
        <v>0</v>
      </c>
      <c r="DT197" s="30" t="n">
        <f aca="false">$C$5*DS196*DS196/(DS196*DS196+(1-DS196)*(1-DS196)*$D$5)</f>
        <v>0</v>
      </c>
      <c r="DU197" s="30" t="n">
        <f aca="false">$C$5*DT196*DT196/(DT196*DT196+(1-DT196)*(1-DT196)*$D$5)</f>
        <v>0</v>
      </c>
    </row>
    <row r="198" s="30" customFormat="true" ht="15.75" hidden="false" customHeight="false" outlineLevel="0" collapsed="false">
      <c r="A198" s="31"/>
      <c r="B198" s="21"/>
      <c r="C198" s="22" t="s">
        <v>10</v>
      </c>
      <c r="E198" s="28"/>
      <c r="F198" s="32"/>
      <c r="G198" s="33"/>
    </row>
    <row r="199" s="30" customFormat="true" ht="12.75" hidden="false" customHeight="false" outlineLevel="0" collapsed="false">
      <c r="A199" s="34" t="n">
        <f aca="false">A196+$A$5</f>
        <v>31.5</v>
      </c>
      <c r="B199" s="25" t="s">
        <v>11</v>
      </c>
      <c r="C199" s="26" t="n">
        <v>1</v>
      </c>
      <c r="D199" s="35" t="n">
        <f aca="false">D196+$A$5/$B$5*(D197-E197)</f>
        <v>0.974982706343956</v>
      </c>
      <c r="E199" s="35" t="n">
        <f aca="false">E196+$A$5/$B$5*(E197-F197)</f>
        <v>0.960792275819052</v>
      </c>
      <c r="F199" s="35" t="n">
        <f aca="false">F196+$A$5/$B$5*(F197-G197)</f>
        <v>0.948363955884348</v>
      </c>
      <c r="G199" s="35" t="n">
        <f aca="false">G196+$A$5/$B$5*(G197-H197)</f>
        <v>0.936985943324982</v>
      </c>
      <c r="H199" s="35" t="n">
        <f aca="false">H196+$A$5/$B$5*(H197-I197)</f>
        <v>0.926373664677877</v>
      </c>
      <c r="I199" s="35" t="n">
        <f aca="false">I196+$A$5/$B$5*(I197-J197)</f>
        <v>0.916369496928679</v>
      </c>
      <c r="J199" s="35" t="n">
        <f aca="false">J196+$A$5/$B$5*(J197-K197)</f>
        <v>0.906870607706626</v>
      </c>
      <c r="K199" s="35" t="n">
        <f aca="false">K196+$A$5/$B$5*(K197-L197)</f>
        <v>0.897803133276973</v>
      </c>
      <c r="L199" s="35" t="n">
        <f aca="false">L196+$A$5/$B$5*(L197-M197)</f>
        <v>0.889110636427817</v>
      </c>
      <c r="M199" s="35" t="n">
        <f aca="false">M196+$A$5/$B$5*(M197-N197)</f>
        <v>0.880748128258508</v>
      </c>
      <c r="N199" s="35" t="n">
        <f aca="false">N196+$A$5/$B$5*(N197-O197)</f>
        <v>0.872678625264166</v>
      </c>
      <c r="O199" s="35" t="n">
        <f aca="false">O196+$A$5/$B$5*(O197-P197)</f>
        <v>0.864871000686477</v>
      </c>
      <c r="P199" s="35" t="n">
        <f aca="false">P196+$A$5/$B$5*(P197-Q197)</f>
        <v>0.857298556141943</v>
      </c>
      <c r="Q199" s="35" t="n">
        <f aca="false">Q196+$A$5/$B$5*(Q197-R197)</f>
        <v>0.849938021830167</v>
      </c>
      <c r="R199" s="35" t="n">
        <f aca="false">R196+$A$5/$B$5*(R197-S197)</f>
        <v>0.842768825250965</v>
      </c>
      <c r="S199" s="35" t="n">
        <f aca="false">S196+$A$5/$B$5*(S197-T197)</f>
        <v>0.835772534609057</v>
      </c>
      <c r="T199" s="35" t="n">
        <f aca="false">T196+$A$5/$B$5*(T197-U197)</f>
        <v>0.828932418476625</v>
      </c>
      <c r="U199" s="35" t="n">
        <f aca="false">U196+$A$5/$B$5*(U197-V197)</f>
        <v>0.822233082999365</v>
      </c>
      <c r="V199" s="35" t="n">
        <f aca="false">V196+$A$5/$B$5*(V197-W197)</f>
        <v>0.815660159086026</v>
      </c>
      <c r="W199" s="35" t="n">
        <f aca="false">W196+$A$5/$B$5*(W197-X197)</f>
        <v>0.809200018085178</v>
      </c>
      <c r="X199" s="35" t="n">
        <f aca="false">X196+$A$5/$B$5*(X197-Y197)</f>
        <v>0.802839497092747</v>
      </c>
      <c r="Y199" s="35" t="n">
        <f aca="false">Y196+$A$5/$B$5*(Y197-Z197)</f>
        <v>0.796565614894192</v>
      </c>
      <c r="Z199" s="35" t="n">
        <f aca="false">Z196+$A$5/$B$5*(Z197-AA197)</f>
        <v>0.79036525656109</v>
      </c>
      <c r="AA199" s="35" t="n">
        <f aca="false">AA196+$A$5/$B$5*(AA197-AB197)</f>
        <v>0.784224798072652</v>
      </c>
      <c r="AB199" s="35" t="n">
        <f aca="false">AB196+$A$5/$B$5*(AB197-AC197)</f>
        <v>0.778129630174446</v>
      </c>
      <c r="AC199" s="35" t="n">
        <f aca="false">AC196+$A$5/$B$5*(AC197-AD197)</f>
        <v>0.772063519521496</v>
      </c>
      <c r="AD199" s="35" t="n">
        <f aca="false">AD196+$A$5/$B$5*(AD197-AE197)</f>
        <v>0.766007707769105</v>
      </c>
      <c r="AE199" s="35" t="n">
        <f aca="false">AE196+$A$5/$B$5*(AE197-AF197)</f>
        <v>0.759939582601199</v>
      </c>
      <c r="AF199" s="35" t="n">
        <f aca="false">AF196+$A$5/$B$5*(AF197-AG197)</f>
        <v>0.753830630793689</v>
      </c>
      <c r="AG199" s="35" t="n">
        <f aca="false">AG196+$A$5/$B$5*(AG197-AH197)</f>
        <v>0.747643136419105</v>
      </c>
      <c r="AH199" s="35" t="n">
        <f aca="false">AH196+$A$5/$B$5*(AH197-AI197)</f>
        <v>0.74132460777503</v>
      </c>
      <c r="AI199" s="35" t="n">
        <f aca="false">AI196+$A$5/$B$5*(AI197-AJ197)</f>
        <v>0.734797772968217</v>
      </c>
      <c r="AJ199" s="35" t="n">
        <f aca="false">AJ196+$A$5/$B$5*(AJ197-AK197)</f>
        <v>0.727941352570414</v>
      </c>
      <c r="AK199" s="35" t="n">
        <f aca="false">AK196+$A$5/$B$5*(AK197-AL197)</f>
        <v>0.720550952448249</v>
      </c>
      <c r="AL199" s="35" t="n">
        <f aca="false">AL196+$A$5/$B$5*(AL197-AM197)</f>
        <v>0.712240679731364</v>
      </c>
      <c r="AM199" s="35" t="n">
        <f aca="false">AM196+$A$5/$B$5*(AM197-AN197)</f>
        <v>0.702206949931073</v>
      </c>
      <c r="AN199" s="35" t="n">
        <f aca="false">AN196+$A$5/$B$5*(AN197-AO197)</f>
        <v>0.688349020612661</v>
      </c>
      <c r="AO199" s="35" t="n">
        <f aca="false">AO196+$A$5/$B$5*(AO197-AP197)</f>
        <v>0.660938244360074</v>
      </c>
      <c r="AP199" s="35" t="n">
        <f aca="false">AP196+$A$5/$B$5*(AP197-AQ197)</f>
        <v>0.419461434314839</v>
      </c>
      <c r="AQ199" s="35" t="n">
        <f aca="false">AQ196+$A$5/$B$5*(AQ197-AR197)</f>
        <v>0.00282582030957454</v>
      </c>
      <c r="AR199" s="35" t="n">
        <f aca="false">AR196+$A$5/$B$5*(AR197-AS197)</f>
        <v>5.38578552852401E-017</v>
      </c>
      <c r="AS199" s="35" t="n">
        <f aca="false">AS196+$A$5/$B$5*(AS197-AT197)</f>
        <v>9.43680328624572E-097</v>
      </c>
      <c r="AT199" s="35" t="n">
        <f aca="false">AT196+$A$5/$B$5*(AT197-AU197)</f>
        <v>0</v>
      </c>
      <c r="AU199" s="35" t="n">
        <f aca="false">AU196+$A$5/$B$5*(AU197-AV197)</f>
        <v>0</v>
      </c>
      <c r="AV199" s="35" t="n">
        <f aca="false">AV196+$A$5/$B$5*(AV197-AW197)</f>
        <v>0</v>
      </c>
      <c r="AW199" s="35" t="n">
        <f aca="false">AW196+$A$5/$B$5*(AW197-AX197)</f>
        <v>0</v>
      </c>
      <c r="AX199" s="35" t="n">
        <f aca="false">AX196+$A$5/$B$5*(AX197-AY197)</f>
        <v>0</v>
      </c>
      <c r="AY199" s="35" t="n">
        <f aca="false">AY196+$A$5/$B$5*(AY197-AZ197)</f>
        <v>0</v>
      </c>
      <c r="AZ199" s="35" t="n">
        <f aca="false">AZ196+$A$5/$B$5*(AZ197-BA197)</f>
        <v>0</v>
      </c>
      <c r="BA199" s="35" t="n">
        <f aca="false">BA196+$A$5/$B$5*(BA197-BB197)</f>
        <v>0</v>
      </c>
      <c r="BB199" s="35" t="n">
        <f aca="false">BB196+$A$5/$B$5*(BB197-BC197)</f>
        <v>0</v>
      </c>
      <c r="BC199" s="35" t="n">
        <f aca="false">BC196+$A$5/$B$5*(BC197-BD197)</f>
        <v>0</v>
      </c>
      <c r="BD199" s="35" t="n">
        <f aca="false">BD196+$A$5/$B$5*(BD197-BE197)</f>
        <v>0</v>
      </c>
      <c r="BE199" s="35" t="n">
        <f aca="false">BE196+$A$5/$B$5*(BE197-BF197)</f>
        <v>0</v>
      </c>
      <c r="BF199" s="35" t="n">
        <f aca="false">BF196+$A$5/$B$5*(BF197-BG197)</f>
        <v>0</v>
      </c>
      <c r="BG199" s="35" t="n">
        <f aca="false">BG196+$A$5/$B$5*(BG197-BH197)</f>
        <v>0</v>
      </c>
      <c r="BH199" s="35" t="n">
        <f aca="false">BH196+$A$5/$B$5*(BH197-BI197)</f>
        <v>0</v>
      </c>
      <c r="BI199" s="35" t="n">
        <f aca="false">BI196+$A$5/$B$5*(BI197-BJ197)</f>
        <v>0</v>
      </c>
      <c r="BJ199" s="35" t="n">
        <f aca="false">BJ196+$A$5/$B$5*(BJ197-BK197)</f>
        <v>0</v>
      </c>
      <c r="BK199" s="35" t="n">
        <f aca="false">BK196+$A$5/$B$5*(BK197-BL197)</f>
        <v>0</v>
      </c>
      <c r="BL199" s="35" t="n">
        <f aca="false">BL196+$A$5/$B$5*(BL197-BM197)</f>
        <v>0</v>
      </c>
      <c r="BM199" s="35" t="n">
        <f aca="false">BM196+$A$5/$B$5*(BM197-BN197)</f>
        <v>0</v>
      </c>
      <c r="BN199" s="35" t="n">
        <f aca="false">BN196+$A$5/$B$5*(BN197-BO197)</f>
        <v>0</v>
      </c>
      <c r="BO199" s="35" t="n">
        <f aca="false">BO196+$A$5/$B$5*(BO197-BP197)</f>
        <v>0</v>
      </c>
      <c r="BP199" s="35" t="n">
        <f aca="false">BP196+$A$5/$B$5*(BP197-BQ197)</f>
        <v>0</v>
      </c>
      <c r="BQ199" s="35" t="n">
        <f aca="false">BQ196+$A$5/$B$5*(BQ197-BR197)</f>
        <v>0</v>
      </c>
      <c r="BR199" s="35" t="n">
        <f aca="false">BR196+$A$5/$B$5*(BR197-BS197)</f>
        <v>0</v>
      </c>
      <c r="BS199" s="35" t="n">
        <f aca="false">BS196+$A$5/$B$5*(BS197-BT197)</f>
        <v>0</v>
      </c>
      <c r="BT199" s="35" t="n">
        <f aca="false">BT196+$A$5/$B$5*(BT197-BU197)</f>
        <v>0</v>
      </c>
      <c r="BU199" s="35" t="n">
        <f aca="false">BU196+$A$5/$B$5*(BU197-BV197)</f>
        <v>0</v>
      </c>
      <c r="BV199" s="35" t="n">
        <f aca="false">BV196+$A$5/$B$5*(BV197-BW197)</f>
        <v>0</v>
      </c>
      <c r="BW199" s="35" t="n">
        <f aca="false">BW196+$A$5/$B$5*(BW197-BX197)</f>
        <v>0</v>
      </c>
      <c r="BX199" s="35" t="n">
        <f aca="false">BX196+$A$5/$B$5*(BX197-BY197)</f>
        <v>0</v>
      </c>
      <c r="BY199" s="35" t="n">
        <f aca="false">BY196+$A$5/$B$5*(BY197-BZ197)</f>
        <v>0</v>
      </c>
      <c r="BZ199" s="35" t="n">
        <f aca="false">BZ196+$A$5/$B$5*(BZ197-CA197)</f>
        <v>0</v>
      </c>
      <c r="CA199" s="35" t="n">
        <f aca="false">CA196+$A$5/$B$5*(CA197-CB197)</f>
        <v>0</v>
      </c>
      <c r="CB199" s="35" t="n">
        <f aca="false">CB196+$A$5/$B$5*(CB197-CC197)</f>
        <v>0</v>
      </c>
      <c r="CC199" s="35" t="n">
        <f aca="false">CC196+$A$5/$B$5*(CC197-CD197)</f>
        <v>0</v>
      </c>
      <c r="CD199" s="35" t="n">
        <f aca="false">CD196+$A$5/$B$5*(CD197-CE197)</f>
        <v>0</v>
      </c>
      <c r="CE199" s="35" t="n">
        <f aca="false">CE196+$A$5/$B$5*(CE197-CF197)</f>
        <v>0</v>
      </c>
      <c r="CF199" s="35" t="n">
        <f aca="false">CF196+$A$5/$B$5*(CF197-CG197)</f>
        <v>0</v>
      </c>
      <c r="CG199" s="35" t="n">
        <f aca="false">CG196+$A$5/$B$5*(CG197-CH197)</f>
        <v>0</v>
      </c>
      <c r="CH199" s="35" t="n">
        <f aca="false">CH196+$A$5/$B$5*(CH197-CI197)</f>
        <v>0</v>
      </c>
      <c r="CI199" s="35" t="n">
        <f aca="false">CI196+$A$5/$B$5*(CI197-CJ197)</f>
        <v>0</v>
      </c>
      <c r="CJ199" s="35" t="n">
        <f aca="false">CJ196+$A$5/$B$5*(CJ197-CK197)</f>
        <v>0</v>
      </c>
      <c r="CK199" s="35" t="n">
        <f aca="false">CK196+$A$5/$B$5*(CK197-CL197)</f>
        <v>0</v>
      </c>
      <c r="CL199" s="35" t="n">
        <f aca="false">CL196+$A$5/$B$5*(CL197-CM197)</f>
        <v>0</v>
      </c>
      <c r="CM199" s="35" t="n">
        <f aca="false">CM196+$A$5/$B$5*(CM197-CN197)</f>
        <v>0</v>
      </c>
      <c r="CN199" s="35" t="n">
        <f aca="false">CN196+$A$5/$B$5*(CN197-CO197)</f>
        <v>0</v>
      </c>
      <c r="CO199" s="35" t="n">
        <f aca="false">CO196+$A$5/$B$5*(CO197-CP197)</f>
        <v>0</v>
      </c>
      <c r="CP199" s="35" t="n">
        <f aca="false">CP196+$A$5/$B$5*(CP197-CQ197)</f>
        <v>0</v>
      </c>
      <c r="CQ199" s="35" t="n">
        <f aca="false">CQ196+$A$5/$B$5*(CQ197-CR197)</f>
        <v>0</v>
      </c>
      <c r="CR199" s="35" t="n">
        <f aca="false">CR196+$A$5/$B$5*(CR197-CS197)</f>
        <v>0</v>
      </c>
      <c r="CS199" s="35" t="n">
        <f aca="false">CS196+$A$5/$B$5*(CS197-CT197)</f>
        <v>0</v>
      </c>
      <c r="CT199" s="35" t="n">
        <f aca="false">CT196+$A$5/$B$5*(CT197-CU197)</f>
        <v>0</v>
      </c>
      <c r="CU199" s="35" t="n">
        <f aca="false">CU196+$A$5/$B$5*(CU197-CV197)</f>
        <v>0</v>
      </c>
      <c r="CV199" s="35" t="n">
        <f aca="false">CV196+$A$5/$B$5*(CV197-CW197)</f>
        <v>0</v>
      </c>
      <c r="CW199" s="35" t="n">
        <f aca="false">CW196+$A$5/$B$5*(CW197-CX197)</f>
        <v>0</v>
      </c>
      <c r="CX199" s="35" t="n">
        <f aca="false">CX196+$A$5/$B$5*(CX197-CY197)</f>
        <v>0</v>
      </c>
      <c r="CY199" s="35" t="n">
        <f aca="false">CY196+$A$5/$B$5*(CY197-CZ197)</f>
        <v>0</v>
      </c>
      <c r="CZ199" s="35" t="n">
        <f aca="false">CZ196+$A$5/$B$5*(CZ197-DA197)</f>
        <v>0</v>
      </c>
      <c r="DA199" s="35" t="n">
        <f aca="false">DA196+$A$5/$B$5*(DA197-DB197)</f>
        <v>0</v>
      </c>
      <c r="DB199" s="35" t="n">
        <f aca="false">DB196+$A$5/$B$5*(DB197-DC197)</f>
        <v>0</v>
      </c>
      <c r="DC199" s="35" t="n">
        <f aca="false">DC196+$A$5/$B$5*(DC197-DD197)</f>
        <v>0</v>
      </c>
      <c r="DD199" s="35" t="n">
        <f aca="false">DD196+$A$5/$B$5*(DD197-DE197)</f>
        <v>0</v>
      </c>
      <c r="DE199" s="35" t="n">
        <f aca="false">DE196+$A$5/$B$5*(DE197-DF197)</f>
        <v>0</v>
      </c>
      <c r="DF199" s="35" t="n">
        <f aca="false">DF196+$A$5/$B$5*(DF197-DG197)</f>
        <v>0</v>
      </c>
      <c r="DG199" s="35" t="n">
        <f aca="false">DG196+$A$5/$B$5*(DG197-DH197)</f>
        <v>0</v>
      </c>
      <c r="DH199" s="35" t="n">
        <f aca="false">DH196+$A$5/$B$5*(DH197-DI197)</f>
        <v>0</v>
      </c>
      <c r="DI199" s="35" t="n">
        <f aca="false">DI196+$A$5/$B$5*(DI197-DJ197)</f>
        <v>0</v>
      </c>
      <c r="DJ199" s="35" t="n">
        <f aca="false">DJ196+$A$5/$B$5*(DJ197-DK197)</f>
        <v>0</v>
      </c>
      <c r="DK199" s="35" t="n">
        <f aca="false">DK196+$A$5/$B$5*(DK197-DL197)</f>
        <v>0</v>
      </c>
      <c r="DL199" s="35" t="n">
        <f aca="false">DL196+$A$5/$B$5*(DL197-DM197)</f>
        <v>0</v>
      </c>
      <c r="DM199" s="35" t="n">
        <f aca="false">DM196+$A$5/$B$5*(DM197-DN197)</f>
        <v>0</v>
      </c>
      <c r="DN199" s="35" t="n">
        <f aca="false">DN196+$A$5/$B$5*(DN197-DO197)</f>
        <v>0</v>
      </c>
      <c r="DO199" s="35" t="n">
        <f aca="false">DO196+$A$5/$B$5*(DO197-DP197)</f>
        <v>0</v>
      </c>
      <c r="DP199" s="35" t="n">
        <f aca="false">DP196+$A$5/$B$5*(DP197-DQ197)</f>
        <v>0</v>
      </c>
      <c r="DQ199" s="35" t="n">
        <f aca="false">DQ196+$A$5/$B$5*(DQ197-DR197)</f>
        <v>0</v>
      </c>
      <c r="DR199" s="35" t="n">
        <f aca="false">DR196+$A$5/$B$5*(DR197-DS197)</f>
        <v>0</v>
      </c>
      <c r="DS199" s="35" t="n">
        <f aca="false">DS196+$A$5/$B$5*(DS197-DT197)</f>
        <v>0</v>
      </c>
      <c r="DT199" s="35" t="n">
        <f aca="false">DT196+$A$5/$B$5*(DT197-DU197)</f>
        <v>0</v>
      </c>
    </row>
    <row r="200" s="30" customFormat="true" ht="15.75" hidden="false" customHeight="false" outlineLevel="0" collapsed="false">
      <c r="A200" s="28"/>
      <c r="B200" s="29" t="s">
        <v>12</v>
      </c>
      <c r="D200" s="30" t="n">
        <f aca="false">$C$5*C199*C199/(C199*C199+(1-C199)*(1-C199)*$D$5)</f>
        <v>1</v>
      </c>
      <c r="E200" s="30" t="n">
        <f aca="false">$C$5*D199*D199/(D199*D199+(1-D199)*(1-D199)*$D$5)</f>
        <v>0.999342037739009</v>
      </c>
      <c r="F200" s="30" t="n">
        <f aca="false">$C$5*E199*E199/(E199*E199+(1-E199)*(1-E199)*$D$5)</f>
        <v>0.998337500025292</v>
      </c>
      <c r="G200" s="30" t="n">
        <f aca="false">$C$5*F199*F199/(F199*F199+(1-F199)*(1-F199)*$D$5)</f>
        <v>0.9970442324776</v>
      </c>
      <c r="H200" s="30" t="n">
        <f aca="false">$C$5*G199*G199/(G199*G199+(1-G199)*(1-G199)*$D$5)</f>
        <v>0.995497549751939</v>
      </c>
      <c r="I200" s="30" t="n">
        <f aca="false">$C$5*H199*H199/(H199*H199+(1-H199)*(1-H199)*$D$5)</f>
        <v>0.99372289685403</v>
      </c>
      <c r="J200" s="30" t="n">
        <f aca="false">$C$5*I199*I199/(I199*I199+(1-I199)*(1-I199)*$D$5)</f>
        <v>0.991739887725039</v>
      </c>
      <c r="K200" s="30" t="n">
        <f aca="false">$C$5*J199*J199/(J199*J199+(1-J199)*(1-J199)*$D$5)</f>
        <v>0.989564173529638</v>
      </c>
      <c r="L200" s="30" t="n">
        <f aca="false">$C$5*K199*K199/(K199*K199+(1-K199)*(1-K199)*$D$5)</f>
        <v>0.987208490138538</v>
      </c>
      <c r="M200" s="30" t="n">
        <f aca="false">$C$5*L199*L199/(L199*L199+(1-L199)*(1-L199)*$D$5)</f>
        <v>0.984683316089827</v>
      </c>
      <c r="N200" s="30" t="n">
        <f aca="false">$C$5*M199*M199/(M199*M199+(1-M199)*(1-M199)*$D$5)</f>
        <v>0.981997316276837</v>
      </c>
      <c r="O200" s="30" t="n">
        <f aca="false">$C$5*N199*N199/(N199*N199+(1-N199)*(1-N199)*$D$5)</f>
        <v>0.97915765481563</v>
      </c>
      <c r="P200" s="30" t="n">
        <f aca="false">$C$5*O199*O199/(O199*O199+(1-O199)*(1-O199)*$D$5)</f>
        <v>0.976170221490011</v>
      </c>
      <c r="Q200" s="30" t="n">
        <f aca="false">$C$5*P199*P199/(P199*P199+(1-P199)*(1-P199)*$D$5)</f>
        <v>0.973039797284626</v>
      </c>
      <c r="R200" s="30" t="n">
        <f aca="false">$C$5*Q199*Q199/(Q199*Q199+(1-Q199)*(1-Q199)*$D$5)</f>
        <v>0.969770174382587</v>
      </c>
      <c r="S200" s="30" t="n">
        <f aca="false">$C$5*R199*R199/(R199*R199+(1-R199)*(1-R199)*$D$5)</f>
        <v>0.966364240034796</v>
      </c>
      <c r="T200" s="30" t="n">
        <f aca="false">$C$5*S199*S199/(S199*S199+(1-S199)*(1-S199)*$D$5)</f>
        <v>0.96282402983618</v>
      </c>
      <c r="U200" s="30" t="n">
        <f aca="false">$C$5*T199*T199/(T199*T199+(1-T199)*(1-T199)*$D$5)</f>
        <v>0.95915075312957</v>
      </c>
      <c r="V200" s="30" t="n">
        <f aca="false">$C$5*U199*U199/(U199*U199+(1-U199)*(1-U199)*$D$5)</f>
        <v>0.955344790904835</v>
      </c>
      <c r="W200" s="30" t="n">
        <f aca="false">$C$5*V199*V199/(V199*V199+(1-V199)*(1-V199)*$D$5)</f>
        <v>0.95140566425352</v>
      </c>
      <c r="X200" s="30" t="n">
        <f aca="false">$C$5*W199*W199/(W199*W199+(1-W199)*(1-W199)*$D$5)</f>
        <v>0.947331968805987</v>
      </c>
      <c r="Y200" s="30" t="n">
        <f aca="false">$C$5*X199*X199/(X199*X199+(1-X199)*(1-X199)*$D$5)</f>
        <v>0.943121267185898</v>
      </c>
      <c r="Z200" s="30" t="n">
        <f aca="false">$C$5*Y199*Y199/(Y199*Y199+(1-Y199)*(1-Y199)*$D$5)</f>
        <v>0.938769926753347</v>
      </c>
      <c r="AA200" s="30" t="n">
        <f aca="false">$C$5*Z199*Z199/(Z199*Z199+(1-Z199)*(1-Z199)*$D$5)</f>
        <v>0.93427288282466</v>
      </c>
      <c r="AB200" s="30" t="n">
        <f aca="false">$C$5*AA199*AA199/(AA199*AA199+(1-AA199)*(1-AA199)*$D$5)</f>
        <v>0.929623296549581</v>
      </c>
      <c r="AC200" s="30" t="n">
        <f aca="false">$C$5*AB199*AB199/(AB199*AB199+(1-AB199)*(1-AB199)*$D$5)</f>
        <v>0.924812058897487</v>
      </c>
      <c r="AD200" s="30" t="n">
        <f aca="false">$C$5*AC199*AC199/(AC199*AC199+(1-AC199)*(1-AC199)*$D$5)</f>
        <v>0.919827062763495</v>
      </c>
      <c r="AE200" s="30" t="n">
        <f aca="false">$C$5*AD199*AD199/(AD199*AD199+(1-AD199)*(1-AD199)*$D$5)</f>
        <v>0.914652114271198</v>
      </c>
      <c r="AF200" s="30" t="n">
        <f aca="false">$C$5*AE199*AE199/(AE199*AE199+(1-AE199)*(1-AE199)*$D$5)</f>
        <v>0.909265263579501</v>
      </c>
      <c r="AG200" s="30" t="n">
        <f aca="false">$C$5*AF199*AF199/(AF199*AF199+(1-AF199)*(1-AF199)*$D$5)</f>
        <v>0.903636166347753</v>
      </c>
      <c r="AH200" s="30" t="n">
        <f aca="false">$C$5*AG199*AG199/(AG199*AG199+(1-AG199)*(1-AG199)*$D$5)</f>
        <v>0.897721750068629</v>
      </c>
      <c r="AI200" s="30" t="n">
        <f aca="false">$C$5*AH199*AH199/(AH199*AH199+(1-AH199)*(1-AH199)*$D$5)</f>
        <v>0.891458787223619</v>
      </c>
      <c r="AJ200" s="30" t="n">
        <f aca="false">$C$5*AI199*AI199/(AI199*AI199+(1-AI199)*(1-AI199)*$D$5)</f>
        <v>0.88475039727063</v>
      </c>
      <c r="AK200" s="30" t="n">
        <f aca="false">$C$5*AJ199*AJ199/(AJ199*AJ199+(1-AJ199)*(1-AJ199)*$D$5)</f>
        <v>0.87743976152562</v>
      </c>
      <c r="AL200" s="30" t="n">
        <f aca="false">$C$5*AK199*AK199/(AK199*AK199+(1-AK199)*(1-AK199)*$D$5)</f>
        <v>0.869255527991851</v>
      </c>
      <c r="AM200" s="30" t="n">
        <f aca="false">$C$5*AL199*AL199/(AL199*AL199+(1-AL199)*(1-AL199)*$D$5)</f>
        <v>0.859673751525146</v>
      </c>
      <c r="AN200" s="30" t="n">
        <f aca="false">$C$5*AM199*AM199/(AM199*AM199+(1-AM199)*(1-AM199)*$D$5)</f>
        <v>0.847568811384212</v>
      </c>
      <c r="AO200" s="30" t="n">
        <f aca="false">$C$5*AN199*AN199/(AN199*AN199+(1-AN199)*(1-AN199)*$D$5)</f>
        <v>0.829886657919983</v>
      </c>
      <c r="AP200" s="30" t="n">
        <f aca="false">$C$5*AO199*AO199/(AO199*AO199+(1-AO199)*(1-AO199)*$D$5)</f>
        <v>0.791659282202972</v>
      </c>
      <c r="AQ200" s="30" t="n">
        <f aca="false">$C$5*AP199*AP199/(AP199*AP199+(1-AP199)*(1-AP199)*$D$5)</f>
        <v>0.342996457769169</v>
      </c>
      <c r="AR200" s="30" t="n">
        <f aca="false">$C$5*AQ199*AQ199/(AQ199*AQ199+(1-AQ199)*(1-AQ199)*$D$5)</f>
        <v>8.03051777087919E-006</v>
      </c>
      <c r="AS200" s="30" t="n">
        <f aca="false">$C$5*AR199*AR199/(AR199*AR199+(1-AR199)*(1-AR199)*$D$5)</f>
        <v>2.90066857592587E-033</v>
      </c>
      <c r="AT200" s="30" t="n">
        <f aca="false">$C$5*AS199*AS199/(AS199*AS199+(1-AS199)*(1-AS199)*$D$5)</f>
        <v>8.90532562632981E-193</v>
      </c>
      <c r="AU200" s="30" t="n">
        <f aca="false">$C$5*AT199*AT199/(AT199*AT199+(1-AT199)*(1-AT199)*$D$5)</f>
        <v>0</v>
      </c>
      <c r="AV200" s="30" t="n">
        <f aca="false">$C$5*AU199*AU199/(AU199*AU199+(1-AU199)*(1-AU199)*$D$5)</f>
        <v>0</v>
      </c>
      <c r="AW200" s="30" t="n">
        <f aca="false">$C$5*AV199*AV199/(AV199*AV199+(1-AV199)*(1-AV199)*$D$5)</f>
        <v>0</v>
      </c>
      <c r="AX200" s="30" t="n">
        <f aca="false">$C$5*AW199*AW199/(AW199*AW199+(1-AW199)*(1-AW199)*$D$5)</f>
        <v>0</v>
      </c>
      <c r="AY200" s="30" t="n">
        <f aca="false">$C$5*AX199*AX199/(AX199*AX199+(1-AX199)*(1-AX199)*$D$5)</f>
        <v>0</v>
      </c>
      <c r="AZ200" s="30" t="n">
        <f aca="false">$C$5*AY199*AY199/(AY199*AY199+(1-AY199)*(1-AY199)*$D$5)</f>
        <v>0</v>
      </c>
      <c r="BA200" s="30" t="n">
        <f aca="false">$C$5*AZ199*AZ199/(AZ199*AZ199+(1-AZ199)*(1-AZ199)*$D$5)</f>
        <v>0</v>
      </c>
      <c r="BB200" s="30" t="n">
        <f aca="false">$C$5*BA199*BA199/(BA199*BA199+(1-BA199)*(1-BA199)*$D$5)</f>
        <v>0</v>
      </c>
      <c r="BC200" s="30" t="n">
        <f aca="false">$C$5*BB199*BB199/(BB199*BB199+(1-BB199)*(1-BB199)*$D$5)</f>
        <v>0</v>
      </c>
      <c r="BD200" s="30" t="n">
        <f aca="false">$C$5*BC199*BC199/(BC199*BC199+(1-BC199)*(1-BC199)*$D$5)</f>
        <v>0</v>
      </c>
      <c r="BE200" s="30" t="n">
        <f aca="false">$C$5*BD199*BD199/(BD199*BD199+(1-BD199)*(1-BD199)*$D$5)</f>
        <v>0</v>
      </c>
      <c r="BF200" s="30" t="n">
        <f aca="false">$C$5*BE199*BE199/(BE199*BE199+(1-BE199)*(1-BE199)*$D$5)</f>
        <v>0</v>
      </c>
      <c r="BG200" s="30" t="n">
        <f aca="false">$C$5*BF199*BF199/(BF199*BF199+(1-BF199)*(1-BF199)*$D$5)</f>
        <v>0</v>
      </c>
      <c r="BH200" s="30" t="n">
        <f aca="false">$C$5*BG199*BG199/(BG199*BG199+(1-BG199)*(1-BG199)*$D$5)</f>
        <v>0</v>
      </c>
      <c r="BI200" s="30" t="n">
        <f aca="false">$C$5*BH199*BH199/(BH199*BH199+(1-BH199)*(1-BH199)*$D$5)</f>
        <v>0</v>
      </c>
      <c r="BJ200" s="30" t="n">
        <f aca="false">$C$5*BI199*BI199/(BI199*BI199+(1-BI199)*(1-BI199)*$D$5)</f>
        <v>0</v>
      </c>
      <c r="BK200" s="30" t="n">
        <f aca="false">$C$5*BJ199*BJ199/(BJ199*BJ199+(1-BJ199)*(1-BJ199)*$D$5)</f>
        <v>0</v>
      </c>
      <c r="BL200" s="30" t="n">
        <f aca="false">$C$5*BK199*BK199/(BK199*BK199+(1-BK199)*(1-BK199)*$D$5)</f>
        <v>0</v>
      </c>
      <c r="BM200" s="30" t="n">
        <f aca="false">$C$5*BL199*BL199/(BL199*BL199+(1-BL199)*(1-BL199)*$D$5)</f>
        <v>0</v>
      </c>
      <c r="BN200" s="30" t="n">
        <f aca="false">$C$5*BM199*BM199/(BM199*BM199+(1-BM199)*(1-BM199)*$D$5)</f>
        <v>0</v>
      </c>
      <c r="BO200" s="30" t="n">
        <f aca="false">$C$5*BN199*BN199/(BN199*BN199+(1-BN199)*(1-BN199)*$D$5)</f>
        <v>0</v>
      </c>
      <c r="BP200" s="30" t="n">
        <f aca="false">$C$5*BO199*BO199/(BO199*BO199+(1-BO199)*(1-BO199)*$D$5)</f>
        <v>0</v>
      </c>
      <c r="BQ200" s="30" t="n">
        <f aca="false">$C$5*BP199*BP199/(BP199*BP199+(1-BP199)*(1-BP199)*$D$5)</f>
        <v>0</v>
      </c>
      <c r="BR200" s="30" t="n">
        <f aca="false">$C$5*BQ199*BQ199/(BQ199*BQ199+(1-BQ199)*(1-BQ199)*$D$5)</f>
        <v>0</v>
      </c>
      <c r="BS200" s="30" t="n">
        <f aca="false">$C$5*BR199*BR199/(BR199*BR199+(1-BR199)*(1-BR199)*$D$5)</f>
        <v>0</v>
      </c>
      <c r="BT200" s="30" t="n">
        <f aca="false">$C$5*BS199*BS199/(BS199*BS199+(1-BS199)*(1-BS199)*$D$5)</f>
        <v>0</v>
      </c>
      <c r="BU200" s="30" t="n">
        <f aca="false">$C$5*BT199*BT199/(BT199*BT199+(1-BT199)*(1-BT199)*$D$5)</f>
        <v>0</v>
      </c>
      <c r="BV200" s="30" t="n">
        <f aca="false">$C$5*BU199*BU199/(BU199*BU199+(1-BU199)*(1-BU199)*$D$5)</f>
        <v>0</v>
      </c>
      <c r="BW200" s="30" t="n">
        <f aca="false">$C$5*BV199*BV199/(BV199*BV199+(1-BV199)*(1-BV199)*$D$5)</f>
        <v>0</v>
      </c>
      <c r="BX200" s="30" t="n">
        <f aca="false">$C$5*BW199*BW199/(BW199*BW199+(1-BW199)*(1-BW199)*$D$5)</f>
        <v>0</v>
      </c>
      <c r="BY200" s="30" t="n">
        <f aca="false">$C$5*BX199*BX199/(BX199*BX199+(1-BX199)*(1-BX199)*$D$5)</f>
        <v>0</v>
      </c>
      <c r="BZ200" s="30" t="n">
        <f aca="false">$C$5*BY199*BY199/(BY199*BY199+(1-BY199)*(1-BY199)*$D$5)</f>
        <v>0</v>
      </c>
      <c r="CA200" s="30" t="n">
        <f aca="false">$C$5*BZ199*BZ199/(BZ199*BZ199+(1-BZ199)*(1-BZ199)*$D$5)</f>
        <v>0</v>
      </c>
      <c r="CB200" s="30" t="n">
        <f aca="false">$C$5*CA199*CA199/(CA199*CA199+(1-CA199)*(1-CA199)*$D$5)</f>
        <v>0</v>
      </c>
      <c r="CC200" s="30" t="n">
        <f aca="false">$C$5*CB199*CB199/(CB199*CB199+(1-CB199)*(1-CB199)*$D$5)</f>
        <v>0</v>
      </c>
      <c r="CD200" s="30" t="n">
        <f aca="false">$C$5*CC199*CC199/(CC199*CC199+(1-CC199)*(1-CC199)*$D$5)</f>
        <v>0</v>
      </c>
      <c r="CE200" s="30" t="n">
        <f aca="false">$C$5*CD199*CD199/(CD199*CD199+(1-CD199)*(1-CD199)*$D$5)</f>
        <v>0</v>
      </c>
      <c r="CF200" s="30" t="n">
        <f aca="false">$C$5*CE199*CE199/(CE199*CE199+(1-CE199)*(1-CE199)*$D$5)</f>
        <v>0</v>
      </c>
      <c r="CG200" s="30" t="n">
        <f aca="false">$C$5*CF199*CF199/(CF199*CF199+(1-CF199)*(1-CF199)*$D$5)</f>
        <v>0</v>
      </c>
      <c r="CH200" s="30" t="n">
        <f aca="false">$C$5*CG199*CG199/(CG199*CG199+(1-CG199)*(1-CG199)*$D$5)</f>
        <v>0</v>
      </c>
      <c r="CI200" s="30" t="n">
        <f aca="false">$C$5*CH199*CH199/(CH199*CH199+(1-CH199)*(1-CH199)*$D$5)</f>
        <v>0</v>
      </c>
      <c r="CJ200" s="30" t="n">
        <f aca="false">$C$5*CI199*CI199/(CI199*CI199+(1-CI199)*(1-CI199)*$D$5)</f>
        <v>0</v>
      </c>
      <c r="CK200" s="30" t="n">
        <f aca="false">$C$5*CJ199*CJ199/(CJ199*CJ199+(1-CJ199)*(1-CJ199)*$D$5)</f>
        <v>0</v>
      </c>
      <c r="CL200" s="30" t="n">
        <f aca="false">$C$5*CK199*CK199/(CK199*CK199+(1-CK199)*(1-CK199)*$D$5)</f>
        <v>0</v>
      </c>
      <c r="CM200" s="30" t="n">
        <f aca="false">$C$5*CL199*CL199/(CL199*CL199+(1-CL199)*(1-CL199)*$D$5)</f>
        <v>0</v>
      </c>
      <c r="CN200" s="30" t="n">
        <f aca="false">$C$5*CM199*CM199/(CM199*CM199+(1-CM199)*(1-CM199)*$D$5)</f>
        <v>0</v>
      </c>
      <c r="CO200" s="30" t="n">
        <f aca="false">$C$5*CN199*CN199/(CN199*CN199+(1-CN199)*(1-CN199)*$D$5)</f>
        <v>0</v>
      </c>
      <c r="CP200" s="30" t="n">
        <f aca="false">$C$5*CO199*CO199/(CO199*CO199+(1-CO199)*(1-CO199)*$D$5)</f>
        <v>0</v>
      </c>
      <c r="CQ200" s="30" t="n">
        <f aca="false">$C$5*CP199*CP199/(CP199*CP199+(1-CP199)*(1-CP199)*$D$5)</f>
        <v>0</v>
      </c>
      <c r="CR200" s="30" t="n">
        <f aca="false">$C$5*CQ199*CQ199/(CQ199*CQ199+(1-CQ199)*(1-CQ199)*$D$5)</f>
        <v>0</v>
      </c>
      <c r="CS200" s="30" t="n">
        <f aca="false">$C$5*CR199*CR199/(CR199*CR199+(1-CR199)*(1-CR199)*$D$5)</f>
        <v>0</v>
      </c>
      <c r="CT200" s="30" t="n">
        <f aca="false">$C$5*CS199*CS199/(CS199*CS199+(1-CS199)*(1-CS199)*$D$5)</f>
        <v>0</v>
      </c>
      <c r="CU200" s="30" t="n">
        <f aca="false">$C$5*CT199*CT199/(CT199*CT199+(1-CT199)*(1-CT199)*$D$5)</f>
        <v>0</v>
      </c>
      <c r="CV200" s="30" t="n">
        <f aca="false">$C$5*CU199*CU199/(CU199*CU199+(1-CU199)*(1-CU199)*$D$5)</f>
        <v>0</v>
      </c>
      <c r="CW200" s="30" t="n">
        <f aca="false">$C$5*CV199*CV199/(CV199*CV199+(1-CV199)*(1-CV199)*$D$5)</f>
        <v>0</v>
      </c>
      <c r="CX200" s="30" t="n">
        <f aca="false">$C$5*CW199*CW199/(CW199*CW199+(1-CW199)*(1-CW199)*$D$5)</f>
        <v>0</v>
      </c>
      <c r="CY200" s="30" t="n">
        <f aca="false">$C$5*CX199*CX199/(CX199*CX199+(1-CX199)*(1-CX199)*$D$5)</f>
        <v>0</v>
      </c>
      <c r="CZ200" s="30" t="n">
        <f aca="false">$C$5*CY199*CY199/(CY199*CY199+(1-CY199)*(1-CY199)*$D$5)</f>
        <v>0</v>
      </c>
      <c r="DA200" s="30" t="n">
        <f aca="false">$C$5*CZ199*CZ199/(CZ199*CZ199+(1-CZ199)*(1-CZ199)*$D$5)</f>
        <v>0</v>
      </c>
      <c r="DB200" s="30" t="n">
        <f aca="false">$C$5*DA199*DA199/(DA199*DA199+(1-DA199)*(1-DA199)*$D$5)</f>
        <v>0</v>
      </c>
      <c r="DC200" s="30" t="n">
        <f aca="false">$C$5*DB199*DB199/(DB199*DB199+(1-DB199)*(1-DB199)*$D$5)</f>
        <v>0</v>
      </c>
      <c r="DD200" s="30" t="n">
        <f aca="false">$C$5*DC199*DC199/(DC199*DC199+(1-DC199)*(1-DC199)*$D$5)</f>
        <v>0</v>
      </c>
      <c r="DE200" s="30" t="n">
        <f aca="false">$C$5*DD199*DD199/(DD199*DD199+(1-DD199)*(1-DD199)*$D$5)</f>
        <v>0</v>
      </c>
      <c r="DF200" s="30" t="n">
        <f aca="false">$C$5*DE199*DE199/(DE199*DE199+(1-DE199)*(1-DE199)*$D$5)</f>
        <v>0</v>
      </c>
      <c r="DG200" s="30" t="n">
        <f aca="false">$C$5*DF199*DF199/(DF199*DF199+(1-DF199)*(1-DF199)*$D$5)</f>
        <v>0</v>
      </c>
      <c r="DH200" s="30" t="n">
        <f aca="false">$C$5*DG199*DG199/(DG199*DG199+(1-DG199)*(1-DG199)*$D$5)</f>
        <v>0</v>
      </c>
      <c r="DI200" s="30" t="n">
        <f aca="false">$C$5*DH199*DH199/(DH199*DH199+(1-DH199)*(1-DH199)*$D$5)</f>
        <v>0</v>
      </c>
      <c r="DJ200" s="30" t="n">
        <f aca="false">$C$5*DI199*DI199/(DI199*DI199+(1-DI199)*(1-DI199)*$D$5)</f>
        <v>0</v>
      </c>
      <c r="DK200" s="30" t="n">
        <f aca="false">$C$5*DJ199*DJ199/(DJ199*DJ199+(1-DJ199)*(1-DJ199)*$D$5)</f>
        <v>0</v>
      </c>
      <c r="DL200" s="30" t="n">
        <f aca="false">$C$5*DK199*DK199/(DK199*DK199+(1-DK199)*(1-DK199)*$D$5)</f>
        <v>0</v>
      </c>
      <c r="DM200" s="30" t="n">
        <f aca="false">$C$5*DL199*DL199/(DL199*DL199+(1-DL199)*(1-DL199)*$D$5)</f>
        <v>0</v>
      </c>
      <c r="DN200" s="30" t="n">
        <f aca="false">$C$5*DM199*DM199/(DM199*DM199+(1-DM199)*(1-DM199)*$D$5)</f>
        <v>0</v>
      </c>
      <c r="DO200" s="30" t="n">
        <f aca="false">$C$5*DN199*DN199/(DN199*DN199+(1-DN199)*(1-DN199)*$D$5)</f>
        <v>0</v>
      </c>
      <c r="DP200" s="30" t="n">
        <f aca="false">$C$5*DO199*DO199/(DO199*DO199+(1-DO199)*(1-DO199)*$D$5)</f>
        <v>0</v>
      </c>
      <c r="DQ200" s="30" t="n">
        <f aca="false">$C$5*DP199*DP199/(DP199*DP199+(1-DP199)*(1-DP199)*$D$5)</f>
        <v>0</v>
      </c>
      <c r="DR200" s="30" t="n">
        <f aca="false">$C$5*DQ199*DQ199/(DQ199*DQ199+(1-DQ199)*(1-DQ199)*$D$5)</f>
        <v>0</v>
      </c>
      <c r="DS200" s="30" t="n">
        <f aca="false">$C$5*DR199*DR199/(DR199*DR199+(1-DR199)*(1-DR199)*$D$5)</f>
        <v>0</v>
      </c>
      <c r="DT200" s="30" t="n">
        <f aca="false">$C$5*DS199*DS199/(DS199*DS199+(1-DS199)*(1-DS199)*$D$5)</f>
        <v>0</v>
      </c>
      <c r="DU200" s="30" t="n">
        <f aca="false">$C$5*DT199*DT199/(DT199*DT199+(1-DT199)*(1-DT199)*$D$5)</f>
        <v>0</v>
      </c>
    </row>
    <row r="201" s="30" customFormat="true" ht="15.75" hidden="false" customHeight="false" outlineLevel="0" collapsed="false">
      <c r="A201" s="31"/>
      <c r="B201" s="21"/>
      <c r="C201" s="22" t="s">
        <v>10</v>
      </c>
      <c r="E201" s="28"/>
      <c r="F201" s="32"/>
      <c r="G201" s="33"/>
    </row>
    <row r="202" s="30" customFormat="true" ht="12.75" hidden="false" customHeight="false" outlineLevel="0" collapsed="false">
      <c r="A202" s="34" t="n">
        <f aca="false">A199+$A$5</f>
        <v>32</v>
      </c>
      <c r="B202" s="25" t="s">
        <v>11</v>
      </c>
      <c r="C202" s="26" t="n">
        <v>1</v>
      </c>
      <c r="D202" s="35" t="n">
        <f aca="false">D199+$A$5/$B$5*(D200-E200)</f>
        <v>0.975311687474451</v>
      </c>
      <c r="E202" s="35" t="n">
        <f aca="false">E199+$A$5/$B$5*(E200-F200)</f>
        <v>0.96129454467591</v>
      </c>
      <c r="F202" s="35" t="n">
        <f aca="false">F199+$A$5/$B$5*(F200-G200)</f>
        <v>0.949010589658194</v>
      </c>
      <c r="G202" s="35" t="n">
        <f aca="false">G199+$A$5/$B$5*(G200-H200)</f>
        <v>0.937759284687812</v>
      </c>
      <c r="H202" s="35" t="n">
        <f aca="false">H199+$A$5/$B$5*(H200-I200)</f>
        <v>0.927260991126832</v>
      </c>
      <c r="I202" s="35" t="n">
        <f aca="false">I199+$A$5/$B$5*(I200-J200)</f>
        <v>0.917361001493175</v>
      </c>
      <c r="J202" s="35" t="n">
        <f aca="false">J199+$A$5/$B$5*(J200-K200)</f>
        <v>0.907958464804327</v>
      </c>
      <c r="K202" s="35" t="n">
        <f aca="false">K199+$A$5/$B$5*(K200-L200)</f>
        <v>0.898980974972522</v>
      </c>
      <c r="L202" s="35" t="n">
        <f aca="false">L199+$A$5/$B$5*(L200-M200)</f>
        <v>0.890373223452172</v>
      </c>
      <c r="M202" s="35" t="n">
        <f aca="false">M199+$A$5/$B$5*(M200-N200)</f>
        <v>0.882091128165003</v>
      </c>
      <c r="N202" s="35" t="n">
        <f aca="false">N199+$A$5/$B$5*(N200-O200)</f>
        <v>0.87409845599477</v>
      </c>
      <c r="O202" s="35" t="n">
        <f aca="false">O199+$A$5/$B$5*(O200-P200)</f>
        <v>0.866364717349286</v>
      </c>
      <c r="P202" s="35" t="n">
        <f aca="false">P199+$A$5/$B$5*(P200-Q200)</f>
        <v>0.858863768244635</v>
      </c>
      <c r="Q202" s="35" t="n">
        <f aca="false">Q199+$A$5/$B$5*(Q200-R200)</f>
        <v>0.851572833281187</v>
      </c>
      <c r="R202" s="35" t="n">
        <f aca="false">R199+$A$5/$B$5*(R200-S200)</f>
        <v>0.844471792424861</v>
      </c>
      <c r="S202" s="35" t="n">
        <f aca="false">S199+$A$5/$B$5*(S200-T200)</f>
        <v>0.837542639708365</v>
      </c>
      <c r="T202" s="35" t="n">
        <f aca="false">T199+$A$5/$B$5*(T200-U200)</f>
        <v>0.83076905682993</v>
      </c>
      <c r="U202" s="35" t="n">
        <f aca="false">U199+$A$5/$B$5*(U200-V200)</f>
        <v>0.824136064111732</v>
      </c>
      <c r="V202" s="35" t="n">
        <f aca="false">V199+$A$5/$B$5*(V200-W200)</f>
        <v>0.817629722411684</v>
      </c>
      <c r="W202" s="35" t="n">
        <f aca="false">W199+$A$5/$B$5*(W200-X200)</f>
        <v>0.811236865808944</v>
      </c>
      <c r="X202" s="35" t="n">
        <f aca="false">X199+$A$5/$B$5*(X200-Y200)</f>
        <v>0.804944847902791</v>
      </c>
      <c r="Y202" s="35" t="n">
        <f aca="false">Y199+$A$5/$B$5*(Y200-Z200)</f>
        <v>0.798741285110468</v>
      </c>
      <c r="Z202" s="35" t="n">
        <f aca="false">Z199+$A$5/$B$5*(Z200-AA200)</f>
        <v>0.792613778525434</v>
      </c>
      <c r="AA202" s="35" t="n">
        <f aca="false">AA199+$A$5/$B$5*(AA200-AB200)</f>
        <v>0.786549591210191</v>
      </c>
      <c r="AB202" s="35" t="n">
        <f aca="false">AB199+$A$5/$B$5*(AB200-AC200)</f>
        <v>0.780535249000493</v>
      </c>
      <c r="AC202" s="35" t="n">
        <f aca="false">AC199+$A$5/$B$5*(AC200-AD200)</f>
        <v>0.774556017588491</v>
      </c>
      <c r="AD202" s="35" t="n">
        <f aca="false">AD199+$A$5/$B$5*(AD200-AE200)</f>
        <v>0.768595182015254</v>
      </c>
      <c r="AE202" s="35" t="n">
        <f aca="false">AE199+$A$5/$B$5*(AE200-AF200)</f>
        <v>0.762633007947048</v>
      </c>
      <c r="AF202" s="35" t="n">
        <f aca="false">AF199+$A$5/$B$5*(AF200-AG200)</f>
        <v>0.756645179409563</v>
      </c>
      <c r="AG202" s="35" t="n">
        <f aca="false">AG199+$A$5/$B$5*(AG200-AH200)</f>
        <v>0.750600344558667</v>
      </c>
      <c r="AH202" s="35" t="n">
        <f aca="false">AH199+$A$5/$B$5*(AH200-AI200)</f>
        <v>0.744456089197534</v>
      </c>
      <c r="AI202" s="35" t="n">
        <f aca="false">AI199+$A$5/$B$5*(AI200-AJ200)</f>
        <v>0.738151967944712</v>
      </c>
      <c r="AJ202" s="35" t="n">
        <f aca="false">AJ199+$A$5/$B$5*(AJ200-AK200)</f>
        <v>0.731596670442919</v>
      </c>
      <c r="AK202" s="35" t="n">
        <f aca="false">AK199+$A$5/$B$5*(AK200-AL200)</f>
        <v>0.724643069215134</v>
      </c>
      <c r="AL202" s="35" t="n">
        <f aca="false">AL199+$A$5/$B$5*(AL200-AM200)</f>
        <v>0.717031567964716</v>
      </c>
      <c r="AM202" s="35" t="n">
        <f aca="false">AM199+$A$5/$B$5*(AM200-AN200)</f>
        <v>0.70825942000154</v>
      </c>
      <c r="AN202" s="35" t="n">
        <f aca="false">AN199+$A$5/$B$5*(AN200-AO200)</f>
        <v>0.697190097344775</v>
      </c>
      <c r="AO202" s="35" t="n">
        <f aca="false">AO199+$A$5/$B$5*(AO200-AP200)</f>
        <v>0.68005193221858</v>
      </c>
      <c r="AP202" s="35" t="n">
        <f aca="false">AP199+$A$5/$B$5*(AP200-AQ200)</f>
        <v>0.643792846531741</v>
      </c>
      <c r="AQ202" s="35" t="n">
        <f aca="false">AQ199+$A$5/$B$5*(AQ200-AR200)</f>
        <v>0.174320033935273</v>
      </c>
      <c r="AR202" s="35" t="n">
        <f aca="false">AR199+$A$5/$B$5*(AR200-AS200)</f>
        <v>4.01525888549345E-006</v>
      </c>
      <c r="AS202" s="35" t="n">
        <f aca="false">AS199+$A$5/$B$5*(AS200-AT200)</f>
        <v>1.45033428796294E-033</v>
      </c>
      <c r="AT202" s="35" t="n">
        <f aca="false">AT199+$A$5/$B$5*(AT200-AU200)</f>
        <v>4.4526628131649E-193</v>
      </c>
      <c r="AU202" s="35" t="n">
        <f aca="false">AU199+$A$5/$B$5*(AU200-AV200)</f>
        <v>0</v>
      </c>
      <c r="AV202" s="35" t="n">
        <f aca="false">AV199+$A$5/$B$5*(AV200-AW200)</f>
        <v>0</v>
      </c>
      <c r="AW202" s="35" t="n">
        <f aca="false">AW199+$A$5/$B$5*(AW200-AX200)</f>
        <v>0</v>
      </c>
      <c r="AX202" s="35" t="n">
        <f aca="false">AX199+$A$5/$B$5*(AX200-AY200)</f>
        <v>0</v>
      </c>
      <c r="AY202" s="35" t="n">
        <f aca="false">AY199+$A$5/$B$5*(AY200-AZ200)</f>
        <v>0</v>
      </c>
      <c r="AZ202" s="35" t="n">
        <f aca="false">AZ199+$A$5/$B$5*(AZ200-BA200)</f>
        <v>0</v>
      </c>
      <c r="BA202" s="35" t="n">
        <f aca="false">BA199+$A$5/$B$5*(BA200-BB200)</f>
        <v>0</v>
      </c>
      <c r="BB202" s="35" t="n">
        <f aca="false">BB199+$A$5/$B$5*(BB200-BC200)</f>
        <v>0</v>
      </c>
      <c r="BC202" s="35" t="n">
        <f aca="false">BC199+$A$5/$B$5*(BC200-BD200)</f>
        <v>0</v>
      </c>
      <c r="BD202" s="35" t="n">
        <f aca="false">BD199+$A$5/$B$5*(BD200-BE200)</f>
        <v>0</v>
      </c>
      <c r="BE202" s="35" t="n">
        <f aca="false">BE199+$A$5/$B$5*(BE200-BF200)</f>
        <v>0</v>
      </c>
      <c r="BF202" s="35" t="n">
        <f aca="false">BF199+$A$5/$B$5*(BF200-BG200)</f>
        <v>0</v>
      </c>
      <c r="BG202" s="35" t="n">
        <f aca="false">BG199+$A$5/$B$5*(BG200-BH200)</f>
        <v>0</v>
      </c>
      <c r="BH202" s="35" t="n">
        <f aca="false">BH199+$A$5/$B$5*(BH200-BI200)</f>
        <v>0</v>
      </c>
      <c r="BI202" s="35" t="n">
        <f aca="false">BI199+$A$5/$B$5*(BI200-BJ200)</f>
        <v>0</v>
      </c>
      <c r="BJ202" s="35" t="n">
        <f aca="false">BJ199+$A$5/$B$5*(BJ200-BK200)</f>
        <v>0</v>
      </c>
      <c r="BK202" s="35" t="n">
        <f aca="false">BK199+$A$5/$B$5*(BK200-BL200)</f>
        <v>0</v>
      </c>
      <c r="BL202" s="35" t="n">
        <f aca="false">BL199+$A$5/$B$5*(BL200-BM200)</f>
        <v>0</v>
      </c>
      <c r="BM202" s="35" t="n">
        <f aca="false">BM199+$A$5/$B$5*(BM200-BN200)</f>
        <v>0</v>
      </c>
      <c r="BN202" s="35" t="n">
        <f aca="false">BN199+$A$5/$B$5*(BN200-BO200)</f>
        <v>0</v>
      </c>
      <c r="BO202" s="35" t="n">
        <f aca="false">BO199+$A$5/$B$5*(BO200-BP200)</f>
        <v>0</v>
      </c>
      <c r="BP202" s="35" t="n">
        <f aca="false">BP199+$A$5/$B$5*(BP200-BQ200)</f>
        <v>0</v>
      </c>
      <c r="BQ202" s="35" t="n">
        <f aca="false">BQ199+$A$5/$B$5*(BQ200-BR200)</f>
        <v>0</v>
      </c>
      <c r="BR202" s="35" t="n">
        <f aca="false">BR199+$A$5/$B$5*(BR200-BS200)</f>
        <v>0</v>
      </c>
      <c r="BS202" s="35" t="n">
        <f aca="false">BS199+$A$5/$B$5*(BS200-BT200)</f>
        <v>0</v>
      </c>
      <c r="BT202" s="35" t="n">
        <f aca="false">BT199+$A$5/$B$5*(BT200-BU200)</f>
        <v>0</v>
      </c>
      <c r="BU202" s="35" t="n">
        <f aca="false">BU199+$A$5/$B$5*(BU200-BV200)</f>
        <v>0</v>
      </c>
      <c r="BV202" s="35" t="n">
        <f aca="false">BV199+$A$5/$B$5*(BV200-BW200)</f>
        <v>0</v>
      </c>
      <c r="BW202" s="35" t="n">
        <f aca="false">BW199+$A$5/$B$5*(BW200-BX200)</f>
        <v>0</v>
      </c>
      <c r="BX202" s="35" t="n">
        <f aca="false">BX199+$A$5/$B$5*(BX200-BY200)</f>
        <v>0</v>
      </c>
      <c r="BY202" s="35" t="n">
        <f aca="false">BY199+$A$5/$B$5*(BY200-BZ200)</f>
        <v>0</v>
      </c>
      <c r="BZ202" s="35" t="n">
        <f aca="false">BZ199+$A$5/$B$5*(BZ200-CA200)</f>
        <v>0</v>
      </c>
      <c r="CA202" s="35" t="n">
        <f aca="false">CA199+$A$5/$B$5*(CA200-CB200)</f>
        <v>0</v>
      </c>
      <c r="CB202" s="35" t="n">
        <f aca="false">CB199+$A$5/$B$5*(CB200-CC200)</f>
        <v>0</v>
      </c>
      <c r="CC202" s="35" t="n">
        <f aca="false">CC199+$A$5/$B$5*(CC200-CD200)</f>
        <v>0</v>
      </c>
      <c r="CD202" s="35" t="n">
        <f aca="false">CD199+$A$5/$B$5*(CD200-CE200)</f>
        <v>0</v>
      </c>
      <c r="CE202" s="35" t="n">
        <f aca="false">CE199+$A$5/$B$5*(CE200-CF200)</f>
        <v>0</v>
      </c>
      <c r="CF202" s="35" t="n">
        <f aca="false">CF199+$A$5/$B$5*(CF200-CG200)</f>
        <v>0</v>
      </c>
      <c r="CG202" s="35" t="n">
        <f aca="false">CG199+$A$5/$B$5*(CG200-CH200)</f>
        <v>0</v>
      </c>
      <c r="CH202" s="35" t="n">
        <f aca="false">CH199+$A$5/$B$5*(CH200-CI200)</f>
        <v>0</v>
      </c>
      <c r="CI202" s="35" t="n">
        <f aca="false">CI199+$A$5/$B$5*(CI200-CJ200)</f>
        <v>0</v>
      </c>
      <c r="CJ202" s="35" t="n">
        <f aca="false">CJ199+$A$5/$B$5*(CJ200-CK200)</f>
        <v>0</v>
      </c>
      <c r="CK202" s="35" t="n">
        <f aca="false">CK199+$A$5/$B$5*(CK200-CL200)</f>
        <v>0</v>
      </c>
      <c r="CL202" s="35" t="n">
        <f aca="false">CL199+$A$5/$B$5*(CL200-CM200)</f>
        <v>0</v>
      </c>
      <c r="CM202" s="35" t="n">
        <f aca="false">CM199+$A$5/$B$5*(CM200-CN200)</f>
        <v>0</v>
      </c>
      <c r="CN202" s="35" t="n">
        <f aca="false">CN199+$A$5/$B$5*(CN200-CO200)</f>
        <v>0</v>
      </c>
      <c r="CO202" s="35" t="n">
        <f aca="false">CO199+$A$5/$B$5*(CO200-CP200)</f>
        <v>0</v>
      </c>
      <c r="CP202" s="35" t="n">
        <f aca="false">CP199+$A$5/$B$5*(CP200-CQ200)</f>
        <v>0</v>
      </c>
      <c r="CQ202" s="35" t="n">
        <f aca="false">CQ199+$A$5/$B$5*(CQ200-CR200)</f>
        <v>0</v>
      </c>
      <c r="CR202" s="35" t="n">
        <f aca="false">CR199+$A$5/$B$5*(CR200-CS200)</f>
        <v>0</v>
      </c>
      <c r="CS202" s="35" t="n">
        <f aca="false">CS199+$A$5/$B$5*(CS200-CT200)</f>
        <v>0</v>
      </c>
      <c r="CT202" s="35" t="n">
        <f aca="false">CT199+$A$5/$B$5*(CT200-CU200)</f>
        <v>0</v>
      </c>
      <c r="CU202" s="35" t="n">
        <f aca="false">CU199+$A$5/$B$5*(CU200-CV200)</f>
        <v>0</v>
      </c>
      <c r="CV202" s="35" t="n">
        <f aca="false">CV199+$A$5/$B$5*(CV200-CW200)</f>
        <v>0</v>
      </c>
      <c r="CW202" s="35" t="n">
        <f aca="false">CW199+$A$5/$B$5*(CW200-CX200)</f>
        <v>0</v>
      </c>
      <c r="CX202" s="35" t="n">
        <f aca="false">CX199+$A$5/$B$5*(CX200-CY200)</f>
        <v>0</v>
      </c>
      <c r="CY202" s="35" t="n">
        <f aca="false">CY199+$A$5/$B$5*(CY200-CZ200)</f>
        <v>0</v>
      </c>
      <c r="CZ202" s="35" t="n">
        <f aca="false">CZ199+$A$5/$B$5*(CZ200-DA200)</f>
        <v>0</v>
      </c>
      <c r="DA202" s="35" t="n">
        <f aca="false">DA199+$A$5/$B$5*(DA200-DB200)</f>
        <v>0</v>
      </c>
      <c r="DB202" s="35" t="n">
        <f aca="false">DB199+$A$5/$B$5*(DB200-DC200)</f>
        <v>0</v>
      </c>
      <c r="DC202" s="35" t="n">
        <f aca="false">DC199+$A$5/$B$5*(DC200-DD200)</f>
        <v>0</v>
      </c>
      <c r="DD202" s="35" t="n">
        <f aca="false">DD199+$A$5/$B$5*(DD200-DE200)</f>
        <v>0</v>
      </c>
      <c r="DE202" s="35" t="n">
        <f aca="false">DE199+$A$5/$B$5*(DE200-DF200)</f>
        <v>0</v>
      </c>
      <c r="DF202" s="35" t="n">
        <f aca="false">DF199+$A$5/$B$5*(DF200-DG200)</f>
        <v>0</v>
      </c>
      <c r="DG202" s="35" t="n">
        <f aca="false">DG199+$A$5/$B$5*(DG200-DH200)</f>
        <v>0</v>
      </c>
      <c r="DH202" s="35" t="n">
        <f aca="false">DH199+$A$5/$B$5*(DH200-DI200)</f>
        <v>0</v>
      </c>
      <c r="DI202" s="35" t="n">
        <f aca="false">DI199+$A$5/$B$5*(DI200-DJ200)</f>
        <v>0</v>
      </c>
      <c r="DJ202" s="35" t="n">
        <f aca="false">DJ199+$A$5/$B$5*(DJ200-DK200)</f>
        <v>0</v>
      </c>
      <c r="DK202" s="35" t="n">
        <f aca="false">DK199+$A$5/$B$5*(DK200-DL200)</f>
        <v>0</v>
      </c>
      <c r="DL202" s="35" t="n">
        <f aca="false">DL199+$A$5/$B$5*(DL200-DM200)</f>
        <v>0</v>
      </c>
      <c r="DM202" s="35" t="n">
        <f aca="false">DM199+$A$5/$B$5*(DM200-DN200)</f>
        <v>0</v>
      </c>
      <c r="DN202" s="35" t="n">
        <f aca="false">DN199+$A$5/$B$5*(DN200-DO200)</f>
        <v>0</v>
      </c>
      <c r="DO202" s="35" t="n">
        <f aca="false">DO199+$A$5/$B$5*(DO200-DP200)</f>
        <v>0</v>
      </c>
      <c r="DP202" s="35" t="n">
        <f aca="false">DP199+$A$5/$B$5*(DP200-DQ200)</f>
        <v>0</v>
      </c>
      <c r="DQ202" s="35" t="n">
        <f aca="false">DQ199+$A$5/$B$5*(DQ200-DR200)</f>
        <v>0</v>
      </c>
      <c r="DR202" s="35" t="n">
        <f aca="false">DR199+$A$5/$B$5*(DR200-DS200)</f>
        <v>0</v>
      </c>
      <c r="DS202" s="35" t="n">
        <f aca="false">DS199+$A$5/$B$5*(DS200-DT200)</f>
        <v>0</v>
      </c>
      <c r="DT202" s="35" t="n">
        <f aca="false">DT199+$A$5/$B$5*(DT200-DU200)</f>
        <v>0</v>
      </c>
    </row>
    <row r="203" s="30" customFormat="true" ht="15.75" hidden="false" customHeight="false" outlineLevel="0" collapsed="false">
      <c r="A203" s="28"/>
      <c r="B203" s="29" t="s">
        <v>12</v>
      </c>
      <c r="D203" s="30" t="n">
        <f aca="false">$C$5*C202*C202/(C202*C202+(1-C202)*(1-C202)*$D$5)</f>
        <v>1</v>
      </c>
      <c r="E203" s="30" t="n">
        <f aca="false">$C$5*D202*D202/(D202*D202+(1-D202)*(1-D202)*$D$5)</f>
        <v>0.999359649480797</v>
      </c>
      <c r="F203" s="30" t="n">
        <f aca="false">$C$5*E202*E202/(E202*E202+(1-E202)*(1-E202)*$D$5)</f>
        <v>0.998381443342548</v>
      </c>
      <c r="G203" s="30" t="n">
        <f aca="false">$C$5*F202*F202/(F202*F202+(1-F202)*(1-F202)*$D$5)</f>
        <v>0.997121501923015</v>
      </c>
      <c r="H203" s="30" t="n">
        <f aca="false">$C$5*G202*G202/(G202*G202+(1-G202)*(1-G202)*$D$5)</f>
        <v>0.995614112889814</v>
      </c>
      <c r="I203" s="30" t="n">
        <f aca="false">$C$5*H202*H202/(H202*H202+(1-H202)*(1-H202)*$D$5)</f>
        <v>0.993884013982212</v>
      </c>
      <c r="J203" s="30" t="n">
        <f aca="false">$C$5*I202*I202/(I202*I202+(1-I202)*(1-I202)*$D$5)</f>
        <v>0.991950304386358</v>
      </c>
      <c r="K203" s="30" t="n">
        <f aca="false">$C$5*J202*J202/(J202*J202+(1-J202)*(1-J202)*$D$5)</f>
        <v>0.989828252066826</v>
      </c>
      <c r="L203" s="30" t="n">
        <f aca="false">$C$5*K202*K202/(K202*K202+(1-K202)*(1-K202)*$D$5)</f>
        <v>0.987530306576052</v>
      </c>
      <c r="M203" s="30" t="n">
        <f aca="false">$C$5*L202*L202/(L202*L202+(1-L202)*(1-L202)*$D$5)</f>
        <v>0.985066735386153</v>
      </c>
      <c r="N203" s="30" t="n">
        <f aca="false">$C$5*M202*M202/(M202*M202+(1-M202)*(1-M202)*$D$5)</f>
        <v>0.982446053425666</v>
      </c>
      <c r="O203" s="30" t="n">
        <f aca="false">$C$5*N202*N202/(N202*N202+(1-N202)*(1-N202)*$D$5)</f>
        <v>0.979675326559863</v>
      </c>
      <c r="P203" s="30" t="n">
        <f aca="false">$C$5*O202*O202/(O202*O202+(1-O202)*(1-O202)*$D$5)</f>
        <v>0.976760391963996</v>
      </c>
      <c r="Q203" s="30" t="n">
        <f aca="false">$C$5*P202*P202/(P202*P202+(1-P202)*(1-P202)*$D$5)</f>
        <v>0.973706020098826</v>
      </c>
      <c r="R203" s="30" t="n">
        <f aca="false">$C$5*Q202*Q202/(Q202*Q202+(1-Q202)*(1-Q202)*$D$5)</f>
        <v>0.970516033241366</v>
      </c>
      <c r="S203" s="30" t="n">
        <f aca="false">$C$5*R202*R202/(R202*R202+(1-R202)*(1-R202)*$D$5)</f>
        <v>0.967193389809283</v>
      </c>
      <c r="T203" s="30" t="n">
        <f aca="false">$C$5*S202*S202/(S202*S202+(1-S202)*(1-S202)*$D$5)</f>
        <v>0.96374024005011</v>
      </c>
      <c r="U203" s="30" t="n">
        <f aca="false">$C$5*T202*T202/(T202*T202+(1-T202)*(1-T202)*$D$5)</f>
        <v>0.960157956051181</v>
      </c>
      <c r="V203" s="30" t="n">
        <f aca="false">$C$5*U202*U202/(U202*U202+(1-U202)*(1-U202)*$D$5)</f>
        <v>0.956447136903209</v>
      </c>
      <c r="W203" s="30" t="n">
        <f aca="false">$C$5*V202*V202/(V202*V202+(1-V202)*(1-V202)*$D$5)</f>
        <v>0.952607587845215</v>
      </c>
      <c r="X203" s="30" t="n">
        <f aca="false">$C$5*W202*W202/(W202*W202+(1-W202)*(1-W202)*$D$5)</f>
        <v>0.948638270015138</v>
      </c>
      <c r="Y203" s="30" t="n">
        <f aca="false">$C$5*X202*X202/(X202*X202+(1-X202)*(1-X202)*$D$5)</f>
        <v>0.94453721468297</v>
      </c>
      <c r="Z203" s="30" t="n">
        <f aca="false">$C$5*Y202*Y202/(Y202*Y202+(1-Y202)*(1-Y202)*$D$5)</f>
        <v>0.940301392084654</v>
      </c>
      <c r="AA203" s="30" t="n">
        <f aca="false">$C$5*Z202*Z202/(Z202*Z202+(1-Z202)*(1-Z202)*$D$5)</f>
        <v>0.935926519501884</v>
      </c>
      <c r="AB203" s="30" t="n">
        <f aca="false">$C$5*AA202*AA202/(AA202*AA202+(1-AA202)*(1-AA202)*$D$5)</f>
        <v>0.931406784888372</v>
      </c>
      <c r="AC203" s="30" t="n">
        <f aca="false">$C$5*AB202*AB202/(AB202*AB202+(1-AB202)*(1-AB202)*$D$5)</f>
        <v>0.926734449145931</v>
      </c>
      <c r="AD203" s="30" t="n">
        <f aca="false">$C$5*AC202*AC202/(AC202*AC202+(1-AC202)*(1-AC202)*$D$5)</f>
        <v>0.921899268635354</v>
      </c>
      <c r="AE203" s="30" t="n">
        <f aca="false">$C$5*AD202*AD202/(AD202*AD202+(1-AD202)*(1-AD202)*$D$5)</f>
        <v>0.916887643090329</v>
      </c>
      <c r="AF203" s="30" t="n">
        <f aca="false">$C$5*AE202*AE202/(AE202*AE202+(1-AE202)*(1-AE202)*$D$5)</f>
        <v>0.911681330559998</v>
      </c>
      <c r="AG203" s="30" t="n">
        <f aca="false">$C$5*AF202*AF202/(AF202*AF202+(1-AF202)*(1-AF202)*$D$5)</f>
        <v>0.906255455729074</v>
      </c>
      <c r="AH203" s="30" t="n">
        <f aca="false">$C$5*AG202*AG202/(AG202*AG202+(1-AG202)*(1-AG202)*$D$5)</f>
        <v>0.900575316162717</v>
      </c>
      <c r="AI203" s="30" t="n">
        <f aca="false">$C$5*AH202*AH202/(AH202*AH202+(1-AH202)*(1-AH202)*$D$5)</f>
        <v>0.894591058171165</v>
      </c>
      <c r="AJ203" s="30" t="n">
        <f aca="false">$C$5*AI202*AI202/(AI202*AI202+(1-AI202)*(1-AI202)*$D$5)</f>
        <v>0.888228342420499</v>
      </c>
      <c r="AK203" s="30" t="n">
        <f aca="false">$C$5*AJ202*AJ202/(AJ202*AJ202+(1-AJ202)*(1-AJ202)*$D$5)</f>
        <v>0.881370941117907</v>
      </c>
      <c r="AL203" s="30" t="n">
        <f aca="false">$C$5*AK202*AK202/(AK202*AK202+(1-AK202)*(1-AK202)*$D$5)</f>
        <v>0.873826296992489</v>
      </c>
      <c r="AM203" s="30" t="n">
        <f aca="false">$C$5*AL202*AL202/(AL202*AL202+(1-AL202)*(1-AL202)*$D$5)</f>
        <v>0.865246709090705</v>
      </c>
      <c r="AN203" s="30" t="n">
        <f aca="false">$C$5*AM202*AM202/(AM202*AM202+(1-AM202)*(1-AM202)*$D$5)</f>
        <v>0.854940876985753</v>
      </c>
      <c r="AO203" s="30" t="n">
        <f aca="false">$C$5*AN202*AN202/(AN202*AN202+(1-AN202)*(1-AN202)*$D$5)</f>
        <v>0.841296406275279</v>
      </c>
      <c r="AP203" s="30" t="n">
        <f aca="false">$C$5*AO202*AO202/(AO202*AO202+(1-AO202)*(1-AO202)*$D$5)</f>
        <v>0.818767725552818</v>
      </c>
      <c r="AQ203" s="30" t="n">
        <f aca="false">$C$5*AP202*AP202/(AP202*AP202+(1-AP202)*(1-AP202)*$D$5)</f>
        <v>0.765617644750029</v>
      </c>
      <c r="AR203" s="30" t="n">
        <f aca="false">$C$5*AQ202*AQ202/(AQ202*AQ202+(1-AQ202)*(1-AQ202)*$D$5)</f>
        <v>0.0426709532974152</v>
      </c>
      <c r="AS203" s="30" t="n">
        <f aca="false">$C$5*AR202*AR202/(AR202*AR202+(1-AR202)*(1-AR202)*$D$5)</f>
        <v>1.61224333885021E-011</v>
      </c>
      <c r="AT203" s="30" t="n">
        <f aca="false">$C$5*AS202*AS202/(AS202*AS202+(1-AS202)*(1-AS202)*$D$5)</f>
        <v>2.10346954684095E-066</v>
      </c>
      <c r="AU203" s="30" t="n">
        <f aca="false">$C$5*AT202*AT202/(AT202*AT202+(1-AT202)*(1-AT202)*$D$5)</f>
        <v>0</v>
      </c>
      <c r="AV203" s="30" t="n">
        <f aca="false">$C$5*AU202*AU202/(AU202*AU202+(1-AU202)*(1-AU202)*$D$5)</f>
        <v>0</v>
      </c>
      <c r="AW203" s="30" t="n">
        <f aca="false">$C$5*AV202*AV202/(AV202*AV202+(1-AV202)*(1-AV202)*$D$5)</f>
        <v>0</v>
      </c>
      <c r="AX203" s="30" t="n">
        <f aca="false">$C$5*AW202*AW202/(AW202*AW202+(1-AW202)*(1-AW202)*$D$5)</f>
        <v>0</v>
      </c>
      <c r="AY203" s="30" t="n">
        <f aca="false">$C$5*AX202*AX202/(AX202*AX202+(1-AX202)*(1-AX202)*$D$5)</f>
        <v>0</v>
      </c>
      <c r="AZ203" s="30" t="n">
        <f aca="false">$C$5*AY202*AY202/(AY202*AY202+(1-AY202)*(1-AY202)*$D$5)</f>
        <v>0</v>
      </c>
      <c r="BA203" s="30" t="n">
        <f aca="false">$C$5*AZ202*AZ202/(AZ202*AZ202+(1-AZ202)*(1-AZ202)*$D$5)</f>
        <v>0</v>
      </c>
      <c r="BB203" s="30" t="n">
        <f aca="false">$C$5*BA202*BA202/(BA202*BA202+(1-BA202)*(1-BA202)*$D$5)</f>
        <v>0</v>
      </c>
      <c r="BC203" s="30" t="n">
        <f aca="false">$C$5*BB202*BB202/(BB202*BB202+(1-BB202)*(1-BB202)*$D$5)</f>
        <v>0</v>
      </c>
      <c r="BD203" s="30" t="n">
        <f aca="false">$C$5*BC202*BC202/(BC202*BC202+(1-BC202)*(1-BC202)*$D$5)</f>
        <v>0</v>
      </c>
      <c r="BE203" s="30" t="n">
        <f aca="false">$C$5*BD202*BD202/(BD202*BD202+(1-BD202)*(1-BD202)*$D$5)</f>
        <v>0</v>
      </c>
      <c r="BF203" s="30" t="n">
        <f aca="false">$C$5*BE202*BE202/(BE202*BE202+(1-BE202)*(1-BE202)*$D$5)</f>
        <v>0</v>
      </c>
      <c r="BG203" s="30" t="n">
        <f aca="false">$C$5*BF202*BF202/(BF202*BF202+(1-BF202)*(1-BF202)*$D$5)</f>
        <v>0</v>
      </c>
      <c r="BH203" s="30" t="n">
        <f aca="false">$C$5*BG202*BG202/(BG202*BG202+(1-BG202)*(1-BG202)*$D$5)</f>
        <v>0</v>
      </c>
      <c r="BI203" s="30" t="n">
        <f aca="false">$C$5*BH202*BH202/(BH202*BH202+(1-BH202)*(1-BH202)*$D$5)</f>
        <v>0</v>
      </c>
      <c r="BJ203" s="30" t="n">
        <f aca="false">$C$5*BI202*BI202/(BI202*BI202+(1-BI202)*(1-BI202)*$D$5)</f>
        <v>0</v>
      </c>
      <c r="BK203" s="30" t="n">
        <f aca="false">$C$5*BJ202*BJ202/(BJ202*BJ202+(1-BJ202)*(1-BJ202)*$D$5)</f>
        <v>0</v>
      </c>
      <c r="BL203" s="30" t="n">
        <f aca="false">$C$5*BK202*BK202/(BK202*BK202+(1-BK202)*(1-BK202)*$D$5)</f>
        <v>0</v>
      </c>
      <c r="BM203" s="30" t="n">
        <f aca="false">$C$5*BL202*BL202/(BL202*BL202+(1-BL202)*(1-BL202)*$D$5)</f>
        <v>0</v>
      </c>
      <c r="BN203" s="30" t="n">
        <f aca="false">$C$5*BM202*BM202/(BM202*BM202+(1-BM202)*(1-BM202)*$D$5)</f>
        <v>0</v>
      </c>
      <c r="BO203" s="30" t="n">
        <f aca="false">$C$5*BN202*BN202/(BN202*BN202+(1-BN202)*(1-BN202)*$D$5)</f>
        <v>0</v>
      </c>
      <c r="BP203" s="30" t="n">
        <f aca="false">$C$5*BO202*BO202/(BO202*BO202+(1-BO202)*(1-BO202)*$D$5)</f>
        <v>0</v>
      </c>
      <c r="BQ203" s="30" t="n">
        <f aca="false">$C$5*BP202*BP202/(BP202*BP202+(1-BP202)*(1-BP202)*$D$5)</f>
        <v>0</v>
      </c>
      <c r="BR203" s="30" t="n">
        <f aca="false">$C$5*BQ202*BQ202/(BQ202*BQ202+(1-BQ202)*(1-BQ202)*$D$5)</f>
        <v>0</v>
      </c>
      <c r="BS203" s="30" t="n">
        <f aca="false">$C$5*BR202*BR202/(BR202*BR202+(1-BR202)*(1-BR202)*$D$5)</f>
        <v>0</v>
      </c>
      <c r="BT203" s="30" t="n">
        <f aca="false">$C$5*BS202*BS202/(BS202*BS202+(1-BS202)*(1-BS202)*$D$5)</f>
        <v>0</v>
      </c>
      <c r="BU203" s="30" t="n">
        <f aca="false">$C$5*BT202*BT202/(BT202*BT202+(1-BT202)*(1-BT202)*$D$5)</f>
        <v>0</v>
      </c>
      <c r="BV203" s="30" t="n">
        <f aca="false">$C$5*BU202*BU202/(BU202*BU202+(1-BU202)*(1-BU202)*$D$5)</f>
        <v>0</v>
      </c>
      <c r="BW203" s="30" t="n">
        <f aca="false">$C$5*BV202*BV202/(BV202*BV202+(1-BV202)*(1-BV202)*$D$5)</f>
        <v>0</v>
      </c>
      <c r="BX203" s="30" t="n">
        <f aca="false">$C$5*BW202*BW202/(BW202*BW202+(1-BW202)*(1-BW202)*$D$5)</f>
        <v>0</v>
      </c>
      <c r="BY203" s="30" t="n">
        <f aca="false">$C$5*BX202*BX202/(BX202*BX202+(1-BX202)*(1-BX202)*$D$5)</f>
        <v>0</v>
      </c>
      <c r="BZ203" s="30" t="n">
        <f aca="false">$C$5*BY202*BY202/(BY202*BY202+(1-BY202)*(1-BY202)*$D$5)</f>
        <v>0</v>
      </c>
      <c r="CA203" s="30" t="n">
        <f aca="false">$C$5*BZ202*BZ202/(BZ202*BZ202+(1-BZ202)*(1-BZ202)*$D$5)</f>
        <v>0</v>
      </c>
      <c r="CB203" s="30" t="n">
        <f aca="false">$C$5*CA202*CA202/(CA202*CA202+(1-CA202)*(1-CA202)*$D$5)</f>
        <v>0</v>
      </c>
      <c r="CC203" s="30" t="n">
        <f aca="false">$C$5*CB202*CB202/(CB202*CB202+(1-CB202)*(1-CB202)*$D$5)</f>
        <v>0</v>
      </c>
      <c r="CD203" s="30" t="n">
        <f aca="false">$C$5*CC202*CC202/(CC202*CC202+(1-CC202)*(1-CC202)*$D$5)</f>
        <v>0</v>
      </c>
      <c r="CE203" s="30" t="n">
        <f aca="false">$C$5*CD202*CD202/(CD202*CD202+(1-CD202)*(1-CD202)*$D$5)</f>
        <v>0</v>
      </c>
      <c r="CF203" s="30" t="n">
        <f aca="false">$C$5*CE202*CE202/(CE202*CE202+(1-CE202)*(1-CE202)*$D$5)</f>
        <v>0</v>
      </c>
      <c r="CG203" s="30" t="n">
        <f aca="false">$C$5*CF202*CF202/(CF202*CF202+(1-CF202)*(1-CF202)*$D$5)</f>
        <v>0</v>
      </c>
      <c r="CH203" s="30" t="n">
        <f aca="false">$C$5*CG202*CG202/(CG202*CG202+(1-CG202)*(1-CG202)*$D$5)</f>
        <v>0</v>
      </c>
      <c r="CI203" s="30" t="n">
        <f aca="false">$C$5*CH202*CH202/(CH202*CH202+(1-CH202)*(1-CH202)*$D$5)</f>
        <v>0</v>
      </c>
      <c r="CJ203" s="30" t="n">
        <f aca="false">$C$5*CI202*CI202/(CI202*CI202+(1-CI202)*(1-CI202)*$D$5)</f>
        <v>0</v>
      </c>
      <c r="CK203" s="30" t="n">
        <f aca="false">$C$5*CJ202*CJ202/(CJ202*CJ202+(1-CJ202)*(1-CJ202)*$D$5)</f>
        <v>0</v>
      </c>
      <c r="CL203" s="30" t="n">
        <f aca="false">$C$5*CK202*CK202/(CK202*CK202+(1-CK202)*(1-CK202)*$D$5)</f>
        <v>0</v>
      </c>
      <c r="CM203" s="30" t="n">
        <f aca="false">$C$5*CL202*CL202/(CL202*CL202+(1-CL202)*(1-CL202)*$D$5)</f>
        <v>0</v>
      </c>
      <c r="CN203" s="30" t="n">
        <f aca="false">$C$5*CM202*CM202/(CM202*CM202+(1-CM202)*(1-CM202)*$D$5)</f>
        <v>0</v>
      </c>
      <c r="CO203" s="30" t="n">
        <f aca="false">$C$5*CN202*CN202/(CN202*CN202+(1-CN202)*(1-CN202)*$D$5)</f>
        <v>0</v>
      </c>
      <c r="CP203" s="30" t="n">
        <f aca="false">$C$5*CO202*CO202/(CO202*CO202+(1-CO202)*(1-CO202)*$D$5)</f>
        <v>0</v>
      </c>
      <c r="CQ203" s="30" t="n">
        <f aca="false">$C$5*CP202*CP202/(CP202*CP202+(1-CP202)*(1-CP202)*$D$5)</f>
        <v>0</v>
      </c>
      <c r="CR203" s="30" t="n">
        <f aca="false">$C$5*CQ202*CQ202/(CQ202*CQ202+(1-CQ202)*(1-CQ202)*$D$5)</f>
        <v>0</v>
      </c>
      <c r="CS203" s="30" t="n">
        <f aca="false">$C$5*CR202*CR202/(CR202*CR202+(1-CR202)*(1-CR202)*$D$5)</f>
        <v>0</v>
      </c>
      <c r="CT203" s="30" t="n">
        <f aca="false">$C$5*CS202*CS202/(CS202*CS202+(1-CS202)*(1-CS202)*$D$5)</f>
        <v>0</v>
      </c>
      <c r="CU203" s="30" t="n">
        <f aca="false">$C$5*CT202*CT202/(CT202*CT202+(1-CT202)*(1-CT202)*$D$5)</f>
        <v>0</v>
      </c>
      <c r="CV203" s="30" t="n">
        <f aca="false">$C$5*CU202*CU202/(CU202*CU202+(1-CU202)*(1-CU202)*$D$5)</f>
        <v>0</v>
      </c>
      <c r="CW203" s="30" t="n">
        <f aca="false">$C$5*CV202*CV202/(CV202*CV202+(1-CV202)*(1-CV202)*$D$5)</f>
        <v>0</v>
      </c>
      <c r="CX203" s="30" t="n">
        <f aca="false">$C$5*CW202*CW202/(CW202*CW202+(1-CW202)*(1-CW202)*$D$5)</f>
        <v>0</v>
      </c>
      <c r="CY203" s="30" t="n">
        <f aca="false">$C$5*CX202*CX202/(CX202*CX202+(1-CX202)*(1-CX202)*$D$5)</f>
        <v>0</v>
      </c>
      <c r="CZ203" s="30" t="n">
        <f aca="false">$C$5*CY202*CY202/(CY202*CY202+(1-CY202)*(1-CY202)*$D$5)</f>
        <v>0</v>
      </c>
      <c r="DA203" s="30" t="n">
        <f aca="false">$C$5*CZ202*CZ202/(CZ202*CZ202+(1-CZ202)*(1-CZ202)*$D$5)</f>
        <v>0</v>
      </c>
      <c r="DB203" s="30" t="n">
        <f aca="false">$C$5*DA202*DA202/(DA202*DA202+(1-DA202)*(1-DA202)*$D$5)</f>
        <v>0</v>
      </c>
      <c r="DC203" s="30" t="n">
        <f aca="false">$C$5*DB202*DB202/(DB202*DB202+(1-DB202)*(1-DB202)*$D$5)</f>
        <v>0</v>
      </c>
      <c r="DD203" s="30" t="n">
        <f aca="false">$C$5*DC202*DC202/(DC202*DC202+(1-DC202)*(1-DC202)*$D$5)</f>
        <v>0</v>
      </c>
      <c r="DE203" s="30" t="n">
        <f aca="false">$C$5*DD202*DD202/(DD202*DD202+(1-DD202)*(1-DD202)*$D$5)</f>
        <v>0</v>
      </c>
      <c r="DF203" s="30" t="n">
        <f aca="false">$C$5*DE202*DE202/(DE202*DE202+(1-DE202)*(1-DE202)*$D$5)</f>
        <v>0</v>
      </c>
      <c r="DG203" s="30" t="n">
        <f aca="false">$C$5*DF202*DF202/(DF202*DF202+(1-DF202)*(1-DF202)*$D$5)</f>
        <v>0</v>
      </c>
      <c r="DH203" s="30" t="n">
        <f aca="false">$C$5*DG202*DG202/(DG202*DG202+(1-DG202)*(1-DG202)*$D$5)</f>
        <v>0</v>
      </c>
      <c r="DI203" s="30" t="n">
        <f aca="false">$C$5*DH202*DH202/(DH202*DH202+(1-DH202)*(1-DH202)*$D$5)</f>
        <v>0</v>
      </c>
      <c r="DJ203" s="30" t="n">
        <f aca="false">$C$5*DI202*DI202/(DI202*DI202+(1-DI202)*(1-DI202)*$D$5)</f>
        <v>0</v>
      </c>
      <c r="DK203" s="30" t="n">
        <f aca="false">$C$5*DJ202*DJ202/(DJ202*DJ202+(1-DJ202)*(1-DJ202)*$D$5)</f>
        <v>0</v>
      </c>
      <c r="DL203" s="30" t="n">
        <f aca="false">$C$5*DK202*DK202/(DK202*DK202+(1-DK202)*(1-DK202)*$D$5)</f>
        <v>0</v>
      </c>
      <c r="DM203" s="30" t="n">
        <f aca="false">$C$5*DL202*DL202/(DL202*DL202+(1-DL202)*(1-DL202)*$D$5)</f>
        <v>0</v>
      </c>
      <c r="DN203" s="30" t="n">
        <f aca="false">$C$5*DM202*DM202/(DM202*DM202+(1-DM202)*(1-DM202)*$D$5)</f>
        <v>0</v>
      </c>
      <c r="DO203" s="30" t="n">
        <f aca="false">$C$5*DN202*DN202/(DN202*DN202+(1-DN202)*(1-DN202)*$D$5)</f>
        <v>0</v>
      </c>
      <c r="DP203" s="30" t="n">
        <f aca="false">$C$5*DO202*DO202/(DO202*DO202+(1-DO202)*(1-DO202)*$D$5)</f>
        <v>0</v>
      </c>
      <c r="DQ203" s="30" t="n">
        <f aca="false">$C$5*DP202*DP202/(DP202*DP202+(1-DP202)*(1-DP202)*$D$5)</f>
        <v>0</v>
      </c>
      <c r="DR203" s="30" t="n">
        <f aca="false">$C$5*DQ202*DQ202/(DQ202*DQ202+(1-DQ202)*(1-DQ202)*$D$5)</f>
        <v>0</v>
      </c>
      <c r="DS203" s="30" t="n">
        <f aca="false">$C$5*DR202*DR202/(DR202*DR202+(1-DR202)*(1-DR202)*$D$5)</f>
        <v>0</v>
      </c>
      <c r="DT203" s="30" t="n">
        <f aca="false">$C$5*DS202*DS202/(DS202*DS202+(1-DS202)*(1-DS202)*$D$5)</f>
        <v>0</v>
      </c>
      <c r="DU203" s="30" t="n">
        <f aca="false">$C$5*DT202*DT202/(DT202*DT202+(1-DT202)*(1-DT202)*$D$5)</f>
        <v>0</v>
      </c>
    </row>
    <row r="204" s="30" customFormat="true" ht="15.75" hidden="false" customHeight="false" outlineLevel="0" collapsed="false">
      <c r="A204" s="31"/>
      <c r="B204" s="21"/>
      <c r="C204" s="22" t="s">
        <v>10</v>
      </c>
      <c r="E204" s="28"/>
      <c r="F204" s="32"/>
      <c r="G204" s="33"/>
    </row>
    <row r="205" s="30" customFormat="true" ht="12.75" hidden="false" customHeight="false" outlineLevel="0" collapsed="false">
      <c r="A205" s="34" t="n">
        <f aca="false">A202+$A$5</f>
        <v>32.5</v>
      </c>
      <c r="B205" s="25" t="s">
        <v>11</v>
      </c>
      <c r="C205" s="26" t="n">
        <v>1</v>
      </c>
      <c r="D205" s="35" t="n">
        <f aca="false">D202+$A$5/$B$5*(D203-E203)</f>
        <v>0.975631862734053</v>
      </c>
      <c r="E205" s="35" t="n">
        <f aca="false">E202+$A$5/$B$5*(E203-F203)</f>
        <v>0.961783647745034</v>
      </c>
      <c r="F205" s="35" t="n">
        <f aca="false">F202+$A$5/$B$5*(F203-G203)</f>
        <v>0.949640560367961</v>
      </c>
      <c r="G205" s="35" t="n">
        <f aca="false">G202+$A$5/$B$5*(G203-H203)</f>
        <v>0.938512979204412</v>
      </c>
      <c r="H205" s="35" t="n">
        <f aca="false">H202+$A$5/$B$5*(H203-I203)</f>
        <v>0.928126040580633</v>
      </c>
      <c r="I205" s="35" t="n">
        <f aca="false">I202+$A$5/$B$5*(I203-J203)</f>
        <v>0.918327856291102</v>
      </c>
      <c r="J205" s="35" t="n">
        <f aca="false">J202+$A$5/$B$5*(J203-K203)</f>
        <v>0.909019490964093</v>
      </c>
      <c r="K205" s="35" t="n">
        <f aca="false">K202+$A$5/$B$5*(K203-L203)</f>
        <v>0.90012994771791</v>
      </c>
      <c r="L205" s="35" t="n">
        <f aca="false">L202+$A$5/$B$5*(L203-M203)</f>
        <v>0.891605009047121</v>
      </c>
      <c r="M205" s="35" t="n">
        <f aca="false">M202+$A$5/$B$5*(M203-N203)</f>
        <v>0.883401469145247</v>
      </c>
      <c r="N205" s="35" t="n">
        <f aca="false">N202+$A$5/$B$5*(N203-O203)</f>
        <v>0.875483819427671</v>
      </c>
      <c r="O205" s="35" t="n">
        <f aca="false">O202+$A$5/$B$5*(O203-P203)</f>
        <v>0.86782218464722</v>
      </c>
      <c r="P205" s="35" t="n">
        <f aca="false">P202+$A$5/$B$5*(P203-Q203)</f>
        <v>0.86039095417722</v>
      </c>
      <c r="Q205" s="35" t="n">
        <f aca="false">Q202+$A$5/$B$5*(Q203-R203)</f>
        <v>0.853167826709917</v>
      </c>
      <c r="R205" s="35" t="n">
        <f aca="false">R202+$A$5/$B$5*(R203-S203)</f>
        <v>0.846133114140902</v>
      </c>
      <c r="S205" s="35" t="n">
        <f aca="false">S202+$A$5/$B$5*(S203-T203)</f>
        <v>0.839269214587952</v>
      </c>
      <c r="T205" s="35" t="n">
        <f aca="false">T202+$A$5/$B$5*(T203-U203)</f>
        <v>0.832560198829394</v>
      </c>
      <c r="U205" s="35" t="n">
        <f aca="false">U202+$A$5/$B$5*(U203-V203)</f>
        <v>0.825991473685718</v>
      </c>
      <c r="V205" s="35" t="n">
        <f aca="false">V202+$A$5/$B$5*(V203-W203)</f>
        <v>0.819549496940681</v>
      </c>
      <c r="W205" s="35" t="n">
        <f aca="false">W202+$A$5/$B$5*(W203-X203)</f>
        <v>0.813221524723983</v>
      </c>
      <c r="X205" s="35" t="n">
        <f aca="false">X202+$A$5/$B$5*(X203-Y203)</f>
        <v>0.806995375568875</v>
      </c>
      <c r="Y205" s="35" t="n">
        <f aca="false">Y202+$A$5/$B$5*(Y203-Z203)</f>
        <v>0.800859196409626</v>
      </c>
      <c r="Z205" s="35" t="n">
        <f aca="false">Z202+$A$5/$B$5*(Z203-AA203)</f>
        <v>0.794801214816819</v>
      </c>
      <c r="AA205" s="35" t="n">
        <f aca="false">AA202+$A$5/$B$5*(AA203-AB203)</f>
        <v>0.788809458516947</v>
      </c>
      <c r="AB205" s="35" t="n">
        <f aca="false">AB202+$A$5/$B$5*(AB203-AC203)</f>
        <v>0.782871416871713</v>
      </c>
      <c r="AC205" s="35" t="n">
        <f aca="false">AC202+$A$5/$B$5*(AC203-AD203)</f>
        <v>0.77697360784378</v>
      </c>
      <c r="AD205" s="35" t="n">
        <f aca="false">AD202+$A$5/$B$5*(AD203-AE203)</f>
        <v>0.771100994787767</v>
      </c>
      <c r="AE205" s="35" t="n">
        <f aca="false">AE202+$A$5/$B$5*(AE203-AF203)</f>
        <v>0.765236164212213</v>
      </c>
      <c r="AF205" s="35" t="n">
        <f aca="false">AF202+$A$5/$B$5*(AF203-AG203)</f>
        <v>0.759358116825025</v>
      </c>
      <c r="AG205" s="35" t="n">
        <f aca="false">AG202+$A$5/$B$5*(AG203-AH203)</f>
        <v>0.753440414341846</v>
      </c>
      <c r="AH205" s="35" t="n">
        <f aca="false">AH202+$A$5/$B$5*(AH203-AI203)</f>
        <v>0.74744821819331</v>
      </c>
      <c r="AI205" s="35" t="n">
        <f aca="false">AI202+$A$5/$B$5*(AI203-AJ203)</f>
        <v>0.741333325820045</v>
      </c>
      <c r="AJ205" s="35" t="n">
        <f aca="false">AJ202+$A$5/$B$5*(AJ203-AK203)</f>
        <v>0.735025371094215</v>
      </c>
      <c r="AK205" s="35" t="n">
        <f aca="false">AK202+$A$5/$B$5*(AK203-AL203)</f>
        <v>0.728415391277843</v>
      </c>
      <c r="AL205" s="35" t="n">
        <f aca="false">AL202+$A$5/$B$5*(AL203-AM203)</f>
        <v>0.721321361915607</v>
      </c>
      <c r="AM205" s="35" t="n">
        <f aca="false">AM202+$A$5/$B$5*(AM203-AN203)</f>
        <v>0.713412336054016</v>
      </c>
      <c r="AN205" s="35" t="n">
        <f aca="false">AN202+$A$5/$B$5*(AN203-AO203)</f>
        <v>0.704012332700012</v>
      </c>
      <c r="AO205" s="35" t="n">
        <f aca="false">AO202+$A$5/$B$5*(AO203-AP203)</f>
        <v>0.691316272579811</v>
      </c>
      <c r="AP205" s="35" t="n">
        <f aca="false">AP202+$A$5/$B$5*(AP203-AQ203)</f>
        <v>0.670367886933136</v>
      </c>
      <c r="AQ205" s="35" t="n">
        <f aca="false">AQ202+$A$5/$B$5*(AQ203-AR203)</f>
        <v>0.53579337966158</v>
      </c>
      <c r="AR205" s="35" t="n">
        <f aca="false">AR202+$A$5/$B$5*(AR203-AS203)</f>
        <v>0.0213394918995319</v>
      </c>
      <c r="AS205" s="35" t="n">
        <f aca="false">AS202+$A$5/$B$5*(AS203-AT203)</f>
        <v>8.06121669425106E-012</v>
      </c>
      <c r="AT205" s="35" t="n">
        <f aca="false">AT202+$A$5/$B$5*(AT203-AU203)</f>
        <v>1.05173477342048E-066</v>
      </c>
      <c r="AU205" s="35" t="n">
        <f aca="false">AU202+$A$5/$B$5*(AU203-AV203)</f>
        <v>0</v>
      </c>
      <c r="AV205" s="35" t="n">
        <f aca="false">AV202+$A$5/$B$5*(AV203-AW203)</f>
        <v>0</v>
      </c>
      <c r="AW205" s="35" t="n">
        <f aca="false">AW202+$A$5/$B$5*(AW203-AX203)</f>
        <v>0</v>
      </c>
      <c r="AX205" s="35" t="n">
        <f aca="false">AX202+$A$5/$B$5*(AX203-AY203)</f>
        <v>0</v>
      </c>
      <c r="AY205" s="35" t="n">
        <f aca="false">AY202+$A$5/$B$5*(AY203-AZ203)</f>
        <v>0</v>
      </c>
      <c r="AZ205" s="35" t="n">
        <f aca="false">AZ202+$A$5/$B$5*(AZ203-BA203)</f>
        <v>0</v>
      </c>
      <c r="BA205" s="35" t="n">
        <f aca="false">BA202+$A$5/$B$5*(BA203-BB203)</f>
        <v>0</v>
      </c>
      <c r="BB205" s="35" t="n">
        <f aca="false">BB202+$A$5/$B$5*(BB203-BC203)</f>
        <v>0</v>
      </c>
      <c r="BC205" s="35" t="n">
        <f aca="false">BC202+$A$5/$B$5*(BC203-BD203)</f>
        <v>0</v>
      </c>
      <c r="BD205" s="35" t="n">
        <f aca="false">BD202+$A$5/$B$5*(BD203-BE203)</f>
        <v>0</v>
      </c>
      <c r="BE205" s="35" t="n">
        <f aca="false">BE202+$A$5/$B$5*(BE203-BF203)</f>
        <v>0</v>
      </c>
      <c r="BF205" s="35" t="n">
        <f aca="false">BF202+$A$5/$B$5*(BF203-BG203)</f>
        <v>0</v>
      </c>
      <c r="BG205" s="35" t="n">
        <f aca="false">BG202+$A$5/$B$5*(BG203-BH203)</f>
        <v>0</v>
      </c>
      <c r="BH205" s="35" t="n">
        <f aca="false">BH202+$A$5/$B$5*(BH203-BI203)</f>
        <v>0</v>
      </c>
      <c r="BI205" s="35" t="n">
        <f aca="false">BI202+$A$5/$B$5*(BI203-BJ203)</f>
        <v>0</v>
      </c>
      <c r="BJ205" s="35" t="n">
        <f aca="false">BJ202+$A$5/$B$5*(BJ203-BK203)</f>
        <v>0</v>
      </c>
      <c r="BK205" s="35" t="n">
        <f aca="false">BK202+$A$5/$B$5*(BK203-BL203)</f>
        <v>0</v>
      </c>
      <c r="BL205" s="35" t="n">
        <f aca="false">BL202+$A$5/$B$5*(BL203-BM203)</f>
        <v>0</v>
      </c>
      <c r="BM205" s="35" t="n">
        <f aca="false">BM202+$A$5/$B$5*(BM203-BN203)</f>
        <v>0</v>
      </c>
      <c r="BN205" s="35" t="n">
        <f aca="false">BN202+$A$5/$B$5*(BN203-BO203)</f>
        <v>0</v>
      </c>
      <c r="BO205" s="35" t="n">
        <f aca="false">BO202+$A$5/$B$5*(BO203-BP203)</f>
        <v>0</v>
      </c>
      <c r="BP205" s="35" t="n">
        <f aca="false">BP202+$A$5/$B$5*(BP203-BQ203)</f>
        <v>0</v>
      </c>
      <c r="BQ205" s="35" t="n">
        <f aca="false">BQ202+$A$5/$B$5*(BQ203-BR203)</f>
        <v>0</v>
      </c>
      <c r="BR205" s="35" t="n">
        <f aca="false">BR202+$A$5/$B$5*(BR203-BS203)</f>
        <v>0</v>
      </c>
      <c r="BS205" s="35" t="n">
        <f aca="false">BS202+$A$5/$B$5*(BS203-BT203)</f>
        <v>0</v>
      </c>
      <c r="BT205" s="35" t="n">
        <f aca="false">BT202+$A$5/$B$5*(BT203-BU203)</f>
        <v>0</v>
      </c>
      <c r="BU205" s="35" t="n">
        <f aca="false">BU202+$A$5/$B$5*(BU203-BV203)</f>
        <v>0</v>
      </c>
      <c r="BV205" s="35" t="n">
        <f aca="false">BV202+$A$5/$B$5*(BV203-BW203)</f>
        <v>0</v>
      </c>
      <c r="BW205" s="35" t="n">
        <f aca="false">BW202+$A$5/$B$5*(BW203-BX203)</f>
        <v>0</v>
      </c>
      <c r="BX205" s="35" t="n">
        <f aca="false">BX202+$A$5/$B$5*(BX203-BY203)</f>
        <v>0</v>
      </c>
      <c r="BY205" s="35" t="n">
        <f aca="false">BY202+$A$5/$B$5*(BY203-BZ203)</f>
        <v>0</v>
      </c>
      <c r="BZ205" s="35" t="n">
        <f aca="false">BZ202+$A$5/$B$5*(BZ203-CA203)</f>
        <v>0</v>
      </c>
      <c r="CA205" s="35" t="n">
        <f aca="false">CA202+$A$5/$B$5*(CA203-CB203)</f>
        <v>0</v>
      </c>
      <c r="CB205" s="35" t="n">
        <f aca="false">CB202+$A$5/$B$5*(CB203-CC203)</f>
        <v>0</v>
      </c>
      <c r="CC205" s="35" t="n">
        <f aca="false">CC202+$A$5/$B$5*(CC203-CD203)</f>
        <v>0</v>
      </c>
      <c r="CD205" s="35" t="n">
        <f aca="false">CD202+$A$5/$B$5*(CD203-CE203)</f>
        <v>0</v>
      </c>
      <c r="CE205" s="35" t="n">
        <f aca="false">CE202+$A$5/$B$5*(CE203-CF203)</f>
        <v>0</v>
      </c>
      <c r="CF205" s="35" t="n">
        <f aca="false">CF202+$A$5/$B$5*(CF203-CG203)</f>
        <v>0</v>
      </c>
      <c r="CG205" s="35" t="n">
        <f aca="false">CG202+$A$5/$B$5*(CG203-CH203)</f>
        <v>0</v>
      </c>
      <c r="CH205" s="35" t="n">
        <f aca="false">CH202+$A$5/$B$5*(CH203-CI203)</f>
        <v>0</v>
      </c>
      <c r="CI205" s="35" t="n">
        <f aca="false">CI202+$A$5/$B$5*(CI203-CJ203)</f>
        <v>0</v>
      </c>
      <c r="CJ205" s="35" t="n">
        <f aca="false">CJ202+$A$5/$B$5*(CJ203-CK203)</f>
        <v>0</v>
      </c>
      <c r="CK205" s="35" t="n">
        <f aca="false">CK202+$A$5/$B$5*(CK203-CL203)</f>
        <v>0</v>
      </c>
      <c r="CL205" s="35" t="n">
        <f aca="false">CL202+$A$5/$B$5*(CL203-CM203)</f>
        <v>0</v>
      </c>
      <c r="CM205" s="35" t="n">
        <f aca="false">CM202+$A$5/$B$5*(CM203-CN203)</f>
        <v>0</v>
      </c>
      <c r="CN205" s="35" t="n">
        <f aca="false">CN202+$A$5/$B$5*(CN203-CO203)</f>
        <v>0</v>
      </c>
      <c r="CO205" s="35" t="n">
        <f aca="false">CO202+$A$5/$B$5*(CO203-CP203)</f>
        <v>0</v>
      </c>
      <c r="CP205" s="35" t="n">
        <f aca="false">CP202+$A$5/$B$5*(CP203-CQ203)</f>
        <v>0</v>
      </c>
      <c r="CQ205" s="35" t="n">
        <f aca="false">CQ202+$A$5/$B$5*(CQ203-CR203)</f>
        <v>0</v>
      </c>
      <c r="CR205" s="35" t="n">
        <f aca="false">CR202+$A$5/$B$5*(CR203-CS203)</f>
        <v>0</v>
      </c>
      <c r="CS205" s="35" t="n">
        <f aca="false">CS202+$A$5/$B$5*(CS203-CT203)</f>
        <v>0</v>
      </c>
      <c r="CT205" s="35" t="n">
        <f aca="false">CT202+$A$5/$B$5*(CT203-CU203)</f>
        <v>0</v>
      </c>
      <c r="CU205" s="35" t="n">
        <f aca="false">CU202+$A$5/$B$5*(CU203-CV203)</f>
        <v>0</v>
      </c>
      <c r="CV205" s="35" t="n">
        <f aca="false">CV202+$A$5/$B$5*(CV203-CW203)</f>
        <v>0</v>
      </c>
      <c r="CW205" s="35" t="n">
        <f aca="false">CW202+$A$5/$B$5*(CW203-CX203)</f>
        <v>0</v>
      </c>
      <c r="CX205" s="35" t="n">
        <f aca="false">CX202+$A$5/$B$5*(CX203-CY203)</f>
        <v>0</v>
      </c>
      <c r="CY205" s="35" t="n">
        <f aca="false">CY202+$A$5/$B$5*(CY203-CZ203)</f>
        <v>0</v>
      </c>
      <c r="CZ205" s="35" t="n">
        <f aca="false">CZ202+$A$5/$B$5*(CZ203-DA203)</f>
        <v>0</v>
      </c>
      <c r="DA205" s="35" t="n">
        <f aca="false">DA202+$A$5/$B$5*(DA203-DB203)</f>
        <v>0</v>
      </c>
      <c r="DB205" s="35" t="n">
        <f aca="false">DB202+$A$5/$B$5*(DB203-DC203)</f>
        <v>0</v>
      </c>
      <c r="DC205" s="35" t="n">
        <f aca="false">DC202+$A$5/$B$5*(DC203-DD203)</f>
        <v>0</v>
      </c>
      <c r="DD205" s="35" t="n">
        <f aca="false">DD202+$A$5/$B$5*(DD203-DE203)</f>
        <v>0</v>
      </c>
      <c r="DE205" s="35" t="n">
        <f aca="false">DE202+$A$5/$B$5*(DE203-DF203)</f>
        <v>0</v>
      </c>
      <c r="DF205" s="35" t="n">
        <f aca="false">DF202+$A$5/$B$5*(DF203-DG203)</f>
        <v>0</v>
      </c>
      <c r="DG205" s="35" t="n">
        <f aca="false">DG202+$A$5/$B$5*(DG203-DH203)</f>
        <v>0</v>
      </c>
      <c r="DH205" s="35" t="n">
        <f aca="false">DH202+$A$5/$B$5*(DH203-DI203)</f>
        <v>0</v>
      </c>
      <c r="DI205" s="35" t="n">
        <f aca="false">DI202+$A$5/$B$5*(DI203-DJ203)</f>
        <v>0</v>
      </c>
      <c r="DJ205" s="35" t="n">
        <f aca="false">DJ202+$A$5/$B$5*(DJ203-DK203)</f>
        <v>0</v>
      </c>
      <c r="DK205" s="35" t="n">
        <f aca="false">DK202+$A$5/$B$5*(DK203-DL203)</f>
        <v>0</v>
      </c>
      <c r="DL205" s="35" t="n">
        <f aca="false">DL202+$A$5/$B$5*(DL203-DM203)</f>
        <v>0</v>
      </c>
      <c r="DM205" s="35" t="n">
        <f aca="false">DM202+$A$5/$B$5*(DM203-DN203)</f>
        <v>0</v>
      </c>
      <c r="DN205" s="35" t="n">
        <f aca="false">DN202+$A$5/$B$5*(DN203-DO203)</f>
        <v>0</v>
      </c>
      <c r="DO205" s="35" t="n">
        <f aca="false">DO202+$A$5/$B$5*(DO203-DP203)</f>
        <v>0</v>
      </c>
      <c r="DP205" s="35" t="n">
        <f aca="false">DP202+$A$5/$B$5*(DP203-DQ203)</f>
        <v>0</v>
      </c>
      <c r="DQ205" s="35" t="n">
        <f aca="false">DQ202+$A$5/$B$5*(DQ203-DR203)</f>
        <v>0</v>
      </c>
      <c r="DR205" s="35" t="n">
        <f aca="false">DR202+$A$5/$B$5*(DR203-DS203)</f>
        <v>0</v>
      </c>
      <c r="DS205" s="35" t="n">
        <f aca="false">DS202+$A$5/$B$5*(DS203-DT203)</f>
        <v>0</v>
      </c>
      <c r="DT205" s="35" t="n">
        <f aca="false">DT202+$A$5/$B$5*(DT203-DU203)</f>
        <v>0</v>
      </c>
    </row>
    <row r="206" s="30" customFormat="true" ht="15.75" hidden="false" customHeight="false" outlineLevel="0" collapsed="false">
      <c r="A206" s="28"/>
      <c r="B206" s="29" t="s">
        <v>12</v>
      </c>
      <c r="D206" s="30" t="n">
        <f aca="false">$C$5*C205*C205/(C205*C205+(1-C205)*(1-C205)*$D$5)</f>
        <v>1</v>
      </c>
      <c r="E206" s="30" t="n">
        <f aca="false">$C$5*D205*D205/(D205*D205+(1-D205)*(1-D205)*$D$5)</f>
        <v>0.999376549656333</v>
      </c>
      <c r="F206" s="30" t="n">
        <f aca="false">$C$5*E205*E205/(E205*E205+(1-E205)*(1-E205)*$D$5)</f>
        <v>0.998423628642005</v>
      </c>
      <c r="G206" s="30" t="n">
        <f aca="false">$C$5*F205*F205/(F205*F205+(1-F205)*(1-F205)*$D$5)</f>
        <v>0.997195705204551</v>
      </c>
      <c r="H206" s="30" t="n">
        <f aca="false">$C$5*G205*G205/(G205*G205+(1-G205)*(1-G205)*$D$5)</f>
        <v>0.99572608167422</v>
      </c>
      <c r="I206" s="30" t="n">
        <f aca="false">$C$5*H205*H205/(H205*H205+(1-H205)*(1-H205)*$D$5)</f>
        <v>0.994038815445602</v>
      </c>
      <c r="J206" s="30" t="n">
        <f aca="false">$C$5*I205*I205/(I205*I205+(1-I205)*(1-I205)*$D$5)</f>
        <v>0.992152508962388</v>
      </c>
      <c r="K206" s="30" t="n">
        <f aca="false">$C$5*J205*J205/(J205*J205+(1-J205)*(1-J205)*$D$5)</f>
        <v>0.990082058898734</v>
      </c>
      <c r="L206" s="30" t="n">
        <f aca="false">$C$5*K205*K205/(K205*K205+(1-K205)*(1-K205)*$D$5)</f>
        <v>0.98783963586143</v>
      </c>
      <c r="M206" s="30" t="n">
        <f aca="false">$C$5*L205*L205/(L205*L205+(1-L205)*(1-L205)*$D$5)</f>
        <v>0.985435300020643</v>
      </c>
      <c r="N206" s="30" t="n">
        <f aca="false">$C$5*M205*M205/(M205*M205+(1-M205)*(1-M205)*$D$5)</f>
        <v>0.982877417043601</v>
      </c>
      <c r="O206" s="30" t="n">
        <f aca="false">$C$5*N205*N205/(N205*N205+(1-N205)*(1-N205)*$D$5)</f>
        <v>0.980172952478893</v>
      </c>
      <c r="P206" s="30" t="n">
        <f aca="false">$C$5*O205*O205/(O205*O205+(1-O205)*(1-O205)*$D$5)</f>
        <v>0.97732768615298</v>
      </c>
      <c r="Q206" s="30" t="n">
        <f aca="false">$C$5*P205*P205/(P205*P205+(1-P205)*(1-P205)*$D$5)</f>
        <v>0.974346370512798</v>
      </c>
      <c r="R206" s="30" t="n">
        <f aca="false">$C$5*Q205*Q205/(Q205*Q205+(1-Q205)*(1-Q205)*$D$5)</f>
        <v>0.971232847445421</v>
      </c>
      <c r="S206" s="30" t="n">
        <f aca="false">$C$5*R205*R205/(R205*R205+(1-R205)*(1-R205)*$D$5)</f>
        <v>0.967990132625247</v>
      </c>
      <c r="T206" s="30" t="n">
        <f aca="false">$C$5*S205*S205/(S205*S205+(1-S205)*(1-S205)*$D$5)</f>
        <v>0.964620472954115</v>
      </c>
      <c r="U206" s="30" t="n">
        <f aca="false">$C$5*T205*T205/(T205*T205+(1-T205)*(1-T205)*$D$5)</f>
        <v>0.961125380215274</v>
      </c>
      <c r="V206" s="30" t="n">
        <f aca="false">$C$5*U205*U205/(U205*U205+(1-U205)*(1-U205)*$D$5)</f>
        <v>0.957505642129281</v>
      </c>
      <c r="W206" s="30" t="n">
        <f aca="false">$C$5*V205*V205/(V205*V205+(1-V205)*(1-V205)*$D$5)</f>
        <v>0.953761310237044</v>
      </c>
      <c r="X206" s="30" t="n">
        <f aca="false">$C$5*W205*W205/(W205*W205+(1-W205)*(1-W205)*$D$5)</f>
        <v>0.94989166216908</v>
      </c>
      <c r="Y206" s="30" t="n">
        <f aca="false">$C$5*X205*X205/(X205*X205+(1-X205)*(1-X205)*$D$5)</f>
        <v>0.945895133609281</v>
      </c>
      <c r="Z206" s="30" t="n">
        <f aca="false">$C$5*Y205*Y205/(Y205*Y205+(1-Y205)*(1-Y205)*$D$5)</f>
        <v>0.941769212264659</v>
      </c>
      <c r="AA206" s="30" t="n">
        <f aca="false">$C$5*Z205*Z205/(Z205*Z205+(1-Z205)*(1-Z205)*$D$5)</f>
        <v>0.937510281881913</v>
      </c>
      <c r="AB206" s="30" t="n">
        <f aca="false">$C$5*AA205*AA205/(AA205*AA205+(1-AA205)*(1-AA205)*$D$5)</f>
        <v>0.933113397962404</v>
      </c>
      <c r="AC206" s="30" t="n">
        <f aca="false">$C$5*AB205*AB205/(AB205*AB205+(1-AB205)*(1-AB205)*$D$5)</f>
        <v>0.928571966900768</v>
      </c>
      <c r="AD206" s="30" t="n">
        <f aca="false">$C$5*AC205*AC205/(AC205*AC205+(1-AC205)*(1-AC205)*$D$5)</f>
        <v>0.923877284368118</v>
      </c>
      <c r="AE206" s="30" t="n">
        <f aca="false">$C$5*AD205*AD205/(AD205*AD205+(1-AD205)*(1-AD205)*$D$5)</f>
        <v>0.919017862385532</v>
      </c>
      <c r="AF206" s="30" t="n">
        <f aca="false">$C$5*AE205*AE205/(AE205*AE205+(1-AE205)*(1-AE205)*$D$5)</f>
        <v>0.913978429434135</v>
      </c>
      <c r="AG206" s="30" t="n">
        <f aca="false">$C$5*AF205*AF205/(AF205*AF205+(1-AF205)*(1-AF205)*$D$5)</f>
        <v>0.908738408080165</v>
      </c>
      <c r="AH206" s="30" t="n">
        <f aca="false">$C$5*AG205*AG205/(AG205*AG205+(1-AG205)*(1-AG205)*$D$5)</f>
        <v>0.903269525635817</v>
      </c>
      <c r="AI206" s="30" t="n">
        <f aca="false">$C$5*AH205*AH205/(AH205*AH205+(1-AH205)*(1-AH205)*$D$5)</f>
        <v>0.897531929292603</v>
      </c>
      <c r="AJ206" s="30" t="n">
        <f aca="false">$C$5*AI205*AI205/(AI205*AI205+(1-AI205)*(1-AI205)*$D$5)</f>
        <v>0.891467584957412</v>
      </c>
      <c r="AK206" s="30" t="n">
        <f aca="false">$C$5*AJ205*AJ205/(AJ205*AJ205+(1-AJ205)*(1-AJ205)*$D$5)</f>
        <v>0.884988433246693</v>
      </c>
      <c r="AL206" s="30" t="n">
        <f aca="false">$C$5*AK205*AK205/(AK205*AK205+(1-AK205)*(1-AK205)*$D$5)</f>
        <v>0.877953927976696</v>
      </c>
      <c r="AM206" s="30" t="n">
        <f aca="false">$C$5*AL205*AL205/(AL205*AL205+(1-AL205)*(1-AL205)*$D$5)</f>
        <v>0.870123475920048</v>
      </c>
      <c r="AN206" s="30" t="n">
        <f aca="false">$C$5*AM205*AM205/(AM205*AM205+(1-AM205)*(1-AM205)*$D$5)</f>
        <v>0.861049015025073</v>
      </c>
      <c r="AO206" s="30" t="n">
        <f aca="false">$C$5*AN205*AN205/(AN205*AN205+(1-AN205)*(1-AN205)*$D$5)</f>
        <v>0.849790156380725</v>
      </c>
      <c r="AP206" s="30" t="n">
        <f aca="false">$C$5*AO205*AO205/(AO205*AO205+(1-AO205)*(1-AO205)*$D$5)</f>
        <v>0.833766562253412</v>
      </c>
      <c r="AQ206" s="30" t="n">
        <f aca="false">$C$5*AP205*AP205/(AP205*AP205+(1-AP205)*(1-AP205)*$D$5)</f>
        <v>0.805291200607466</v>
      </c>
      <c r="AR206" s="30" t="n">
        <f aca="false">$C$5*AQ205*AQ205/(AQ205*AQ205+(1-AQ205)*(1-AQ205)*$D$5)</f>
        <v>0.571221771666025</v>
      </c>
      <c r="AS206" s="30" t="n">
        <f aca="false">$C$5*AR205*AR205/(AR205*AR205+(1-AR205)*(1-AR205)*$D$5)</f>
        <v>0.000475223147075649</v>
      </c>
      <c r="AT206" s="30" t="n">
        <f aca="false">$C$5*AS205*AS205/(AS205*AS205+(1-AS205)*(1-AS205)*$D$5)</f>
        <v>6.49832145927196E-023</v>
      </c>
      <c r="AU206" s="30" t="n">
        <f aca="false">$C$5*AT205*AT205/(AT205*AT205+(1-AT205)*(1-AT205)*$D$5)</f>
        <v>1.10614603362182E-132</v>
      </c>
      <c r="AV206" s="30" t="n">
        <f aca="false">$C$5*AU205*AU205/(AU205*AU205+(1-AU205)*(1-AU205)*$D$5)</f>
        <v>0</v>
      </c>
      <c r="AW206" s="30" t="n">
        <f aca="false">$C$5*AV205*AV205/(AV205*AV205+(1-AV205)*(1-AV205)*$D$5)</f>
        <v>0</v>
      </c>
      <c r="AX206" s="30" t="n">
        <f aca="false">$C$5*AW205*AW205/(AW205*AW205+(1-AW205)*(1-AW205)*$D$5)</f>
        <v>0</v>
      </c>
      <c r="AY206" s="30" t="n">
        <f aca="false">$C$5*AX205*AX205/(AX205*AX205+(1-AX205)*(1-AX205)*$D$5)</f>
        <v>0</v>
      </c>
      <c r="AZ206" s="30" t="n">
        <f aca="false">$C$5*AY205*AY205/(AY205*AY205+(1-AY205)*(1-AY205)*$D$5)</f>
        <v>0</v>
      </c>
      <c r="BA206" s="30" t="n">
        <f aca="false">$C$5*AZ205*AZ205/(AZ205*AZ205+(1-AZ205)*(1-AZ205)*$D$5)</f>
        <v>0</v>
      </c>
      <c r="BB206" s="30" t="n">
        <f aca="false">$C$5*BA205*BA205/(BA205*BA205+(1-BA205)*(1-BA205)*$D$5)</f>
        <v>0</v>
      </c>
      <c r="BC206" s="30" t="n">
        <f aca="false">$C$5*BB205*BB205/(BB205*BB205+(1-BB205)*(1-BB205)*$D$5)</f>
        <v>0</v>
      </c>
      <c r="BD206" s="30" t="n">
        <f aca="false">$C$5*BC205*BC205/(BC205*BC205+(1-BC205)*(1-BC205)*$D$5)</f>
        <v>0</v>
      </c>
      <c r="BE206" s="30" t="n">
        <f aca="false">$C$5*BD205*BD205/(BD205*BD205+(1-BD205)*(1-BD205)*$D$5)</f>
        <v>0</v>
      </c>
      <c r="BF206" s="30" t="n">
        <f aca="false">$C$5*BE205*BE205/(BE205*BE205+(1-BE205)*(1-BE205)*$D$5)</f>
        <v>0</v>
      </c>
      <c r="BG206" s="30" t="n">
        <f aca="false">$C$5*BF205*BF205/(BF205*BF205+(1-BF205)*(1-BF205)*$D$5)</f>
        <v>0</v>
      </c>
      <c r="BH206" s="30" t="n">
        <f aca="false">$C$5*BG205*BG205/(BG205*BG205+(1-BG205)*(1-BG205)*$D$5)</f>
        <v>0</v>
      </c>
      <c r="BI206" s="30" t="n">
        <f aca="false">$C$5*BH205*BH205/(BH205*BH205+(1-BH205)*(1-BH205)*$D$5)</f>
        <v>0</v>
      </c>
      <c r="BJ206" s="30" t="n">
        <f aca="false">$C$5*BI205*BI205/(BI205*BI205+(1-BI205)*(1-BI205)*$D$5)</f>
        <v>0</v>
      </c>
      <c r="BK206" s="30" t="n">
        <f aca="false">$C$5*BJ205*BJ205/(BJ205*BJ205+(1-BJ205)*(1-BJ205)*$D$5)</f>
        <v>0</v>
      </c>
      <c r="BL206" s="30" t="n">
        <f aca="false">$C$5*BK205*BK205/(BK205*BK205+(1-BK205)*(1-BK205)*$D$5)</f>
        <v>0</v>
      </c>
      <c r="BM206" s="30" t="n">
        <f aca="false">$C$5*BL205*BL205/(BL205*BL205+(1-BL205)*(1-BL205)*$D$5)</f>
        <v>0</v>
      </c>
      <c r="BN206" s="30" t="n">
        <f aca="false">$C$5*BM205*BM205/(BM205*BM205+(1-BM205)*(1-BM205)*$D$5)</f>
        <v>0</v>
      </c>
      <c r="BO206" s="30" t="n">
        <f aca="false">$C$5*BN205*BN205/(BN205*BN205+(1-BN205)*(1-BN205)*$D$5)</f>
        <v>0</v>
      </c>
      <c r="BP206" s="30" t="n">
        <f aca="false">$C$5*BO205*BO205/(BO205*BO205+(1-BO205)*(1-BO205)*$D$5)</f>
        <v>0</v>
      </c>
      <c r="BQ206" s="30" t="n">
        <f aca="false">$C$5*BP205*BP205/(BP205*BP205+(1-BP205)*(1-BP205)*$D$5)</f>
        <v>0</v>
      </c>
      <c r="BR206" s="30" t="n">
        <f aca="false">$C$5*BQ205*BQ205/(BQ205*BQ205+(1-BQ205)*(1-BQ205)*$D$5)</f>
        <v>0</v>
      </c>
      <c r="BS206" s="30" t="n">
        <f aca="false">$C$5*BR205*BR205/(BR205*BR205+(1-BR205)*(1-BR205)*$D$5)</f>
        <v>0</v>
      </c>
      <c r="BT206" s="30" t="n">
        <f aca="false">$C$5*BS205*BS205/(BS205*BS205+(1-BS205)*(1-BS205)*$D$5)</f>
        <v>0</v>
      </c>
      <c r="BU206" s="30" t="n">
        <f aca="false">$C$5*BT205*BT205/(BT205*BT205+(1-BT205)*(1-BT205)*$D$5)</f>
        <v>0</v>
      </c>
      <c r="BV206" s="30" t="n">
        <f aca="false">$C$5*BU205*BU205/(BU205*BU205+(1-BU205)*(1-BU205)*$D$5)</f>
        <v>0</v>
      </c>
      <c r="BW206" s="30" t="n">
        <f aca="false">$C$5*BV205*BV205/(BV205*BV205+(1-BV205)*(1-BV205)*$D$5)</f>
        <v>0</v>
      </c>
      <c r="BX206" s="30" t="n">
        <f aca="false">$C$5*BW205*BW205/(BW205*BW205+(1-BW205)*(1-BW205)*$D$5)</f>
        <v>0</v>
      </c>
      <c r="BY206" s="30" t="n">
        <f aca="false">$C$5*BX205*BX205/(BX205*BX205+(1-BX205)*(1-BX205)*$D$5)</f>
        <v>0</v>
      </c>
      <c r="BZ206" s="30" t="n">
        <f aca="false">$C$5*BY205*BY205/(BY205*BY205+(1-BY205)*(1-BY205)*$D$5)</f>
        <v>0</v>
      </c>
      <c r="CA206" s="30" t="n">
        <f aca="false">$C$5*BZ205*BZ205/(BZ205*BZ205+(1-BZ205)*(1-BZ205)*$D$5)</f>
        <v>0</v>
      </c>
      <c r="CB206" s="30" t="n">
        <f aca="false">$C$5*CA205*CA205/(CA205*CA205+(1-CA205)*(1-CA205)*$D$5)</f>
        <v>0</v>
      </c>
      <c r="CC206" s="30" t="n">
        <f aca="false">$C$5*CB205*CB205/(CB205*CB205+(1-CB205)*(1-CB205)*$D$5)</f>
        <v>0</v>
      </c>
      <c r="CD206" s="30" t="n">
        <f aca="false">$C$5*CC205*CC205/(CC205*CC205+(1-CC205)*(1-CC205)*$D$5)</f>
        <v>0</v>
      </c>
      <c r="CE206" s="30" t="n">
        <f aca="false">$C$5*CD205*CD205/(CD205*CD205+(1-CD205)*(1-CD205)*$D$5)</f>
        <v>0</v>
      </c>
      <c r="CF206" s="30" t="n">
        <f aca="false">$C$5*CE205*CE205/(CE205*CE205+(1-CE205)*(1-CE205)*$D$5)</f>
        <v>0</v>
      </c>
      <c r="CG206" s="30" t="n">
        <f aca="false">$C$5*CF205*CF205/(CF205*CF205+(1-CF205)*(1-CF205)*$D$5)</f>
        <v>0</v>
      </c>
      <c r="CH206" s="30" t="n">
        <f aca="false">$C$5*CG205*CG205/(CG205*CG205+(1-CG205)*(1-CG205)*$D$5)</f>
        <v>0</v>
      </c>
      <c r="CI206" s="30" t="n">
        <f aca="false">$C$5*CH205*CH205/(CH205*CH205+(1-CH205)*(1-CH205)*$D$5)</f>
        <v>0</v>
      </c>
      <c r="CJ206" s="30" t="n">
        <f aca="false">$C$5*CI205*CI205/(CI205*CI205+(1-CI205)*(1-CI205)*$D$5)</f>
        <v>0</v>
      </c>
      <c r="CK206" s="30" t="n">
        <f aca="false">$C$5*CJ205*CJ205/(CJ205*CJ205+(1-CJ205)*(1-CJ205)*$D$5)</f>
        <v>0</v>
      </c>
      <c r="CL206" s="30" t="n">
        <f aca="false">$C$5*CK205*CK205/(CK205*CK205+(1-CK205)*(1-CK205)*$D$5)</f>
        <v>0</v>
      </c>
      <c r="CM206" s="30" t="n">
        <f aca="false">$C$5*CL205*CL205/(CL205*CL205+(1-CL205)*(1-CL205)*$D$5)</f>
        <v>0</v>
      </c>
      <c r="CN206" s="30" t="n">
        <f aca="false">$C$5*CM205*CM205/(CM205*CM205+(1-CM205)*(1-CM205)*$D$5)</f>
        <v>0</v>
      </c>
      <c r="CO206" s="30" t="n">
        <f aca="false">$C$5*CN205*CN205/(CN205*CN205+(1-CN205)*(1-CN205)*$D$5)</f>
        <v>0</v>
      </c>
      <c r="CP206" s="30" t="n">
        <f aca="false">$C$5*CO205*CO205/(CO205*CO205+(1-CO205)*(1-CO205)*$D$5)</f>
        <v>0</v>
      </c>
      <c r="CQ206" s="30" t="n">
        <f aca="false">$C$5*CP205*CP205/(CP205*CP205+(1-CP205)*(1-CP205)*$D$5)</f>
        <v>0</v>
      </c>
      <c r="CR206" s="30" t="n">
        <f aca="false">$C$5*CQ205*CQ205/(CQ205*CQ205+(1-CQ205)*(1-CQ205)*$D$5)</f>
        <v>0</v>
      </c>
      <c r="CS206" s="30" t="n">
        <f aca="false">$C$5*CR205*CR205/(CR205*CR205+(1-CR205)*(1-CR205)*$D$5)</f>
        <v>0</v>
      </c>
      <c r="CT206" s="30" t="n">
        <f aca="false">$C$5*CS205*CS205/(CS205*CS205+(1-CS205)*(1-CS205)*$D$5)</f>
        <v>0</v>
      </c>
      <c r="CU206" s="30" t="n">
        <f aca="false">$C$5*CT205*CT205/(CT205*CT205+(1-CT205)*(1-CT205)*$D$5)</f>
        <v>0</v>
      </c>
      <c r="CV206" s="30" t="n">
        <f aca="false">$C$5*CU205*CU205/(CU205*CU205+(1-CU205)*(1-CU205)*$D$5)</f>
        <v>0</v>
      </c>
      <c r="CW206" s="30" t="n">
        <f aca="false">$C$5*CV205*CV205/(CV205*CV205+(1-CV205)*(1-CV205)*$D$5)</f>
        <v>0</v>
      </c>
      <c r="CX206" s="30" t="n">
        <f aca="false">$C$5*CW205*CW205/(CW205*CW205+(1-CW205)*(1-CW205)*$D$5)</f>
        <v>0</v>
      </c>
      <c r="CY206" s="30" t="n">
        <f aca="false">$C$5*CX205*CX205/(CX205*CX205+(1-CX205)*(1-CX205)*$D$5)</f>
        <v>0</v>
      </c>
      <c r="CZ206" s="30" t="n">
        <f aca="false">$C$5*CY205*CY205/(CY205*CY205+(1-CY205)*(1-CY205)*$D$5)</f>
        <v>0</v>
      </c>
      <c r="DA206" s="30" t="n">
        <f aca="false">$C$5*CZ205*CZ205/(CZ205*CZ205+(1-CZ205)*(1-CZ205)*$D$5)</f>
        <v>0</v>
      </c>
      <c r="DB206" s="30" t="n">
        <f aca="false">$C$5*DA205*DA205/(DA205*DA205+(1-DA205)*(1-DA205)*$D$5)</f>
        <v>0</v>
      </c>
      <c r="DC206" s="30" t="n">
        <f aca="false">$C$5*DB205*DB205/(DB205*DB205+(1-DB205)*(1-DB205)*$D$5)</f>
        <v>0</v>
      </c>
      <c r="DD206" s="30" t="n">
        <f aca="false">$C$5*DC205*DC205/(DC205*DC205+(1-DC205)*(1-DC205)*$D$5)</f>
        <v>0</v>
      </c>
      <c r="DE206" s="30" t="n">
        <f aca="false">$C$5*DD205*DD205/(DD205*DD205+(1-DD205)*(1-DD205)*$D$5)</f>
        <v>0</v>
      </c>
      <c r="DF206" s="30" t="n">
        <f aca="false">$C$5*DE205*DE205/(DE205*DE205+(1-DE205)*(1-DE205)*$D$5)</f>
        <v>0</v>
      </c>
      <c r="DG206" s="30" t="n">
        <f aca="false">$C$5*DF205*DF205/(DF205*DF205+(1-DF205)*(1-DF205)*$D$5)</f>
        <v>0</v>
      </c>
      <c r="DH206" s="30" t="n">
        <f aca="false">$C$5*DG205*DG205/(DG205*DG205+(1-DG205)*(1-DG205)*$D$5)</f>
        <v>0</v>
      </c>
      <c r="DI206" s="30" t="n">
        <f aca="false">$C$5*DH205*DH205/(DH205*DH205+(1-DH205)*(1-DH205)*$D$5)</f>
        <v>0</v>
      </c>
      <c r="DJ206" s="30" t="n">
        <f aca="false">$C$5*DI205*DI205/(DI205*DI205+(1-DI205)*(1-DI205)*$D$5)</f>
        <v>0</v>
      </c>
      <c r="DK206" s="30" t="n">
        <f aca="false">$C$5*DJ205*DJ205/(DJ205*DJ205+(1-DJ205)*(1-DJ205)*$D$5)</f>
        <v>0</v>
      </c>
      <c r="DL206" s="30" t="n">
        <f aca="false">$C$5*DK205*DK205/(DK205*DK205+(1-DK205)*(1-DK205)*$D$5)</f>
        <v>0</v>
      </c>
      <c r="DM206" s="30" t="n">
        <f aca="false">$C$5*DL205*DL205/(DL205*DL205+(1-DL205)*(1-DL205)*$D$5)</f>
        <v>0</v>
      </c>
      <c r="DN206" s="30" t="n">
        <f aca="false">$C$5*DM205*DM205/(DM205*DM205+(1-DM205)*(1-DM205)*$D$5)</f>
        <v>0</v>
      </c>
      <c r="DO206" s="30" t="n">
        <f aca="false">$C$5*DN205*DN205/(DN205*DN205+(1-DN205)*(1-DN205)*$D$5)</f>
        <v>0</v>
      </c>
      <c r="DP206" s="30" t="n">
        <f aca="false">$C$5*DO205*DO205/(DO205*DO205+(1-DO205)*(1-DO205)*$D$5)</f>
        <v>0</v>
      </c>
      <c r="DQ206" s="30" t="n">
        <f aca="false">$C$5*DP205*DP205/(DP205*DP205+(1-DP205)*(1-DP205)*$D$5)</f>
        <v>0</v>
      </c>
      <c r="DR206" s="30" t="n">
        <f aca="false">$C$5*DQ205*DQ205/(DQ205*DQ205+(1-DQ205)*(1-DQ205)*$D$5)</f>
        <v>0</v>
      </c>
      <c r="DS206" s="30" t="n">
        <f aca="false">$C$5*DR205*DR205/(DR205*DR205+(1-DR205)*(1-DR205)*$D$5)</f>
        <v>0</v>
      </c>
      <c r="DT206" s="30" t="n">
        <f aca="false">$C$5*DS205*DS205/(DS205*DS205+(1-DS205)*(1-DS205)*$D$5)</f>
        <v>0</v>
      </c>
      <c r="DU206" s="30" t="n">
        <f aca="false">$C$5*DT205*DT205/(DT205*DT205+(1-DT205)*(1-DT205)*$D$5)</f>
        <v>0</v>
      </c>
    </row>
    <row r="207" s="30" customFormat="true" ht="15.75" hidden="false" customHeight="false" outlineLevel="0" collapsed="false">
      <c r="A207" s="31"/>
      <c r="B207" s="21"/>
      <c r="C207" s="22" t="s">
        <v>10</v>
      </c>
      <c r="E207" s="28"/>
      <c r="F207" s="32"/>
      <c r="G207" s="33"/>
    </row>
    <row r="208" s="30" customFormat="true" ht="12.75" hidden="false" customHeight="false" outlineLevel="0" collapsed="false">
      <c r="A208" s="34" t="n">
        <f aca="false">A205+$A$5</f>
        <v>33</v>
      </c>
      <c r="B208" s="25" t="s">
        <v>11</v>
      </c>
      <c r="C208" s="26" t="n">
        <v>1</v>
      </c>
      <c r="D208" s="35" t="n">
        <f aca="false">D205+$A$5/$B$5*(D206-E206)</f>
        <v>0.975943587905886</v>
      </c>
      <c r="E208" s="35" t="n">
        <f aca="false">E205+$A$5/$B$5*(E206-F206)</f>
        <v>0.962260108252199</v>
      </c>
      <c r="F208" s="35" t="n">
        <f aca="false">F205+$A$5/$B$5*(F206-G206)</f>
        <v>0.950254522086688</v>
      </c>
      <c r="G208" s="35" t="n">
        <f aca="false">G205+$A$5/$B$5*(G206-H206)</f>
        <v>0.939247790969578</v>
      </c>
      <c r="H208" s="35" t="n">
        <f aca="false">H205+$A$5/$B$5*(H206-I206)</f>
        <v>0.928969673694942</v>
      </c>
      <c r="I208" s="35" t="n">
        <f aca="false">I205+$A$5/$B$5*(I206-J206)</f>
        <v>0.919271009532708</v>
      </c>
      <c r="J208" s="35" t="n">
        <f aca="false">J205+$A$5/$B$5*(J206-K206)</f>
        <v>0.91005471599592</v>
      </c>
      <c r="K208" s="35" t="n">
        <f aca="false">K205+$A$5/$B$5*(K206-L206)</f>
        <v>0.901251159236562</v>
      </c>
      <c r="L208" s="35" t="n">
        <f aca="false">L205+$A$5/$B$5*(L206-M206)</f>
        <v>0.892807176967515</v>
      </c>
      <c r="M208" s="35" t="n">
        <f aca="false">M205+$A$5/$B$5*(M206-N206)</f>
        <v>0.884680410633768</v>
      </c>
      <c r="N208" s="35" t="n">
        <f aca="false">N205+$A$5/$B$5*(N206-O206)</f>
        <v>0.876836051710025</v>
      </c>
      <c r="O208" s="35" t="n">
        <f aca="false">O205+$A$5/$B$5*(O206-P206)</f>
        <v>0.869244817810176</v>
      </c>
      <c r="P208" s="35" t="n">
        <f aca="false">P205+$A$5/$B$5*(P206-Q206)</f>
        <v>0.861881611997311</v>
      </c>
      <c r="Q208" s="35" t="n">
        <f aca="false">Q205+$A$5/$B$5*(Q206-R206)</f>
        <v>0.854724588243605</v>
      </c>
      <c r="R208" s="35" t="n">
        <f aca="false">R205+$A$5/$B$5*(R206-S206)</f>
        <v>0.847754471550989</v>
      </c>
      <c r="S208" s="35" t="n">
        <f aca="false">S205+$A$5/$B$5*(S206-T206)</f>
        <v>0.840954044423518</v>
      </c>
      <c r="T208" s="35" t="n">
        <f aca="false">T205+$A$5/$B$5*(T206-U206)</f>
        <v>0.834307745198814</v>
      </c>
      <c r="U208" s="35" t="n">
        <f aca="false">U205+$A$5/$B$5*(U206-V206)</f>
        <v>0.827801342728714</v>
      </c>
      <c r="V208" s="35" t="n">
        <f aca="false">V205+$A$5/$B$5*(V206-W206)</f>
        <v>0.8214216628868</v>
      </c>
      <c r="W208" s="35" t="n">
        <f aca="false">W205+$A$5/$B$5*(W206-X206)</f>
        <v>0.815156348757965</v>
      </c>
      <c r="X208" s="35" t="n">
        <f aca="false">X205+$A$5/$B$5*(X206-Y206)</f>
        <v>0.808993639848775</v>
      </c>
      <c r="Y208" s="35" t="n">
        <f aca="false">Y205+$A$5/$B$5*(Y206-Z206)</f>
        <v>0.802922157081937</v>
      </c>
      <c r="Z208" s="35" t="n">
        <f aca="false">Z205+$A$5/$B$5*(Z206-AA206)</f>
        <v>0.796930680008192</v>
      </c>
      <c r="AA208" s="35" t="n">
        <f aca="false">AA205+$A$5/$B$5*(AA206-AB206)</f>
        <v>0.791007900476702</v>
      </c>
      <c r="AB208" s="35" t="n">
        <f aca="false">AB205+$A$5/$B$5*(AB206-AC206)</f>
        <v>0.785142132402531</v>
      </c>
      <c r="AC208" s="35" t="n">
        <f aca="false">AC205+$A$5/$B$5*(AC206-AD206)</f>
        <v>0.779320949110105</v>
      </c>
      <c r="AD208" s="35" t="n">
        <f aca="false">AD205+$A$5/$B$5*(AD206-AE206)</f>
        <v>0.77353070577906</v>
      </c>
      <c r="AE208" s="35" t="n">
        <f aca="false">AE205+$A$5/$B$5*(AE206-AF206)</f>
        <v>0.767755880687912</v>
      </c>
      <c r="AF208" s="35" t="n">
        <f aca="false">AF205+$A$5/$B$5*(AF206-AG206)</f>
        <v>0.76197812750201</v>
      </c>
      <c r="AG208" s="35" t="n">
        <f aca="false">AG205+$A$5/$B$5*(AG206-AH206)</f>
        <v>0.75617485556402</v>
      </c>
      <c r="AH208" s="35" t="n">
        <f aca="false">AH205+$A$5/$B$5*(AH206-AI206)</f>
        <v>0.750317016364917</v>
      </c>
      <c r="AI208" s="35" t="n">
        <f aca="false">AI205+$A$5/$B$5*(AI206-AJ206)</f>
        <v>0.74436549798764</v>
      </c>
      <c r="AJ208" s="35" t="n">
        <f aca="false">AJ205+$A$5/$B$5*(AJ206-AK206)</f>
        <v>0.738264946949574</v>
      </c>
      <c r="AK208" s="35" t="n">
        <f aca="false">AK205+$A$5/$B$5*(AK206-AL206)</f>
        <v>0.731932643912842</v>
      </c>
      <c r="AL208" s="35" t="n">
        <f aca="false">AL205+$A$5/$B$5*(AL206-AM206)</f>
        <v>0.725236587943931</v>
      </c>
      <c r="AM208" s="35" t="n">
        <f aca="false">AM205+$A$5/$B$5*(AM206-AN206)</f>
        <v>0.717949566501504</v>
      </c>
      <c r="AN208" s="35" t="n">
        <f aca="false">AN205+$A$5/$B$5*(AN206-AO206)</f>
        <v>0.709641762022186</v>
      </c>
      <c r="AO208" s="35" t="n">
        <f aca="false">AO205+$A$5/$B$5*(AO206-AP206)</f>
        <v>0.699328069643467</v>
      </c>
      <c r="AP208" s="35" t="n">
        <f aca="false">AP205+$A$5/$B$5*(AP206-AQ206)</f>
        <v>0.684605567756109</v>
      </c>
      <c r="AQ208" s="35" t="n">
        <f aca="false">AQ205+$A$5/$B$5*(AQ206-AR206)</f>
        <v>0.652828094132301</v>
      </c>
      <c r="AR208" s="35" t="n">
        <f aca="false">AR205+$A$5/$B$5*(AR206-AS206)</f>
        <v>0.306712766159006</v>
      </c>
      <c r="AS208" s="35" t="n">
        <f aca="false">AS205+$A$5/$B$5*(AS206-AT206)</f>
        <v>0.000237611581599041</v>
      </c>
      <c r="AT208" s="35" t="n">
        <f aca="false">AT205+$A$5/$B$5*(AT206-AU206)</f>
        <v>3.24916072963598E-023</v>
      </c>
      <c r="AU208" s="35" t="n">
        <f aca="false">AU205+$A$5/$B$5*(AU206-AV206)</f>
        <v>5.53073016810911E-133</v>
      </c>
      <c r="AV208" s="35" t="n">
        <f aca="false">AV205+$A$5/$B$5*(AV206-AW206)</f>
        <v>0</v>
      </c>
      <c r="AW208" s="35" t="n">
        <f aca="false">AW205+$A$5/$B$5*(AW206-AX206)</f>
        <v>0</v>
      </c>
      <c r="AX208" s="35" t="n">
        <f aca="false">AX205+$A$5/$B$5*(AX206-AY206)</f>
        <v>0</v>
      </c>
      <c r="AY208" s="35" t="n">
        <f aca="false">AY205+$A$5/$B$5*(AY206-AZ206)</f>
        <v>0</v>
      </c>
      <c r="AZ208" s="35" t="n">
        <f aca="false">AZ205+$A$5/$B$5*(AZ206-BA206)</f>
        <v>0</v>
      </c>
      <c r="BA208" s="35" t="n">
        <f aca="false">BA205+$A$5/$B$5*(BA206-BB206)</f>
        <v>0</v>
      </c>
      <c r="BB208" s="35" t="n">
        <f aca="false">BB205+$A$5/$B$5*(BB206-BC206)</f>
        <v>0</v>
      </c>
      <c r="BC208" s="35" t="n">
        <f aca="false">BC205+$A$5/$B$5*(BC206-BD206)</f>
        <v>0</v>
      </c>
      <c r="BD208" s="35" t="n">
        <f aca="false">BD205+$A$5/$B$5*(BD206-BE206)</f>
        <v>0</v>
      </c>
      <c r="BE208" s="35" t="n">
        <f aca="false">BE205+$A$5/$B$5*(BE206-BF206)</f>
        <v>0</v>
      </c>
      <c r="BF208" s="35" t="n">
        <f aca="false">BF205+$A$5/$B$5*(BF206-BG206)</f>
        <v>0</v>
      </c>
      <c r="BG208" s="35" t="n">
        <f aca="false">BG205+$A$5/$B$5*(BG206-BH206)</f>
        <v>0</v>
      </c>
      <c r="BH208" s="35" t="n">
        <f aca="false">BH205+$A$5/$B$5*(BH206-BI206)</f>
        <v>0</v>
      </c>
      <c r="BI208" s="35" t="n">
        <f aca="false">BI205+$A$5/$B$5*(BI206-BJ206)</f>
        <v>0</v>
      </c>
      <c r="BJ208" s="35" t="n">
        <f aca="false">BJ205+$A$5/$B$5*(BJ206-BK206)</f>
        <v>0</v>
      </c>
      <c r="BK208" s="35" t="n">
        <f aca="false">BK205+$A$5/$B$5*(BK206-BL206)</f>
        <v>0</v>
      </c>
      <c r="BL208" s="35" t="n">
        <f aca="false">BL205+$A$5/$B$5*(BL206-BM206)</f>
        <v>0</v>
      </c>
      <c r="BM208" s="35" t="n">
        <f aca="false">BM205+$A$5/$B$5*(BM206-BN206)</f>
        <v>0</v>
      </c>
      <c r="BN208" s="35" t="n">
        <f aca="false">BN205+$A$5/$B$5*(BN206-BO206)</f>
        <v>0</v>
      </c>
      <c r="BO208" s="35" t="n">
        <f aca="false">BO205+$A$5/$B$5*(BO206-BP206)</f>
        <v>0</v>
      </c>
      <c r="BP208" s="35" t="n">
        <f aca="false">BP205+$A$5/$B$5*(BP206-BQ206)</f>
        <v>0</v>
      </c>
      <c r="BQ208" s="35" t="n">
        <f aca="false">BQ205+$A$5/$B$5*(BQ206-BR206)</f>
        <v>0</v>
      </c>
      <c r="BR208" s="35" t="n">
        <f aca="false">BR205+$A$5/$B$5*(BR206-BS206)</f>
        <v>0</v>
      </c>
      <c r="BS208" s="35" t="n">
        <f aca="false">BS205+$A$5/$B$5*(BS206-BT206)</f>
        <v>0</v>
      </c>
      <c r="BT208" s="35" t="n">
        <f aca="false">BT205+$A$5/$B$5*(BT206-BU206)</f>
        <v>0</v>
      </c>
      <c r="BU208" s="35" t="n">
        <f aca="false">BU205+$A$5/$B$5*(BU206-BV206)</f>
        <v>0</v>
      </c>
      <c r="BV208" s="35" t="n">
        <f aca="false">BV205+$A$5/$B$5*(BV206-BW206)</f>
        <v>0</v>
      </c>
      <c r="BW208" s="35" t="n">
        <f aca="false">BW205+$A$5/$B$5*(BW206-BX206)</f>
        <v>0</v>
      </c>
      <c r="BX208" s="35" t="n">
        <f aca="false">BX205+$A$5/$B$5*(BX206-BY206)</f>
        <v>0</v>
      </c>
      <c r="BY208" s="35" t="n">
        <f aca="false">BY205+$A$5/$B$5*(BY206-BZ206)</f>
        <v>0</v>
      </c>
      <c r="BZ208" s="35" t="n">
        <f aca="false">BZ205+$A$5/$B$5*(BZ206-CA206)</f>
        <v>0</v>
      </c>
      <c r="CA208" s="35" t="n">
        <f aca="false">CA205+$A$5/$B$5*(CA206-CB206)</f>
        <v>0</v>
      </c>
      <c r="CB208" s="35" t="n">
        <f aca="false">CB205+$A$5/$B$5*(CB206-CC206)</f>
        <v>0</v>
      </c>
      <c r="CC208" s="35" t="n">
        <f aca="false">CC205+$A$5/$B$5*(CC206-CD206)</f>
        <v>0</v>
      </c>
      <c r="CD208" s="35" t="n">
        <f aca="false">CD205+$A$5/$B$5*(CD206-CE206)</f>
        <v>0</v>
      </c>
      <c r="CE208" s="35" t="n">
        <f aca="false">CE205+$A$5/$B$5*(CE206-CF206)</f>
        <v>0</v>
      </c>
      <c r="CF208" s="35" t="n">
        <f aca="false">CF205+$A$5/$B$5*(CF206-CG206)</f>
        <v>0</v>
      </c>
      <c r="CG208" s="35" t="n">
        <f aca="false">CG205+$A$5/$B$5*(CG206-CH206)</f>
        <v>0</v>
      </c>
      <c r="CH208" s="35" t="n">
        <f aca="false">CH205+$A$5/$B$5*(CH206-CI206)</f>
        <v>0</v>
      </c>
      <c r="CI208" s="35" t="n">
        <f aca="false">CI205+$A$5/$B$5*(CI206-CJ206)</f>
        <v>0</v>
      </c>
      <c r="CJ208" s="35" t="n">
        <f aca="false">CJ205+$A$5/$B$5*(CJ206-CK206)</f>
        <v>0</v>
      </c>
      <c r="CK208" s="35" t="n">
        <f aca="false">CK205+$A$5/$B$5*(CK206-CL206)</f>
        <v>0</v>
      </c>
      <c r="CL208" s="35" t="n">
        <f aca="false">CL205+$A$5/$B$5*(CL206-CM206)</f>
        <v>0</v>
      </c>
      <c r="CM208" s="35" t="n">
        <f aca="false">CM205+$A$5/$B$5*(CM206-CN206)</f>
        <v>0</v>
      </c>
      <c r="CN208" s="35" t="n">
        <f aca="false">CN205+$A$5/$B$5*(CN206-CO206)</f>
        <v>0</v>
      </c>
      <c r="CO208" s="35" t="n">
        <f aca="false">CO205+$A$5/$B$5*(CO206-CP206)</f>
        <v>0</v>
      </c>
      <c r="CP208" s="35" t="n">
        <f aca="false">CP205+$A$5/$B$5*(CP206-CQ206)</f>
        <v>0</v>
      </c>
      <c r="CQ208" s="35" t="n">
        <f aca="false">CQ205+$A$5/$B$5*(CQ206-CR206)</f>
        <v>0</v>
      </c>
      <c r="CR208" s="35" t="n">
        <f aca="false">CR205+$A$5/$B$5*(CR206-CS206)</f>
        <v>0</v>
      </c>
      <c r="CS208" s="35" t="n">
        <f aca="false">CS205+$A$5/$B$5*(CS206-CT206)</f>
        <v>0</v>
      </c>
      <c r="CT208" s="35" t="n">
        <f aca="false">CT205+$A$5/$B$5*(CT206-CU206)</f>
        <v>0</v>
      </c>
      <c r="CU208" s="35" t="n">
        <f aca="false">CU205+$A$5/$B$5*(CU206-CV206)</f>
        <v>0</v>
      </c>
      <c r="CV208" s="35" t="n">
        <f aca="false">CV205+$A$5/$B$5*(CV206-CW206)</f>
        <v>0</v>
      </c>
      <c r="CW208" s="35" t="n">
        <f aca="false">CW205+$A$5/$B$5*(CW206-CX206)</f>
        <v>0</v>
      </c>
      <c r="CX208" s="35" t="n">
        <f aca="false">CX205+$A$5/$B$5*(CX206-CY206)</f>
        <v>0</v>
      </c>
      <c r="CY208" s="35" t="n">
        <f aca="false">CY205+$A$5/$B$5*(CY206-CZ206)</f>
        <v>0</v>
      </c>
      <c r="CZ208" s="35" t="n">
        <f aca="false">CZ205+$A$5/$B$5*(CZ206-DA206)</f>
        <v>0</v>
      </c>
      <c r="DA208" s="35" t="n">
        <f aca="false">DA205+$A$5/$B$5*(DA206-DB206)</f>
        <v>0</v>
      </c>
      <c r="DB208" s="35" t="n">
        <f aca="false">DB205+$A$5/$B$5*(DB206-DC206)</f>
        <v>0</v>
      </c>
      <c r="DC208" s="35" t="n">
        <f aca="false">DC205+$A$5/$B$5*(DC206-DD206)</f>
        <v>0</v>
      </c>
      <c r="DD208" s="35" t="n">
        <f aca="false">DD205+$A$5/$B$5*(DD206-DE206)</f>
        <v>0</v>
      </c>
      <c r="DE208" s="35" t="n">
        <f aca="false">DE205+$A$5/$B$5*(DE206-DF206)</f>
        <v>0</v>
      </c>
      <c r="DF208" s="35" t="n">
        <f aca="false">DF205+$A$5/$B$5*(DF206-DG206)</f>
        <v>0</v>
      </c>
      <c r="DG208" s="35" t="n">
        <f aca="false">DG205+$A$5/$B$5*(DG206-DH206)</f>
        <v>0</v>
      </c>
      <c r="DH208" s="35" t="n">
        <f aca="false">DH205+$A$5/$B$5*(DH206-DI206)</f>
        <v>0</v>
      </c>
      <c r="DI208" s="35" t="n">
        <f aca="false">DI205+$A$5/$B$5*(DI206-DJ206)</f>
        <v>0</v>
      </c>
      <c r="DJ208" s="35" t="n">
        <f aca="false">DJ205+$A$5/$B$5*(DJ206-DK206)</f>
        <v>0</v>
      </c>
      <c r="DK208" s="35" t="n">
        <f aca="false">DK205+$A$5/$B$5*(DK206-DL206)</f>
        <v>0</v>
      </c>
      <c r="DL208" s="35" t="n">
        <f aca="false">DL205+$A$5/$B$5*(DL206-DM206)</f>
        <v>0</v>
      </c>
      <c r="DM208" s="35" t="n">
        <f aca="false">DM205+$A$5/$B$5*(DM206-DN206)</f>
        <v>0</v>
      </c>
      <c r="DN208" s="35" t="n">
        <f aca="false">DN205+$A$5/$B$5*(DN206-DO206)</f>
        <v>0</v>
      </c>
      <c r="DO208" s="35" t="n">
        <f aca="false">DO205+$A$5/$B$5*(DO206-DP206)</f>
        <v>0</v>
      </c>
      <c r="DP208" s="35" t="n">
        <f aca="false">DP205+$A$5/$B$5*(DP206-DQ206)</f>
        <v>0</v>
      </c>
      <c r="DQ208" s="35" t="n">
        <f aca="false">DQ205+$A$5/$B$5*(DQ206-DR206)</f>
        <v>0</v>
      </c>
      <c r="DR208" s="35" t="n">
        <f aca="false">DR205+$A$5/$B$5*(DR206-DS206)</f>
        <v>0</v>
      </c>
      <c r="DS208" s="35" t="n">
        <f aca="false">DS205+$A$5/$B$5*(DS206-DT206)</f>
        <v>0</v>
      </c>
      <c r="DT208" s="35" t="n">
        <f aca="false">DT205+$A$5/$B$5*(DT206-DU206)</f>
        <v>0</v>
      </c>
    </row>
    <row r="209" s="30" customFormat="true" ht="15.75" hidden="false" customHeight="false" outlineLevel="0" collapsed="false">
      <c r="A209" s="28"/>
      <c r="B209" s="29" t="s">
        <v>12</v>
      </c>
      <c r="D209" s="30" t="n">
        <f aca="false">$C$5*C208*C208/(C208*C208+(1-C208)*(1-C208)*$D$5)</f>
        <v>1</v>
      </c>
      <c r="E209" s="30" t="n">
        <f aca="false">$C$5*D208*D208/(D208*D208+(1-D208)*(1-D208)*$D$5)</f>
        <v>0.999392776619042</v>
      </c>
      <c r="F209" s="30" t="n">
        <f aca="false">$C$5*E208*E208/(E208*E208+(1-E208)*(1-E208)*$D$5)</f>
        <v>0.998464149963271</v>
      </c>
      <c r="G209" s="30" t="n">
        <f aca="false">$C$5*F208*F208/(F208*F208+(1-F208)*(1-F208)*$D$5)</f>
        <v>0.997267005386471</v>
      </c>
      <c r="H209" s="30" t="n">
        <f aca="false">$C$5*G208*G208/(G208*G208+(1-G208)*(1-G208)*$D$5)</f>
        <v>0.995833699388777</v>
      </c>
      <c r="I209" s="30" t="n">
        <f aca="false">$C$5*H208*H208/(H208*H208+(1-H208)*(1-H208)*$D$5)</f>
        <v>0.994187634671089</v>
      </c>
      <c r="J209" s="30" t="n">
        <f aca="false">$C$5*I208*I208/(I208*I208+(1-I208)*(1-I208)*$D$5)</f>
        <v>0.992346934207377</v>
      </c>
      <c r="K209" s="30" t="n">
        <f aca="false">$C$5*J208*J208/(J208*J208+(1-J208)*(1-J208)*$D$5)</f>
        <v>0.990326134920133</v>
      </c>
      <c r="L209" s="30" t="n">
        <f aca="false">$C$5*K208*K208/(K208*K208+(1-K208)*(1-K208)*$D$5)</f>
        <v>0.988137135755602</v>
      </c>
      <c r="M209" s="30" t="n">
        <f aca="false">$C$5*L208*L208/(L208*L208+(1-L208)*(1-L208)*$D$5)</f>
        <v>0.985789793497307</v>
      </c>
      <c r="N209" s="30" t="n">
        <f aca="false">$C$5*M208*M208/(M208*M208+(1-M208)*(1-M208)*$D$5)</f>
        <v>0.983292325626166</v>
      </c>
      <c r="O209" s="30" t="n">
        <f aca="false">$C$5*N208*N208/(N208*N208+(1-N208)*(1-N208)*$D$5)</f>
        <v>0.980651595900847</v>
      </c>
      <c r="P209" s="30" t="n">
        <f aca="false">$C$5*O208*O208/(O208*O208+(1-O208)*(1-O208)*$D$5)</f>
        <v>0.977873322890851</v>
      </c>
      <c r="Q209" s="30" t="n">
        <f aca="false">$C$5*P208*P208/(P208*P208+(1-P208)*(1-P208)*$D$5)</f>
        <v>0.974962234647087</v>
      </c>
      <c r="R209" s="30" t="n">
        <f aca="false">$C$5*Q208*Q208/(Q208*Q208+(1-Q208)*(1-Q208)*$D$5)</f>
        <v>0.9719221836238</v>
      </c>
      <c r="S209" s="30" t="n">
        <f aca="false">$C$5*R208*R208/(R208*R208+(1-R208)*(1-R208)*$D$5)</f>
        <v>0.968756230701183</v>
      </c>
      <c r="T209" s="30" t="n">
        <f aca="false">$C$5*S208*S208/(S208*S208+(1-S208)*(1-S208)*$D$5)</f>
        <v>0.96546670383666</v>
      </c>
      <c r="U209" s="30" t="n">
        <f aca="false">$C$5*T208*T208/(T208*T208+(1-T208)*(1-T208)*$D$5)</f>
        <v>0.962055234576204</v>
      </c>
      <c r="V209" s="30" t="n">
        <f aca="false">$C$5*U208*U208/(U208*U208+(1-U208)*(1-U208)*$D$5)</f>
        <v>0.958522773883031</v>
      </c>
      <c r="W209" s="30" t="n">
        <f aca="false">$C$5*V208*V208/(V208*V208+(1-V208)*(1-V208)*$D$5)</f>
        <v>0.954869587174437</v>
      </c>
      <c r="X209" s="30" t="n">
        <f aca="false">$C$5*W208*W208/(W208*W208+(1-W208)*(1-W208)*$D$5)</f>
        <v>0.951095226858244</v>
      </c>
      <c r="Y209" s="30" t="n">
        <f aca="false">$C$5*X208*X208/(X208*X208+(1-X208)*(1-X208)*$D$5)</f>
        <v>0.947198478795558</v>
      </c>
      <c r="Z209" s="30" t="n">
        <f aca="false">$C$5*Y208*Y208/(Y208*Y208+(1-Y208)*(1-Y208)*$D$5)</f>
        <v>0.943177276702088</v>
      </c>
      <c r="AA209" s="30" t="n">
        <f aca="false">$C$5*Z208*Z208/(Z208*Z208+(1-Z208)*(1-Z208)*$D$5)</f>
        <v>0.939028575135625</v>
      </c>
      <c r="AB209" s="30" t="n">
        <f aca="false">$C$5*AA208*AA208/(AA208*AA208+(1-AA208)*(1-AA208)*$D$5)</f>
        <v>0.934748166778147</v>
      </c>
      <c r="AC209" s="30" t="n">
        <f aca="false">$C$5*AB208*AB208/(AB208*AB208+(1-AB208)*(1-AB208)*$D$5)</f>
        <v>0.930330422180468</v>
      </c>
      <c r="AD209" s="30" t="n">
        <f aca="false">$C$5*AC208*AC208/(AC208*AC208+(1-AC208)*(1-AC208)*$D$5)</f>
        <v>0.92576791825846</v>
      </c>
      <c r="AE209" s="30" t="n">
        <f aca="false">$C$5*AD208*AD208/(AD208*AD208+(1-AD208)*(1-AD208)*$D$5)</f>
        <v>0.921050902497875</v>
      </c>
      <c r="AF209" s="30" t="n">
        <f aca="false">$C$5*AE208*AE208/(AE208*AE208+(1-AE208)*(1-AE208)*$D$5)</f>
        <v>0.916166507400673</v>
      </c>
      <c r="AG209" s="30" t="n">
        <f aca="false">$C$5*AF208*AF208/(AF208*AF208+(1-AF208)*(1-AF208)*$D$5)</f>
        <v>0.911097573534412</v>
      </c>
      <c r="AH209" s="30" t="n">
        <f aca="false">$C$5*AG208*AG208/(AG208*AG208+(1-AG208)*(1-AG208)*$D$5)</f>
        <v>0.905820837679835</v>
      </c>
      <c r="AI209" s="30" t="n">
        <f aca="false">$C$5*AH208*AH208/(AH208*AH208+(1-AH208)*(1-AH208)*$D$5)</f>
        <v>0.900304052749821</v>
      </c>
      <c r="AJ209" s="30" t="n">
        <f aca="false">$C$5*AI208*AI208/(AI208*AI208+(1-AI208)*(1-AI208)*$D$5)</f>
        <v>0.894501227202674</v>
      </c>
      <c r="AK209" s="30" t="n">
        <f aca="false">$C$5*AJ208*AJ208/(AJ208*AJ208+(1-AJ208)*(1-AJ208)*$D$5)</f>
        <v>0.888344367612489</v>
      </c>
      <c r="AL209" s="30" t="n">
        <f aca="false">$C$5*AK208*AK208/(AK208*AK208+(1-AK208)*(1-AK208)*$D$5)</f>
        <v>0.881728403510091</v>
      </c>
      <c r="AM209" s="30" t="n">
        <f aca="false">$C$5*AL208*AL208/(AL208*AL208+(1-AL208)*(1-AL208)*$D$5)</f>
        <v>0.874481177651469</v>
      </c>
      <c r="AN209" s="30" t="n">
        <f aca="false">$C$5*AM208*AM208/(AM208*AM208+(1-AM208)*(1-AM208)*$D$5)</f>
        <v>0.866299313254099</v>
      </c>
      <c r="AO209" s="30" t="n">
        <f aca="false">$C$5*AN208*AN208/(AN208*AN208+(1-AN208)*(1-AN208)*$D$5)</f>
        <v>0.856594656450654</v>
      </c>
      <c r="AP209" s="30" t="n">
        <f aca="false">$C$5*AO208*AO208/(AO208*AO208+(1-AO208)*(1-AO208)*$D$5)</f>
        <v>0.843987357703118</v>
      </c>
      <c r="AQ209" s="30" t="n">
        <f aca="false">$C$5*AP208*AP208/(AP208*AP208+(1-AP208)*(1-AP208)*$D$5)</f>
        <v>0.824919173224188</v>
      </c>
      <c r="AR209" s="30" t="n">
        <f aca="false">$C$5*AQ208*AQ208/(AQ208*AQ208+(1-AQ208)*(1-AQ208)*$D$5)</f>
        <v>0.779539969426594</v>
      </c>
      <c r="AS209" s="30" t="n">
        <f aca="false">$C$5*AR208*AR208/(AR208*AR208+(1-AR208)*(1-AR208)*$D$5)</f>
        <v>0.163684465014524</v>
      </c>
      <c r="AT209" s="30" t="n">
        <f aca="false">$C$5*AS208*AS208/(AS208*AS208+(1-AS208)*(1-AS208)*$D$5)</f>
        <v>5.64861008351861E-008</v>
      </c>
      <c r="AU209" s="30" t="n">
        <f aca="false">$C$5*AT208*AT208/(AT208*AT208+(1-AT208)*(1-AT208)*$D$5)</f>
        <v>1.05570454470086E-045</v>
      </c>
      <c r="AV209" s="30" t="n">
        <f aca="false">$C$5*AU208*AU208/(AU208*AU208+(1-AU208)*(1-AU208)*$D$5)</f>
        <v>3.05889761924322E-265</v>
      </c>
      <c r="AW209" s="30" t="n">
        <f aca="false">$C$5*AV208*AV208/(AV208*AV208+(1-AV208)*(1-AV208)*$D$5)</f>
        <v>0</v>
      </c>
      <c r="AX209" s="30" t="n">
        <f aca="false">$C$5*AW208*AW208/(AW208*AW208+(1-AW208)*(1-AW208)*$D$5)</f>
        <v>0</v>
      </c>
      <c r="AY209" s="30" t="n">
        <f aca="false">$C$5*AX208*AX208/(AX208*AX208+(1-AX208)*(1-AX208)*$D$5)</f>
        <v>0</v>
      </c>
      <c r="AZ209" s="30" t="n">
        <f aca="false">$C$5*AY208*AY208/(AY208*AY208+(1-AY208)*(1-AY208)*$D$5)</f>
        <v>0</v>
      </c>
      <c r="BA209" s="30" t="n">
        <f aca="false">$C$5*AZ208*AZ208/(AZ208*AZ208+(1-AZ208)*(1-AZ208)*$D$5)</f>
        <v>0</v>
      </c>
      <c r="BB209" s="30" t="n">
        <f aca="false">$C$5*BA208*BA208/(BA208*BA208+(1-BA208)*(1-BA208)*$D$5)</f>
        <v>0</v>
      </c>
      <c r="BC209" s="30" t="n">
        <f aca="false">$C$5*BB208*BB208/(BB208*BB208+(1-BB208)*(1-BB208)*$D$5)</f>
        <v>0</v>
      </c>
      <c r="BD209" s="30" t="n">
        <f aca="false">$C$5*BC208*BC208/(BC208*BC208+(1-BC208)*(1-BC208)*$D$5)</f>
        <v>0</v>
      </c>
      <c r="BE209" s="30" t="n">
        <f aca="false">$C$5*BD208*BD208/(BD208*BD208+(1-BD208)*(1-BD208)*$D$5)</f>
        <v>0</v>
      </c>
      <c r="BF209" s="30" t="n">
        <f aca="false">$C$5*BE208*BE208/(BE208*BE208+(1-BE208)*(1-BE208)*$D$5)</f>
        <v>0</v>
      </c>
      <c r="BG209" s="30" t="n">
        <f aca="false">$C$5*BF208*BF208/(BF208*BF208+(1-BF208)*(1-BF208)*$D$5)</f>
        <v>0</v>
      </c>
      <c r="BH209" s="30" t="n">
        <f aca="false">$C$5*BG208*BG208/(BG208*BG208+(1-BG208)*(1-BG208)*$D$5)</f>
        <v>0</v>
      </c>
      <c r="BI209" s="30" t="n">
        <f aca="false">$C$5*BH208*BH208/(BH208*BH208+(1-BH208)*(1-BH208)*$D$5)</f>
        <v>0</v>
      </c>
      <c r="BJ209" s="30" t="n">
        <f aca="false">$C$5*BI208*BI208/(BI208*BI208+(1-BI208)*(1-BI208)*$D$5)</f>
        <v>0</v>
      </c>
      <c r="BK209" s="30" t="n">
        <f aca="false">$C$5*BJ208*BJ208/(BJ208*BJ208+(1-BJ208)*(1-BJ208)*$D$5)</f>
        <v>0</v>
      </c>
      <c r="BL209" s="30" t="n">
        <f aca="false">$C$5*BK208*BK208/(BK208*BK208+(1-BK208)*(1-BK208)*$D$5)</f>
        <v>0</v>
      </c>
      <c r="BM209" s="30" t="n">
        <f aca="false">$C$5*BL208*BL208/(BL208*BL208+(1-BL208)*(1-BL208)*$D$5)</f>
        <v>0</v>
      </c>
      <c r="BN209" s="30" t="n">
        <f aca="false">$C$5*BM208*BM208/(BM208*BM208+(1-BM208)*(1-BM208)*$D$5)</f>
        <v>0</v>
      </c>
      <c r="BO209" s="30" t="n">
        <f aca="false">$C$5*BN208*BN208/(BN208*BN208+(1-BN208)*(1-BN208)*$D$5)</f>
        <v>0</v>
      </c>
      <c r="BP209" s="30" t="n">
        <f aca="false">$C$5*BO208*BO208/(BO208*BO208+(1-BO208)*(1-BO208)*$D$5)</f>
        <v>0</v>
      </c>
      <c r="BQ209" s="30" t="n">
        <f aca="false">$C$5*BP208*BP208/(BP208*BP208+(1-BP208)*(1-BP208)*$D$5)</f>
        <v>0</v>
      </c>
      <c r="BR209" s="30" t="n">
        <f aca="false">$C$5*BQ208*BQ208/(BQ208*BQ208+(1-BQ208)*(1-BQ208)*$D$5)</f>
        <v>0</v>
      </c>
      <c r="BS209" s="30" t="n">
        <f aca="false">$C$5*BR208*BR208/(BR208*BR208+(1-BR208)*(1-BR208)*$D$5)</f>
        <v>0</v>
      </c>
      <c r="BT209" s="30" t="n">
        <f aca="false">$C$5*BS208*BS208/(BS208*BS208+(1-BS208)*(1-BS208)*$D$5)</f>
        <v>0</v>
      </c>
      <c r="BU209" s="30" t="n">
        <f aca="false">$C$5*BT208*BT208/(BT208*BT208+(1-BT208)*(1-BT208)*$D$5)</f>
        <v>0</v>
      </c>
      <c r="BV209" s="30" t="n">
        <f aca="false">$C$5*BU208*BU208/(BU208*BU208+(1-BU208)*(1-BU208)*$D$5)</f>
        <v>0</v>
      </c>
      <c r="BW209" s="30" t="n">
        <f aca="false">$C$5*BV208*BV208/(BV208*BV208+(1-BV208)*(1-BV208)*$D$5)</f>
        <v>0</v>
      </c>
      <c r="BX209" s="30" t="n">
        <f aca="false">$C$5*BW208*BW208/(BW208*BW208+(1-BW208)*(1-BW208)*$D$5)</f>
        <v>0</v>
      </c>
      <c r="BY209" s="30" t="n">
        <f aca="false">$C$5*BX208*BX208/(BX208*BX208+(1-BX208)*(1-BX208)*$D$5)</f>
        <v>0</v>
      </c>
      <c r="BZ209" s="30" t="n">
        <f aca="false">$C$5*BY208*BY208/(BY208*BY208+(1-BY208)*(1-BY208)*$D$5)</f>
        <v>0</v>
      </c>
      <c r="CA209" s="30" t="n">
        <f aca="false">$C$5*BZ208*BZ208/(BZ208*BZ208+(1-BZ208)*(1-BZ208)*$D$5)</f>
        <v>0</v>
      </c>
      <c r="CB209" s="30" t="n">
        <f aca="false">$C$5*CA208*CA208/(CA208*CA208+(1-CA208)*(1-CA208)*$D$5)</f>
        <v>0</v>
      </c>
      <c r="CC209" s="30" t="n">
        <f aca="false">$C$5*CB208*CB208/(CB208*CB208+(1-CB208)*(1-CB208)*$D$5)</f>
        <v>0</v>
      </c>
      <c r="CD209" s="30" t="n">
        <f aca="false">$C$5*CC208*CC208/(CC208*CC208+(1-CC208)*(1-CC208)*$D$5)</f>
        <v>0</v>
      </c>
      <c r="CE209" s="30" t="n">
        <f aca="false">$C$5*CD208*CD208/(CD208*CD208+(1-CD208)*(1-CD208)*$D$5)</f>
        <v>0</v>
      </c>
      <c r="CF209" s="30" t="n">
        <f aca="false">$C$5*CE208*CE208/(CE208*CE208+(1-CE208)*(1-CE208)*$D$5)</f>
        <v>0</v>
      </c>
      <c r="CG209" s="30" t="n">
        <f aca="false">$C$5*CF208*CF208/(CF208*CF208+(1-CF208)*(1-CF208)*$D$5)</f>
        <v>0</v>
      </c>
      <c r="CH209" s="30" t="n">
        <f aca="false">$C$5*CG208*CG208/(CG208*CG208+(1-CG208)*(1-CG208)*$D$5)</f>
        <v>0</v>
      </c>
      <c r="CI209" s="30" t="n">
        <f aca="false">$C$5*CH208*CH208/(CH208*CH208+(1-CH208)*(1-CH208)*$D$5)</f>
        <v>0</v>
      </c>
      <c r="CJ209" s="30" t="n">
        <f aca="false">$C$5*CI208*CI208/(CI208*CI208+(1-CI208)*(1-CI208)*$D$5)</f>
        <v>0</v>
      </c>
      <c r="CK209" s="30" t="n">
        <f aca="false">$C$5*CJ208*CJ208/(CJ208*CJ208+(1-CJ208)*(1-CJ208)*$D$5)</f>
        <v>0</v>
      </c>
      <c r="CL209" s="30" t="n">
        <f aca="false">$C$5*CK208*CK208/(CK208*CK208+(1-CK208)*(1-CK208)*$D$5)</f>
        <v>0</v>
      </c>
      <c r="CM209" s="30" t="n">
        <f aca="false">$C$5*CL208*CL208/(CL208*CL208+(1-CL208)*(1-CL208)*$D$5)</f>
        <v>0</v>
      </c>
      <c r="CN209" s="30" t="n">
        <f aca="false">$C$5*CM208*CM208/(CM208*CM208+(1-CM208)*(1-CM208)*$D$5)</f>
        <v>0</v>
      </c>
      <c r="CO209" s="30" t="n">
        <f aca="false">$C$5*CN208*CN208/(CN208*CN208+(1-CN208)*(1-CN208)*$D$5)</f>
        <v>0</v>
      </c>
      <c r="CP209" s="30" t="n">
        <f aca="false">$C$5*CO208*CO208/(CO208*CO208+(1-CO208)*(1-CO208)*$D$5)</f>
        <v>0</v>
      </c>
      <c r="CQ209" s="30" t="n">
        <f aca="false">$C$5*CP208*CP208/(CP208*CP208+(1-CP208)*(1-CP208)*$D$5)</f>
        <v>0</v>
      </c>
      <c r="CR209" s="30" t="n">
        <f aca="false">$C$5*CQ208*CQ208/(CQ208*CQ208+(1-CQ208)*(1-CQ208)*$D$5)</f>
        <v>0</v>
      </c>
      <c r="CS209" s="30" t="n">
        <f aca="false">$C$5*CR208*CR208/(CR208*CR208+(1-CR208)*(1-CR208)*$D$5)</f>
        <v>0</v>
      </c>
      <c r="CT209" s="30" t="n">
        <f aca="false">$C$5*CS208*CS208/(CS208*CS208+(1-CS208)*(1-CS208)*$D$5)</f>
        <v>0</v>
      </c>
      <c r="CU209" s="30" t="n">
        <f aca="false">$C$5*CT208*CT208/(CT208*CT208+(1-CT208)*(1-CT208)*$D$5)</f>
        <v>0</v>
      </c>
      <c r="CV209" s="30" t="n">
        <f aca="false">$C$5*CU208*CU208/(CU208*CU208+(1-CU208)*(1-CU208)*$D$5)</f>
        <v>0</v>
      </c>
      <c r="CW209" s="30" t="n">
        <f aca="false">$C$5*CV208*CV208/(CV208*CV208+(1-CV208)*(1-CV208)*$D$5)</f>
        <v>0</v>
      </c>
      <c r="CX209" s="30" t="n">
        <f aca="false">$C$5*CW208*CW208/(CW208*CW208+(1-CW208)*(1-CW208)*$D$5)</f>
        <v>0</v>
      </c>
      <c r="CY209" s="30" t="n">
        <f aca="false">$C$5*CX208*CX208/(CX208*CX208+(1-CX208)*(1-CX208)*$D$5)</f>
        <v>0</v>
      </c>
      <c r="CZ209" s="30" t="n">
        <f aca="false">$C$5*CY208*CY208/(CY208*CY208+(1-CY208)*(1-CY208)*$D$5)</f>
        <v>0</v>
      </c>
      <c r="DA209" s="30" t="n">
        <f aca="false">$C$5*CZ208*CZ208/(CZ208*CZ208+(1-CZ208)*(1-CZ208)*$D$5)</f>
        <v>0</v>
      </c>
      <c r="DB209" s="30" t="n">
        <f aca="false">$C$5*DA208*DA208/(DA208*DA208+(1-DA208)*(1-DA208)*$D$5)</f>
        <v>0</v>
      </c>
      <c r="DC209" s="30" t="n">
        <f aca="false">$C$5*DB208*DB208/(DB208*DB208+(1-DB208)*(1-DB208)*$D$5)</f>
        <v>0</v>
      </c>
      <c r="DD209" s="30" t="n">
        <f aca="false">$C$5*DC208*DC208/(DC208*DC208+(1-DC208)*(1-DC208)*$D$5)</f>
        <v>0</v>
      </c>
      <c r="DE209" s="30" t="n">
        <f aca="false">$C$5*DD208*DD208/(DD208*DD208+(1-DD208)*(1-DD208)*$D$5)</f>
        <v>0</v>
      </c>
      <c r="DF209" s="30" t="n">
        <f aca="false">$C$5*DE208*DE208/(DE208*DE208+(1-DE208)*(1-DE208)*$D$5)</f>
        <v>0</v>
      </c>
      <c r="DG209" s="30" t="n">
        <f aca="false">$C$5*DF208*DF208/(DF208*DF208+(1-DF208)*(1-DF208)*$D$5)</f>
        <v>0</v>
      </c>
      <c r="DH209" s="30" t="n">
        <f aca="false">$C$5*DG208*DG208/(DG208*DG208+(1-DG208)*(1-DG208)*$D$5)</f>
        <v>0</v>
      </c>
      <c r="DI209" s="30" t="n">
        <f aca="false">$C$5*DH208*DH208/(DH208*DH208+(1-DH208)*(1-DH208)*$D$5)</f>
        <v>0</v>
      </c>
      <c r="DJ209" s="30" t="n">
        <f aca="false">$C$5*DI208*DI208/(DI208*DI208+(1-DI208)*(1-DI208)*$D$5)</f>
        <v>0</v>
      </c>
      <c r="DK209" s="30" t="n">
        <f aca="false">$C$5*DJ208*DJ208/(DJ208*DJ208+(1-DJ208)*(1-DJ208)*$D$5)</f>
        <v>0</v>
      </c>
      <c r="DL209" s="30" t="n">
        <f aca="false">$C$5*DK208*DK208/(DK208*DK208+(1-DK208)*(1-DK208)*$D$5)</f>
        <v>0</v>
      </c>
      <c r="DM209" s="30" t="n">
        <f aca="false">$C$5*DL208*DL208/(DL208*DL208+(1-DL208)*(1-DL208)*$D$5)</f>
        <v>0</v>
      </c>
      <c r="DN209" s="30" t="n">
        <f aca="false">$C$5*DM208*DM208/(DM208*DM208+(1-DM208)*(1-DM208)*$D$5)</f>
        <v>0</v>
      </c>
      <c r="DO209" s="30" t="n">
        <f aca="false">$C$5*DN208*DN208/(DN208*DN208+(1-DN208)*(1-DN208)*$D$5)</f>
        <v>0</v>
      </c>
      <c r="DP209" s="30" t="n">
        <f aca="false">$C$5*DO208*DO208/(DO208*DO208+(1-DO208)*(1-DO208)*$D$5)</f>
        <v>0</v>
      </c>
      <c r="DQ209" s="30" t="n">
        <f aca="false">$C$5*DP208*DP208/(DP208*DP208+(1-DP208)*(1-DP208)*$D$5)</f>
        <v>0</v>
      </c>
      <c r="DR209" s="30" t="n">
        <f aca="false">$C$5*DQ208*DQ208/(DQ208*DQ208+(1-DQ208)*(1-DQ208)*$D$5)</f>
        <v>0</v>
      </c>
      <c r="DS209" s="30" t="n">
        <f aca="false">$C$5*DR208*DR208/(DR208*DR208+(1-DR208)*(1-DR208)*$D$5)</f>
        <v>0</v>
      </c>
      <c r="DT209" s="30" t="n">
        <f aca="false">$C$5*DS208*DS208/(DS208*DS208+(1-DS208)*(1-DS208)*$D$5)</f>
        <v>0</v>
      </c>
      <c r="DU209" s="30" t="n">
        <f aca="false">$C$5*DT208*DT208/(DT208*DT208+(1-DT208)*(1-DT208)*$D$5)</f>
        <v>0</v>
      </c>
    </row>
    <row r="210" s="30" customFormat="true" ht="15.75" hidden="false" customHeight="false" outlineLevel="0" collapsed="false">
      <c r="A210" s="31"/>
      <c r="B210" s="21"/>
      <c r="C210" s="22" t="s">
        <v>10</v>
      </c>
      <c r="E210" s="28"/>
      <c r="F210" s="32"/>
      <c r="G210" s="33"/>
    </row>
    <row r="211" s="30" customFormat="true" ht="12.75" hidden="false" customHeight="false" outlineLevel="0" collapsed="false">
      <c r="A211" s="34" t="n">
        <f aca="false">A208+$A$5</f>
        <v>33.5</v>
      </c>
      <c r="B211" s="25" t="s">
        <v>11</v>
      </c>
      <c r="C211" s="26" t="n">
        <v>1</v>
      </c>
      <c r="D211" s="35" t="n">
        <f aca="false">D208+$A$5/$B$5*(D209-E209)</f>
        <v>0.976247199596365</v>
      </c>
      <c r="E211" s="35" t="n">
        <f aca="false">E208+$A$5/$B$5*(E209-F209)</f>
        <v>0.962724421580084</v>
      </c>
      <c r="F211" s="35" t="n">
        <f aca="false">F208+$A$5/$B$5*(F209-G209)</f>
        <v>0.950853094375088</v>
      </c>
      <c r="G211" s="35" t="n">
        <f aca="false">G208+$A$5/$B$5*(G209-H209)</f>
        <v>0.939964443968425</v>
      </c>
      <c r="H211" s="35" t="n">
        <f aca="false">H208+$A$5/$B$5*(H209-I209)</f>
        <v>0.929792706053786</v>
      </c>
      <c r="I211" s="35" t="n">
        <f aca="false">I208+$A$5/$B$5*(I209-J209)</f>
        <v>0.920191359764564</v>
      </c>
      <c r="J211" s="35" t="n">
        <f aca="false">J208+$A$5/$B$5*(J209-K209)</f>
        <v>0.911065115639542</v>
      </c>
      <c r="K211" s="35" t="n">
        <f aca="false">K208+$A$5/$B$5*(K209-L209)</f>
        <v>0.902345658818828</v>
      </c>
      <c r="L211" s="35" t="n">
        <f aca="false">L208+$A$5/$B$5*(L209-M209)</f>
        <v>0.893980848096662</v>
      </c>
      <c r="M211" s="35" t="n">
        <f aca="false">M208+$A$5/$B$5*(M209-N209)</f>
        <v>0.885929144569338</v>
      </c>
      <c r="N211" s="35" t="n">
        <f aca="false">N208+$A$5/$B$5*(N209-O209)</f>
        <v>0.878156416572685</v>
      </c>
      <c r="O211" s="35" t="n">
        <f aca="false">O208+$A$5/$B$5*(O209-P209)</f>
        <v>0.870633954315174</v>
      </c>
      <c r="P211" s="35" t="n">
        <f aca="false">P208+$A$5/$B$5*(P209-Q209)</f>
        <v>0.863337156119193</v>
      </c>
      <c r="Q211" s="35" t="n">
        <f aca="false">Q208+$A$5/$B$5*(Q209-R209)</f>
        <v>0.856244613755249</v>
      </c>
      <c r="R211" s="35" t="n">
        <f aca="false">R208+$A$5/$B$5*(R209-S209)</f>
        <v>0.849337448012298</v>
      </c>
      <c r="S211" s="35" t="n">
        <f aca="false">S208+$A$5/$B$5*(S209-T209)</f>
        <v>0.842598807855779</v>
      </c>
      <c r="T211" s="35" t="n">
        <f aca="false">T208+$A$5/$B$5*(T209-U209)</f>
        <v>0.836013479829043</v>
      </c>
      <c r="U211" s="35" t="n">
        <f aca="false">U208+$A$5/$B$5*(U209-V209)</f>
        <v>0.8295675730753</v>
      </c>
      <c r="V211" s="35" t="n">
        <f aca="false">V208+$A$5/$B$5*(V209-W209)</f>
        <v>0.823248256241097</v>
      </c>
      <c r="W211" s="35" t="n">
        <f aca="false">W208+$A$5/$B$5*(W209-X209)</f>
        <v>0.817043528916061</v>
      </c>
      <c r="X211" s="35" t="n">
        <f aca="false">X208+$A$5/$B$5*(X209-Y209)</f>
        <v>0.810942013880117</v>
      </c>
      <c r="Y211" s="35" t="n">
        <f aca="false">Y208+$A$5/$B$5*(Y209-Z209)</f>
        <v>0.804932758128671</v>
      </c>
      <c r="Z211" s="35" t="n">
        <f aca="false">Z208+$A$5/$B$5*(Z209-AA209)</f>
        <v>0.799005030791424</v>
      </c>
      <c r="AA211" s="35" t="n">
        <f aca="false">AA208+$A$5/$B$5*(AA209-AB209)</f>
        <v>0.793148104655441</v>
      </c>
      <c r="AB211" s="35" t="n">
        <f aca="false">AB208+$A$5/$B$5*(AB209-AC209)</f>
        <v>0.787351004701371</v>
      </c>
      <c r="AC211" s="35" t="n">
        <f aca="false">AC208+$A$5/$B$5*(AC209-AD209)</f>
        <v>0.781602201071109</v>
      </c>
      <c r="AD211" s="35" t="n">
        <f aca="false">AD208+$A$5/$B$5*(AD209-AE209)</f>
        <v>0.775889213659353</v>
      </c>
      <c r="AE211" s="35" t="n">
        <f aca="false">AE208+$A$5/$B$5*(AE209-AF209)</f>
        <v>0.770198078236513</v>
      </c>
      <c r="AF211" s="35" t="n">
        <f aca="false">AF208+$A$5/$B$5*(AF209-AG209)</f>
        <v>0.76451259443514</v>
      </c>
      <c r="AG211" s="35" t="n">
        <f aca="false">AG208+$A$5/$B$5*(AG209-AH209)</f>
        <v>0.758813223491309</v>
      </c>
      <c r="AH211" s="35" t="n">
        <f aca="false">AH208+$A$5/$B$5*(AH209-AI209)</f>
        <v>0.753075408829924</v>
      </c>
      <c r="AI211" s="35" t="n">
        <f aca="false">AI208+$A$5/$B$5*(AI209-AJ209)</f>
        <v>0.747266910761214</v>
      </c>
      <c r="AJ211" s="35" t="n">
        <f aca="false">AJ208+$A$5/$B$5*(AJ209-AK209)</f>
        <v>0.741343376744666</v>
      </c>
      <c r="AK211" s="35" t="n">
        <f aca="false">AK208+$A$5/$B$5*(AK209-AL209)</f>
        <v>0.735240625964041</v>
      </c>
      <c r="AL211" s="35" t="n">
        <f aca="false">AL208+$A$5/$B$5*(AL209-AM209)</f>
        <v>0.728860200873242</v>
      </c>
      <c r="AM211" s="35" t="n">
        <f aca="false">AM208+$A$5/$B$5*(AM209-AN209)</f>
        <v>0.722040498700189</v>
      </c>
      <c r="AN211" s="35" t="n">
        <f aca="false">AN208+$A$5/$B$5*(AN209-AO209)</f>
        <v>0.714494090423908</v>
      </c>
      <c r="AO211" s="35" t="n">
        <f aca="false">AO208+$A$5/$B$5*(AO209-AP209)</f>
        <v>0.705631719017235</v>
      </c>
      <c r="AP211" s="35" t="n">
        <f aca="false">AP208+$A$5/$B$5*(AP209-AQ209)</f>
        <v>0.694139659995574</v>
      </c>
      <c r="AQ211" s="35" t="n">
        <f aca="false">AQ208+$A$5/$B$5*(AQ209-AR209)</f>
        <v>0.675517696031098</v>
      </c>
      <c r="AR211" s="35" t="n">
        <f aca="false">AR208+$A$5/$B$5*(AR209-AS209)</f>
        <v>0.614640518365041</v>
      </c>
      <c r="AS211" s="35" t="n">
        <f aca="false">AS208+$A$5/$B$5*(AS209-AT209)</f>
        <v>0.0820798158458107</v>
      </c>
      <c r="AT211" s="35" t="n">
        <f aca="false">AT208+$A$5/$B$5*(AT209-AU209)</f>
        <v>2.82430504175931E-008</v>
      </c>
      <c r="AU211" s="35" t="n">
        <f aca="false">AU208+$A$5/$B$5*(AU209-AV209)</f>
        <v>5.2785227235043E-046</v>
      </c>
      <c r="AV211" s="35" t="n">
        <f aca="false">AV208+$A$5/$B$5*(AV209-AW209)</f>
        <v>1.52944880962161E-265</v>
      </c>
      <c r="AW211" s="35" t="n">
        <f aca="false">AW208+$A$5/$B$5*(AW209-AX209)</f>
        <v>0</v>
      </c>
      <c r="AX211" s="35" t="n">
        <f aca="false">AX208+$A$5/$B$5*(AX209-AY209)</f>
        <v>0</v>
      </c>
      <c r="AY211" s="35" t="n">
        <f aca="false">AY208+$A$5/$B$5*(AY209-AZ209)</f>
        <v>0</v>
      </c>
      <c r="AZ211" s="35" t="n">
        <f aca="false">AZ208+$A$5/$B$5*(AZ209-BA209)</f>
        <v>0</v>
      </c>
      <c r="BA211" s="35" t="n">
        <f aca="false">BA208+$A$5/$B$5*(BA209-BB209)</f>
        <v>0</v>
      </c>
      <c r="BB211" s="35" t="n">
        <f aca="false">BB208+$A$5/$B$5*(BB209-BC209)</f>
        <v>0</v>
      </c>
      <c r="BC211" s="35" t="n">
        <f aca="false">BC208+$A$5/$B$5*(BC209-BD209)</f>
        <v>0</v>
      </c>
      <c r="BD211" s="35" t="n">
        <f aca="false">BD208+$A$5/$B$5*(BD209-BE209)</f>
        <v>0</v>
      </c>
      <c r="BE211" s="35" t="n">
        <f aca="false">BE208+$A$5/$B$5*(BE209-BF209)</f>
        <v>0</v>
      </c>
      <c r="BF211" s="35" t="n">
        <f aca="false">BF208+$A$5/$B$5*(BF209-BG209)</f>
        <v>0</v>
      </c>
      <c r="BG211" s="35" t="n">
        <f aca="false">BG208+$A$5/$B$5*(BG209-BH209)</f>
        <v>0</v>
      </c>
      <c r="BH211" s="35" t="n">
        <f aca="false">BH208+$A$5/$B$5*(BH209-BI209)</f>
        <v>0</v>
      </c>
      <c r="BI211" s="35" t="n">
        <f aca="false">BI208+$A$5/$B$5*(BI209-BJ209)</f>
        <v>0</v>
      </c>
      <c r="BJ211" s="35" t="n">
        <f aca="false">BJ208+$A$5/$B$5*(BJ209-BK209)</f>
        <v>0</v>
      </c>
      <c r="BK211" s="35" t="n">
        <f aca="false">BK208+$A$5/$B$5*(BK209-BL209)</f>
        <v>0</v>
      </c>
      <c r="BL211" s="35" t="n">
        <f aca="false">BL208+$A$5/$B$5*(BL209-BM209)</f>
        <v>0</v>
      </c>
      <c r="BM211" s="35" t="n">
        <f aca="false">BM208+$A$5/$B$5*(BM209-BN209)</f>
        <v>0</v>
      </c>
      <c r="BN211" s="35" t="n">
        <f aca="false">BN208+$A$5/$B$5*(BN209-BO209)</f>
        <v>0</v>
      </c>
      <c r="BO211" s="35" t="n">
        <f aca="false">BO208+$A$5/$B$5*(BO209-BP209)</f>
        <v>0</v>
      </c>
      <c r="BP211" s="35" t="n">
        <f aca="false">BP208+$A$5/$B$5*(BP209-BQ209)</f>
        <v>0</v>
      </c>
      <c r="BQ211" s="35" t="n">
        <f aca="false">BQ208+$A$5/$B$5*(BQ209-BR209)</f>
        <v>0</v>
      </c>
      <c r="BR211" s="35" t="n">
        <f aca="false">BR208+$A$5/$B$5*(BR209-BS209)</f>
        <v>0</v>
      </c>
      <c r="BS211" s="35" t="n">
        <f aca="false">BS208+$A$5/$B$5*(BS209-BT209)</f>
        <v>0</v>
      </c>
      <c r="BT211" s="35" t="n">
        <f aca="false">BT208+$A$5/$B$5*(BT209-BU209)</f>
        <v>0</v>
      </c>
      <c r="BU211" s="35" t="n">
        <f aca="false">BU208+$A$5/$B$5*(BU209-BV209)</f>
        <v>0</v>
      </c>
      <c r="BV211" s="35" t="n">
        <f aca="false">BV208+$A$5/$B$5*(BV209-BW209)</f>
        <v>0</v>
      </c>
      <c r="BW211" s="35" t="n">
        <f aca="false">BW208+$A$5/$B$5*(BW209-BX209)</f>
        <v>0</v>
      </c>
      <c r="BX211" s="35" t="n">
        <f aca="false">BX208+$A$5/$B$5*(BX209-BY209)</f>
        <v>0</v>
      </c>
      <c r="BY211" s="35" t="n">
        <f aca="false">BY208+$A$5/$B$5*(BY209-BZ209)</f>
        <v>0</v>
      </c>
      <c r="BZ211" s="35" t="n">
        <f aca="false">BZ208+$A$5/$B$5*(BZ209-CA209)</f>
        <v>0</v>
      </c>
      <c r="CA211" s="35" t="n">
        <f aca="false">CA208+$A$5/$B$5*(CA209-CB209)</f>
        <v>0</v>
      </c>
      <c r="CB211" s="35" t="n">
        <f aca="false">CB208+$A$5/$B$5*(CB209-CC209)</f>
        <v>0</v>
      </c>
      <c r="CC211" s="35" t="n">
        <f aca="false">CC208+$A$5/$B$5*(CC209-CD209)</f>
        <v>0</v>
      </c>
      <c r="CD211" s="35" t="n">
        <f aca="false">CD208+$A$5/$B$5*(CD209-CE209)</f>
        <v>0</v>
      </c>
      <c r="CE211" s="35" t="n">
        <f aca="false">CE208+$A$5/$B$5*(CE209-CF209)</f>
        <v>0</v>
      </c>
      <c r="CF211" s="35" t="n">
        <f aca="false">CF208+$A$5/$B$5*(CF209-CG209)</f>
        <v>0</v>
      </c>
      <c r="CG211" s="35" t="n">
        <f aca="false">CG208+$A$5/$B$5*(CG209-CH209)</f>
        <v>0</v>
      </c>
      <c r="CH211" s="35" t="n">
        <f aca="false">CH208+$A$5/$B$5*(CH209-CI209)</f>
        <v>0</v>
      </c>
      <c r="CI211" s="35" t="n">
        <f aca="false">CI208+$A$5/$B$5*(CI209-CJ209)</f>
        <v>0</v>
      </c>
      <c r="CJ211" s="35" t="n">
        <f aca="false">CJ208+$A$5/$B$5*(CJ209-CK209)</f>
        <v>0</v>
      </c>
      <c r="CK211" s="35" t="n">
        <f aca="false">CK208+$A$5/$B$5*(CK209-CL209)</f>
        <v>0</v>
      </c>
      <c r="CL211" s="35" t="n">
        <f aca="false">CL208+$A$5/$B$5*(CL209-CM209)</f>
        <v>0</v>
      </c>
      <c r="CM211" s="35" t="n">
        <f aca="false">CM208+$A$5/$B$5*(CM209-CN209)</f>
        <v>0</v>
      </c>
      <c r="CN211" s="35" t="n">
        <f aca="false">CN208+$A$5/$B$5*(CN209-CO209)</f>
        <v>0</v>
      </c>
      <c r="CO211" s="35" t="n">
        <f aca="false">CO208+$A$5/$B$5*(CO209-CP209)</f>
        <v>0</v>
      </c>
      <c r="CP211" s="35" t="n">
        <f aca="false">CP208+$A$5/$B$5*(CP209-CQ209)</f>
        <v>0</v>
      </c>
      <c r="CQ211" s="35" t="n">
        <f aca="false">CQ208+$A$5/$B$5*(CQ209-CR209)</f>
        <v>0</v>
      </c>
      <c r="CR211" s="35" t="n">
        <f aca="false">CR208+$A$5/$B$5*(CR209-CS209)</f>
        <v>0</v>
      </c>
      <c r="CS211" s="35" t="n">
        <f aca="false">CS208+$A$5/$B$5*(CS209-CT209)</f>
        <v>0</v>
      </c>
      <c r="CT211" s="35" t="n">
        <f aca="false">CT208+$A$5/$B$5*(CT209-CU209)</f>
        <v>0</v>
      </c>
      <c r="CU211" s="35" t="n">
        <f aca="false">CU208+$A$5/$B$5*(CU209-CV209)</f>
        <v>0</v>
      </c>
      <c r="CV211" s="35" t="n">
        <f aca="false">CV208+$A$5/$B$5*(CV209-CW209)</f>
        <v>0</v>
      </c>
      <c r="CW211" s="35" t="n">
        <f aca="false">CW208+$A$5/$B$5*(CW209-CX209)</f>
        <v>0</v>
      </c>
      <c r="CX211" s="35" t="n">
        <f aca="false">CX208+$A$5/$B$5*(CX209-CY209)</f>
        <v>0</v>
      </c>
      <c r="CY211" s="35" t="n">
        <f aca="false">CY208+$A$5/$B$5*(CY209-CZ209)</f>
        <v>0</v>
      </c>
      <c r="CZ211" s="35" t="n">
        <f aca="false">CZ208+$A$5/$B$5*(CZ209-DA209)</f>
        <v>0</v>
      </c>
      <c r="DA211" s="35" t="n">
        <f aca="false">DA208+$A$5/$B$5*(DA209-DB209)</f>
        <v>0</v>
      </c>
      <c r="DB211" s="35" t="n">
        <f aca="false">DB208+$A$5/$B$5*(DB209-DC209)</f>
        <v>0</v>
      </c>
      <c r="DC211" s="35" t="n">
        <f aca="false">DC208+$A$5/$B$5*(DC209-DD209)</f>
        <v>0</v>
      </c>
      <c r="DD211" s="35" t="n">
        <f aca="false">DD208+$A$5/$B$5*(DD209-DE209)</f>
        <v>0</v>
      </c>
      <c r="DE211" s="35" t="n">
        <f aca="false">DE208+$A$5/$B$5*(DE209-DF209)</f>
        <v>0</v>
      </c>
      <c r="DF211" s="35" t="n">
        <f aca="false">DF208+$A$5/$B$5*(DF209-DG209)</f>
        <v>0</v>
      </c>
      <c r="DG211" s="35" t="n">
        <f aca="false">DG208+$A$5/$B$5*(DG209-DH209)</f>
        <v>0</v>
      </c>
      <c r="DH211" s="35" t="n">
        <f aca="false">DH208+$A$5/$B$5*(DH209-DI209)</f>
        <v>0</v>
      </c>
      <c r="DI211" s="35" t="n">
        <f aca="false">DI208+$A$5/$B$5*(DI209-DJ209)</f>
        <v>0</v>
      </c>
      <c r="DJ211" s="35" t="n">
        <f aca="false">DJ208+$A$5/$B$5*(DJ209-DK209)</f>
        <v>0</v>
      </c>
      <c r="DK211" s="35" t="n">
        <f aca="false">DK208+$A$5/$B$5*(DK209-DL209)</f>
        <v>0</v>
      </c>
      <c r="DL211" s="35" t="n">
        <f aca="false">DL208+$A$5/$B$5*(DL209-DM209)</f>
        <v>0</v>
      </c>
      <c r="DM211" s="35" t="n">
        <f aca="false">DM208+$A$5/$B$5*(DM209-DN209)</f>
        <v>0</v>
      </c>
      <c r="DN211" s="35" t="n">
        <f aca="false">DN208+$A$5/$B$5*(DN209-DO209)</f>
        <v>0</v>
      </c>
      <c r="DO211" s="35" t="n">
        <f aca="false">DO208+$A$5/$B$5*(DO209-DP209)</f>
        <v>0</v>
      </c>
      <c r="DP211" s="35" t="n">
        <f aca="false">DP208+$A$5/$B$5*(DP209-DQ209)</f>
        <v>0</v>
      </c>
      <c r="DQ211" s="35" t="n">
        <f aca="false">DQ208+$A$5/$B$5*(DQ209-DR209)</f>
        <v>0</v>
      </c>
      <c r="DR211" s="35" t="n">
        <f aca="false">DR208+$A$5/$B$5*(DR209-DS209)</f>
        <v>0</v>
      </c>
      <c r="DS211" s="35" t="n">
        <f aca="false">DS208+$A$5/$B$5*(DS209-DT209)</f>
        <v>0</v>
      </c>
      <c r="DT211" s="35" t="n">
        <f aca="false">DT208+$A$5/$B$5*(DT209-DU209)</f>
        <v>0</v>
      </c>
    </row>
    <row r="212" s="30" customFormat="true" ht="15.75" hidden="false" customHeight="false" outlineLevel="0" collapsed="false">
      <c r="A212" s="28"/>
      <c r="B212" s="29" t="s">
        <v>12</v>
      </c>
      <c r="D212" s="30" t="n">
        <f aca="false">$C$5*C211*C211/(C211*C211+(1-C211)*(1-C211)*$D$5)</f>
        <v>1</v>
      </c>
      <c r="E212" s="30" t="n">
        <f aca="false">$C$5*D211*D211/(D211*D211+(1-D211)*(1-D211)*$D$5)</f>
        <v>0.999408366145624</v>
      </c>
      <c r="F212" s="30" t="n">
        <f aca="false">$C$5*E211*E211/(E211*E211+(1-E211)*(1-E211)*$D$5)</f>
        <v>0.998503095064057</v>
      </c>
      <c r="G212" s="30" t="n">
        <f aca="false">$C$5*F211*F211/(F211*F211+(1-F211)*(1-F211)*$D$5)</f>
        <v>0.997335554682504</v>
      </c>
      <c r="H212" s="30" t="n">
        <f aca="false">$C$5*G211*G211/(G211*G211+(1-G211)*(1-G211)*$D$5)</f>
        <v>0.99593719316662</v>
      </c>
      <c r="I212" s="30" t="n">
        <f aca="false">$C$5*H211*H211/(H211*H211+(1-H211)*(1-H211)*$D$5)</f>
        <v>0.994330782972701</v>
      </c>
      <c r="J212" s="30" t="n">
        <f aca="false">$C$5*I211*I211/(I211*I211+(1-I211)*(1-I211)*$D$5)</f>
        <v>0.992533984167699</v>
      </c>
      <c r="K212" s="30" t="n">
        <f aca="false">$C$5*J211*J211/(J211*J211+(1-J211)*(1-J211)*$D$5)</f>
        <v>0.990560985091978</v>
      </c>
      <c r="L212" s="30" t="n">
        <f aca="false">$C$5*K211*K211/(K211*K211+(1-K211)*(1-K211)*$D$5)</f>
        <v>0.988423420207556</v>
      </c>
      <c r="M212" s="30" t="n">
        <f aca="false">$C$5*L211*L211/(L211*L211+(1-L211)*(1-L211)*$D$5)</f>
        <v>0.986130946935489</v>
      </c>
      <c r="N212" s="30" t="n">
        <f aca="false">$C$5*M211*M211/(M211*M211+(1-M211)*(1-M211)*$D$5)</f>
        <v>0.983691635952793</v>
      </c>
      <c r="O212" s="30" t="n">
        <f aca="false">$C$5*N211*N211/(N211*N211+(1-N211)*(1-N211)*$D$5)</f>
        <v>0.98111224825927</v>
      </c>
      <c r="P212" s="30" t="n">
        <f aca="false">$C$5*O211*O211/(O211*O211+(1-O211)*(1-O211)*$D$5)</f>
        <v>0.978398437973955</v>
      </c>
      <c r="Q212" s="30" t="n">
        <f aca="false">$C$5*P211*P211/(P211*P211+(1-P211)*(1-P211)*$D$5)</f>
        <v>0.975554903323464</v>
      </c>
      <c r="R212" s="30" t="n">
        <f aca="false">$C$5*Q211*Q211/(Q211*Q211+(1-Q211)*(1-Q211)*$D$5)</f>
        <v>0.972585499526155</v>
      </c>
      <c r="S212" s="30" t="n">
        <f aca="false">$C$5*R211*R211/(R211*R211+(1-R211)*(1-R211)*$D$5)</f>
        <v>0.969493322211932</v>
      </c>
      <c r="T212" s="30" t="n">
        <f aca="false">$C$5*S211*S211/(S211*S211+(1-S211)*(1-S211)*$D$5)</f>
        <v>0.966280766844293</v>
      </c>
      <c r="U212" s="30" t="n">
        <f aca="false">$C$5*T211*T211/(T211*T211+(1-T211)*(1-T211)*$D$5)</f>
        <v>0.962949567443985</v>
      </c>
      <c r="V212" s="30" t="n">
        <f aca="false">$C$5*U211*U211/(U211*U211+(1-U211)*(1-U211)*$D$5)</f>
        <v>0.95950081627365</v>
      </c>
      <c r="W212" s="30" t="n">
        <f aca="false">$C$5*V211*V211/(V211*V211+(1-V211)*(1-V211)*$D$5)</f>
        <v>0.955934964736741</v>
      </c>
      <c r="X212" s="30" t="n">
        <f aca="false">$C$5*W211*W211/(W211*W211+(1-W211)*(1-W211)*$D$5)</f>
        <v>0.952251804357833</v>
      </c>
      <c r="Y212" s="30" t="n">
        <f aca="false">$C$5*X211*X211/(X211*X211+(1-X211)*(1-X211)*$D$5)</f>
        <v>0.948450425148936</v>
      </c>
      <c r="Z212" s="30" t="n">
        <f aca="false">$C$5*Y211*Y211/(Y211*Y211+(1-Y211)*(1-Y211)*$D$5)</f>
        <v>0.944529146701081</v>
      </c>
      <c r="AA212" s="30" t="n">
        <f aca="false">$C$5*Z211*Z211/(Z211*Z211+(1-Z211)*(1-Z211)*$D$5)</f>
        <v>0.940485414664059</v>
      </c>
      <c r="AB212" s="30" t="n">
        <f aca="false">$C$5*AA211*AA211/(AA211*AA211+(1-AA211)*(1-AA211)*$D$5)</f>
        <v>0.936315651423467</v>
      </c>
      <c r="AC212" s="30" t="n">
        <f aca="false">$C$5*AB211*AB211/(AB211*AB211+(1-AB211)*(1-AB211)*$D$5)</f>
        <v>0.932015044001603</v>
      </c>
      <c r="AD212" s="30" t="n">
        <f aca="false">$C$5*AC211*AC211/(AC211*AC211+(1-AC211)*(1-AC211)*$D$5)</f>
        <v>0.927577243247708</v>
      </c>
      <c r="AE212" s="30" t="n">
        <f aca="false">$C$5*AD211*AD211/(AD211*AD211+(1-AD211)*(1-AD211)*$D$5)</f>
        <v>0.92299393405539</v>
      </c>
      <c r="AF212" s="30" t="n">
        <f aca="false">$C$5*AE211*AE211/(AE211*AE211+(1-AE211)*(1-AE211)*$D$5)</f>
        <v>0.918254212751144</v>
      </c>
      <c r="AG212" s="30" t="n">
        <f aca="false">$C$5*AF211*AF211/(AF211*AF211+(1-AF211)*(1-AF211)*$D$5)</f>
        <v>0.913343667746004</v>
      </c>
      <c r="AH212" s="30" t="n">
        <f aca="false">$C$5*AG211*AG211/(AG211*AG211+(1-AG211)*(1-AG211)*$D$5)</f>
        <v>0.908242988723942</v>
      </c>
      <c r="AI212" s="30" t="n">
        <f aca="false">$C$5*AH211*AH211/(AH211*AH211+(1-AH211)*(1-AH211)*$D$5)</f>
        <v>0.902925800652727</v>
      </c>
      <c r="AJ212" s="30" t="n">
        <f aca="false">$C$5*AI211*AI211/(AI211*AI211+(1-AI211)*(1-AI211)*$D$5)</f>
        <v>0.897355170548733</v>
      </c>
      <c r="AK212" s="30" t="n">
        <f aca="false">$C$5*AJ211*AJ211/(AJ211*AJ211+(1-AJ211)*(1-AJ211)*$D$5)</f>
        <v>0.891477727216558</v>
      </c>
      <c r="AL212" s="30" t="n">
        <f aca="false">$C$5*AK211*AK211/(AK211*AK211+(1-AK211)*(1-AK211)*$D$5)</f>
        <v>0.885213286225614</v>
      </c>
      <c r="AM212" s="30" t="n">
        <f aca="false">$C$5*AL211*AL211/(AL211*AL211+(1-AL211)*(1-AL211)*$D$5)</f>
        <v>0.878435210471588</v>
      </c>
      <c r="AN212" s="30" t="n">
        <f aca="false">$C$5*AM211*AM211/(AM211*AM211+(1-AM211)*(1-AM211)*$D$5)</f>
        <v>0.870930550522664</v>
      </c>
      <c r="AO212" s="30" t="n">
        <f aca="false">$C$5*AN211*AN211/(AN211*AN211+(1-AN211)*(1-AN211)*$D$5)</f>
        <v>0.862311655541525</v>
      </c>
      <c r="AP212" s="30" t="n">
        <f aca="false">$C$5*AO211*AO211/(AO211*AO211+(1-AO211)*(1-AO211)*$D$5)</f>
        <v>0.851766492322868</v>
      </c>
      <c r="AQ212" s="30" t="n">
        <f aca="false">$C$5*AP211*AP211/(AP211*AP211+(1-AP211)*(1-AP211)*$D$5)</f>
        <v>0.837410963039871</v>
      </c>
      <c r="AR212" s="30" t="n">
        <f aca="false">$C$5*AQ211*AQ211/(AQ211*AQ211+(1-AQ211)*(1-AQ211)*$D$5)</f>
        <v>0.812524318383698</v>
      </c>
      <c r="AS212" s="30" t="n">
        <f aca="false">$C$5*AR211*AR211/(AR211*AR211+(1-AR211)*(1-AR211)*$D$5)</f>
        <v>0.717829770605001</v>
      </c>
      <c r="AT212" s="30" t="n">
        <f aca="false">$C$5*AS211*AS211/(AS211*AS211+(1-AS211)*(1-AS211)*$D$5)</f>
        <v>0.00793239216828026</v>
      </c>
      <c r="AU212" s="30" t="n">
        <f aca="false">$C$5*AT211*AT211/(AT211*AT211+(1-AT211)*(1-AT211)*$D$5)</f>
        <v>7.97669941947968E-016</v>
      </c>
      <c r="AV212" s="30" t="n">
        <f aca="false">$C$5*AU211*AU211/(AU211*AU211+(1-AU211)*(1-AU211)*$D$5)</f>
        <v>2.78628021425513E-091</v>
      </c>
      <c r="AW212" s="30" t="n">
        <f aca="false">$C$5*AV211*AV211/(AV211*AV211+(1-AV211)*(1-AV211)*$D$5)</f>
        <v>0</v>
      </c>
      <c r="AX212" s="30" t="n">
        <f aca="false">$C$5*AW211*AW211/(AW211*AW211+(1-AW211)*(1-AW211)*$D$5)</f>
        <v>0</v>
      </c>
      <c r="AY212" s="30" t="n">
        <f aca="false">$C$5*AX211*AX211/(AX211*AX211+(1-AX211)*(1-AX211)*$D$5)</f>
        <v>0</v>
      </c>
      <c r="AZ212" s="30" t="n">
        <f aca="false">$C$5*AY211*AY211/(AY211*AY211+(1-AY211)*(1-AY211)*$D$5)</f>
        <v>0</v>
      </c>
      <c r="BA212" s="30" t="n">
        <f aca="false">$C$5*AZ211*AZ211/(AZ211*AZ211+(1-AZ211)*(1-AZ211)*$D$5)</f>
        <v>0</v>
      </c>
      <c r="BB212" s="30" t="n">
        <f aca="false">$C$5*BA211*BA211/(BA211*BA211+(1-BA211)*(1-BA211)*$D$5)</f>
        <v>0</v>
      </c>
      <c r="BC212" s="30" t="n">
        <f aca="false">$C$5*BB211*BB211/(BB211*BB211+(1-BB211)*(1-BB211)*$D$5)</f>
        <v>0</v>
      </c>
      <c r="BD212" s="30" t="n">
        <f aca="false">$C$5*BC211*BC211/(BC211*BC211+(1-BC211)*(1-BC211)*$D$5)</f>
        <v>0</v>
      </c>
      <c r="BE212" s="30" t="n">
        <f aca="false">$C$5*BD211*BD211/(BD211*BD211+(1-BD211)*(1-BD211)*$D$5)</f>
        <v>0</v>
      </c>
      <c r="BF212" s="30" t="n">
        <f aca="false">$C$5*BE211*BE211/(BE211*BE211+(1-BE211)*(1-BE211)*$D$5)</f>
        <v>0</v>
      </c>
      <c r="BG212" s="30" t="n">
        <f aca="false">$C$5*BF211*BF211/(BF211*BF211+(1-BF211)*(1-BF211)*$D$5)</f>
        <v>0</v>
      </c>
      <c r="BH212" s="30" t="n">
        <f aca="false">$C$5*BG211*BG211/(BG211*BG211+(1-BG211)*(1-BG211)*$D$5)</f>
        <v>0</v>
      </c>
      <c r="BI212" s="30" t="n">
        <f aca="false">$C$5*BH211*BH211/(BH211*BH211+(1-BH211)*(1-BH211)*$D$5)</f>
        <v>0</v>
      </c>
      <c r="BJ212" s="30" t="n">
        <f aca="false">$C$5*BI211*BI211/(BI211*BI211+(1-BI211)*(1-BI211)*$D$5)</f>
        <v>0</v>
      </c>
      <c r="BK212" s="30" t="n">
        <f aca="false">$C$5*BJ211*BJ211/(BJ211*BJ211+(1-BJ211)*(1-BJ211)*$D$5)</f>
        <v>0</v>
      </c>
      <c r="BL212" s="30" t="n">
        <f aca="false">$C$5*BK211*BK211/(BK211*BK211+(1-BK211)*(1-BK211)*$D$5)</f>
        <v>0</v>
      </c>
      <c r="BM212" s="30" t="n">
        <f aca="false">$C$5*BL211*BL211/(BL211*BL211+(1-BL211)*(1-BL211)*$D$5)</f>
        <v>0</v>
      </c>
      <c r="BN212" s="30" t="n">
        <f aca="false">$C$5*BM211*BM211/(BM211*BM211+(1-BM211)*(1-BM211)*$D$5)</f>
        <v>0</v>
      </c>
      <c r="BO212" s="30" t="n">
        <f aca="false">$C$5*BN211*BN211/(BN211*BN211+(1-BN211)*(1-BN211)*$D$5)</f>
        <v>0</v>
      </c>
      <c r="BP212" s="30" t="n">
        <f aca="false">$C$5*BO211*BO211/(BO211*BO211+(1-BO211)*(1-BO211)*$D$5)</f>
        <v>0</v>
      </c>
      <c r="BQ212" s="30" t="n">
        <f aca="false">$C$5*BP211*BP211/(BP211*BP211+(1-BP211)*(1-BP211)*$D$5)</f>
        <v>0</v>
      </c>
      <c r="BR212" s="30" t="n">
        <f aca="false">$C$5*BQ211*BQ211/(BQ211*BQ211+(1-BQ211)*(1-BQ211)*$D$5)</f>
        <v>0</v>
      </c>
      <c r="BS212" s="30" t="n">
        <f aca="false">$C$5*BR211*BR211/(BR211*BR211+(1-BR211)*(1-BR211)*$D$5)</f>
        <v>0</v>
      </c>
      <c r="BT212" s="30" t="n">
        <f aca="false">$C$5*BS211*BS211/(BS211*BS211+(1-BS211)*(1-BS211)*$D$5)</f>
        <v>0</v>
      </c>
      <c r="BU212" s="30" t="n">
        <f aca="false">$C$5*BT211*BT211/(BT211*BT211+(1-BT211)*(1-BT211)*$D$5)</f>
        <v>0</v>
      </c>
      <c r="BV212" s="30" t="n">
        <f aca="false">$C$5*BU211*BU211/(BU211*BU211+(1-BU211)*(1-BU211)*$D$5)</f>
        <v>0</v>
      </c>
      <c r="BW212" s="30" t="n">
        <f aca="false">$C$5*BV211*BV211/(BV211*BV211+(1-BV211)*(1-BV211)*$D$5)</f>
        <v>0</v>
      </c>
      <c r="BX212" s="30" t="n">
        <f aca="false">$C$5*BW211*BW211/(BW211*BW211+(1-BW211)*(1-BW211)*$D$5)</f>
        <v>0</v>
      </c>
      <c r="BY212" s="30" t="n">
        <f aca="false">$C$5*BX211*BX211/(BX211*BX211+(1-BX211)*(1-BX211)*$D$5)</f>
        <v>0</v>
      </c>
      <c r="BZ212" s="30" t="n">
        <f aca="false">$C$5*BY211*BY211/(BY211*BY211+(1-BY211)*(1-BY211)*$D$5)</f>
        <v>0</v>
      </c>
      <c r="CA212" s="30" t="n">
        <f aca="false">$C$5*BZ211*BZ211/(BZ211*BZ211+(1-BZ211)*(1-BZ211)*$D$5)</f>
        <v>0</v>
      </c>
      <c r="CB212" s="30" t="n">
        <f aca="false">$C$5*CA211*CA211/(CA211*CA211+(1-CA211)*(1-CA211)*$D$5)</f>
        <v>0</v>
      </c>
      <c r="CC212" s="30" t="n">
        <f aca="false">$C$5*CB211*CB211/(CB211*CB211+(1-CB211)*(1-CB211)*$D$5)</f>
        <v>0</v>
      </c>
      <c r="CD212" s="30" t="n">
        <f aca="false">$C$5*CC211*CC211/(CC211*CC211+(1-CC211)*(1-CC211)*$D$5)</f>
        <v>0</v>
      </c>
      <c r="CE212" s="30" t="n">
        <f aca="false">$C$5*CD211*CD211/(CD211*CD211+(1-CD211)*(1-CD211)*$D$5)</f>
        <v>0</v>
      </c>
      <c r="CF212" s="30" t="n">
        <f aca="false">$C$5*CE211*CE211/(CE211*CE211+(1-CE211)*(1-CE211)*$D$5)</f>
        <v>0</v>
      </c>
      <c r="CG212" s="30" t="n">
        <f aca="false">$C$5*CF211*CF211/(CF211*CF211+(1-CF211)*(1-CF211)*$D$5)</f>
        <v>0</v>
      </c>
      <c r="CH212" s="30" t="n">
        <f aca="false">$C$5*CG211*CG211/(CG211*CG211+(1-CG211)*(1-CG211)*$D$5)</f>
        <v>0</v>
      </c>
      <c r="CI212" s="30" t="n">
        <f aca="false">$C$5*CH211*CH211/(CH211*CH211+(1-CH211)*(1-CH211)*$D$5)</f>
        <v>0</v>
      </c>
      <c r="CJ212" s="30" t="n">
        <f aca="false">$C$5*CI211*CI211/(CI211*CI211+(1-CI211)*(1-CI211)*$D$5)</f>
        <v>0</v>
      </c>
      <c r="CK212" s="30" t="n">
        <f aca="false">$C$5*CJ211*CJ211/(CJ211*CJ211+(1-CJ211)*(1-CJ211)*$D$5)</f>
        <v>0</v>
      </c>
      <c r="CL212" s="30" t="n">
        <f aca="false">$C$5*CK211*CK211/(CK211*CK211+(1-CK211)*(1-CK211)*$D$5)</f>
        <v>0</v>
      </c>
      <c r="CM212" s="30" t="n">
        <f aca="false">$C$5*CL211*CL211/(CL211*CL211+(1-CL211)*(1-CL211)*$D$5)</f>
        <v>0</v>
      </c>
      <c r="CN212" s="30" t="n">
        <f aca="false">$C$5*CM211*CM211/(CM211*CM211+(1-CM211)*(1-CM211)*$D$5)</f>
        <v>0</v>
      </c>
      <c r="CO212" s="30" t="n">
        <f aca="false">$C$5*CN211*CN211/(CN211*CN211+(1-CN211)*(1-CN211)*$D$5)</f>
        <v>0</v>
      </c>
      <c r="CP212" s="30" t="n">
        <f aca="false">$C$5*CO211*CO211/(CO211*CO211+(1-CO211)*(1-CO211)*$D$5)</f>
        <v>0</v>
      </c>
      <c r="CQ212" s="30" t="n">
        <f aca="false">$C$5*CP211*CP211/(CP211*CP211+(1-CP211)*(1-CP211)*$D$5)</f>
        <v>0</v>
      </c>
      <c r="CR212" s="30" t="n">
        <f aca="false">$C$5*CQ211*CQ211/(CQ211*CQ211+(1-CQ211)*(1-CQ211)*$D$5)</f>
        <v>0</v>
      </c>
      <c r="CS212" s="30" t="n">
        <f aca="false">$C$5*CR211*CR211/(CR211*CR211+(1-CR211)*(1-CR211)*$D$5)</f>
        <v>0</v>
      </c>
      <c r="CT212" s="30" t="n">
        <f aca="false">$C$5*CS211*CS211/(CS211*CS211+(1-CS211)*(1-CS211)*$D$5)</f>
        <v>0</v>
      </c>
      <c r="CU212" s="30" t="n">
        <f aca="false">$C$5*CT211*CT211/(CT211*CT211+(1-CT211)*(1-CT211)*$D$5)</f>
        <v>0</v>
      </c>
      <c r="CV212" s="30" t="n">
        <f aca="false">$C$5*CU211*CU211/(CU211*CU211+(1-CU211)*(1-CU211)*$D$5)</f>
        <v>0</v>
      </c>
      <c r="CW212" s="30" t="n">
        <f aca="false">$C$5*CV211*CV211/(CV211*CV211+(1-CV211)*(1-CV211)*$D$5)</f>
        <v>0</v>
      </c>
      <c r="CX212" s="30" t="n">
        <f aca="false">$C$5*CW211*CW211/(CW211*CW211+(1-CW211)*(1-CW211)*$D$5)</f>
        <v>0</v>
      </c>
      <c r="CY212" s="30" t="n">
        <f aca="false">$C$5*CX211*CX211/(CX211*CX211+(1-CX211)*(1-CX211)*$D$5)</f>
        <v>0</v>
      </c>
      <c r="CZ212" s="30" t="n">
        <f aca="false">$C$5*CY211*CY211/(CY211*CY211+(1-CY211)*(1-CY211)*$D$5)</f>
        <v>0</v>
      </c>
      <c r="DA212" s="30" t="n">
        <f aca="false">$C$5*CZ211*CZ211/(CZ211*CZ211+(1-CZ211)*(1-CZ211)*$D$5)</f>
        <v>0</v>
      </c>
      <c r="DB212" s="30" t="n">
        <f aca="false">$C$5*DA211*DA211/(DA211*DA211+(1-DA211)*(1-DA211)*$D$5)</f>
        <v>0</v>
      </c>
      <c r="DC212" s="30" t="n">
        <f aca="false">$C$5*DB211*DB211/(DB211*DB211+(1-DB211)*(1-DB211)*$D$5)</f>
        <v>0</v>
      </c>
      <c r="DD212" s="30" t="n">
        <f aca="false">$C$5*DC211*DC211/(DC211*DC211+(1-DC211)*(1-DC211)*$D$5)</f>
        <v>0</v>
      </c>
      <c r="DE212" s="30" t="n">
        <f aca="false">$C$5*DD211*DD211/(DD211*DD211+(1-DD211)*(1-DD211)*$D$5)</f>
        <v>0</v>
      </c>
      <c r="DF212" s="30" t="n">
        <f aca="false">$C$5*DE211*DE211/(DE211*DE211+(1-DE211)*(1-DE211)*$D$5)</f>
        <v>0</v>
      </c>
      <c r="DG212" s="30" t="n">
        <f aca="false">$C$5*DF211*DF211/(DF211*DF211+(1-DF211)*(1-DF211)*$D$5)</f>
        <v>0</v>
      </c>
      <c r="DH212" s="30" t="n">
        <f aca="false">$C$5*DG211*DG211/(DG211*DG211+(1-DG211)*(1-DG211)*$D$5)</f>
        <v>0</v>
      </c>
      <c r="DI212" s="30" t="n">
        <f aca="false">$C$5*DH211*DH211/(DH211*DH211+(1-DH211)*(1-DH211)*$D$5)</f>
        <v>0</v>
      </c>
      <c r="DJ212" s="30" t="n">
        <f aca="false">$C$5*DI211*DI211/(DI211*DI211+(1-DI211)*(1-DI211)*$D$5)</f>
        <v>0</v>
      </c>
      <c r="DK212" s="30" t="n">
        <f aca="false">$C$5*DJ211*DJ211/(DJ211*DJ211+(1-DJ211)*(1-DJ211)*$D$5)</f>
        <v>0</v>
      </c>
      <c r="DL212" s="30" t="n">
        <f aca="false">$C$5*DK211*DK211/(DK211*DK211+(1-DK211)*(1-DK211)*$D$5)</f>
        <v>0</v>
      </c>
      <c r="DM212" s="30" t="n">
        <f aca="false">$C$5*DL211*DL211/(DL211*DL211+(1-DL211)*(1-DL211)*$D$5)</f>
        <v>0</v>
      </c>
      <c r="DN212" s="30" t="n">
        <f aca="false">$C$5*DM211*DM211/(DM211*DM211+(1-DM211)*(1-DM211)*$D$5)</f>
        <v>0</v>
      </c>
      <c r="DO212" s="30" t="n">
        <f aca="false">$C$5*DN211*DN211/(DN211*DN211+(1-DN211)*(1-DN211)*$D$5)</f>
        <v>0</v>
      </c>
      <c r="DP212" s="30" t="n">
        <f aca="false">$C$5*DO211*DO211/(DO211*DO211+(1-DO211)*(1-DO211)*$D$5)</f>
        <v>0</v>
      </c>
      <c r="DQ212" s="30" t="n">
        <f aca="false">$C$5*DP211*DP211/(DP211*DP211+(1-DP211)*(1-DP211)*$D$5)</f>
        <v>0</v>
      </c>
      <c r="DR212" s="30" t="n">
        <f aca="false">$C$5*DQ211*DQ211/(DQ211*DQ211+(1-DQ211)*(1-DQ211)*$D$5)</f>
        <v>0</v>
      </c>
      <c r="DS212" s="30" t="n">
        <f aca="false">$C$5*DR211*DR211/(DR211*DR211+(1-DR211)*(1-DR211)*$D$5)</f>
        <v>0</v>
      </c>
      <c r="DT212" s="30" t="n">
        <f aca="false">$C$5*DS211*DS211/(DS211*DS211+(1-DS211)*(1-DS211)*$D$5)</f>
        <v>0</v>
      </c>
      <c r="DU212" s="30" t="n">
        <f aca="false">$C$5*DT211*DT211/(DT211*DT211+(1-DT211)*(1-DT211)*$D$5)</f>
        <v>0</v>
      </c>
    </row>
    <row r="213" s="30" customFormat="true" ht="15.75" hidden="false" customHeight="false" outlineLevel="0" collapsed="false">
      <c r="A213" s="31"/>
      <c r="B213" s="21"/>
      <c r="C213" s="22" t="s">
        <v>10</v>
      </c>
      <c r="E213" s="28"/>
      <c r="F213" s="32"/>
      <c r="G213" s="33"/>
    </row>
    <row r="214" s="30" customFormat="true" ht="12.75" hidden="false" customHeight="false" outlineLevel="0" collapsed="false">
      <c r="A214" s="34" t="n">
        <f aca="false">A211+$A$5</f>
        <v>34</v>
      </c>
      <c r="B214" s="25" t="s">
        <v>11</v>
      </c>
      <c r="C214" s="26" t="n">
        <v>1</v>
      </c>
      <c r="D214" s="35" t="n">
        <f aca="false">D211+$A$5/$B$5*(D212-E212)</f>
        <v>0.976543016523553</v>
      </c>
      <c r="E214" s="35" t="n">
        <f aca="false">E211+$A$5/$B$5*(E212-F212)</f>
        <v>0.963177057120867</v>
      </c>
      <c r="F214" s="35" t="n">
        <f aca="false">F211+$A$5/$B$5*(F212-G212)</f>
        <v>0.951436864565864</v>
      </c>
      <c r="G214" s="35" t="n">
        <f aca="false">G211+$A$5/$B$5*(G212-H212)</f>
        <v>0.940663624726367</v>
      </c>
      <c r="H214" s="35" t="n">
        <f aca="false">H211+$A$5/$B$5*(H212-I212)</f>
        <v>0.930595911150746</v>
      </c>
      <c r="I214" s="35" t="n">
        <f aca="false">I211+$A$5/$B$5*(I212-J212)</f>
        <v>0.921089759167066</v>
      </c>
      <c r="J214" s="35" t="n">
        <f aca="false">J211+$A$5/$B$5*(J212-K212)</f>
        <v>0.912051615177402</v>
      </c>
      <c r="K214" s="35" t="n">
        <f aca="false">K211+$A$5/$B$5*(K212-L212)</f>
        <v>0.903414441261039</v>
      </c>
      <c r="L214" s="35" t="n">
        <f aca="false">L211+$A$5/$B$5*(L212-M212)</f>
        <v>0.895127084732696</v>
      </c>
      <c r="M214" s="35" t="n">
        <f aca="false">M211+$A$5/$B$5*(M212-N212)</f>
        <v>0.887148800060686</v>
      </c>
      <c r="N214" s="35" t="n">
        <f aca="false">N211+$A$5/$B$5*(N212-O212)</f>
        <v>0.879446110419446</v>
      </c>
      <c r="O214" s="35" t="n">
        <f aca="false">O211+$A$5/$B$5*(O212-P212)</f>
        <v>0.871990859457832</v>
      </c>
      <c r="P214" s="35" t="n">
        <f aca="false">P211+$A$5/$B$5*(P212-Q212)</f>
        <v>0.864758923444438</v>
      </c>
      <c r="Q214" s="35" t="n">
        <f aca="false">Q211+$A$5/$B$5*(Q212-R212)</f>
        <v>0.857729315653903</v>
      </c>
      <c r="R214" s="35" t="n">
        <f aca="false">R211+$A$5/$B$5*(R212-S212)</f>
        <v>0.850883536669409</v>
      </c>
      <c r="S214" s="35" t="n">
        <f aca="false">S211+$A$5/$B$5*(S212-T212)</f>
        <v>0.844205085539599</v>
      </c>
      <c r="T214" s="35" t="n">
        <f aca="false">T211+$A$5/$B$5*(T212-U212)</f>
        <v>0.837679079529197</v>
      </c>
      <c r="U214" s="35" t="n">
        <f aca="false">U211+$A$5/$B$5*(U212-V212)</f>
        <v>0.831291948660468</v>
      </c>
      <c r="V214" s="35" t="n">
        <f aca="false">V211+$A$5/$B$5*(V212-W212)</f>
        <v>0.825031182009552</v>
      </c>
      <c r="W214" s="35" t="n">
        <f aca="false">W211+$A$5/$B$5*(W212-X212)</f>
        <v>0.818885109105515</v>
      </c>
      <c r="X214" s="35" t="n">
        <f aca="false">X211+$A$5/$B$5*(X212-Y212)</f>
        <v>0.812842703484565</v>
      </c>
      <c r="Y214" s="35" t="n">
        <f aca="false">Y211+$A$5/$B$5*(Y212-Z212)</f>
        <v>0.806893397352599</v>
      </c>
      <c r="Z214" s="35" t="n">
        <f aca="false">Z211+$A$5/$B$5*(Z212-AA212)</f>
        <v>0.801026896809935</v>
      </c>
      <c r="AA214" s="35" t="n">
        <f aca="false">AA211+$A$5/$B$5*(AA212-AB212)</f>
        <v>0.795232986275737</v>
      </c>
      <c r="AB214" s="35" t="n">
        <f aca="false">AB211+$A$5/$B$5*(AB212-AC212)</f>
        <v>0.789501308412303</v>
      </c>
      <c r="AC214" s="35" t="n">
        <f aca="false">AC211+$A$5/$B$5*(AC212-AD212)</f>
        <v>0.783821101448056</v>
      </c>
      <c r="AD214" s="35" t="n">
        <f aca="false">AD211+$A$5/$B$5*(AD212-AE212)</f>
        <v>0.778180868255512</v>
      </c>
      <c r="AE214" s="35" t="n">
        <f aca="false">AE211+$A$5/$B$5*(AE212-AF212)</f>
        <v>0.772567938888636</v>
      </c>
      <c r="AF214" s="35" t="n">
        <f aca="false">AF211+$A$5/$B$5*(AF212-AG212)</f>
        <v>0.766967866937711</v>
      </c>
      <c r="AG214" s="35" t="n">
        <f aca="false">AG211+$A$5/$B$5*(AG212-AH212)</f>
        <v>0.761363563002339</v>
      </c>
      <c r="AH214" s="35" t="n">
        <f aca="false">AH211+$A$5/$B$5*(AH212-AI212)</f>
        <v>0.755734002865532</v>
      </c>
      <c r="AI214" s="35" t="n">
        <f aca="false">AI211+$A$5/$B$5*(AI212-AJ212)</f>
        <v>0.750052225813211</v>
      </c>
      <c r="AJ214" s="35" t="n">
        <f aca="false">AJ211+$A$5/$B$5*(AJ212-AK212)</f>
        <v>0.744282098410754</v>
      </c>
      <c r="AK214" s="35" t="n">
        <f aca="false">AK211+$A$5/$B$5*(AK212-AL212)</f>
        <v>0.738372846459513</v>
      </c>
      <c r="AL214" s="35" t="n">
        <f aca="false">AL211+$A$5/$B$5*(AL212-AM212)</f>
        <v>0.732249238750256</v>
      </c>
      <c r="AM214" s="35" t="n">
        <f aca="false">AM211+$A$5/$B$5*(AM212-AN212)</f>
        <v>0.72579282867465</v>
      </c>
      <c r="AN214" s="35" t="n">
        <f aca="false">AN211+$A$5/$B$5*(AN212-AO212)</f>
        <v>0.718803537914478</v>
      </c>
      <c r="AO214" s="35" t="n">
        <f aca="false">AO211+$A$5/$B$5*(AO212-AP212)</f>
        <v>0.710904300626563</v>
      </c>
      <c r="AP214" s="35" t="n">
        <f aca="false">AP211+$A$5/$B$5*(AP212-AQ212)</f>
        <v>0.701317424637073</v>
      </c>
      <c r="AQ214" s="35" t="n">
        <f aca="false">AQ211+$A$5/$B$5*(AQ212-AR212)</f>
        <v>0.687961018359184</v>
      </c>
      <c r="AR214" s="35" t="n">
        <f aca="false">AR211+$A$5/$B$5*(AR212-AS212)</f>
        <v>0.66198779225439</v>
      </c>
      <c r="AS214" s="35" t="n">
        <f aca="false">AS211+$A$5/$B$5*(AS212-AT212)</f>
        <v>0.437028505064171</v>
      </c>
      <c r="AT214" s="35" t="n">
        <f aca="false">AT211+$A$5/$B$5*(AT212-AU212)</f>
        <v>0.00396622432719015</v>
      </c>
      <c r="AU214" s="35" t="n">
        <f aca="false">AU211+$A$5/$B$5*(AU212-AV212)</f>
        <v>3.98834970973984E-016</v>
      </c>
      <c r="AV214" s="35" t="n">
        <f aca="false">AV211+$A$5/$B$5*(AV212-AW212)</f>
        <v>1.39314010712756E-091</v>
      </c>
      <c r="AW214" s="35" t="n">
        <f aca="false">AW211+$A$5/$B$5*(AW212-AX212)</f>
        <v>0</v>
      </c>
      <c r="AX214" s="35" t="n">
        <f aca="false">AX211+$A$5/$B$5*(AX212-AY212)</f>
        <v>0</v>
      </c>
      <c r="AY214" s="35" t="n">
        <f aca="false">AY211+$A$5/$B$5*(AY212-AZ212)</f>
        <v>0</v>
      </c>
      <c r="AZ214" s="35" t="n">
        <f aca="false">AZ211+$A$5/$B$5*(AZ212-BA212)</f>
        <v>0</v>
      </c>
      <c r="BA214" s="35" t="n">
        <f aca="false">BA211+$A$5/$B$5*(BA212-BB212)</f>
        <v>0</v>
      </c>
      <c r="BB214" s="35" t="n">
        <f aca="false">BB211+$A$5/$B$5*(BB212-BC212)</f>
        <v>0</v>
      </c>
      <c r="BC214" s="35" t="n">
        <f aca="false">BC211+$A$5/$B$5*(BC212-BD212)</f>
        <v>0</v>
      </c>
      <c r="BD214" s="35" t="n">
        <f aca="false">BD211+$A$5/$B$5*(BD212-BE212)</f>
        <v>0</v>
      </c>
      <c r="BE214" s="35" t="n">
        <f aca="false">BE211+$A$5/$B$5*(BE212-BF212)</f>
        <v>0</v>
      </c>
      <c r="BF214" s="35" t="n">
        <f aca="false">BF211+$A$5/$B$5*(BF212-BG212)</f>
        <v>0</v>
      </c>
      <c r="BG214" s="35" t="n">
        <f aca="false">BG211+$A$5/$B$5*(BG212-BH212)</f>
        <v>0</v>
      </c>
      <c r="BH214" s="35" t="n">
        <f aca="false">BH211+$A$5/$B$5*(BH212-BI212)</f>
        <v>0</v>
      </c>
      <c r="BI214" s="35" t="n">
        <f aca="false">BI211+$A$5/$B$5*(BI212-BJ212)</f>
        <v>0</v>
      </c>
      <c r="BJ214" s="35" t="n">
        <f aca="false">BJ211+$A$5/$B$5*(BJ212-BK212)</f>
        <v>0</v>
      </c>
      <c r="BK214" s="35" t="n">
        <f aca="false">BK211+$A$5/$B$5*(BK212-BL212)</f>
        <v>0</v>
      </c>
      <c r="BL214" s="35" t="n">
        <f aca="false">BL211+$A$5/$B$5*(BL212-BM212)</f>
        <v>0</v>
      </c>
      <c r="BM214" s="35" t="n">
        <f aca="false">BM211+$A$5/$B$5*(BM212-BN212)</f>
        <v>0</v>
      </c>
      <c r="BN214" s="35" t="n">
        <f aca="false">BN211+$A$5/$B$5*(BN212-BO212)</f>
        <v>0</v>
      </c>
      <c r="BO214" s="35" t="n">
        <f aca="false">BO211+$A$5/$B$5*(BO212-BP212)</f>
        <v>0</v>
      </c>
      <c r="BP214" s="35" t="n">
        <f aca="false">BP211+$A$5/$B$5*(BP212-BQ212)</f>
        <v>0</v>
      </c>
      <c r="BQ214" s="35" t="n">
        <f aca="false">BQ211+$A$5/$B$5*(BQ212-BR212)</f>
        <v>0</v>
      </c>
      <c r="BR214" s="35" t="n">
        <f aca="false">BR211+$A$5/$B$5*(BR212-BS212)</f>
        <v>0</v>
      </c>
      <c r="BS214" s="35" t="n">
        <f aca="false">BS211+$A$5/$B$5*(BS212-BT212)</f>
        <v>0</v>
      </c>
      <c r="BT214" s="35" t="n">
        <f aca="false">BT211+$A$5/$B$5*(BT212-BU212)</f>
        <v>0</v>
      </c>
      <c r="BU214" s="35" t="n">
        <f aca="false">BU211+$A$5/$B$5*(BU212-BV212)</f>
        <v>0</v>
      </c>
      <c r="BV214" s="35" t="n">
        <f aca="false">BV211+$A$5/$B$5*(BV212-BW212)</f>
        <v>0</v>
      </c>
      <c r="BW214" s="35" t="n">
        <f aca="false">BW211+$A$5/$B$5*(BW212-BX212)</f>
        <v>0</v>
      </c>
      <c r="BX214" s="35" t="n">
        <f aca="false">BX211+$A$5/$B$5*(BX212-BY212)</f>
        <v>0</v>
      </c>
      <c r="BY214" s="35" t="n">
        <f aca="false">BY211+$A$5/$B$5*(BY212-BZ212)</f>
        <v>0</v>
      </c>
      <c r="BZ214" s="35" t="n">
        <f aca="false">BZ211+$A$5/$B$5*(BZ212-CA212)</f>
        <v>0</v>
      </c>
      <c r="CA214" s="35" t="n">
        <f aca="false">CA211+$A$5/$B$5*(CA212-CB212)</f>
        <v>0</v>
      </c>
      <c r="CB214" s="35" t="n">
        <f aca="false">CB211+$A$5/$B$5*(CB212-CC212)</f>
        <v>0</v>
      </c>
      <c r="CC214" s="35" t="n">
        <f aca="false">CC211+$A$5/$B$5*(CC212-CD212)</f>
        <v>0</v>
      </c>
      <c r="CD214" s="35" t="n">
        <f aca="false">CD211+$A$5/$B$5*(CD212-CE212)</f>
        <v>0</v>
      </c>
      <c r="CE214" s="35" t="n">
        <f aca="false">CE211+$A$5/$B$5*(CE212-CF212)</f>
        <v>0</v>
      </c>
      <c r="CF214" s="35" t="n">
        <f aca="false">CF211+$A$5/$B$5*(CF212-CG212)</f>
        <v>0</v>
      </c>
      <c r="CG214" s="35" t="n">
        <f aca="false">CG211+$A$5/$B$5*(CG212-CH212)</f>
        <v>0</v>
      </c>
      <c r="CH214" s="35" t="n">
        <f aca="false">CH211+$A$5/$B$5*(CH212-CI212)</f>
        <v>0</v>
      </c>
      <c r="CI214" s="35" t="n">
        <f aca="false">CI211+$A$5/$B$5*(CI212-CJ212)</f>
        <v>0</v>
      </c>
      <c r="CJ214" s="35" t="n">
        <f aca="false">CJ211+$A$5/$B$5*(CJ212-CK212)</f>
        <v>0</v>
      </c>
      <c r="CK214" s="35" t="n">
        <f aca="false">CK211+$A$5/$B$5*(CK212-CL212)</f>
        <v>0</v>
      </c>
      <c r="CL214" s="35" t="n">
        <f aca="false">CL211+$A$5/$B$5*(CL212-CM212)</f>
        <v>0</v>
      </c>
      <c r="CM214" s="35" t="n">
        <f aca="false">CM211+$A$5/$B$5*(CM212-CN212)</f>
        <v>0</v>
      </c>
      <c r="CN214" s="35" t="n">
        <f aca="false">CN211+$A$5/$B$5*(CN212-CO212)</f>
        <v>0</v>
      </c>
      <c r="CO214" s="35" t="n">
        <f aca="false">CO211+$A$5/$B$5*(CO212-CP212)</f>
        <v>0</v>
      </c>
      <c r="CP214" s="35" t="n">
        <f aca="false">CP211+$A$5/$B$5*(CP212-CQ212)</f>
        <v>0</v>
      </c>
      <c r="CQ214" s="35" t="n">
        <f aca="false">CQ211+$A$5/$B$5*(CQ212-CR212)</f>
        <v>0</v>
      </c>
      <c r="CR214" s="35" t="n">
        <f aca="false">CR211+$A$5/$B$5*(CR212-CS212)</f>
        <v>0</v>
      </c>
      <c r="CS214" s="35" t="n">
        <f aca="false">CS211+$A$5/$B$5*(CS212-CT212)</f>
        <v>0</v>
      </c>
      <c r="CT214" s="35" t="n">
        <f aca="false">CT211+$A$5/$B$5*(CT212-CU212)</f>
        <v>0</v>
      </c>
      <c r="CU214" s="35" t="n">
        <f aca="false">CU211+$A$5/$B$5*(CU212-CV212)</f>
        <v>0</v>
      </c>
      <c r="CV214" s="35" t="n">
        <f aca="false">CV211+$A$5/$B$5*(CV212-CW212)</f>
        <v>0</v>
      </c>
      <c r="CW214" s="35" t="n">
        <f aca="false">CW211+$A$5/$B$5*(CW212-CX212)</f>
        <v>0</v>
      </c>
      <c r="CX214" s="35" t="n">
        <f aca="false">CX211+$A$5/$B$5*(CX212-CY212)</f>
        <v>0</v>
      </c>
      <c r="CY214" s="35" t="n">
        <f aca="false">CY211+$A$5/$B$5*(CY212-CZ212)</f>
        <v>0</v>
      </c>
      <c r="CZ214" s="35" t="n">
        <f aca="false">CZ211+$A$5/$B$5*(CZ212-DA212)</f>
        <v>0</v>
      </c>
      <c r="DA214" s="35" t="n">
        <f aca="false">DA211+$A$5/$B$5*(DA212-DB212)</f>
        <v>0</v>
      </c>
      <c r="DB214" s="35" t="n">
        <f aca="false">DB211+$A$5/$B$5*(DB212-DC212)</f>
        <v>0</v>
      </c>
      <c r="DC214" s="35" t="n">
        <f aca="false">DC211+$A$5/$B$5*(DC212-DD212)</f>
        <v>0</v>
      </c>
      <c r="DD214" s="35" t="n">
        <f aca="false">DD211+$A$5/$B$5*(DD212-DE212)</f>
        <v>0</v>
      </c>
      <c r="DE214" s="35" t="n">
        <f aca="false">DE211+$A$5/$B$5*(DE212-DF212)</f>
        <v>0</v>
      </c>
      <c r="DF214" s="35" t="n">
        <f aca="false">DF211+$A$5/$B$5*(DF212-DG212)</f>
        <v>0</v>
      </c>
      <c r="DG214" s="35" t="n">
        <f aca="false">DG211+$A$5/$B$5*(DG212-DH212)</f>
        <v>0</v>
      </c>
      <c r="DH214" s="35" t="n">
        <f aca="false">DH211+$A$5/$B$5*(DH212-DI212)</f>
        <v>0</v>
      </c>
      <c r="DI214" s="35" t="n">
        <f aca="false">DI211+$A$5/$B$5*(DI212-DJ212)</f>
        <v>0</v>
      </c>
      <c r="DJ214" s="35" t="n">
        <f aca="false">DJ211+$A$5/$B$5*(DJ212-DK212)</f>
        <v>0</v>
      </c>
      <c r="DK214" s="35" t="n">
        <f aca="false">DK211+$A$5/$B$5*(DK212-DL212)</f>
        <v>0</v>
      </c>
      <c r="DL214" s="35" t="n">
        <f aca="false">DL211+$A$5/$B$5*(DL212-DM212)</f>
        <v>0</v>
      </c>
      <c r="DM214" s="35" t="n">
        <f aca="false">DM211+$A$5/$B$5*(DM212-DN212)</f>
        <v>0</v>
      </c>
      <c r="DN214" s="35" t="n">
        <f aca="false">DN211+$A$5/$B$5*(DN212-DO212)</f>
        <v>0</v>
      </c>
      <c r="DO214" s="35" t="n">
        <f aca="false">DO211+$A$5/$B$5*(DO212-DP212)</f>
        <v>0</v>
      </c>
      <c r="DP214" s="35" t="n">
        <f aca="false">DP211+$A$5/$B$5*(DP212-DQ212)</f>
        <v>0</v>
      </c>
      <c r="DQ214" s="35" t="n">
        <f aca="false">DQ211+$A$5/$B$5*(DQ212-DR212)</f>
        <v>0</v>
      </c>
      <c r="DR214" s="35" t="n">
        <f aca="false">DR211+$A$5/$B$5*(DR212-DS212)</f>
        <v>0</v>
      </c>
      <c r="DS214" s="35" t="n">
        <f aca="false">DS211+$A$5/$B$5*(DS212-DT212)</f>
        <v>0</v>
      </c>
      <c r="DT214" s="35" t="n">
        <f aca="false">DT211+$A$5/$B$5*(DT212-DU212)</f>
        <v>0</v>
      </c>
    </row>
    <row r="215" s="30" customFormat="true" ht="15.75" hidden="false" customHeight="false" outlineLevel="0" collapsed="false">
      <c r="A215" s="28"/>
      <c r="B215" s="29" t="s">
        <v>12</v>
      </c>
      <c r="D215" s="30" t="n">
        <f aca="false">$C$5*C214*C214/(C214*C214+(1-C214)*(1-C214)*$D$5)</f>
        <v>1</v>
      </c>
      <c r="E215" s="30" t="n">
        <f aca="false">$C$5*D214*D214/(D214*D214+(1-D214)*(1-D214)*$D$5)</f>
        <v>0.999423351642746</v>
      </c>
      <c r="F215" s="30" t="n">
        <f aca="false">$C$5*E214*E214/(E214*E214+(1-E214)*(1-E214)*$D$5)</f>
        <v>0.998540545921996</v>
      </c>
      <c r="G215" s="30" t="n">
        <f aca="false">$C$5*F214*F214/(F214*F214+(1-F214)*(1-F214)*$D$5)</f>
        <v>0.997401495320644</v>
      </c>
      <c r="H215" s="30" t="n">
        <f aca="false">$C$5*G214*G214/(G214*G214+(1-G214)*(1-G214)*$D$5)</f>
        <v>0.996036775276692</v>
      </c>
      <c r="I215" s="30" t="n">
        <f aca="false">$C$5*H214*H214/(H214*H214+(1-H214)*(1-H214)*$D$5)</f>
        <v>0.99446855131399</v>
      </c>
      <c r="J215" s="30" t="n">
        <f aca="false">$C$5*I214*I214/(I214*I214+(1-I214)*(1-I214)*$D$5)</f>
        <v>0.992714036474504</v>
      </c>
      <c r="K215" s="30" t="n">
        <f aca="false">$C$5*J214*J214/(J214*J214+(1-J214)*(1-J214)*$D$5)</f>
        <v>0.990787081320692</v>
      </c>
      <c r="L215" s="30" t="n">
        <f aca="false">$C$5*K214*K214/(K214*K214+(1-K214)*(1-K214)*$D$5)</f>
        <v>0.988699062881169</v>
      </c>
      <c r="M215" s="30" t="n">
        <f aca="false">$C$5*L214*L214/(L214*L214+(1-L214)*(1-L214)*$D$5)</f>
        <v>0.986459443312104</v>
      </c>
      <c r="N215" s="30" t="n">
        <f aca="false">$C$5*M214*M214/(M214*M214+(1-M214)*(1-M214)*$D$5)</f>
        <v>0.984076148121998</v>
      </c>
      <c r="O215" s="30" t="n">
        <f aca="false">$C$5*N214*N214/(N214*N214+(1-N214)*(1-N214)*$D$5)</f>
        <v>0.98155583501176</v>
      </c>
      <c r="P215" s="30" t="n">
        <f aca="false">$C$5*O214*O214/(O214*O214+(1-O214)*(1-O214)*$D$5)</f>
        <v>0.978904091071014</v>
      </c>
      <c r="Q215" s="30" t="n">
        <f aca="false">$C$5*P214*P214/(P214*P214+(1-P214)*(1-P214)*$D$5)</f>
        <v>0.976125580096937</v>
      </c>
      <c r="R215" s="30" t="n">
        <f aca="false">$C$5*Q214*Q214/(Q214*Q214+(1-Q214)*(1-Q214)*$D$5)</f>
        <v>0.973224153338476</v>
      </c>
      <c r="S215" s="30" t="n">
        <f aca="false">$C$5*R214*R214/(R214*R214+(1-R214)*(1-R214)*$D$5)</f>
        <v>0.97020293209149</v>
      </c>
      <c r="T215" s="30" t="n">
        <f aca="false">$C$5*S214*S214/(S214*S214+(1-S214)*(1-S214)*$D$5)</f>
        <v>0.967064367532144</v>
      </c>
      <c r="U215" s="30" t="n">
        <f aca="false">$C$5*T214*T214/(T214*T214+(1-T214)*(1-T214)*$D$5)</f>
        <v>0.963810281122867</v>
      </c>
      <c r="V215" s="30" t="n">
        <f aca="false">$C$5*U214*U214/(U214*U214+(1-U214)*(1-U214)*$D$5)</f>
        <v>0.9604418873995</v>
      </c>
      <c r="W215" s="30" t="n">
        <f aca="false">$C$5*V214*V214/(V214*V214+(1-V214)*(1-V214)*$D$5)</f>
        <v>0.956959799674716</v>
      </c>
      <c r="X215" s="30" t="n">
        <f aca="false">$C$5*W214*W214/(W214*W214+(1-W214)*(1-W214)*$D$5)</f>
        <v>0.953364017978197</v>
      </c>
      <c r="Y215" s="30" t="n">
        <f aca="false">$C$5*X214*X214/(X214*X214+(1-X214)*(1-X214)*$D$5)</f>
        <v>0.949653897230332</v>
      </c>
      <c r="Z215" s="30" t="n">
        <f aca="false">$C$5*Y214*Y214/(Y214*Y214+(1-Y214)*(1-Y214)*$D$5)</f>
        <v>0.94582809202978</v>
      </c>
      <c r="AA215" s="30" t="n">
        <f aca="false">$C$5*Z214*Z214/(Z214*Z214+(1-Z214)*(1-Z214)*$D$5)</f>
        <v>0.941884472286127</v>
      </c>
      <c r="AB215" s="30" t="n">
        <f aca="false">$C$5*AA214*AA214/(AA214*AA214+(1-AA214)*(1-AA214)*$D$5)</f>
        <v>0.937820000894599</v>
      </c>
      <c r="AC215" s="30" t="n">
        <f aca="false">$C$5*AB214*AB214/(AB214*AB214+(1-AB214)*(1-AB214)*$D$5)</f>
        <v>0.933630560174806</v>
      </c>
      <c r="AD215" s="30" t="n">
        <f aca="false">$C$5*AC214*AC214/(AC214*AC214+(1-AC214)*(1-AC214)*$D$5)</f>
        <v>0.929310706971341</v>
      </c>
      <c r="AE215" s="30" t="n">
        <f aca="false">$C$5*AD214*AD214/(AD214*AD214+(1-AD214)*(1-AD214)*$D$5)</f>
        <v>0.924853325584494</v>
      </c>
      <c r="AF215" s="30" t="n">
        <f aca="false">$C$5*AE214*AE214/(AE214*AE214+(1-AE214)*(1-AE214)*$D$5)</f>
        <v>0.920249130335947</v>
      </c>
      <c r="AG215" s="30" t="n">
        <f aca="false">$C$5*AF214*AF214/(AF214*AF214+(1-AF214)*(1-AF214)*$D$5)</f>
        <v>0.915485940651776</v>
      </c>
      <c r="AH215" s="30" t="n">
        <f aca="false">$C$5*AG214*AG214/(AG214*AG214+(1-AG214)*(1-AG214)*$D$5)</f>
        <v>0.910547601567521</v>
      </c>
      <c r="AI215" s="30" t="n">
        <f aca="false">$C$5*AH214*AH214/(AH214*AH214+(1-AH214)*(1-AH214)*$D$5)</f>
        <v>0.905412333520594</v>
      </c>
      <c r="AJ215" s="30" t="n">
        <f aca="false">$C$5*AI214*AI214/(AI214*AI214+(1-AI214)*(1-AI214)*$D$5)</f>
        <v>0.900050129100146</v>
      </c>
      <c r="AK215" s="30" t="n">
        <f aca="false">$C$5*AJ214*AJ214/(AJ214*AJ214+(1-AJ214)*(1-AJ214)*$D$5)</f>
        <v>0.894418486320177</v>
      </c>
      <c r="AL215" s="30" t="n">
        <f aca="false">$C$5*AK214*AK214/(AK214*AK214+(1-AK214)*(1-AK214)*$D$5)</f>
        <v>0.888455108176489</v>
      </c>
      <c r="AM215" s="30" t="n">
        <f aca="false">$C$5*AL214*AL214/(AL214*AL214+(1-AL214)*(1-AL214)*$D$5)</f>
        <v>0.882064652872673</v>
      </c>
      <c r="AN215" s="30" t="n">
        <f aca="false">$C$5*AM214*AM214/(AM214*AM214+(1-AM214)*(1-AM214)*$D$5)</f>
        <v>0.87509307448492</v>
      </c>
      <c r="AO215" s="30" t="n">
        <f aca="false">$C$5*AN214*AN214/(AN214*AN214+(1-AN214)*(1-AN214)*$D$5)</f>
        <v>0.867274102525032</v>
      </c>
      <c r="AP215" s="30" t="n">
        <f aca="false">$C$5*AO214*AO214/(AO214*AO214+(1-AO214)*(1-AO214)*$D$5)</f>
        <v>0.858095377796823</v>
      </c>
      <c r="AQ215" s="30" t="n">
        <f aca="false">$C$5*AP214*AP214/(AP214*AP214+(1-AP214)*(1-AP214)*$D$5)</f>
        <v>0.846467355638039</v>
      </c>
      <c r="AR215" s="30" t="n">
        <f aca="false">$C$5*AQ214*AQ214/(AQ214*AQ214+(1-AQ214)*(1-AQ214)*$D$5)</f>
        <v>0.829375547999686</v>
      </c>
      <c r="AS215" s="30" t="n">
        <f aca="false">$C$5*AR214*AR214/(AR214*AR214+(1-AR214)*(1-AR214)*$D$5)</f>
        <v>0.793201140241155</v>
      </c>
      <c r="AT215" s="30" t="n">
        <f aca="false">$C$5*AS214*AS214/(AS214*AS214+(1-AS214)*(1-AS214)*$D$5)</f>
        <v>0.376023480637529</v>
      </c>
      <c r="AU215" s="30" t="n">
        <f aca="false">$C$5*AT214*AT214/(AT214*AT214+(1-AT214)*(1-AT214)*$D$5)</f>
        <v>1.58562151600114E-005</v>
      </c>
      <c r="AV215" s="30" t="n">
        <f aca="false">$C$5*AU214*AU214/(AU214*AU214+(1-AU214)*(1-AU214)*$D$5)</f>
        <v>1.59069334071819E-031</v>
      </c>
      <c r="AW215" s="30" t="n">
        <f aca="false">$C$5*AV214*AV214/(AV214*AV214+(1-AV214)*(1-AV214)*$D$5)</f>
        <v>1.9408393580874E-182</v>
      </c>
      <c r="AX215" s="30" t="n">
        <f aca="false">$C$5*AW214*AW214/(AW214*AW214+(1-AW214)*(1-AW214)*$D$5)</f>
        <v>0</v>
      </c>
      <c r="AY215" s="30" t="n">
        <f aca="false">$C$5*AX214*AX214/(AX214*AX214+(1-AX214)*(1-AX214)*$D$5)</f>
        <v>0</v>
      </c>
      <c r="AZ215" s="30" t="n">
        <f aca="false">$C$5*AY214*AY214/(AY214*AY214+(1-AY214)*(1-AY214)*$D$5)</f>
        <v>0</v>
      </c>
      <c r="BA215" s="30" t="n">
        <f aca="false">$C$5*AZ214*AZ214/(AZ214*AZ214+(1-AZ214)*(1-AZ214)*$D$5)</f>
        <v>0</v>
      </c>
      <c r="BB215" s="30" t="n">
        <f aca="false">$C$5*BA214*BA214/(BA214*BA214+(1-BA214)*(1-BA214)*$D$5)</f>
        <v>0</v>
      </c>
      <c r="BC215" s="30" t="n">
        <f aca="false">$C$5*BB214*BB214/(BB214*BB214+(1-BB214)*(1-BB214)*$D$5)</f>
        <v>0</v>
      </c>
      <c r="BD215" s="30" t="n">
        <f aca="false">$C$5*BC214*BC214/(BC214*BC214+(1-BC214)*(1-BC214)*$D$5)</f>
        <v>0</v>
      </c>
      <c r="BE215" s="30" t="n">
        <f aca="false">$C$5*BD214*BD214/(BD214*BD214+(1-BD214)*(1-BD214)*$D$5)</f>
        <v>0</v>
      </c>
      <c r="BF215" s="30" t="n">
        <f aca="false">$C$5*BE214*BE214/(BE214*BE214+(1-BE214)*(1-BE214)*$D$5)</f>
        <v>0</v>
      </c>
      <c r="BG215" s="30" t="n">
        <f aca="false">$C$5*BF214*BF214/(BF214*BF214+(1-BF214)*(1-BF214)*$D$5)</f>
        <v>0</v>
      </c>
      <c r="BH215" s="30" t="n">
        <f aca="false">$C$5*BG214*BG214/(BG214*BG214+(1-BG214)*(1-BG214)*$D$5)</f>
        <v>0</v>
      </c>
      <c r="BI215" s="30" t="n">
        <f aca="false">$C$5*BH214*BH214/(BH214*BH214+(1-BH214)*(1-BH214)*$D$5)</f>
        <v>0</v>
      </c>
      <c r="BJ215" s="30" t="n">
        <f aca="false">$C$5*BI214*BI214/(BI214*BI214+(1-BI214)*(1-BI214)*$D$5)</f>
        <v>0</v>
      </c>
      <c r="BK215" s="30" t="n">
        <f aca="false">$C$5*BJ214*BJ214/(BJ214*BJ214+(1-BJ214)*(1-BJ214)*$D$5)</f>
        <v>0</v>
      </c>
      <c r="BL215" s="30" t="n">
        <f aca="false">$C$5*BK214*BK214/(BK214*BK214+(1-BK214)*(1-BK214)*$D$5)</f>
        <v>0</v>
      </c>
      <c r="BM215" s="30" t="n">
        <f aca="false">$C$5*BL214*BL214/(BL214*BL214+(1-BL214)*(1-BL214)*$D$5)</f>
        <v>0</v>
      </c>
      <c r="BN215" s="30" t="n">
        <f aca="false">$C$5*BM214*BM214/(BM214*BM214+(1-BM214)*(1-BM214)*$D$5)</f>
        <v>0</v>
      </c>
      <c r="BO215" s="30" t="n">
        <f aca="false">$C$5*BN214*BN214/(BN214*BN214+(1-BN214)*(1-BN214)*$D$5)</f>
        <v>0</v>
      </c>
      <c r="BP215" s="30" t="n">
        <f aca="false">$C$5*BO214*BO214/(BO214*BO214+(1-BO214)*(1-BO214)*$D$5)</f>
        <v>0</v>
      </c>
      <c r="BQ215" s="30" t="n">
        <f aca="false">$C$5*BP214*BP214/(BP214*BP214+(1-BP214)*(1-BP214)*$D$5)</f>
        <v>0</v>
      </c>
      <c r="BR215" s="30" t="n">
        <f aca="false">$C$5*BQ214*BQ214/(BQ214*BQ214+(1-BQ214)*(1-BQ214)*$D$5)</f>
        <v>0</v>
      </c>
      <c r="BS215" s="30" t="n">
        <f aca="false">$C$5*BR214*BR214/(BR214*BR214+(1-BR214)*(1-BR214)*$D$5)</f>
        <v>0</v>
      </c>
      <c r="BT215" s="30" t="n">
        <f aca="false">$C$5*BS214*BS214/(BS214*BS214+(1-BS214)*(1-BS214)*$D$5)</f>
        <v>0</v>
      </c>
      <c r="BU215" s="30" t="n">
        <f aca="false">$C$5*BT214*BT214/(BT214*BT214+(1-BT214)*(1-BT214)*$D$5)</f>
        <v>0</v>
      </c>
      <c r="BV215" s="30" t="n">
        <f aca="false">$C$5*BU214*BU214/(BU214*BU214+(1-BU214)*(1-BU214)*$D$5)</f>
        <v>0</v>
      </c>
      <c r="BW215" s="30" t="n">
        <f aca="false">$C$5*BV214*BV214/(BV214*BV214+(1-BV214)*(1-BV214)*$D$5)</f>
        <v>0</v>
      </c>
      <c r="BX215" s="30" t="n">
        <f aca="false">$C$5*BW214*BW214/(BW214*BW214+(1-BW214)*(1-BW214)*$D$5)</f>
        <v>0</v>
      </c>
      <c r="BY215" s="30" t="n">
        <f aca="false">$C$5*BX214*BX214/(BX214*BX214+(1-BX214)*(1-BX214)*$D$5)</f>
        <v>0</v>
      </c>
      <c r="BZ215" s="30" t="n">
        <f aca="false">$C$5*BY214*BY214/(BY214*BY214+(1-BY214)*(1-BY214)*$D$5)</f>
        <v>0</v>
      </c>
      <c r="CA215" s="30" t="n">
        <f aca="false">$C$5*BZ214*BZ214/(BZ214*BZ214+(1-BZ214)*(1-BZ214)*$D$5)</f>
        <v>0</v>
      </c>
      <c r="CB215" s="30" t="n">
        <f aca="false">$C$5*CA214*CA214/(CA214*CA214+(1-CA214)*(1-CA214)*$D$5)</f>
        <v>0</v>
      </c>
      <c r="CC215" s="30" t="n">
        <f aca="false">$C$5*CB214*CB214/(CB214*CB214+(1-CB214)*(1-CB214)*$D$5)</f>
        <v>0</v>
      </c>
      <c r="CD215" s="30" t="n">
        <f aca="false">$C$5*CC214*CC214/(CC214*CC214+(1-CC214)*(1-CC214)*$D$5)</f>
        <v>0</v>
      </c>
      <c r="CE215" s="30" t="n">
        <f aca="false">$C$5*CD214*CD214/(CD214*CD214+(1-CD214)*(1-CD214)*$D$5)</f>
        <v>0</v>
      </c>
      <c r="CF215" s="30" t="n">
        <f aca="false">$C$5*CE214*CE214/(CE214*CE214+(1-CE214)*(1-CE214)*$D$5)</f>
        <v>0</v>
      </c>
      <c r="CG215" s="30" t="n">
        <f aca="false">$C$5*CF214*CF214/(CF214*CF214+(1-CF214)*(1-CF214)*$D$5)</f>
        <v>0</v>
      </c>
      <c r="CH215" s="30" t="n">
        <f aca="false">$C$5*CG214*CG214/(CG214*CG214+(1-CG214)*(1-CG214)*$D$5)</f>
        <v>0</v>
      </c>
      <c r="CI215" s="30" t="n">
        <f aca="false">$C$5*CH214*CH214/(CH214*CH214+(1-CH214)*(1-CH214)*$D$5)</f>
        <v>0</v>
      </c>
      <c r="CJ215" s="30" t="n">
        <f aca="false">$C$5*CI214*CI214/(CI214*CI214+(1-CI214)*(1-CI214)*$D$5)</f>
        <v>0</v>
      </c>
      <c r="CK215" s="30" t="n">
        <f aca="false">$C$5*CJ214*CJ214/(CJ214*CJ214+(1-CJ214)*(1-CJ214)*$D$5)</f>
        <v>0</v>
      </c>
      <c r="CL215" s="30" t="n">
        <f aca="false">$C$5*CK214*CK214/(CK214*CK214+(1-CK214)*(1-CK214)*$D$5)</f>
        <v>0</v>
      </c>
      <c r="CM215" s="30" t="n">
        <f aca="false">$C$5*CL214*CL214/(CL214*CL214+(1-CL214)*(1-CL214)*$D$5)</f>
        <v>0</v>
      </c>
      <c r="CN215" s="30" t="n">
        <f aca="false">$C$5*CM214*CM214/(CM214*CM214+(1-CM214)*(1-CM214)*$D$5)</f>
        <v>0</v>
      </c>
      <c r="CO215" s="30" t="n">
        <f aca="false">$C$5*CN214*CN214/(CN214*CN214+(1-CN214)*(1-CN214)*$D$5)</f>
        <v>0</v>
      </c>
      <c r="CP215" s="30" t="n">
        <f aca="false">$C$5*CO214*CO214/(CO214*CO214+(1-CO214)*(1-CO214)*$D$5)</f>
        <v>0</v>
      </c>
      <c r="CQ215" s="30" t="n">
        <f aca="false">$C$5*CP214*CP214/(CP214*CP214+(1-CP214)*(1-CP214)*$D$5)</f>
        <v>0</v>
      </c>
      <c r="CR215" s="30" t="n">
        <f aca="false">$C$5*CQ214*CQ214/(CQ214*CQ214+(1-CQ214)*(1-CQ214)*$D$5)</f>
        <v>0</v>
      </c>
      <c r="CS215" s="30" t="n">
        <f aca="false">$C$5*CR214*CR214/(CR214*CR214+(1-CR214)*(1-CR214)*$D$5)</f>
        <v>0</v>
      </c>
      <c r="CT215" s="30" t="n">
        <f aca="false">$C$5*CS214*CS214/(CS214*CS214+(1-CS214)*(1-CS214)*$D$5)</f>
        <v>0</v>
      </c>
      <c r="CU215" s="30" t="n">
        <f aca="false">$C$5*CT214*CT214/(CT214*CT214+(1-CT214)*(1-CT214)*$D$5)</f>
        <v>0</v>
      </c>
      <c r="CV215" s="30" t="n">
        <f aca="false">$C$5*CU214*CU214/(CU214*CU214+(1-CU214)*(1-CU214)*$D$5)</f>
        <v>0</v>
      </c>
      <c r="CW215" s="30" t="n">
        <f aca="false">$C$5*CV214*CV214/(CV214*CV214+(1-CV214)*(1-CV214)*$D$5)</f>
        <v>0</v>
      </c>
      <c r="CX215" s="30" t="n">
        <f aca="false">$C$5*CW214*CW214/(CW214*CW214+(1-CW214)*(1-CW214)*$D$5)</f>
        <v>0</v>
      </c>
      <c r="CY215" s="30" t="n">
        <f aca="false">$C$5*CX214*CX214/(CX214*CX214+(1-CX214)*(1-CX214)*$D$5)</f>
        <v>0</v>
      </c>
      <c r="CZ215" s="30" t="n">
        <f aca="false">$C$5*CY214*CY214/(CY214*CY214+(1-CY214)*(1-CY214)*$D$5)</f>
        <v>0</v>
      </c>
      <c r="DA215" s="30" t="n">
        <f aca="false">$C$5*CZ214*CZ214/(CZ214*CZ214+(1-CZ214)*(1-CZ214)*$D$5)</f>
        <v>0</v>
      </c>
      <c r="DB215" s="30" t="n">
        <f aca="false">$C$5*DA214*DA214/(DA214*DA214+(1-DA214)*(1-DA214)*$D$5)</f>
        <v>0</v>
      </c>
      <c r="DC215" s="30" t="n">
        <f aca="false">$C$5*DB214*DB214/(DB214*DB214+(1-DB214)*(1-DB214)*$D$5)</f>
        <v>0</v>
      </c>
      <c r="DD215" s="30" t="n">
        <f aca="false">$C$5*DC214*DC214/(DC214*DC214+(1-DC214)*(1-DC214)*$D$5)</f>
        <v>0</v>
      </c>
      <c r="DE215" s="30" t="n">
        <f aca="false">$C$5*DD214*DD214/(DD214*DD214+(1-DD214)*(1-DD214)*$D$5)</f>
        <v>0</v>
      </c>
      <c r="DF215" s="30" t="n">
        <f aca="false">$C$5*DE214*DE214/(DE214*DE214+(1-DE214)*(1-DE214)*$D$5)</f>
        <v>0</v>
      </c>
      <c r="DG215" s="30" t="n">
        <f aca="false">$C$5*DF214*DF214/(DF214*DF214+(1-DF214)*(1-DF214)*$D$5)</f>
        <v>0</v>
      </c>
      <c r="DH215" s="30" t="n">
        <f aca="false">$C$5*DG214*DG214/(DG214*DG214+(1-DG214)*(1-DG214)*$D$5)</f>
        <v>0</v>
      </c>
      <c r="DI215" s="30" t="n">
        <f aca="false">$C$5*DH214*DH214/(DH214*DH214+(1-DH214)*(1-DH214)*$D$5)</f>
        <v>0</v>
      </c>
      <c r="DJ215" s="30" t="n">
        <f aca="false">$C$5*DI214*DI214/(DI214*DI214+(1-DI214)*(1-DI214)*$D$5)</f>
        <v>0</v>
      </c>
      <c r="DK215" s="30" t="n">
        <f aca="false">$C$5*DJ214*DJ214/(DJ214*DJ214+(1-DJ214)*(1-DJ214)*$D$5)</f>
        <v>0</v>
      </c>
      <c r="DL215" s="30" t="n">
        <f aca="false">$C$5*DK214*DK214/(DK214*DK214+(1-DK214)*(1-DK214)*$D$5)</f>
        <v>0</v>
      </c>
      <c r="DM215" s="30" t="n">
        <f aca="false">$C$5*DL214*DL214/(DL214*DL214+(1-DL214)*(1-DL214)*$D$5)</f>
        <v>0</v>
      </c>
      <c r="DN215" s="30" t="n">
        <f aca="false">$C$5*DM214*DM214/(DM214*DM214+(1-DM214)*(1-DM214)*$D$5)</f>
        <v>0</v>
      </c>
      <c r="DO215" s="30" t="n">
        <f aca="false">$C$5*DN214*DN214/(DN214*DN214+(1-DN214)*(1-DN214)*$D$5)</f>
        <v>0</v>
      </c>
      <c r="DP215" s="30" t="n">
        <f aca="false">$C$5*DO214*DO214/(DO214*DO214+(1-DO214)*(1-DO214)*$D$5)</f>
        <v>0</v>
      </c>
      <c r="DQ215" s="30" t="n">
        <f aca="false">$C$5*DP214*DP214/(DP214*DP214+(1-DP214)*(1-DP214)*$D$5)</f>
        <v>0</v>
      </c>
      <c r="DR215" s="30" t="n">
        <f aca="false">$C$5*DQ214*DQ214/(DQ214*DQ214+(1-DQ214)*(1-DQ214)*$D$5)</f>
        <v>0</v>
      </c>
      <c r="DS215" s="30" t="n">
        <f aca="false">$C$5*DR214*DR214/(DR214*DR214+(1-DR214)*(1-DR214)*$D$5)</f>
        <v>0</v>
      </c>
      <c r="DT215" s="30" t="n">
        <f aca="false">$C$5*DS214*DS214/(DS214*DS214+(1-DS214)*(1-DS214)*$D$5)</f>
        <v>0</v>
      </c>
      <c r="DU215" s="30" t="n">
        <f aca="false">$C$5*DT214*DT214/(DT214*DT214+(1-DT214)*(1-DT214)*$D$5)</f>
        <v>0</v>
      </c>
    </row>
    <row r="216" s="30" customFormat="true" ht="15.75" hidden="false" customHeight="false" outlineLevel="0" collapsed="false">
      <c r="A216" s="31"/>
      <c r="B216" s="21"/>
      <c r="C216" s="22" t="s">
        <v>10</v>
      </c>
      <c r="E216" s="28"/>
      <c r="F216" s="32"/>
      <c r="G216" s="33"/>
    </row>
    <row r="217" s="30" customFormat="true" ht="12.75" hidden="false" customHeight="false" outlineLevel="0" collapsed="false">
      <c r="A217" s="34" t="n">
        <f aca="false">A214+$A$5</f>
        <v>34.5</v>
      </c>
      <c r="B217" s="25" t="s">
        <v>11</v>
      </c>
      <c r="C217" s="26" t="n">
        <v>1</v>
      </c>
      <c r="D217" s="35" t="n">
        <f aca="false">D214+$A$5/$B$5*(D215-E215)</f>
        <v>0.97683134070218</v>
      </c>
      <c r="E217" s="35" t="n">
        <f aca="false">E214+$A$5/$B$5*(E215-F215)</f>
        <v>0.963618459981243</v>
      </c>
      <c r="F217" s="35" t="n">
        <f aca="false">F214+$A$5/$B$5*(F215-G215)</f>
        <v>0.95200638986654</v>
      </c>
      <c r="G217" s="35" t="n">
        <f aca="false">G214+$A$5/$B$5*(G215-H215)</f>
        <v>0.941345984748343</v>
      </c>
      <c r="H217" s="35" t="n">
        <f aca="false">H214+$A$5/$B$5*(H215-I215)</f>
        <v>0.931380023132096</v>
      </c>
      <c r="I217" s="35" t="n">
        <f aca="false">I214+$A$5/$B$5*(I215-J215)</f>
        <v>0.921967016586808</v>
      </c>
      <c r="J217" s="35" t="n">
        <f aca="false">J214+$A$5/$B$5*(J215-K215)</f>
        <v>0.913015092754308</v>
      </c>
      <c r="K217" s="35" t="n">
        <f aca="false">K214+$A$5/$B$5*(K215-L215)</f>
        <v>0.9044584504808</v>
      </c>
      <c r="L217" s="35" t="n">
        <f aca="false">L214+$A$5/$B$5*(L215-M215)</f>
        <v>0.896246894517228</v>
      </c>
      <c r="M217" s="35" t="n">
        <f aca="false">M214+$A$5/$B$5*(M215-N215)</f>
        <v>0.888340447655739</v>
      </c>
      <c r="N217" s="35" t="n">
        <f aca="false">N214+$A$5/$B$5*(N215-O215)</f>
        <v>0.880706266974566</v>
      </c>
      <c r="O217" s="35" t="n">
        <f aca="false">O214+$A$5/$B$5*(O215-P215)</f>
        <v>0.873316731428205</v>
      </c>
      <c r="P217" s="35" t="n">
        <f aca="false">P214+$A$5/$B$5*(P215-Q215)</f>
        <v>0.866148178931477</v>
      </c>
      <c r="Q217" s="35" t="n">
        <f aca="false">Q214+$A$5/$B$5*(Q215-R215)</f>
        <v>0.859180029033134</v>
      </c>
      <c r="R217" s="35" t="n">
        <f aca="false">R214+$A$5/$B$5*(R215-S215)</f>
        <v>0.852394147292902</v>
      </c>
      <c r="S217" s="35" t="n">
        <f aca="false">S214+$A$5/$B$5*(S215-T215)</f>
        <v>0.845774367819272</v>
      </c>
      <c r="T217" s="35" t="n">
        <f aca="false">T214+$A$5/$B$5*(T215-U215)</f>
        <v>0.839306122733835</v>
      </c>
      <c r="U217" s="35" t="n">
        <f aca="false">U214+$A$5/$B$5*(U215-V215)</f>
        <v>0.832976145522151</v>
      </c>
      <c r="V217" s="35" t="n">
        <f aca="false">V214+$A$5/$B$5*(V215-W215)</f>
        <v>0.826772225871943</v>
      </c>
      <c r="W217" s="35" t="n">
        <f aca="false">W214+$A$5/$B$5*(W215-X215)</f>
        <v>0.820682999953775</v>
      </c>
      <c r="X217" s="35" t="n">
        <f aca="false">X214+$A$5/$B$5*(X215-Y215)</f>
        <v>0.814697763858498</v>
      </c>
      <c r="Y217" s="35" t="n">
        <f aca="false">Y214+$A$5/$B$5*(Y215-Z215)</f>
        <v>0.808806299952875</v>
      </c>
      <c r="Z217" s="35" t="n">
        <f aca="false">Z214+$A$5/$B$5*(Z215-AA215)</f>
        <v>0.802998706681761</v>
      </c>
      <c r="AA217" s="35" t="n">
        <f aca="false">AA214+$A$5/$B$5*(AA215-AB215)</f>
        <v>0.797265221971502</v>
      </c>
      <c r="AB217" s="35" t="n">
        <f aca="false">AB214+$A$5/$B$5*(AB215-AC215)</f>
        <v>0.791596028772199</v>
      </c>
      <c r="AC217" s="35" t="n">
        <f aca="false">AC214+$A$5/$B$5*(AC215-AD215)</f>
        <v>0.785981028049788</v>
      </c>
      <c r="AD217" s="35" t="n">
        <f aca="false">AD214+$A$5/$B$5*(AD215-AE215)</f>
        <v>0.780409558948935</v>
      </c>
      <c r="AE217" s="35" t="n">
        <f aca="false">AE214+$A$5/$B$5*(AE215-AF215)</f>
        <v>0.774870036512909</v>
      </c>
      <c r="AF217" s="35" t="n">
        <f aca="false">AF214+$A$5/$B$5*(AF215-AG215)</f>
        <v>0.769349461779796</v>
      </c>
      <c r="AG217" s="35" t="n">
        <f aca="false">AG214+$A$5/$B$5*(AG215-AH215)</f>
        <v>0.763832732544467</v>
      </c>
      <c r="AH217" s="35" t="n">
        <f aca="false">AH214+$A$5/$B$5*(AH215-AI215)</f>
        <v>0.758301636888995</v>
      </c>
      <c r="AI217" s="35" t="n">
        <f aca="false">AI214+$A$5/$B$5*(AI215-AJ215)</f>
        <v>0.752733328023434</v>
      </c>
      <c r="AJ217" s="35" t="n">
        <f aca="false">AJ214+$A$5/$B$5*(AJ215-AK215)</f>
        <v>0.747097919800739</v>
      </c>
      <c r="AK217" s="35" t="n">
        <f aca="false">AK214+$A$5/$B$5*(AK215-AL215)</f>
        <v>0.741354535531357</v>
      </c>
      <c r="AL217" s="35" t="n">
        <f aca="false">AL214+$A$5/$B$5*(AL215-AM215)</f>
        <v>0.735444466402163</v>
      </c>
      <c r="AM217" s="35" t="n">
        <f aca="false">AM214+$A$5/$B$5*(AM215-AN215)</f>
        <v>0.729278617868527</v>
      </c>
      <c r="AN217" s="35" t="n">
        <f aca="false">AN214+$A$5/$B$5*(AN215-AO215)</f>
        <v>0.722713023894422</v>
      </c>
      <c r="AO217" s="35" t="n">
        <f aca="false">AO214+$A$5/$B$5*(AO215-AP215)</f>
        <v>0.715493662990668</v>
      </c>
      <c r="AP217" s="35" t="n">
        <f aca="false">AP214+$A$5/$B$5*(AP215-AQ215)</f>
        <v>0.707131435716465</v>
      </c>
      <c r="AQ217" s="35" t="n">
        <f aca="false">AQ214+$A$5/$B$5*(AQ215-AR215)</f>
        <v>0.696506922178361</v>
      </c>
      <c r="AR217" s="35" t="n">
        <f aca="false">AR214+$A$5/$B$5*(AR215-AS215)</f>
        <v>0.680074996133655</v>
      </c>
      <c r="AS217" s="35" t="n">
        <f aca="false">AS214+$A$5/$B$5*(AS215-AT215)</f>
        <v>0.645617334865984</v>
      </c>
      <c r="AT217" s="35" t="n">
        <f aca="false">AT214+$A$5/$B$5*(AT215-AU215)</f>
        <v>0.191970036538374</v>
      </c>
      <c r="AU217" s="35" t="n">
        <f aca="false">AU214+$A$5/$B$5*(AU215-AV215)</f>
        <v>7.92810758040452E-006</v>
      </c>
      <c r="AV217" s="35" t="n">
        <f aca="false">AV214+$A$5/$B$5*(AV215-AW215)</f>
        <v>7.95346670359093E-032</v>
      </c>
      <c r="AW217" s="35" t="n">
        <f aca="false">AW214+$A$5/$B$5*(AW215-AX215)</f>
        <v>9.70419679043701E-183</v>
      </c>
      <c r="AX217" s="35" t="n">
        <f aca="false">AX214+$A$5/$B$5*(AX215-AY215)</f>
        <v>0</v>
      </c>
      <c r="AY217" s="35" t="n">
        <f aca="false">AY214+$A$5/$B$5*(AY215-AZ215)</f>
        <v>0</v>
      </c>
      <c r="AZ217" s="35" t="n">
        <f aca="false">AZ214+$A$5/$B$5*(AZ215-BA215)</f>
        <v>0</v>
      </c>
      <c r="BA217" s="35" t="n">
        <f aca="false">BA214+$A$5/$B$5*(BA215-BB215)</f>
        <v>0</v>
      </c>
      <c r="BB217" s="35" t="n">
        <f aca="false">BB214+$A$5/$B$5*(BB215-BC215)</f>
        <v>0</v>
      </c>
      <c r="BC217" s="35" t="n">
        <f aca="false">BC214+$A$5/$B$5*(BC215-BD215)</f>
        <v>0</v>
      </c>
      <c r="BD217" s="35" t="n">
        <f aca="false">BD214+$A$5/$B$5*(BD215-BE215)</f>
        <v>0</v>
      </c>
      <c r="BE217" s="35" t="n">
        <f aca="false">BE214+$A$5/$B$5*(BE215-BF215)</f>
        <v>0</v>
      </c>
      <c r="BF217" s="35" t="n">
        <f aca="false">BF214+$A$5/$B$5*(BF215-BG215)</f>
        <v>0</v>
      </c>
      <c r="BG217" s="35" t="n">
        <f aca="false">BG214+$A$5/$B$5*(BG215-BH215)</f>
        <v>0</v>
      </c>
      <c r="BH217" s="35" t="n">
        <f aca="false">BH214+$A$5/$B$5*(BH215-BI215)</f>
        <v>0</v>
      </c>
      <c r="BI217" s="35" t="n">
        <f aca="false">BI214+$A$5/$B$5*(BI215-BJ215)</f>
        <v>0</v>
      </c>
      <c r="BJ217" s="35" t="n">
        <f aca="false">BJ214+$A$5/$B$5*(BJ215-BK215)</f>
        <v>0</v>
      </c>
      <c r="BK217" s="35" t="n">
        <f aca="false">BK214+$A$5/$B$5*(BK215-BL215)</f>
        <v>0</v>
      </c>
      <c r="BL217" s="35" t="n">
        <f aca="false">BL214+$A$5/$B$5*(BL215-BM215)</f>
        <v>0</v>
      </c>
      <c r="BM217" s="35" t="n">
        <f aca="false">BM214+$A$5/$B$5*(BM215-BN215)</f>
        <v>0</v>
      </c>
      <c r="BN217" s="35" t="n">
        <f aca="false">BN214+$A$5/$B$5*(BN215-BO215)</f>
        <v>0</v>
      </c>
      <c r="BO217" s="35" t="n">
        <f aca="false">BO214+$A$5/$B$5*(BO215-BP215)</f>
        <v>0</v>
      </c>
      <c r="BP217" s="35" t="n">
        <f aca="false">BP214+$A$5/$B$5*(BP215-BQ215)</f>
        <v>0</v>
      </c>
      <c r="BQ217" s="35" t="n">
        <f aca="false">BQ214+$A$5/$B$5*(BQ215-BR215)</f>
        <v>0</v>
      </c>
      <c r="BR217" s="35" t="n">
        <f aca="false">BR214+$A$5/$B$5*(BR215-BS215)</f>
        <v>0</v>
      </c>
      <c r="BS217" s="35" t="n">
        <f aca="false">BS214+$A$5/$B$5*(BS215-BT215)</f>
        <v>0</v>
      </c>
      <c r="BT217" s="35" t="n">
        <f aca="false">BT214+$A$5/$B$5*(BT215-BU215)</f>
        <v>0</v>
      </c>
      <c r="BU217" s="35" t="n">
        <f aca="false">BU214+$A$5/$B$5*(BU215-BV215)</f>
        <v>0</v>
      </c>
      <c r="BV217" s="35" t="n">
        <f aca="false">BV214+$A$5/$B$5*(BV215-BW215)</f>
        <v>0</v>
      </c>
      <c r="BW217" s="35" t="n">
        <f aca="false">BW214+$A$5/$B$5*(BW215-BX215)</f>
        <v>0</v>
      </c>
      <c r="BX217" s="35" t="n">
        <f aca="false">BX214+$A$5/$B$5*(BX215-BY215)</f>
        <v>0</v>
      </c>
      <c r="BY217" s="35" t="n">
        <f aca="false">BY214+$A$5/$B$5*(BY215-BZ215)</f>
        <v>0</v>
      </c>
      <c r="BZ217" s="35" t="n">
        <f aca="false">BZ214+$A$5/$B$5*(BZ215-CA215)</f>
        <v>0</v>
      </c>
      <c r="CA217" s="35" t="n">
        <f aca="false">CA214+$A$5/$B$5*(CA215-CB215)</f>
        <v>0</v>
      </c>
      <c r="CB217" s="35" t="n">
        <f aca="false">CB214+$A$5/$B$5*(CB215-CC215)</f>
        <v>0</v>
      </c>
      <c r="CC217" s="35" t="n">
        <f aca="false">CC214+$A$5/$B$5*(CC215-CD215)</f>
        <v>0</v>
      </c>
      <c r="CD217" s="35" t="n">
        <f aca="false">CD214+$A$5/$B$5*(CD215-CE215)</f>
        <v>0</v>
      </c>
      <c r="CE217" s="35" t="n">
        <f aca="false">CE214+$A$5/$B$5*(CE215-CF215)</f>
        <v>0</v>
      </c>
      <c r="CF217" s="35" t="n">
        <f aca="false">CF214+$A$5/$B$5*(CF215-CG215)</f>
        <v>0</v>
      </c>
      <c r="CG217" s="35" t="n">
        <f aca="false">CG214+$A$5/$B$5*(CG215-CH215)</f>
        <v>0</v>
      </c>
      <c r="CH217" s="35" t="n">
        <f aca="false">CH214+$A$5/$B$5*(CH215-CI215)</f>
        <v>0</v>
      </c>
      <c r="CI217" s="35" t="n">
        <f aca="false">CI214+$A$5/$B$5*(CI215-CJ215)</f>
        <v>0</v>
      </c>
      <c r="CJ217" s="35" t="n">
        <f aca="false">CJ214+$A$5/$B$5*(CJ215-CK215)</f>
        <v>0</v>
      </c>
      <c r="CK217" s="35" t="n">
        <f aca="false">CK214+$A$5/$B$5*(CK215-CL215)</f>
        <v>0</v>
      </c>
      <c r="CL217" s="35" t="n">
        <f aca="false">CL214+$A$5/$B$5*(CL215-CM215)</f>
        <v>0</v>
      </c>
      <c r="CM217" s="35" t="n">
        <f aca="false">CM214+$A$5/$B$5*(CM215-CN215)</f>
        <v>0</v>
      </c>
      <c r="CN217" s="35" t="n">
        <f aca="false">CN214+$A$5/$B$5*(CN215-CO215)</f>
        <v>0</v>
      </c>
      <c r="CO217" s="35" t="n">
        <f aca="false">CO214+$A$5/$B$5*(CO215-CP215)</f>
        <v>0</v>
      </c>
      <c r="CP217" s="35" t="n">
        <f aca="false">CP214+$A$5/$B$5*(CP215-CQ215)</f>
        <v>0</v>
      </c>
      <c r="CQ217" s="35" t="n">
        <f aca="false">CQ214+$A$5/$B$5*(CQ215-CR215)</f>
        <v>0</v>
      </c>
      <c r="CR217" s="35" t="n">
        <f aca="false">CR214+$A$5/$B$5*(CR215-CS215)</f>
        <v>0</v>
      </c>
      <c r="CS217" s="35" t="n">
        <f aca="false">CS214+$A$5/$B$5*(CS215-CT215)</f>
        <v>0</v>
      </c>
      <c r="CT217" s="35" t="n">
        <f aca="false">CT214+$A$5/$B$5*(CT215-CU215)</f>
        <v>0</v>
      </c>
      <c r="CU217" s="35" t="n">
        <f aca="false">CU214+$A$5/$B$5*(CU215-CV215)</f>
        <v>0</v>
      </c>
      <c r="CV217" s="35" t="n">
        <f aca="false">CV214+$A$5/$B$5*(CV215-CW215)</f>
        <v>0</v>
      </c>
      <c r="CW217" s="35" t="n">
        <f aca="false">CW214+$A$5/$B$5*(CW215-CX215)</f>
        <v>0</v>
      </c>
      <c r="CX217" s="35" t="n">
        <f aca="false">CX214+$A$5/$B$5*(CX215-CY215)</f>
        <v>0</v>
      </c>
      <c r="CY217" s="35" t="n">
        <f aca="false">CY214+$A$5/$B$5*(CY215-CZ215)</f>
        <v>0</v>
      </c>
      <c r="CZ217" s="35" t="n">
        <f aca="false">CZ214+$A$5/$B$5*(CZ215-DA215)</f>
        <v>0</v>
      </c>
      <c r="DA217" s="35" t="n">
        <f aca="false">DA214+$A$5/$B$5*(DA215-DB215)</f>
        <v>0</v>
      </c>
      <c r="DB217" s="35" t="n">
        <f aca="false">DB214+$A$5/$B$5*(DB215-DC215)</f>
        <v>0</v>
      </c>
      <c r="DC217" s="35" t="n">
        <f aca="false">DC214+$A$5/$B$5*(DC215-DD215)</f>
        <v>0</v>
      </c>
      <c r="DD217" s="35" t="n">
        <f aca="false">DD214+$A$5/$B$5*(DD215-DE215)</f>
        <v>0</v>
      </c>
      <c r="DE217" s="35" t="n">
        <f aca="false">DE214+$A$5/$B$5*(DE215-DF215)</f>
        <v>0</v>
      </c>
      <c r="DF217" s="35" t="n">
        <f aca="false">DF214+$A$5/$B$5*(DF215-DG215)</f>
        <v>0</v>
      </c>
      <c r="DG217" s="35" t="n">
        <f aca="false">DG214+$A$5/$B$5*(DG215-DH215)</f>
        <v>0</v>
      </c>
      <c r="DH217" s="35" t="n">
        <f aca="false">DH214+$A$5/$B$5*(DH215-DI215)</f>
        <v>0</v>
      </c>
      <c r="DI217" s="35" t="n">
        <f aca="false">DI214+$A$5/$B$5*(DI215-DJ215)</f>
        <v>0</v>
      </c>
      <c r="DJ217" s="35" t="n">
        <f aca="false">DJ214+$A$5/$B$5*(DJ215-DK215)</f>
        <v>0</v>
      </c>
      <c r="DK217" s="35" t="n">
        <f aca="false">DK214+$A$5/$B$5*(DK215-DL215)</f>
        <v>0</v>
      </c>
      <c r="DL217" s="35" t="n">
        <f aca="false">DL214+$A$5/$B$5*(DL215-DM215)</f>
        <v>0</v>
      </c>
      <c r="DM217" s="35" t="n">
        <f aca="false">DM214+$A$5/$B$5*(DM215-DN215)</f>
        <v>0</v>
      </c>
      <c r="DN217" s="35" t="n">
        <f aca="false">DN214+$A$5/$B$5*(DN215-DO215)</f>
        <v>0</v>
      </c>
      <c r="DO217" s="35" t="n">
        <f aca="false">DO214+$A$5/$B$5*(DO215-DP215)</f>
        <v>0</v>
      </c>
      <c r="DP217" s="35" t="n">
        <f aca="false">DP214+$A$5/$B$5*(DP215-DQ215)</f>
        <v>0</v>
      </c>
      <c r="DQ217" s="35" t="n">
        <f aca="false">DQ214+$A$5/$B$5*(DQ215-DR215)</f>
        <v>0</v>
      </c>
      <c r="DR217" s="35" t="n">
        <f aca="false">DR214+$A$5/$B$5*(DR215-DS215)</f>
        <v>0</v>
      </c>
      <c r="DS217" s="35" t="n">
        <f aca="false">DS214+$A$5/$B$5*(DS215-DT215)</f>
        <v>0</v>
      </c>
      <c r="DT217" s="35" t="n">
        <f aca="false">DT214+$A$5/$B$5*(DT215-DU215)</f>
        <v>0</v>
      </c>
    </row>
    <row r="218" s="30" customFormat="true" ht="15.75" hidden="false" customHeight="false" outlineLevel="0" collapsed="false">
      <c r="A218" s="28"/>
      <c r="B218" s="29" t="s">
        <v>12</v>
      </c>
      <c r="D218" s="30" t="n">
        <f aca="false">$C$5*C217*C217/(C217*C217+(1-C217)*(1-C217)*$D$5)</f>
        <v>1</v>
      </c>
      <c r="E218" s="30" t="n">
        <f aca="false">$C$5*D217*D217/(D217*D217+(1-D217)*(1-D217)*$D$5)</f>
        <v>0.999437764334522</v>
      </c>
      <c r="F218" s="30" t="n">
        <f aca="false">$C$5*E217*E217/(E217*E217+(1-E217)*(1-E217)*$D$5)</f>
        <v>0.998576579189945</v>
      </c>
      <c r="G218" s="30" t="n">
        <f aca="false">$C$5*F217*F217/(F217*F217+(1-F217)*(1-F217)*$D$5)</f>
        <v>0.997464960327854</v>
      </c>
      <c r="H218" s="30" t="n">
        <f aca="false">$C$5*G217*G217/(G217*G217+(1-G217)*(1-G217)*$D$5)</f>
        <v>0.996132644290815</v>
      </c>
      <c r="I218" s="30" t="n">
        <f aca="false">$C$5*H217*H217/(H217*H217+(1-H217)*(1-H217)*$D$5)</f>
        <v>0.994601211906717</v>
      </c>
      <c r="J218" s="30" t="n">
        <f aca="false">$C$5*I217*I217/(I217*I217+(1-I217)*(1-I217)*$D$5)</f>
        <v>0.992887444422657</v>
      </c>
      <c r="K218" s="30" t="n">
        <f aca="false">$C$5*J217*J217/(J217*J217+(1-J217)*(1-J217)*$D$5)</f>
        <v>0.991004865067713</v>
      </c>
      <c r="L218" s="30" t="n">
        <f aca="false">$C$5*K217*K217/(K217*K217+(1-K217)*(1-K217)*$D$5)</f>
        <v>0.988964600349491</v>
      </c>
      <c r="M218" s="30" t="n">
        <f aca="false">$C$5*L217*L217/(L217*L217+(1-L217)*(1-L217)*$D$5)</f>
        <v>0.986775921300637</v>
      </c>
      <c r="N218" s="30" t="n">
        <f aca="false">$C$5*M217*M217/(M217*M217+(1-M217)*(1-M217)*$D$5)</f>
        <v>0.984446610103233</v>
      </c>
      <c r="O218" s="30" t="n">
        <f aca="false">$C$5*N217*N217/(N217*N217+(1-N217)*(1-N217)*$D$5)</f>
        <v>0.981983220983768</v>
      </c>
      <c r="P218" s="30" t="n">
        <f aca="false">$C$5*O217*O217/(O217*O217+(1-O217)*(1-O217)*$D$5)</f>
        <v>0.979391271952487</v>
      </c>
      <c r="Q218" s="30" t="n">
        <f aca="false">$C$5*P217*P217/(P217*P217+(1-P217)*(1-P217)*$D$5)</f>
        <v>0.976675388483521</v>
      </c>
      <c r="R218" s="30" t="n">
        <f aca="false">$C$5*Q217*Q217/(Q217*Q217+(1-Q217)*(1-Q217)*$D$5)</f>
        <v>0.973839412047706</v>
      </c>
      <c r="S218" s="30" t="n">
        <f aca="false">$C$5*R217*R217/(R217*R217+(1-R217)*(1-R217)*$D$5)</f>
        <v>0.970886481707348</v>
      </c>
      <c r="T218" s="30" t="n">
        <f aca="false">$C$5*S217*S217/(S217*S217+(1-S217)*(1-S217)*$D$5)</f>
        <v>0.967819094067741</v>
      </c>
      <c r="U218" s="30" t="n">
        <f aca="false">$C$5*T217*T217/(T217*T217+(1-T217)*(1-T217)*$D$5)</f>
        <v>0.964639144929096</v>
      </c>
      <c r="V218" s="30" t="n">
        <f aca="false">$C$5*U217*U217/(U217*U217+(1-U217)*(1-U217)*$D$5)</f>
        <v>0.961347954555142</v>
      </c>
      <c r="W218" s="30" t="n">
        <f aca="false">$C$5*V217*V217/(V217*V217+(1-V217)*(1-V217)*$D$5)</f>
        <v>0.957946277311734</v>
      </c>
      <c r="X218" s="30" t="n">
        <f aca="false">$C$5*W217*W217/(W217*W217+(1-W217)*(1-W217)*$D$5)</f>
        <v>0.954434295353505</v>
      </c>
      <c r="Y218" s="30" t="n">
        <f aca="false">$C$5*X217*X217/(X217*X217+(1-X217)*(1-X217)*$D$5)</f>
        <v>0.950811594903018</v>
      </c>
      <c r="Z218" s="30" t="n">
        <f aca="false">$C$5*Y217*Y217/(Y217*Y217+(1-Y217)*(1-Y217)*$D$5)</f>
        <v>0.947077122323675</v>
      </c>
      <c r="AA218" s="30" t="n">
        <f aca="false">$C$5*Z217*Z217/(Z217*Z217+(1-Z217)*(1-Z217)*$D$5)</f>
        <v>0.943229115445574</v>
      </c>
      <c r="AB218" s="30" t="n">
        <f aca="false">$C$5*AA217*AA217/(AA217*AA217+(1-AA217)*(1-AA217)*$D$5)</f>
        <v>0.939265003193152</v>
      </c>
      <c r="AC218" s="30" t="n">
        <f aca="false">$C$5*AB217*AB217/(AB217*AB217+(1-AB217)*(1-AB217)*$D$5)</f>
        <v>0.935181263069759</v>
      </c>
      <c r="AD218" s="30" t="n">
        <f aca="false">$C$5*AC217*AC217/(AC217*AC217+(1-AC217)*(1-AC217)*$D$5)</f>
        <v>0.930973220810362</v>
      </c>
      <c r="AE218" s="30" t="n">
        <f aca="false">$C$5*AD217*AD217/(AD217*AD217+(1-AD217)*(1-AD217)*$D$5)</f>
        <v>0.926634768399743</v>
      </c>
      <c r="AF218" s="30" t="n">
        <f aca="false">$C$5*AE217*AE217/(AE217*AE217+(1-AE217)*(1-AE217)*$D$5)</f>
        <v>0.922157963739212</v>
      </c>
      <c r="AG218" s="30" t="n">
        <f aca="false">$C$5*AF217*AF217/(AF217*AF217+(1-AF217)*(1-AF217)*$D$5)</f>
        <v>0.917532454111936</v>
      </c>
      <c r="AH218" s="30" t="n">
        <f aca="false">$C$5*AG217*AG217/(AG217*AG217+(1-AG217)*(1-AG217)*$D$5)</f>
        <v>0.91274462983941</v>
      </c>
      <c r="AI218" s="30" t="n">
        <f aca="false">$C$5*AH217*AH217/(AH217*AH217+(1-AH217)*(1-AH217)*$D$5)</f>
        <v>0.9077763521489</v>
      </c>
      <c r="AJ218" s="30" t="n">
        <f aca="false">$C$5*AI217*AI217/(AI217*AI217+(1-AI217)*(1-AI217)*$D$5)</f>
        <v>0.902602985983387</v>
      </c>
      <c r="AK218" s="30" t="n">
        <f aca="false">$C$5*AJ217*AJ217/(AJ217*AJ217+(1-AJ217)*(1-AJ217)*$D$5)</f>
        <v>0.897190251901315</v>
      </c>
      <c r="AL218" s="30" t="n">
        <f aca="false">$C$5*AK217*AK217/(AK217*AK217+(1-AK217)*(1-AK217)*$D$5)</f>
        <v>0.891488986730561</v>
      </c>
      <c r="AM218" s="30" t="n">
        <f aca="false">$C$5*AL217*AL217/(AL217*AL217+(1-AL217)*(1-AL217)*$D$5)</f>
        <v>0.88542597061066</v>
      </c>
      <c r="AN218" s="30" t="n">
        <f aca="false">$C$5*AM217*AM217/(AM217*AM217+(1-AM217)*(1-AM217)*$D$5)</f>
        <v>0.878886893339225</v>
      </c>
      <c r="AO218" s="30" t="n">
        <f aca="false">$C$5*AN217*AN217/(AN217*AN217+(1-AN217)*(1-AN217)*$D$5)</f>
        <v>0.871682598254215</v>
      </c>
      <c r="AP218" s="30" t="n">
        <f aca="false">$C$5*AO217*AO217/(AO217*AO217+(1-AO217)*(1-AO217)*$D$5)</f>
        <v>0.86347231597218</v>
      </c>
      <c r="AQ218" s="30" t="n">
        <f aca="false">$C$5*AP217*AP217/(AP217*AP217+(1-AP217)*(1-AP217)*$D$5)</f>
        <v>0.853583149472131</v>
      </c>
      <c r="AR218" s="30" t="n">
        <f aca="false">$C$5*AQ217*AQ217/(AQ217*AQ217+(1-AQ217)*(1-AQ217)*$D$5)</f>
        <v>0.840430924048106</v>
      </c>
      <c r="AS218" s="30" t="n">
        <f aca="false">$C$5*AR217*AR217/(AR217*AR217+(1-AR217)*(1-AR217)*$D$5)</f>
        <v>0.818799182505563</v>
      </c>
      <c r="AT218" s="30" t="n">
        <f aca="false">$C$5*AS217*AS217/(AS217*AS217+(1-AS217)*(1-AS217)*$D$5)</f>
        <v>0.768464173988214</v>
      </c>
      <c r="AU218" s="30" t="n">
        <f aca="false">$C$5*AT217*AT217/(AT217*AT217+(1-AT217)*(1-AT217)*$D$5)</f>
        <v>0.0534276157456131</v>
      </c>
      <c r="AV218" s="30" t="n">
        <f aca="false">$C$5*AU217*AU217/(AU217*AU217+(1-AU217)*(1-AU217)*$D$5)</f>
        <v>6.28558864550257E-011</v>
      </c>
      <c r="AW218" s="30" t="n">
        <f aca="false">$C$5*AV217*AV217/(AV217*AV217+(1-AV217)*(1-AV217)*$D$5)</f>
        <v>6.32576326051296E-063</v>
      </c>
      <c r="AX218" s="30" t="n">
        <f aca="false">$C$5*AW217*AW217/(AW217*AW217+(1-AW217)*(1-AW217)*$D$5)</f>
        <v>0</v>
      </c>
      <c r="AY218" s="30" t="n">
        <f aca="false">$C$5*AX217*AX217/(AX217*AX217+(1-AX217)*(1-AX217)*$D$5)</f>
        <v>0</v>
      </c>
      <c r="AZ218" s="30" t="n">
        <f aca="false">$C$5*AY217*AY217/(AY217*AY217+(1-AY217)*(1-AY217)*$D$5)</f>
        <v>0</v>
      </c>
      <c r="BA218" s="30" t="n">
        <f aca="false">$C$5*AZ217*AZ217/(AZ217*AZ217+(1-AZ217)*(1-AZ217)*$D$5)</f>
        <v>0</v>
      </c>
      <c r="BB218" s="30" t="n">
        <f aca="false">$C$5*BA217*BA217/(BA217*BA217+(1-BA217)*(1-BA217)*$D$5)</f>
        <v>0</v>
      </c>
      <c r="BC218" s="30" t="n">
        <f aca="false">$C$5*BB217*BB217/(BB217*BB217+(1-BB217)*(1-BB217)*$D$5)</f>
        <v>0</v>
      </c>
      <c r="BD218" s="30" t="n">
        <f aca="false">$C$5*BC217*BC217/(BC217*BC217+(1-BC217)*(1-BC217)*$D$5)</f>
        <v>0</v>
      </c>
      <c r="BE218" s="30" t="n">
        <f aca="false">$C$5*BD217*BD217/(BD217*BD217+(1-BD217)*(1-BD217)*$D$5)</f>
        <v>0</v>
      </c>
      <c r="BF218" s="30" t="n">
        <f aca="false">$C$5*BE217*BE217/(BE217*BE217+(1-BE217)*(1-BE217)*$D$5)</f>
        <v>0</v>
      </c>
      <c r="BG218" s="30" t="n">
        <f aca="false">$C$5*BF217*BF217/(BF217*BF217+(1-BF217)*(1-BF217)*$D$5)</f>
        <v>0</v>
      </c>
      <c r="BH218" s="30" t="n">
        <f aca="false">$C$5*BG217*BG217/(BG217*BG217+(1-BG217)*(1-BG217)*$D$5)</f>
        <v>0</v>
      </c>
      <c r="BI218" s="30" t="n">
        <f aca="false">$C$5*BH217*BH217/(BH217*BH217+(1-BH217)*(1-BH217)*$D$5)</f>
        <v>0</v>
      </c>
      <c r="BJ218" s="30" t="n">
        <f aca="false">$C$5*BI217*BI217/(BI217*BI217+(1-BI217)*(1-BI217)*$D$5)</f>
        <v>0</v>
      </c>
      <c r="BK218" s="30" t="n">
        <f aca="false">$C$5*BJ217*BJ217/(BJ217*BJ217+(1-BJ217)*(1-BJ217)*$D$5)</f>
        <v>0</v>
      </c>
      <c r="BL218" s="30" t="n">
        <f aca="false">$C$5*BK217*BK217/(BK217*BK217+(1-BK217)*(1-BK217)*$D$5)</f>
        <v>0</v>
      </c>
      <c r="BM218" s="30" t="n">
        <f aca="false">$C$5*BL217*BL217/(BL217*BL217+(1-BL217)*(1-BL217)*$D$5)</f>
        <v>0</v>
      </c>
      <c r="BN218" s="30" t="n">
        <f aca="false">$C$5*BM217*BM217/(BM217*BM217+(1-BM217)*(1-BM217)*$D$5)</f>
        <v>0</v>
      </c>
      <c r="BO218" s="30" t="n">
        <f aca="false">$C$5*BN217*BN217/(BN217*BN217+(1-BN217)*(1-BN217)*$D$5)</f>
        <v>0</v>
      </c>
      <c r="BP218" s="30" t="n">
        <f aca="false">$C$5*BO217*BO217/(BO217*BO217+(1-BO217)*(1-BO217)*$D$5)</f>
        <v>0</v>
      </c>
      <c r="BQ218" s="30" t="n">
        <f aca="false">$C$5*BP217*BP217/(BP217*BP217+(1-BP217)*(1-BP217)*$D$5)</f>
        <v>0</v>
      </c>
      <c r="BR218" s="30" t="n">
        <f aca="false">$C$5*BQ217*BQ217/(BQ217*BQ217+(1-BQ217)*(1-BQ217)*$D$5)</f>
        <v>0</v>
      </c>
      <c r="BS218" s="30" t="n">
        <f aca="false">$C$5*BR217*BR217/(BR217*BR217+(1-BR217)*(1-BR217)*$D$5)</f>
        <v>0</v>
      </c>
      <c r="BT218" s="30" t="n">
        <f aca="false">$C$5*BS217*BS217/(BS217*BS217+(1-BS217)*(1-BS217)*$D$5)</f>
        <v>0</v>
      </c>
      <c r="BU218" s="30" t="n">
        <f aca="false">$C$5*BT217*BT217/(BT217*BT217+(1-BT217)*(1-BT217)*$D$5)</f>
        <v>0</v>
      </c>
      <c r="BV218" s="30" t="n">
        <f aca="false">$C$5*BU217*BU217/(BU217*BU217+(1-BU217)*(1-BU217)*$D$5)</f>
        <v>0</v>
      </c>
      <c r="BW218" s="30" t="n">
        <f aca="false">$C$5*BV217*BV217/(BV217*BV217+(1-BV217)*(1-BV217)*$D$5)</f>
        <v>0</v>
      </c>
      <c r="BX218" s="30" t="n">
        <f aca="false">$C$5*BW217*BW217/(BW217*BW217+(1-BW217)*(1-BW217)*$D$5)</f>
        <v>0</v>
      </c>
      <c r="BY218" s="30" t="n">
        <f aca="false">$C$5*BX217*BX217/(BX217*BX217+(1-BX217)*(1-BX217)*$D$5)</f>
        <v>0</v>
      </c>
      <c r="BZ218" s="30" t="n">
        <f aca="false">$C$5*BY217*BY217/(BY217*BY217+(1-BY217)*(1-BY217)*$D$5)</f>
        <v>0</v>
      </c>
      <c r="CA218" s="30" t="n">
        <f aca="false">$C$5*BZ217*BZ217/(BZ217*BZ217+(1-BZ217)*(1-BZ217)*$D$5)</f>
        <v>0</v>
      </c>
      <c r="CB218" s="30" t="n">
        <f aca="false">$C$5*CA217*CA217/(CA217*CA217+(1-CA217)*(1-CA217)*$D$5)</f>
        <v>0</v>
      </c>
      <c r="CC218" s="30" t="n">
        <f aca="false">$C$5*CB217*CB217/(CB217*CB217+(1-CB217)*(1-CB217)*$D$5)</f>
        <v>0</v>
      </c>
      <c r="CD218" s="30" t="n">
        <f aca="false">$C$5*CC217*CC217/(CC217*CC217+(1-CC217)*(1-CC217)*$D$5)</f>
        <v>0</v>
      </c>
      <c r="CE218" s="30" t="n">
        <f aca="false">$C$5*CD217*CD217/(CD217*CD217+(1-CD217)*(1-CD217)*$D$5)</f>
        <v>0</v>
      </c>
      <c r="CF218" s="30" t="n">
        <f aca="false">$C$5*CE217*CE217/(CE217*CE217+(1-CE217)*(1-CE217)*$D$5)</f>
        <v>0</v>
      </c>
      <c r="CG218" s="30" t="n">
        <f aca="false">$C$5*CF217*CF217/(CF217*CF217+(1-CF217)*(1-CF217)*$D$5)</f>
        <v>0</v>
      </c>
      <c r="CH218" s="30" t="n">
        <f aca="false">$C$5*CG217*CG217/(CG217*CG217+(1-CG217)*(1-CG217)*$D$5)</f>
        <v>0</v>
      </c>
      <c r="CI218" s="30" t="n">
        <f aca="false">$C$5*CH217*CH217/(CH217*CH217+(1-CH217)*(1-CH217)*$D$5)</f>
        <v>0</v>
      </c>
      <c r="CJ218" s="30" t="n">
        <f aca="false">$C$5*CI217*CI217/(CI217*CI217+(1-CI217)*(1-CI217)*$D$5)</f>
        <v>0</v>
      </c>
      <c r="CK218" s="30" t="n">
        <f aca="false">$C$5*CJ217*CJ217/(CJ217*CJ217+(1-CJ217)*(1-CJ217)*$D$5)</f>
        <v>0</v>
      </c>
      <c r="CL218" s="30" t="n">
        <f aca="false">$C$5*CK217*CK217/(CK217*CK217+(1-CK217)*(1-CK217)*$D$5)</f>
        <v>0</v>
      </c>
      <c r="CM218" s="30" t="n">
        <f aca="false">$C$5*CL217*CL217/(CL217*CL217+(1-CL217)*(1-CL217)*$D$5)</f>
        <v>0</v>
      </c>
      <c r="CN218" s="30" t="n">
        <f aca="false">$C$5*CM217*CM217/(CM217*CM217+(1-CM217)*(1-CM217)*$D$5)</f>
        <v>0</v>
      </c>
      <c r="CO218" s="30" t="n">
        <f aca="false">$C$5*CN217*CN217/(CN217*CN217+(1-CN217)*(1-CN217)*$D$5)</f>
        <v>0</v>
      </c>
      <c r="CP218" s="30" t="n">
        <f aca="false">$C$5*CO217*CO217/(CO217*CO217+(1-CO217)*(1-CO217)*$D$5)</f>
        <v>0</v>
      </c>
      <c r="CQ218" s="30" t="n">
        <f aca="false">$C$5*CP217*CP217/(CP217*CP217+(1-CP217)*(1-CP217)*$D$5)</f>
        <v>0</v>
      </c>
      <c r="CR218" s="30" t="n">
        <f aca="false">$C$5*CQ217*CQ217/(CQ217*CQ217+(1-CQ217)*(1-CQ217)*$D$5)</f>
        <v>0</v>
      </c>
      <c r="CS218" s="30" t="n">
        <f aca="false">$C$5*CR217*CR217/(CR217*CR217+(1-CR217)*(1-CR217)*$D$5)</f>
        <v>0</v>
      </c>
      <c r="CT218" s="30" t="n">
        <f aca="false">$C$5*CS217*CS217/(CS217*CS217+(1-CS217)*(1-CS217)*$D$5)</f>
        <v>0</v>
      </c>
      <c r="CU218" s="30" t="n">
        <f aca="false">$C$5*CT217*CT217/(CT217*CT217+(1-CT217)*(1-CT217)*$D$5)</f>
        <v>0</v>
      </c>
      <c r="CV218" s="30" t="n">
        <f aca="false">$C$5*CU217*CU217/(CU217*CU217+(1-CU217)*(1-CU217)*$D$5)</f>
        <v>0</v>
      </c>
      <c r="CW218" s="30" t="n">
        <f aca="false">$C$5*CV217*CV217/(CV217*CV217+(1-CV217)*(1-CV217)*$D$5)</f>
        <v>0</v>
      </c>
      <c r="CX218" s="30" t="n">
        <f aca="false">$C$5*CW217*CW217/(CW217*CW217+(1-CW217)*(1-CW217)*$D$5)</f>
        <v>0</v>
      </c>
      <c r="CY218" s="30" t="n">
        <f aca="false">$C$5*CX217*CX217/(CX217*CX217+(1-CX217)*(1-CX217)*$D$5)</f>
        <v>0</v>
      </c>
      <c r="CZ218" s="30" t="n">
        <f aca="false">$C$5*CY217*CY217/(CY217*CY217+(1-CY217)*(1-CY217)*$D$5)</f>
        <v>0</v>
      </c>
      <c r="DA218" s="30" t="n">
        <f aca="false">$C$5*CZ217*CZ217/(CZ217*CZ217+(1-CZ217)*(1-CZ217)*$D$5)</f>
        <v>0</v>
      </c>
      <c r="DB218" s="30" t="n">
        <f aca="false">$C$5*DA217*DA217/(DA217*DA217+(1-DA217)*(1-DA217)*$D$5)</f>
        <v>0</v>
      </c>
      <c r="DC218" s="30" t="n">
        <f aca="false">$C$5*DB217*DB217/(DB217*DB217+(1-DB217)*(1-DB217)*$D$5)</f>
        <v>0</v>
      </c>
      <c r="DD218" s="30" t="n">
        <f aca="false">$C$5*DC217*DC217/(DC217*DC217+(1-DC217)*(1-DC217)*$D$5)</f>
        <v>0</v>
      </c>
      <c r="DE218" s="30" t="n">
        <f aca="false">$C$5*DD217*DD217/(DD217*DD217+(1-DD217)*(1-DD217)*$D$5)</f>
        <v>0</v>
      </c>
      <c r="DF218" s="30" t="n">
        <f aca="false">$C$5*DE217*DE217/(DE217*DE217+(1-DE217)*(1-DE217)*$D$5)</f>
        <v>0</v>
      </c>
      <c r="DG218" s="30" t="n">
        <f aca="false">$C$5*DF217*DF217/(DF217*DF217+(1-DF217)*(1-DF217)*$D$5)</f>
        <v>0</v>
      </c>
      <c r="DH218" s="30" t="n">
        <f aca="false">$C$5*DG217*DG217/(DG217*DG217+(1-DG217)*(1-DG217)*$D$5)</f>
        <v>0</v>
      </c>
      <c r="DI218" s="30" t="n">
        <f aca="false">$C$5*DH217*DH217/(DH217*DH217+(1-DH217)*(1-DH217)*$D$5)</f>
        <v>0</v>
      </c>
      <c r="DJ218" s="30" t="n">
        <f aca="false">$C$5*DI217*DI217/(DI217*DI217+(1-DI217)*(1-DI217)*$D$5)</f>
        <v>0</v>
      </c>
      <c r="DK218" s="30" t="n">
        <f aca="false">$C$5*DJ217*DJ217/(DJ217*DJ217+(1-DJ217)*(1-DJ217)*$D$5)</f>
        <v>0</v>
      </c>
      <c r="DL218" s="30" t="n">
        <f aca="false">$C$5*DK217*DK217/(DK217*DK217+(1-DK217)*(1-DK217)*$D$5)</f>
        <v>0</v>
      </c>
      <c r="DM218" s="30" t="n">
        <f aca="false">$C$5*DL217*DL217/(DL217*DL217+(1-DL217)*(1-DL217)*$D$5)</f>
        <v>0</v>
      </c>
      <c r="DN218" s="30" t="n">
        <f aca="false">$C$5*DM217*DM217/(DM217*DM217+(1-DM217)*(1-DM217)*$D$5)</f>
        <v>0</v>
      </c>
      <c r="DO218" s="30" t="n">
        <f aca="false">$C$5*DN217*DN217/(DN217*DN217+(1-DN217)*(1-DN217)*$D$5)</f>
        <v>0</v>
      </c>
      <c r="DP218" s="30" t="n">
        <f aca="false">$C$5*DO217*DO217/(DO217*DO217+(1-DO217)*(1-DO217)*$D$5)</f>
        <v>0</v>
      </c>
      <c r="DQ218" s="30" t="n">
        <f aca="false">$C$5*DP217*DP217/(DP217*DP217+(1-DP217)*(1-DP217)*$D$5)</f>
        <v>0</v>
      </c>
      <c r="DR218" s="30" t="n">
        <f aca="false">$C$5*DQ217*DQ217/(DQ217*DQ217+(1-DQ217)*(1-DQ217)*$D$5)</f>
        <v>0</v>
      </c>
      <c r="DS218" s="30" t="n">
        <f aca="false">$C$5*DR217*DR217/(DR217*DR217+(1-DR217)*(1-DR217)*$D$5)</f>
        <v>0</v>
      </c>
      <c r="DT218" s="30" t="n">
        <f aca="false">$C$5*DS217*DS217/(DS217*DS217+(1-DS217)*(1-DS217)*$D$5)</f>
        <v>0</v>
      </c>
      <c r="DU218" s="30" t="n">
        <f aca="false">$C$5*DT217*DT217/(DT217*DT217+(1-DT217)*(1-DT217)*$D$5)</f>
        <v>0</v>
      </c>
    </row>
    <row r="219" s="30" customFormat="true" ht="15.75" hidden="false" customHeight="false" outlineLevel="0" collapsed="false">
      <c r="A219" s="31"/>
      <c r="B219" s="21"/>
      <c r="C219" s="22" t="s">
        <v>10</v>
      </c>
      <c r="E219" s="28"/>
      <c r="F219" s="32"/>
      <c r="G219" s="33"/>
    </row>
    <row r="220" s="30" customFormat="true" ht="12.75" hidden="false" customHeight="false" outlineLevel="0" collapsed="false">
      <c r="A220" s="34" t="n">
        <f aca="false">A217+$A$5</f>
        <v>35</v>
      </c>
      <c r="B220" s="25" t="s">
        <v>11</v>
      </c>
      <c r="C220" s="26" t="n">
        <v>1</v>
      </c>
      <c r="D220" s="35" t="n">
        <f aca="false">D217+$A$5/$B$5*(D218-E218)</f>
        <v>0.977112458534919</v>
      </c>
      <c r="E220" s="35" t="n">
        <f aca="false">E217+$A$5/$B$5*(E218-F218)</f>
        <v>0.964049052553531</v>
      </c>
      <c r="F220" s="35" t="n">
        <f aca="false">F217+$A$5/$B$5*(F218-G218)</f>
        <v>0.952562199297586</v>
      </c>
      <c r="G220" s="35" t="n">
        <f aca="false">G217+$A$5/$B$5*(G218-H218)</f>
        <v>0.942012142766862</v>
      </c>
      <c r="H220" s="35" t="n">
        <f aca="false">H217+$A$5/$B$5*(H218-I218)</f>
        <v>0.932145739324145</v>
      </c>
      <c r="I220" s="35" t="n">
        <f aca="false">I217+$A$5/$B$5*(I218-J218)</f>
        <v>0.922823900328839</v>
      </c>
      <c r="J220" s="35" t="n">
        <f aca="false">J217+$A$5/$B$5*(J218-K218)</f>
        <v>0.913956382431781</v>
      </c>
      <c r="K220" s="35" t="n">
        <f aca="false">K217+$A$5/$B$5*(K218-L218)</f>
        <v>0.905478582839911</v>
      </c>
      <c r="L220" s="35" t="n">
        <f aca="false">L217+$A$5/$B$5*(L218-M218)</f>
        <v>0.897341234041655</v>
      </c>
      <c r="M220" s="35" t="n">
        <f aca="false">M217+$A$5/$B$5*(M218-N218)</f>
        <v>0.889505103254441</v>
      </c>
      <c r="N220" s="35" t="n">
        <f aca="false">N217+$A$5/$B$5*(N218-O218)</f>
        <v>0.881937961534298</v>
      </c>
      <c r="O220" s="35" t="n">
        <f aca="false">O217+$A$5/$B$5*(O218-P218)</f>
        <v>0.874612705943845</v>
      </c>
      <c r="P220" s="35" t="n">
        <f aca="false">P217+$A$5/$B$5*(P218-Q218)</f>
        <v>0.86750612066596</v>
      </c>
      <c r="Q220" s="35" t="n">
        <f aca="false">Q217+$A$5/$B$5*(Q218-R218)</f>
        <v>0.860598017251041</v>
      </c>
      <c r="R220" s="35" t="n">
        <f aca="false">R217+$A$5/$B$5*(R218-S218)</f>
        <v>0.853870612463081</v>
      </c>
      <c r="S220" s="35" t="n">
        <f aca="false">S217+$A$5/$B$5*(S218-T218)</f>
        <v>0.847308061639075</v>
      </c>
      <c r="T220" s="35" t="n">
        <f aca="false">T217+$A$5/$B$5*(T218-U218)</f>
        <v>0.840896097303157</v>
      </c>
      <c r="U220" s="35" t="n">
        <f aca="false">U217+$A$5/$B$5*(U218-V218)</f>
        <v>0.834621740709129</v>
      </c>
      <c r="V220" s="35" t="n">
        <f aca="false">V217+$A$5/$B$5*(V218-W218)</f>
        <v>0.828473064493647</v>
      </c>
      <c r="W220" s="35" t="n">
        <f aca="false">W217+$A$5/$B$5*(W218-X218)</f>
        <v>0.822438990932889</v>
      </c>
      <c r="X220" s="35" t="n">
        <f aca="false">X217+$A$5/$B$5*(X218-Y218)</f>
        <v>0.816509114083742</v>
      </c>
      <c r="Y220" s="35" t="n">
        <f aca="false">Y217+$A$5/$B$5*(Y218-Z218)</f>
        <v>0.810673536242546</v>
      </c>
      <c r="Z220" s="35" t="n">
        <f aca="false">Z217+$A$5/$B$5*(Z218-AA218)</f>
        <v>0.804922710120811</v>
      </c>
      <c r="AA220" s="35" t="n">
        <f aca="false">AA217+$A$5/$B$5*(AA218-AB218)</f>
        <v>0.799247278097713</v>
      </c>
      <c r="AB220" s="35" t="n">
        <f aca="false">AB217+$A$5/$B$5*(AB218-AC218)</f>
        <v>0.793637898833896</v>
      </c>
      <c r="AC220" s="35" t="n">
        <f aca="false">AC217+$A$5/$B$5*(AC218-AD218)</f>
        <v>0.788085049179487</v>
      </c>
      <c r="AD220" s="35" t="n">
        <f aca="false">AD217+$A$5/$B$5*(AD218-AE218)</f>
        <v>0.782578785154245</v>
      </c>
      <c r="AE220" s="35" t="n">
        <f aca="false">AE217+$A$5/$B$5*(AE218-AF218)</f>
        <v>0.777108438843174</v>
      </c>
      <c r="AF220" s="35" t="n">
        <f aca="false">AF217+$A$5/$B$5*(AF218-AG218)</f>
        <v>0.771662216593434</v>
      </c>
      <c r="AG220" s="35" t="n">
        <f aca="false">AG217+$A$5/$B$5*(AG218-AH218)</f>
        <v>0.76622664468073</v>
      </c>
      <c r="AH220" s="35" t="n">
        <f aca="false">AH217+$A$5/$B$5*(AH218-AI218)</f>
        <v>0.760785775734251</v>
      </c>
      <c r="AI220" s="35" t="n">
        <f aca="false">AI217+$A$5/$B$5*(AI218-AJ218)</f>
        <v>0.755320011106191</v>
      </c>
      <c r="AJ220" s="35" t="n">
        <f aca="false">AJ217+$A$5/$B$5*(AJ218-AK218)</f>
        <v>0.749804286841775</v>
      </c>
      <c r="AK220" s="35" t="n">
        <f aca="false">AK217+$A$5/$B$5*(AK218-AL218)</f>
        <v>0.744205168116734</v>
      </c>
      <c r="AL220" s="35" t="n">
        <f aca="false">AL217+$A$5/$B$5*(AL218-AM218)</f>
        <v>0.738475974462114</v>
      </c>
      <c r="AM220" s="35" t="n">
        <f aca="false">AM217+$A$5/$B$5*(AM218-AN218)</f>
        <v>0.732548156504245</v>
      </c>
      <c r="AN220" s="35" t="n">
        <f aca="false">AN217+$A$5/$B$5*(AN218-AO218)</f>
        <v>0.726315171436927</v>
      </c>
      <c r="AO220" s="35" t="n">
        <f aca="false">AO217+$A$5/$B$5*(AO218-AP218)</f>
        <v>0.719598804131685</v>
      </c>
      <c r="AP220" s="35" t="n">
        <f aca="false">AP217+$A$5/$B$5*(AP218-AQ218)</f>
        <v>0.712076018966489</v>
      </c>
      <c r="AQ220" s="35" t="n">
        <f aca="false">AQ217+$A$5/$B$5*(AQ218-AR218)</f>
        <v>0.703083034890374</v>
      </c>
      <c r="AR220" s="35" t="n">
        <f aca="false">AR217+$A$5/$B$5*(AR218-AS218)</f>
        <v>0.690890866904927</v>
      </c>
      <c r="AS220" s="35" t="n">
        <f aca="false">AS217+$A$5/$B$5*(AS218-AT218)</f>
        <v>0.670784839124659</v>
      </c>
      <c r="AT220" s="35" t="n">
        <f aca="false">AT217+$A$5/$B$5*(AT218-AU218)</f>
        <v>0.549488315659675</v>
      </c>
      <c r="AU220" s="35" t="n">
        <f aca="false">AU217+$A$5/$B$5*(AU218-AV218)</f>
        <v>0.026721735948959</v>
      </c>
      <c r="AV220" s="35" t="n">
        <f aca="false">AV217+$A$5/$B$5*(AV218-AW218)</f>
        <v>3.14279432275129E-011</v>
      </c>
      <c r="AW220" s="35" t="n">
        <f aca="false">AW217+$A$5/$B$5*(AW218-AX218)</f>
        <v>3.16288163025648E-063</v>
      </c>
      <c r="AX220" s="35" t="n">
        <f aca="false">AX217+$A$5/$B$5*(AX218-AY218)</f>
        <v>0</v>
      </c>
      <c r="AY220" s="35" t="n">
        <f aca="false">AY217+$A$5/$B$5*(AY218-AZ218)</f>
        <v>0</v>
      </c>
      <c r="AZ220" s="35" t="n">
        <f aca="false">AZ217+$A$5/$B$5*(AZ218-BA218)</f>
        <v>0</v>
      </c>
      <c r="BA220" s="35" t="n">
        <f aca="false">BA217+$A$5/$B$5*(BA218-BB218)</f>
        <v>0</v>
      </c>
      <c r="BB220" s="35" t="n">
        <f aca="false">BB217+$A$5/$B$5*(BB218-BC218)</f>
        <v>0</v>
      </c>
      <c r="BC220" s="35" t="n">
        <f aca="false">BC217+$A$5/$B$5*(BC218-BD218)</f>
        <v>0</v>
      </c>
      <c r="BD220" s="35" t="n">
        <f aca="false">BD217+$A$5/$B$5*(BD218-BE218)</f>
        <v>0</v>
      </c>
      <c r="BE220" s="35" t="n">
        <f aca="false">BE217+$A$5/$B$5*(BE218-BF218)</f>
        <v>0</v>
      </c>
      <c r="BF220" s="35" t="n">
        <f aca="false">BF217+$A$5/$B$5*(BF218-BG218)</f>
        <v>0</v>
      </c>
      <c r="BG220" s="35" t="n">
        <f aca="false">BG217+$A$5/$B$5*(BG218-BH218)</f>
        <v>0</v>
      </c>
      <c r="BH220" s="35" t="n">
        <f aca="false">BH217+$A$5/$B$5*(BH218-BI218)</f>
        <v>0</v>
      </c>
      <c r="BI220" s="35" t="n">
        <f aca="false">BI217+$A$5/$B$5*(BI218-BJ218)</f>
        <v>0</v>
      </c>
      <c r="BJ220" s="35" t="n">
        <f aca="false">BJ217+$A$5/$B$5*(BJ218-BK218)</f>
        <v>0</v>
      </c>
      <c r="BK220" s="35" t="n">
        <f aca="false">BK217+$A$5/$B$5*(BK218-BL218)</f>
        <v>0</v>
      </c>
      <c r="BL220" s="35" t="n">
        <f aca="false">BL217+$A$5/$B$5*(BL218-BM218)</f>
        <v>0</v>
      </c>
      <c r="BM220" s="35" t="n">
        <f aca="false">BM217+$A$5/$B$5*(BM218-BN218)</f>
        <v>0</v>
      </c>
      <c r="BN220" s="35" t="n">
        <f aca="false">BN217+$A$5/$B$5*(BN218-BO218)</f>
        <v>0</v>
      </c>
      <c r="BO220" s="35" t="n">
        <f aca="false">BO217+$A$5/$B$5*(BO218-BP218)</f>
        <v>0</v>
      </c>
      <c r="BP220" s="35" t="n">
        <f aca="false">BP217+$A$5/$B$5*(BP218-BQ218)</f>
        <v>0</v>
      </c>
      <c r="BQ220" s="35" t="n">
        <f aca="false">BQ217+$A$5/$B$5*(BQ218-BR218)</f>
        <v>0</v>
      </c>
      <c r="BR220" s="35" t="n">
        <f aca="false">BR217+$A$5/$B$5*(BR218-BS218)</f>
        <v>0</v>
      </c>
      <c r="BS220" s="35" t="n">
        <f aca="false">BS217+$A$5/$B$5*(BS218-BT218)</f>
        <v>0</v>
      </c>
      <c r="BT220" s="35" t="n">
        <f aca="false">BT217+$A$5/$B$5*(BT218-BU218)</f>
        <v>0</v>
      </c>
      <c r="BU220" s="35" t="n">
        <f aca="false">BU217+$A$5/$B$5*(BU218-BV218)</f>
        <v>0</v>
      </c>
      <c r="BV220" s="35" t="n">
        <f aca="false">BV217+$A$5/$B$5*(BV218-BW218)</f>
        <v>0</v>
      </c>
      <c r="BW220" s="35" t="n">
        <f aca="false">BW217+$A$5/$B$5*(BW218-BX218)</f>
        <v>0</v>
      </c>
      <c r="BX220" s="35" t="n">
        <f aca="false">BX217+$A$5/$B$5*(BX218-BY218)</f>
        <v>0</v>
      </c>
      <c r="BY220" s="35" t="n">
        <f aca="false">BY217+$A$5/$B$5*(BY218-BZ218)</f>
        <v>0</v>
      </c>
      <c r="BZ220" s="35" t="n">
        <f aca="false">BZ217+$A$5/$B$5*(BZ218-CA218)</f>
        <v>0</v>
      </c>
      <c r="CA220" s="35" t="n">
        <f aca="false">CA217+$A$5/$B$5*(CA218-CB218)</f>
        <v>0</v>
      </c>
      <c r="CB220" s="35" t="n">
        <f aca="false">CB217+$A$5/$B$5*(CB218-CC218)</f>
        <v>0</v>
      </c>
      <c r="CC220" s="35" t="n">
        <f aca="false">CC217+$A$5/$B$5*(CC218-CD218)</f>
        <v>0</v>
      </c>
      <c r="CD220" s="35" t="n">
        <f aca="false">CD217+$A$5/$B$5*(CD218-CE218)</f>
        <v>0</v>
      </c>
      <c r="CE220" s="35" t="n">
        <f aca="false">CE217+$A$5/$B$5*(CE218-CF218)</f>
        <v>0</v>
      </c>
      <c r="CF220" s="35" t="n">
        <f aca="false">CF217+$A$5/$B$5*(CF218-CG218)</f>
        <v>0</v>
      </c>
      <c r="CG220" s="35" t="n">
        <f aca="false">CG217+$A$5/$B$5*(CG218-CH218)</f>
        <v>0</v>
      </c>
      <c r="CH220" s="35" t="n">
        <f aca="false">CH217+$A$5/$B$5*(CH218-CI218)</f>
        <v>0</v>
      </c>
      <c r="CI220" s="35" t="n">
        <f aca="false">CI217+$A$5/$B$5*(CI218-CJ218)</f>
        <v>0</v>
      </c>
      <c r="CJ220" s="35" t="n">
        <f aca="false">CJ217+$A$5/$B$5*(CJ218-CK218)</f>
        <v>0</v>
      </c>
      <c r="CK220" s="35" t="n">
        <f aca="false">CK217+$A$5/$B$5*(CK218-CL218)</f>
        <v>0</v>
      </c>
      <c r="CL220" s="35" t="n">
        <f aca="false">CL217+$A$5/$B$5*(CL218-CM218)</f>
        <v>0</v>
      </c>
      <c r="CM220" s="35" t="n">
        <f aca="false">CM217+$A$5/$B$5*(CM218-CN218)</f>
        <v>0</v>
      </c>
      <c r="CN220" s="35" t="n">
        <f aca="false">CN217+$A$5/$B$5*(CN218-CO218)</f>
        <v>0</v>
      </c>
      <c r="CO220" s="35" t="n">
        <f aca="false">CO217+$A$5/$B$5*(CO218-CP218)</f>
        <v>0</v>
      </c>
      <c r="CP220" s="35" t="n">
        <f aca="false">CP217+$A$5/$B$5*(CP218-CQ218)</f>
        <v>0</v>
      </c>
      <c r="CQ220" s="35" t="n">
        <f aca="false">CQ217+$A$5/$B$5*(CQ218-CR218)</f>
        <v>0</v>
      </c>
      <c r="CR220" s="35" t="n">
        <f aca="false">CR217+$A$5/$B$5*(CR218-CS218)</f>
        <v>0</v>
      </c>
      <c r="CS220" s="35" t="n">
        <f aca="false">CS217+$A$5/$B$5*(CS218-CT218)</f>
        <v>0</v>
      </c>
      <c r="CT220" s="35" t="n">
        <f aca="false">CT217+$A$5/$B$5*(CT218-CU218)</f>
        <v>0</v>
      </c>
      <c r="CU220" s="35" t="n">
        <f aca="false">CU217+$A$5/$B$5*(CU218-CV218)</f>
        <v>0</v>
      </c>
      <c r="CV220" s="35" t="n">
        <f aca="false">CV217+$A$5/$B$5*(CV218-CW218)</f>
        <v>0</v>
      </c>
      <c r="CW220" s="35" t="n">
        <f aca="false">CW217+$A$5/$B$5*(CW218-CX218)</f>
        <v>0</v>
      </c>
      <c r="CX220" s="35" t="n">
        <f aca="false">CX217+$A$5/$B$5*(CX218-CY218)</f>
        <v>0</v>
      </c>
      <c r="CY220" s="35" t="n">
        <f aca="false">CY217+$A$5/$B$5*(CY218-CZ218)</f>
        <v>0</v>
      </c>
      <c r="CZ220" s="35" t="n">
        <f aca="false">CZ217+$A$5/$B$5*(CZ218-DA218)</f>
        <v>0</v>
      </c>
      <c r="DA220" s="35" t="n">
        <f aca="false">DA217+$A$5/$B$5*(DA218-DB218)</f>
        <v>0</v>
      </c>
      <c r="DB220" s="35" t="n">
        <f aca="false">DB217+$A$5/$B$5*(DB218-DC218)</f>
        <v>0</v>
      </c>
      <c r="DC220" s="35" t="n">
        <f aca="false">DC217+$A$5/$B$5*(DC218-DD218)</f>
        <v>0</v>
      </c>
      <c r="DD220" s="35" t="n">
        <f aca="false">DD217+$A$5/$B$5*(DD218-DE218)</f>
        <v>0</v>
      </c>
      <c r="DE220" s="35" t="n">
        <f aca="false">DE217+$A$5/$B$5*(DE218-DF218)</f>
        <v>0</v>
      </c>
      <c r="DF220" s="35" t="n">
        <f aca="false">DF217+$A$5/$B$5*(DF218-DG218)</f>
        <v>0</v>
      </c>
      <c r="DG220" s="35" t="n">
        <f aca="false">DG217+$A$5/$B$5*(DG218-DH218)</f>
        <v>0</v>
      </c>
      <c r="DH220" s="35" t="n">
        <f aca="false">DH217+$A$5/$B$5*(DH218-DI218)</f>
        <v>0</v>
      </c>
      <c r="DI220" s="35" t="n">
        <f aca="false">DI217+$A$5/$B$5*(DI218-DJ218)</f>
        <v>0</v>
      </c>
      <c r="DJ220" s="35" t="n">
        <f aca="false">DJ217+$A$5/$B$5*(DJ218-DK218)</f>
        <v>0</v>
      </c>
      <c r="DK220" s="35" t="n">
        <f aca="false">DK217+$A$5/$B$5*(DK218-DL218)</f>
        <v>0</v>
      </c>
      <c r="DL220" s="35" t="n">
        <f aca="false">DL217+$A$5/$B$5*(DL218-DM218)</f>
        <v>0</v>
      </c>
      <c r="DM220" s="35" t="n">
        <f aca="false">DM217+$A$5/$B$5*(DM218-DN218)</f>
        <v>0</v>
      </c>
      <c r="DN220" s="35" t="n">
        <f aca="false">DN217+$A$5/$B$5*(DN218-DO218)</f>
        <v>0</v>
      </c>
      <c r="DO220" s="35" t="n">
        <f aca="false">DO217+$A$5/$B$5*(DO218-DP218)</f>
        <v>0</v>
      </c>
      <c r="DP220" s="35" t="n">
        <f aca="false">DP217+$A$5/$B$5*(DP218-DQ218)</f>
        <v>0</v>
      </c>
      <c r="DQ220" s="35" t="n">
        <f aca="false">DQ217+$A$5/$B$5*(DQ218-DR218)</f>
        <v>0</v>
      </c>
      <c r="DR220" s="35" t="n">
        <f aca="false">DR217+$A$5/$B$5*(DR218-DS218)</f>
        <v>0</v>
      </c>
      <c r="DS220" s="35" t="n">
        <f aca="false">DS217+$A$5/$B$5*(DS218-DT218)</f>
        <v>0</v>
      </c>
      <c r="DT220" s="35" t="n">
        <f aca="false">DT217+$A$5/$B$5*(DT218-DU218)</f>
        <v>0</v>
      </c>
    </row>
    <row r="221" s="30" customFormat="true" ht="15.75" hidden="false" customHeight="false" outlineLevel="0" collapsed="false">
      <c r="A221" s="28"/>
      <c r="B221" s="29" t="s">
        <v>12</v>
      </c>
      <c r="D221" s="30" t="n">
        <f aca="false">$C$5*C220*C220/(C220*C220+(1-C220)*(1-C220)*$D$5)</f>
        <v>1</v>
      </c>
      <c r="E221" s="30" t="n">
        <f aca="false">$C$5*D220*D220/(D220*D220+(1-D220)*(1-D220)*$D$5)</f>
        <v>0.99945163343279</v>
      </c>
      <c r="F221" s="30" t="n">
        <f aca="false">$C$5*E220*E220/(E220*E220+(1-E220)*(1-E220)*$D$5)</f>
        <v>0.998611266609653</v>
      </c>
      <c r="G221" s="30" t="n">
        <f aca="false">$C$5*F220*F220/(F220*F220+(1-F220)*(1-F220)*$D$5)</f>
        <v>0.997526074243097</v>
      </c>
      <c r="H221" s="30" t="n">
        <f aca="false">$C$5*G220*G220/(G220*G220+(1-G220)*(1-G220)*$D$5)</f>
        <v>0.996224986144114</v>
      </c>
      <c r="I221" s="30" t="n">
        <f aca="false">$C$5*H220*H220/(H220*H220+(1-H220)*(1-H220)*$D$5)</f>
        <v>0.994729019663176</v>
      </c>
      <c r="J221" s="30" t="n">
        <f aca="false">$C$5*I220*I220/(I220*I220+(1-I220)*(1-I220)*$D$5)</f>
        <v>0.993054538858701</v>
      </c>
      <c r="K221" s="30" t="n">
        <f aca="false">$C$5*J220*J220/(J220*J220+(1-J220)*(1-J220)*$D$5)</f>
        <v>0.991214749718182</v>
      </c>
      <c r="L221" s="30" t="n">
        <f aca="false">$C$5*K220*K220/(K220*K220+(1-K220)*(1-K220)*$D$5)</f>
        <v>0.98922053499238</v>
      </c>
      <c r="M221" s="30" t="n">
        <f aca="false">$C$5*L220*L220/(L220*L220+(1-L220)*(1-L220)*$D$5)</f>
        <v>0.98708097875087</v>
      </c>
      <c r="N221" s="30" t="n">
        <f aca="false">$C$5*M220*M220/(M220*M220+(1-M220)*(1-M220)*$D$5)</f>
        <v>0.98480372185875</v>
      </c>
      <c r="O221" s="30" t="n">
        <f aca="false">$C$5*N220*N220/(N220*N220+(1-N220)*(1-N220)*$D$5)</f>
        <v>0.982395215201923</v>
      </c>
      <c r="P221" s="30" t="n">
        <f aca="false">$C$5*O220*O220/(O220*O220+(1-O220)*(1-O220)*$D$5)</f>
        <v>0.979860906116908</v>
      </c>
      <c r="Q221" s="30" t="n">
        <f aca="false">$C$5*P220*P220/(P220*P220+(1-P220)*(1-P220)*$D$5)</f>
        <v>0.977205378477265</v>
      </c>
      <c r="R221" s="30" t="n">
        <f aca="false">$C$5*Q220*Q220/(Q220*Q220+(1-Q220)*(1-Q220)*$D$5)</f>
        <v>0.97443245896851</v>
      </c>
      <c r="S221" s="30" t="n">
        <f aca="false">$C$5*R220*R220/(R220*R220+(1-R220)*(1-R220)*$D$5)</f>
        <v>0.97154529754455</v>
      </c>
      <c r="T221" s="30" t="n">
        <f aca="false">$C$5*S220*S220/(S220*S220+(1-S220)*(1-S220)*$D$5)</f>
        <v>0.968546427258475</v>
      </c>
      <c r="U221" s="30" t="n">
        <f aca="false">$C$5*T220*T220/(T220*T220+(1-T220)*(1-T220)*$D$5)</f>
        <v>0.965437806800725</v>
      </c>
      <c r="V221" s="30" t="n">
        <f aca="false">$C$5*U220*U220/(U220*U220+(1-U220)*(1-U220)*$D$5)</f>
        <v>0.962220847735866</v>
      </c>
      <c r="W221" s="30" t="n">
        <f aca="false">$C$5*V220*V220/(V220*V220+(1-V220)*(1-V220)*$D$5)</f>
        <v>0.958896427359221</v>
      </c>
      <c r="X221" s="30" t="n">
        <f aca="false">$C$5*W220*W220/(W220*W220+(1-W220)*(1-W220)*$D$5)</f>
        <v>0.955464887133573</v>
      </c>
      <c r="Y221" s="30" t="n">
        <f aca="false">$C$5*X220*X220/(X220*X220+(1-X220)*(1-X220)*$D$5)</f>
        <v>0.951926015685076</v>
      </c>
      <c r="Z221" s="30" t="n">
        <f aca="false">$C$5*Y220*Y220/(Y220*Y220+(1-Y220)*(1-Y220)*$D$5)</f>
        <v>0.948279014209927</v>
      </c>
      <c r="AA221" s="30" t="n">
        <f aca="false">$C$5*Z220*Z220/(Z220*Z220+(1-Z220)*(1-Z220)*$D$5)</f>
        <v>0.944522440717883</v>
      </c>
      <c r="AB221" s="30" t="n">
        <f aca="false">$C$5*AA220*AA220/(AA220*AA220+(1-AA220)*(1-AA220)*$D$5)</f>
        <v>0.940654127607143</v>
      </c>
      <c r="AC221" s="30" t="n">
        <f aca="false">$C$5*AB220*AB220/(AB220*AB220+(1-AB220)*(1-AB220)*$D$5)</f>
        <v>0.936671064314084</v>
      </c>
      <c r="AD221" s="30" t="n">
        <f aca="false">$C$5*AC220*AC220/(AC220*AC220+(1-AC220)*(1-AC220)*$D$5)</f>
        <v>0.932569232716686</v>
      </c>
      <c r="AE221" s="30" t="n">
        <f aca="false">$C$5*AD220*AD220/(AD220*AD220+(1-AD220)*(1-AD220)*$D$5)</f>
        <v>0.928343376777765</v>
      </c>
      <c r="AF221" s="30" t="n">
        <f aca="false">$C$5*AE220*AE220/(AE220*AE220+(1-AE220)*(1-AE220)*$D$5)</f>
        <v>0.923986678212638</v>
      </c>
      <c r="AG221" s="30" t="n">
        <f aca="false">$C$5*AF220*AF220/(AF220*AF220+(1-AF220)*(1-AF220)*$D$5)</f>
        <v>0.919490294354232</v>
      </c>
      <c r="AH221" s="30" t="n">
        <f aca="false">$C$5*AG220*AG220/(AG220*AG220+(1-AG220)*(1-AG220)*$D$5)</f>
        <v>0.914842688479793</v>
      </c>
      <c r="AI221" s="30" t="n">
        <f aca="false">$C$5*AH220*AH220/(AH220*AH220+(1-AH220)*(1-AH220)*$D$5)</f>
        <v>0.91002863856816</v>
      </c>
      <c r="AJ221" s="30" t="n">
        <f aca="false">$C$5*AI220*AI220/(AI220*AI220+(1-AI220)*(1-AI220)*$D$5)</f>
        <v>0.905027731943124</v>
      </c>
      <c r="AK221" s="30" t="n">
        <f aca="false">$C$5*AJ220*AJ220/(AJ220*AJ220+(1-AJ220)*(1-AJ220)*$D$5)</f>
        <v>0.899812007494315</v>
      </c>
      <c r="AL221" s="30" t="n">
        <f aca="false">$C$5*AK220*AK220/(AK220*AK220+(1-AK220)*(1-AK220)*$D$5)</f>
        <v>0.894342128606016</v>
      </c>
      <c r="AM221" s="30" t="n">
        <f aca="false">$C$5*AL220*AL220/(AL220*AL220+(1-AL220)*(1-AL220)*$D$5)</f>
        <v>0.888560889347993</v>
      </c>
      <c r="AN221" s="30" t="n">
        <f aca="false">$C$5*AM220*AM220/(AM220*AM220+(1-AM220)*(1-AM220)*$D$5)</f>
        <v>0.882381598077566</v>
      </c>
      <c r="AO221" s="30" t="n">
        <f aca="false">$C$5*AN220*AN220/(AN220*AN220+(1-AN220)*(1-AN220)*$D$5)</f>
        <v>0.875666050963569</v>
      </c>
      <c r="AP221" s="30" t="n">
        <f aca="false">$C$5*AO220*AO220/(AO220*AO220+(1-AO220)*(1-AO220)*$D$5)</f>
        <v>0.868178069281095</v>
      </c>
      <c r="AQ221" s="30" t="n">
        <f aca="false">$C$5*AP220*AP220/(AP220*AP220+(1-AP220)*(1-AP220)*$D$5)</f>
        <v>0.859479835618856</v>
      </c>
      <c r="AR221" s="30" t="n">
        <f aca="false">$C$5*AQ220*AQ220/(AQ220*AQ220+(1-AQ220)*(1-AQ220)*$D$5)</f>
        <v>0.848649119101819</v>
      </c>
      <c r="AS221" s="30" t="n">
        <f aca="false">$C$5*AR220*AR220/(AR220*AR220+(1-AR220)*(1-AR220)*$D$5)</f>
        <v>0.833213444405117</v>
      </c>
      <c r="AT221" s="30" t="n">
        <f aca="false">$C$5*AS220*AS220/(AS220*AS220+(1-AS220)*(1-AS220)*$D$5)</f>
        <v>0.805882423303847</v>
      </c>
      <c r="AU221" s="30" t="n">
        <f aca="false">$C$5*AT220*AT220/(AT220*AT220+(1-AT220)*(1-AT220)*$D$5)</f>
        <v>0.598016425798454</v>
      </c>
      <c r="AV221" s="30" t="n">
        <f aca="false">$C$5*AU220*AU220/(AU220*AU220+(1-AU220)*(1-AU220)*$D$5)</f>
        <v>0.000753230747833639</v>
      </c>
      <c r="AW221" s="30" t="n">
        <f aca="false">$C$5*AV220*AV220/(AV220*AV220+(1-AV220)*(1-AV220)*$D$5)</f>
        <v>9.87715615573855E-022</v>
      </c>
      <c r="AX221" s="30" t="n">
        <f aca="false">$C$5*AW220*AW220/(AW220*AW220+(1-AW220)*(1-AW220)*$D$5)</f>
        <v>1.00038202070139E-125</v>
      </c>
      <c r="AY221" s="30" t="n">
        <f aca="false">$C$5*AX220*AX220/(AX220*AX220+(1-AX220)*(1-AX220)*$D$5)</f>
        <v>0</v>
      </c>
      <c r="AZ221" s="30" t="n">
        <f aca="false">$C$5*AY220*AY220/(AY220*AY220+(1-AY220)*(1-AY220)*$D$5)</f>
        <v>0</v>
      </c>
      <c r="BA221" s="30" t="n">
        <f aca="false">$C$5*AZ220*AZ220/(AZ220*AZ220+(1-AZ220)*(1-AZ220)*$D$5)</f>
        <v>0</v>
      </c>
      <c r="BB221" s="30" t="n">
        <f aca="false">$C$5*BA220*BA220/(BA220*BA220+(1-BA220)*(1-BA220)*$D$5)</f>
        <v>0</v>
      </c>
      <c r="BC221" s="30" t="n">
        <f aca="false">$C$5*BB220*BB220/(BB220*BB220+(1-BB220)*(1-BB220)*$D$5)</f>
        <v>0</v>
      </c>
      <c r="BD221" s="30" t="n">
        <f aca="false">$C$5*BC220*BC220/(BC220*BC220+(1-BC220)*(1-BC220)*$D$5)</f>
        <v>0</v>
      </c>
      <c r="BE221" s="30" t="n">
        <f aca="false">$C$5*BD220*BD220/(BD220*BD220+(1-BD220)*(1-BD220)*$D$5)</f>
        <v>0</v>
      </c>
      <c r="BF221" s="30" t="n">
        <f aca="false">$C$5*BE220*BE220/(BE220*BE220+(1-BE220)*(1-BE220)*$D$5)</f>
        <v>0</v>
      </c>
      <c r="BG221" s="30" t="n">
        <f aca="false">$C$5*BF220*BF220/(BF220*BF220+(1-BF220)*(1-BF220)*$D$5)</f>
        <v>0</v>
      </c>
      <c r="BH221" s="30" t="n">
        <f aca="false">$C$5*BG220*BG220/(BG220*BG220+(1-BG220)*(1-BG220)*$D$5)</f>
        <v>0</v>
      </c>
      <c r="BI221" s="30" t="n">
        <f aca="false">$C$5*BH220*BH220/(BH220*BH220+(1-BH220)*(1-BH220)*$D$5)</f>
        <v>0</v>
      </c>
      <c r="BJ221" s="30" t="n">
        <f aca="false">$C$5*BI220*BI220/(BI220*BI220+(1-BI220)*(1-BI220)*$D$5)</f>
        <v>0</v>
      </c>
      <c r="BK221" s="30" t="n">
        <f aca="false">$C$5*BJ220*BJ220/(BJ220*BJ220+(1-BJ220)*(1-BJ220)*$D$5)</f>
        <v>0</v>
      </c>
      <c r="BL221" s="30" t="n">
        <f aca="false">$C$5*BK220*BK220/(BK220*BK220+(1-BK220)*(1-BK220)*$D$5)</f>
        <v>0</v>
      </c>
      <c r="BM221" s="30" t="n">
        <f aca="false">$C$5*BL220*BL220/(BL220*BL220+(1-BL220)*(1-BL220)*$D$5)</f>
        <v>0</v>
      </c>
      <c r="BN221" s="30" t="n">
        <f aca="false">$C$5*BM220*BM220/(BM220*BM220+(1-BM220)*(1-BM220)*$D$5)</f>
        <v>0</v>
      </c>
      <c r="BO221" s="30" t="n">
        <f aca="false">$C$5*BN220*BN220/(BN220*BN220+(1-BN220)*(1-BN220)*$D$5)</f>
        <v>0</v>
      </c>
      <c r="BP221" s="30" t="n">
        <f aca="false">$C$5*BO220*BO220/(BO220*BO220+(1-BO220)*(1-BO220)*$D$5)</f>
        <v>0</v>
      </c>
      <c r="BQ221" s="30" t="n">
        <f aca="false">$C$5*BP220*BP220/(BP220*BP220+(1-BP220)*(1-BP220)*$D$5)</f>
        <v>0</v>
      </c>
      <c r="BR221" s="30" t="n">
        <f aca="false">$C$5*BQ220*BQ220/(BQ220*BQ220+(1-BQ220)*(1-BQ220)*$D$5)</f>
        <v>0</v>
      </c>
      <c r="BS221" s="30" t="n">
        <f aca="false">$C$5*BR220*BR220/(BR220*BR220+(1-BR220)*(1-BR220)*$D$5)</f>
        <v>0</v>
      </c>
      <c r="BT221" s="30" t="n">
        <f aca="false">$C$5*BS220*BS220/(BS220*BS220+(1-BS220)*(1-BS220)*$D$5)</f>
        <v>0</v>
      </c>
      <c r="BU221" s="30" t="n">
        <f aca="false">$C$5*BT220*BT220/(BT220*BT220+(1-BT220)*(1-BT220)*$D$5)</f>
        <v>0</v>
      </c>
      <c r="BV221" s="30" t="n">
        <f aca="false">$C$5*BU220*BU220/(BU220*BU220+(1-BU220)*(1-BU220)*$D$5)</f>
        <v>0</v>
      </c>
      <c r="BW221" s="30" t="n">
        <f aca="false">$C$5*BV220*BV220/(BV220*BV220+(1-BV220)*(1-BV220)*$D$5)</f>
        <v>0</v>
      </c>
      <c r="BX221" s="30" t="n">
        <f aca="false">$C$5*BW220*BW220/(BW220*BW220+(1-BW220)*(1-BW220)*$D$5)</f>
        <v>0</v>
      </c>
      <c r="BY221" s="30" t="n">
        <f aca="false">$C$5*BX220*BX220/(BX220*BX220+(1-BX220)*(1-BX220)*$D$5)</f>
        <v>0</v>
      </c>
      <c r="BZ221" s="30" t="n">
        <f aca="false">$C$5*BY220*BY220/(BY220*BY220+(1-BY220)*(1-BY220)*$D$5)</f>
        <v>0</v>
      </c>
      <c r="CA221" s="30" t="n">
        <f aca="false">$C$5*BZ220*BZ220/(BZ220*BZ220+(1-BZ220)*(1-BZ220)*$D$5)</f>
        <v>0</v>
      </c>
      <c r="CB221" s="30" t="n">
        <f aca="false">$C$5*CA220*CA220/(CA220*CA220+(1-CA220)*(1-CA220)*$D$5)</f>
        <v>0</v>
      </c>
      <c r="CC221" s="30" t="n">
        <f aca="false">$C$5*CB220*CB220/(CB220*CB220+(1-CB220)*(1-CB220)*$D$5)</f>
        <v>0</v>
      </c>
      <c r="CD221" s="30" t="n">
        <f aca="false">$C$5*CC220*CC220/(CC220*CC220+(1-CC220)*(1-CC220)*$D$5)</f>
        <v>0</v>
      </c>
      <c r="CE221" s="30" t="n">
        <f aca="false">$C$5*CD220*CD220/(CD220*CD220+(1-CD220)*(1-CD220)*$D$5)</f>
        <v>0</v>
      </c>
      <c r="CF221" s="30" t="n">
        <f aca="false">$C$5*CE220*CE220/(CE220*CE220+(1-CE220)*(1-CE220)*$D$5)</f>
        <v>0</v>
      </c>
      <c r="CG221" s="30" t="n">
        <f aca="false">$C$5*CF220*CF220/(CF220*CF220+(1-CF220)*(1-CF220)*$D$5)</f>
        <v>0</v>
      </c>
      <c r="CH221" s="30" t="n">
        <f aca="false">$C$5*CG220*CG220/(CG220*CG220+(1-CG220)*(1-CG220)*$D$5)</f>
        <v>0</v>
      </c>
      <c r="CI221" s="30" t="n">
        <f aca="false">$C$5*CH220*CH220/(CH220*CH220+(1-CH220)*(1-CH220)*$D$5)</f>
        <v>0</v>
      </c>
      <c r="CJ221" s="30" t="n">
        <f aca="false">$C$5*CI220*CI220/(CI220*CI220+(1-CI220)*(1-CI220)*$D$5)</f>
        <v>0</v>
      </c>
      <c r="CK221" s="30" t="n">
        <f aca="false">$C$5*CJ220*CJ220/(CJ220*CJ220+(1-CJ220)*(1-CJ220)*$D$5)</f>
        <v>0</v>
      </c>
      <c r="CL221" s="30" t="n">
        <f aca="false">$C$5*CK220*CK220/(CK220*CK220+(1-CK220)*(1-CK220)*$D$5)</f>
        <v>0</v>
      </c>
      <c r="CM221" s="30" t="n">
        <f aca="false">$C$5*CL220*CL220/(CL220*CL220+(1-CL220)*(1-CL220)*$D$5)</f>
        <v>0</v>
      </c>
      <c r="CN221" s="30" t="n">
        <f aca="false">$C$5*CM220*CM220/(CM220*CM220+(1-CM220)*(1-CM220)*$D$5)</f>
        <v>0</v>
      </c>
      <c r="CO221" s="30" t="n">
        <f aca="false">$C$5*CN220*CN220/(CN220*CN220+(1-CN220)*(1-CN220)*$D$5)</f>
        <v>0</v>
      </c>
      <c r="CP221" s="30" t="n">
        <f aca="false">$C$5*CO220*CO220/(CO220*CO220+(1-CO220)*(1-CO220)*$D$5)</f>
        <v>0</v>
      </c>
      <c r="CQ221" s="30" t="n">
        <f aca="false">$C$5*CP220*CP220/(CP220*CP220+(1-CP220)*(1-CP220)*$D$5)</f>
        <v>0</v>
      </c>
      <c r="CR221" s="30" t="n">
        <f aca="false">$C$5*CQ220*CQ220/(CQ220*CQ220+(1-CQ220)*(1-CQ220)*$D$5)</f>
        <v>0</v>
      </c>
      <c r="CS221" s="30" t="n">
        <f aca="false">$C$5*CR220*CR220/(CR220*CR220+(1-CR220)*(1-CR220)*$D$5)</f>
        <v>0</v>
      </c>
      <c r="CT221" s="30" t="n">
        <f aca="false">$C$5*CS220*CS220/(CS220*CS220+(1-CS220)*(1-CS220)*$D$5)</f>
        <v>0</v>
      </c>
      <c r="CU221" s="30" t="n">
        <f aca="false">$C$5*CT220*CT220/(CT220*CT220+(1-CT220)*(1-CT220)*$D$5)</f>
        <v>0</v>
      </c>
      <c r="CV221" s="30" t="n">
        <f aca="false">$C$5*CU220*CU220/(CU220*CU220+(1-CU220)*(1-CU220)*$D$5)</f>
        <v>0</v>
      </c>
      <c r="CW221" s="30" t="n">
        <f aca="false">$C$5*CV220*CV220/(CV220*CV220+(1-CV220)*(1-CV220)*$D$5)</f>
        <v>0</v>
      </c>
      <c r="CX221" s="30" t="n">
        <f aca="false">$C$5*CW220*CW220/(CW220*CW220+(1-CW220)*(1-CW220)*$D$5)</f>
        <v>0</v>
      </c>
      <c r="CY221" s="30" t="n">
        <f aca="false">$C$5*CX220*CX220/(CX220*CX220+(1-CX220)*(1-CX220)*$D$5)</f>
        <v>0</v>
      </c>
      <c r="CZ221" s="30" t="n">
        <f aca="false">$C$5*CY220*CY220/(CY220*CY220+(1-CY220)*(1-CY220)*$D$5)</f>
        <v>0</v>
      </c>
      <c r="DA221" s="30" t="n">
        <f aca="false">$C$5*CZ220*CZ220/(CZ220*CZ220+(1-CZ220)*(1-CZ220)*$D$5)</f>
        <v>0</v>
      </c>
      <c r="DB221" s="30" t="n">
        <f aca="false">$C$5*DA220*DA220/(DA220*DA220+(1-DA220)*(1-DA220)*$D$5)</f>
        <v>0</v>
      </c>
      <c r="DC221" s="30" t="n">
        <f aca="false">$C$5*DB220*DB220/(DB220*DB220+(1-DB220)*(1-DB220)*$D$5)</f>
        <v>0</v>
      </c>
      <c r="DD221" s="30" t="n">
        <f aca="false">$C$5*DC220*DC220/(DC220*DC220+(1-DC220)*(1-DC220)*$D$5)</f>
        <v>0</v>
      </c>
      <c r="DE221" s="30" t="n">
        <f aca="false">$C$5*DD220*DD220/(DD220*DD220+(1-DD220)*(1-DD220)*$D$5)</f>
        <v>0</v>
      </c>
      <c r="DF221" s="30" t="n">
        <f aca="false">$C$5*DE220*DE220/(DE220*DE220+(1-DE220)*(1-DE220)*$D$5)</f>
        <v>0</v>
      </c>
      <c r="DG221" s="30" t="n">
        <f aca="false">$C$5*DF220*DF220/(DF220*DF220+(1-DF220)*(1-DF220)*$D$5)</f>
        <v>0</v>
      </c>
      <c r="DH221" s="30" t="n">
        <f aca="false">$C$5*DG220*DG220/(DG220*DG220+(1-DG220)*(1-DG220)*$D$5)</f>
        <v>0</v>
      </c>
      <c r="DI221" s="30" t="n">
        <f aca="false">$C$5*DH220*DH220/(DH220*DH220+(1-DH220)*(1-DH220)*$D$5)</f>
        <v>0</v>
      </c>
      <c r="DJ221" s="30" t="n">
        <f aca="false">$C$5*DI220*DI220/(DI220*DI220+(1-DI220)*(1-DI220)*$D$5)</f>
        <v>0</v>
      </c>
      <c r="DK221" s="30" t="n">
        <f aca="false">$C$5*DJ220*DJ220/(DJ220*DJ220+(1-DJ220)*(1-DJ220)*$D$5)</f>
        <v>0</v>
      </c>
      <c r="DL221" s="30" t="n">
        <f aca="false">$C$5*DK220*DK220/(DK220*DK220+(1-DK220)*(1-DK220)*$D$5)</f>
        <v>0</v>
      </c>
      <c r="DM221" s="30" t="n">
        <f aca="false">$C$5*DL220*DL220/(DL220*DL220+(1-DL220)*(1-DL220)*$D$5)</f>
        <v>0</v>
      </c>
      <c r="DN221" s="30" t="n">
        <f aca="false">$C$5*DM220*DM220/(DM220*DM220+(1-DM220)*(1-DM220)*$D$5)</f>
        <v>0</v>
      </c>
      <c r="DO221" s="30" t="n">
        <f aca="false">$C$5*DN220*DN220/(DN220*DN220+(1-DN220)*(1-DN220)*$D$5)</f>
        <v>0</v>
      </c>
      <c r="DP221" s="30" t="n">
        <f aca="false">$C$5*DO220*DO220/(DO220*DO220+(1-DO220)*(1-DO220)*$D$5)</f>
        <v>0</v>
      </c>
      <c r="DQ221" s="30" t="n">
        <f aca="false">$C$5*DP220*DP220/(DP220*DP220+(1-DP220)*(1-DP220)*$D$5)</f>
        <v>0</v>
      </c>
      <c r="DR221" s="30" t="n">
        <f aca="false">$C$5*DQ220*DQ220/(DQ220*DQ220+(1-DQ220)*(1-DQ220)*$D$5)</f>
        <v>0</v>
      </c>
      <c r="DS221" s="30" t="n">
        <f aca="false">$C$5*DR220*DR220/(DR220*DR220+(1-DR220)*(1-DR220)*$D$5)</f>
        <v>0</v>
      </c>
      <c r="DT221" s="30" t="n">
        <f aca="false">$C$5*DS220*DS220/(DS220*DS220+(1-DS220)*(1-DS220)*$D$5)</f>
        <v>0</v>
      </c>
      <c r="DU221" s="30" t="n">
        <f aca="false">$C$5*DT220*DT220/(DT220*DT220+(1-DT220)*(1-DT220)*$D$5)</f>
        <v>0</v>
      </c>
    </row>
    <row r="222" s="30" customFormat="true" ht="15.75" hidden="false" customHeight="false" outlineLevel="0" collapsed="false">
      <c r="A222" s="31"/>
      <c r="B222" s="21"/>
      <c r="C222" s="22" t="s">
        <v>10</v>
      </c>
      <c r="E222" s="28"/>
      <c r="F222" s="32"/>
      <c r="G222" s="33"/>
    </row>
    <row r="223" s="30" customFormat="true" ht="12.75" hidden="false" customHeight="false" outlineLevel="0" collapsed="false">
      <c r="A223" s="34" t="n">
        <f aca="false">A220+$A$5</f>
        <v>35.5</v>
      </c>
      <c r="B223" s="25" t="s">
        <v>11</v>
      </c>
      <c r="C223" s="26" t="n">
        <v>1</v>
      </c>
      <c r="D223" s="35" t="n">
        <f aca="false">D220+$A$5/$B$5*(D221-E221)</f>
        <v>0.977386641818524</v>
      </c>
      <c r="E223" s="35" t="n">
        <f aca="false">E220+$A$5/$B$5*(E221-F221)</f>
        <v>0.9644692359651</v>
      </c>
      <c r="F223" s="35" t="n">
        <f aca="false">F220+$A$5/$B$5*(F221-G221)</f>
        <v>0.953104795480864</v>
      </c>
      <c r="G223" s="35" t="n">
        <f aca="false">G220+$A$5/$B$5*(G221-H221)</f>
        <v>0.942662686816354</v>
      </c>
      <c r="H223" s="35" t="n">
        <f aca="false">H220+$A$5/$B$5*(H221-I221)</f>
        <v>0.932893722564614</v>
      </c>
      <c r="I223" s="35" t="n">
        <f aca="false">I220+$A$5/$B$5*(I221-J221)</f>
        <v>0.923661140731076</v>
      </c>
      <c r="J223" s="35" t="n">
        <f aca="false">J220+$A$5/$B$5*(J221-K221)</f>
        <v>0.91487627700204</v>
      </c>
      <c r="K223" s="35" t="n">
        <f aca="false">K220+$A$5/$B$5*(K221-L221)</f>
        <v>0.906475690202812</v>
      </c>
      <c r="L223" s="35" t="n">
        <f aca="false">L220+$A$5/$B$5*(L221-M221)</f>
        <v>0.89841101216241</v>
      </c>
      <c r="M223" s="35" t="n">
        <f aca="false">M220+$A$5/$B$5*(M221-N221)</f>
        <v>0.890643731700501</v>
      </c>
      <c r="N223" s="35" t="n">
        <f aca="false">N220+$A$5/$B$5*(N221-O221)</f>
        <v>0.883142214862712</v>
      </c>
      <c r="O223" s="35" t="n">
        <f aca="false">O220+$A$5/$B$5*(O221-P221)</f>
        <v>0.875879860486353</v>
      </c>
      <c r="P223" s="35" t="n">
        <f aca="false">P220+$A$5/$B$5*(P221-Q221)</f>
        <v>0.868833884485781</v>
      </c>
      <c r="Q223" s="35" t="n">
        <f aca="false">Q220+$A$5/$B$5*(Q221-R221)</f>
        <v>0.861984477005419</v>
      </c>
      <c r="R223" s="35" t="n">
        <f aca="false">R220+$A$5/$B$5*(R221-S221)</f>
        <v>0.855314193175061</v>
      </c>
      <c r="S223" s="35" t="n">
        <f aca="false">S220+$A$5/$B$5*(S221-T221)</f>
        <v>0.848807496782113</v>
      </c>
      <c r="T223" s="35" t="n">
        <f aca="false">T220+$A$5/$B$5*(T221-U221)</f>
        <v>0.842450407532032</v>
      </c>
      <c r="U223" s="35" t="n">
        <f aca="false">U220+$A$5/$B$5*(U221-V221)</f>
        <v>0.836230220241558</v>
      </c>
      <c r="V223" s="35" t="n">
        <f aca="false">V220+$A$5/$B$5*(V221-W221)</f>
        <v>0.83013527468197</v>
      </c>
      <c r="W223" s="35" t="n">
        <f aca="false">W220+$A$5/$B$5*(W221-X221)</f>
        <v>0.824154761045713</v>
      </c>
      <c r="X223" s="35" t="n">
        <f aca="false">X220+$A$5/$B$5*(X221-Y221)</f>
        <v>0.81827854980799</v>
      </c>
      <c r="Y223" s="35" t="n">
        <f aca="false">Y220+$A$5/$B$5*(Y221-Z221)</f>
        <v>0.812497036980121</v>
      </c>
      <c r="Z223" s="35" t="n">
        <f aca="false">Z220+$A$5/$B$5*(Z221-AA221)</f>
        <v>0.806800996866833</v>
      </c>
      <c r="AA223" s="35" t="n">
        <f aca="false">AA220+$A$5/$B$5*(AA221-AB221)</f>
        <v>0.801181434653083</v>
      </c>
      <c r="AB223" s="35" t="n">
        <f aca="false">AB220+$A$5/$B$5*(AB221-AC221)</f>
        <v>0.795629430480426</v>
      </c>
      <c r="AC223" s="35" t="n">
        <f aca="false">AC220+$A$5/$B$5*(AC221-AD221)</f>
        <v>0.790135964978185</v>
      </c>
      <c r="AD223" s="35" t="n">
        <f aca="false">AD220+$A$5/$B$5*(AD221-AE221)</f>
        <v>0.784691713123705</v>
      </c>
      <c r="AE223" s="35" t="n">
        <f aca="false">AE220+$A$5/$B$5*(AE221-AF221)</f>
        <v>0.779286788125738</v>
      </c>
      <c r="AF223" s="35" t="n">
        <f aca="false">AF220+$A$5/$B$5*(AF221-AG221)</f>
        <v>0.773910408522637</v>
      </c>
      <c r="AG223" s="35" t="n">
        <f aca="false">AG220+$A$5/$B$5*(AG221-AH221)</f>
        <v>0.76855044761795</v>
      </c>
      <c r="AH223" s="35" t="n">
        <f aca="false">AH220+$A$5/$B$5*(AH221-AI221)</f>
        <v>0.763192800690067</v>
      </c>
      <c r="AI223" s="35" t="n">
        <f aca="false">AI220+$A$5/$B$5*(AI221-AJ221)</f>
        <v>0.757820464418709</v>
      </c>
      <c r="AJ223" s="35" t="n">
        <f aca="false">AJ220+$A$5/$B$5*(AJ221-AK221)</f>
        <v>0.752412149066179</v>
      </c>
      <c r="AK223" s="35" t="n">
        <f aca="false">AK220+$A$5/$B$5*(AK221-AL221)</f>
        <v>0.746940107560884</v>
      </c>
      <c r="AL223" s="35" t="n">
        <f aca="false">AL220+$A$5/$B$5*(AL221-AM221)</f>
        <v>0.741366594091126</v>
      </c>
      <c r="AM223" s="35" t="n">
        <f aca="false">AM220+$A$5/$B$5*(AM221-AN221)</f>
        <v>0.735637802139458</v>
      </c>
      <c r="AN223" s="35" t="n">
        <f aca="false">AN220+$A$5/$B$5*(AN221-AO221)</f>
        <v>0.729672944993926</v>
      </c>
      <c r="AO223" s="35" t="n">
        <f aca="false">AO220+$A$5/$B$5*(AO221-AP221)</f>
        <v>0.723342794972922</v>
      </c>
      <c r="AP223" s="35" t="n">
        <f aca="false">AP220+$A$5/$B$5*(AP221-AQ221)</f>
        <v>0.716425135797609</v>
      </c>
      <c r="AQ223" s="35" t="n">
        <f aca="false">AQ220+$A$5/$B$5*(AQ221-AR221)</f>
        <v>0.708498393148892</v>
      </c>
      <c r="AR223" s="35" t="n">
        <f aca="false">AR220+$A$5/$B$5*(AR221-AS221)</f>
        <v>0.698608704253277</v>
      </c>
      <c r="AS223" s="35" t="n">
        <f aca="false">AS220+$A$5/$B$5*(AS221-AT221)</f>
        <v>0.684450349675294</v>
      </c>
      <c r="AT223" s="35" t="n">
        <f aca="false">AT220+$A$5/$B$5*(AT221-AU221)</f>
        <v>0.653421314412371</v>
      </c>
      <c r="AU223" s="35" t="n">
        <f aca="false">AU220+$A$5/$B$5*(AU221-AV221)</f>
        <v>0.325353333474269</v>
      </c>
      <c r="AV223" s="35" t="n">
        <f aca="false">AV220+$A$5/$B$5*(AV221-AW221)</f>
        <v>0.000376615405344763</v>
      </c>
      <c r="AW223" s="35" t="n">
        <f aca="false">AW220+$A$5/$B$5*(AW221-AX221)</f>
        <v>4.93857807786927E-022</v>
      </c>
      <c r="AX223" s="35" t="n">
        <f aca="false">AX220+$A$5/$B$5*(AX221-AY221)</f>
        <v>5.00191010350695E-126</v>
      </c>
      <c r="AY223" s="35" t="n">
        <f aca="false">AY220+$A$5/$B$5*(AY221-AZ221)</f>
        <v>0</v>
      </c>
      <c r="AZ223" s="35" t="n">
        <f aca="false">AZ220+$A$5/$B$5*(AZ221-BA221)</f>
        <v>0</v>
      </c>
      <c r="BA223" s="35" t="n">
        <f aca="false">BA220+$A$5/$B$5*(BA221-BB221)</f>
        <v>0</v>
      </c>
      <c r="BB223" s="35" t="n">
        <f aca="false">BB220+$A$5/$B$5*(BB221-BC221)</f>
        <v>0</v>
      </c>
      <c r="BC223" s="35" t="n">
        <f aca="false">BC220+$A$5/$B$5*(BC221-BD221)</f>
        <v>0</v>
      </c>
      <c r="BD223" s="35" t="n">
        <f aca="false">BD220+$A$5/$B$5*(BD221-BE221)</f>
        <v>0</v>
      </c>
      <c r="BE223" s="35" t="n">
        <f aca="false">BE220+$A$5/$B$5*(BE221-BF221)</f>
        <v>0</v>
      </c>
      <c r="BF223" s="35" t="n">
        <f aca="false">BF220+$A$5/$B$5*(BF221-BG221)</f>
        <v>0</v>
      </c>
      <c r="BG223" s="35" t="n">
        <f aca="false">BG220+$A$5/$B$5*(BG221-BH221)</f>
        <v>0</v>
      </c>
      <c r="BH223" s="35" t="n">
        <f aca="false">BH220+$A$5/$B$5*(BH221-BI221)</f>
        <v>0</v>
      </c>
      <c r="BI223" s="35" t="n">
        <f aca="false">BI220+$A$5/$B$5*(BI221-BJ221)</f>
        <v>0</v>
      </c>
      <c r="BJ223" s="35" t="n">
        <f aca="false">BJ220+$A$5/$B$5*(BJ221-BK221)</f>
        <v>0</v>
      </c>
      <c r="BK223" s="35" t="n">
        <f aca="false">BK220+$A$5/$B$5*(BK221-BL221)</f>
        <v>0</v>
      </c>
      <c r="BL223" s="35" t="n">
        <f aca="false">BL220+$A$5/$B$5*(BL221-BM221)</f>
        <v>0</v>
      </c>
      <c r="BM223" s="35" t="n">
        <f aca="false">BM220+$A$5/$B$5*(BM221-BN221)</f>
        <v>0</v>
      </c>
      <c r="BN223" s="35" t="n">
        <f aca="false">BN220+$A$5/$B$5*(BN221-BO221)</f>
        <v>0</v>
      </c>
      <c r="BO223" s="35" t="n">
        <f aca="false">BO220+$A$5/$B$5*(BO221-BP221)</f>
        <v>0</v>
      </c>
      <c r="BP223" s="35" t="n">
        <f aca="false">BP220+$A$5/$B$5*(BP221-BQ221)</f>
        <v>0</v>
      </c>
      <c r="BQ223" s="35" t="n">
        <f aca="false">BQ220+$A$5/$B$5*(BQ221-BR221)</f>
        <v>0</v>
      </c>
      <c r="BR223" s="35" t="n">
        <f aca="false">BR220+$A$5/$B$5*(BR221-BS221)</f>
        <v>0</v>
      </c>
      <c r="BS223" s="35" t="n">
        <f aca="false">BS220+$A$5/$B$5*(BS221-BT221)</f>
        <v>0</v>
      </c>
      <c r="BT223" s="35" t="n">
        <f aca="false">BT220+$A$5/$B$5*(BT221-BU221)</f>
        <v>0</v>
      </c>
      <c r="BU223" s="35" t="n">
        <f aca="false">BU220+$A$5/$B$5*(BU221-BV221)</f>
        <v>0</v>
      </c>
      <c r="BV223" s="35" t="n">
        <f aca="false">BV220+$A$5/$B$5*(BV221-BW221)</f>
        <v>0</v>
      </c>
      <c r="BW223" s="35" t="n">
        <f aca="false">BW220+$A$5/$B$5*(BW221-BX221)</f>
        <v>0</v>
      </c>
      <c r="BX223" s="35" t="n">
        <f aca="false">BX220+$A$5/$B$5*(BX221-BY221)</f>
        <v>0</v>
      </c>
      <c r="BY223" s="35" t="n">
        <f aca="false">BY220+$A$5/$B$5*(BY221-BZ221)</f>
        <v>0</v>
      </c>
      <c r="BZ223" s="35" t="n">
        <f aca="false">BZ220+$A$5/$B$5*(BZ221-CA221)</f>
        <v>0</v>
      </c>
      <c r="CA223" s="35" t="n">
        <f aca="false">CA220+$A$5/$B$5*(CA221-CB221)</f>
        <v>0</v>
      </c>
      <c r="CB223" s="35" t="n">
        <f aca="false">CB220+$A$5/$B$5*(CB221-CC221)</f>
        <v>0</v>
      </c>
      <c r="CC223" s="35" t="n">
        <f aca="false">CC220+$A$5/$B$5*(CC221-CD221)</f>
        <v>0</v>
      </c>
      <c r="CD223" s="35" t="n">
        <f aca="false">CD220+$A$5/$B$5*(CD221-CE221)</f>
        <v>0</v>
      </c>
      <c r="CE223" s="35" t="n">
        <f aca="false">CE220+$A$5/$B$5*(CE221-CF221)</f>
        <v>0</v>
      </c>
      <c r="CF223" s="35" t="n">
        <f aca="false">CF220+$A$5/$B$5*(CF221-CG221)</f>
        <v>0</v>
      </c>
      <c r="CG223" s="35" t="n">
        <f aca="false">CG220+$A$5/$B$5*(CG221-CH221)</f>
        <v>0</v>
      </c>
      <c r="CH223" s="35" t="n">
        <f aca="false">CH220+$A$5/$B$5*(CH221-CI221)</f>
        <v>0</v>
      </c>
      <c r="CI223" s="35" t="n">
        <f aca="false">CI220+$A$5/$B$5*(CI221-CJ221)</f>
        <v>0</v>
      </c>
      <c r="CJ223" s="35" t="n">
        <f aca="false">CJ220+$A$5/$B$5*(CJ221-CK221)</f>
        <v>0</v>
      </c>
      <c r="CK223" s="35" t="n">
        <f aca="false">CK220+$A$5/$B$5*(CK221-CL221)</f>
        <v>0</v>
      </c>
      <c r="CL223" s="35" t="n">
        <f aca="false">CL220+$A$5/$B$5*(CL221-CM221)</f>
        <v>0</v>
      </c>
      <c r="CM223" s="35" t="n">
        <f aca="false">CM220+$A$5/$B$5*(CM221-CN221)</f>
        <v>0</v>
      </c>
      <c r="CN223" s="35" t="n">
        <f aca="false">CN220+$A$5/$B$5*(CN221-CO221)</f>
        <v>0</v>
      </c>
      <c r="CO223" s="35" t="n">
        <f aca="false">CO220+$A$5/$B$5*(CO221-CP221)</f>
        <v>0</v>
      </c>
      <c r="CP223" s="35" t="n">
        <f aca="false">CP220+$A$5/$B$5*(CP221-CQ221)</f>
        <v>0</v>
      </c>
      <c r="CQ223" s="35" t="n">
        <f aca="false">CQ220+$A$5/$B$5*(CQ221-CR221)</f>
        <v>0</v>
      </c>
      <c r="CR223" s="35" t="n">
        <f aca="false">CR220+$A$5/$B$5*(CR221-CS221)</f>
        <v>0</v>
      </c>
      <c r="CS223" s="35" t="n">
        <f aca="false">CS220+$A$5/$B$5*(CS221-CT221)</f>
        <v>0</v>
      </c>
      <c r="CT223" s="35" t="n">
        <f aca="false">CT220+$A$5/$B$5*(CT221-CU221)</f>
        <v>0</v>
      </c>
      <c r="CU223" s="35" t="n">
        <f aca="false">CU220+$A$5/$B$5*(CU221-CV221)</f>
        <v>0</v>
      </c>
      <c r="CV223" s="35" t="n">
        <f aca="false">CV220+$A$5/$B$5*(CV221-CW221)</f>
        <v>0</v>
      </c>
      <c r="CW223" s="35" t="n">
        <f aca="false">CW220+$A$5/$B$5*(CW221-CX221)</f>
        <v>0</v>
      </c>
      <c r="CX223" s="35" t="n">
        <f aca="false">CX220+$A$5/$B$5*(CX221-CY221)</f>
        <v>0</v>
      </c>
      <c r="CY223" s="35" t="n">
        <f aca="false">CY220+$A$5/$B$5*(CY221-CZ221)</f>
        <v>0</v>
      </c>
      <c r="CZ223" s="35" t="n">
        <f aca="false">CZ220+$A$5/$B$5*(CZ221-DA221)</f>
        <v>0</v>
      </c>
      <c r="DA223" s="35" t="n">
        <f aca="false">DA220+$A$5/$B$5*(DA221-DB221)</f>
        <v>0</v>
      </c>
      <c r="DB223" s="35" t="n">
        <f aca="false">DB220+$A$5/$B$5*(DB221-DC221)</f>
        <v>0</v>
      </c>
      <c r="DC223" s="35" t="n">
        <f aca="false">DC220+$A$5/$B$5*(DC221-DD221)</f>
        <v>0</v>
      </c>
      <c r="DD223" s="35" t="n">
        <f aca="false">DD220+$A$5/$B$5*(DD221-DE221)</f>
        <v>0</v>
      </c>
      <c r="DE223" s="35" t="n">
        <f aca="false">DE220+$A$5/$B$5*(DE221-DF221)</f>
        <v>0</v>
      </c>
      <c r="DF223" s="35" t="n">
        <f aca="false">DF220+$A$5/$B$5*(DF221-DG221)</f>
        <v>0</v>
      </c>
      <c r="DG223" s="35" t="n">
        <f aca="false">DG220+$A$5/$B$5*(DG221-DH221)</f>
        <v>0</v>
      </c>
      <c r="DH223" s="35" t="n">
        <f aca="false">DH220+$A$5/$B$5*(DH221-DI221)</f>
        <v>0</v>
      </c>
      <c r="DI223" s="35" t="n">
        <f aca="false">DI220+$A$5/$B$5*(DI221-DJ221)</f>
        <v>0</v>
      </c>
      <c r="DJ223" s="35" t="n">
        <f aca="false">DJ220+$A$5/$B$5*(DJ221-DK221)</f>
        <v>0</v>
      </c>
      <c r="DK223" s="35" t="n">
        <f aca="false">DK220+$A$5/$B$5*(DK221-DL221)</f>
        <v>0</v>
      </c>
      <c r="DL223" s="35" t="n">
        <f aca="false">DL220+$A$5/$B$5*(DL221-DM221)</f>
        <v>0</v>
      </c>
      <c r="DM223" s="35" t="n">
        <f aca="false">DM220+$A$5/$B$5*(DM221-DN221)</f>
        <v>0</v>
      </c>
      <c r="DN223" s="35" t="n">
        <f aca="false">DN220+$A$5/$B$5*(DN221-DO221)</f>
        <v>0</v>
      </c>
      <c r="DO223" s="35" t="n">
        <f aca="false">DO220+$A$5/$B$5*(DO221-DP221)</f>
        <v>0</v>
      </c>
      <c r="DP223" s="35" t="n">
        <f aca="false">DP220+$A$5/$B$5*(DP221-DQ221)</f>
        <v>0</v>
      </c>
      <c r="DQ223" s="35" t="n">
        <f aca="false">DQ220+$A$5/$B$5*(DQ221-DR221)</f>
        <v>0</v>
      </c>
      <c r="DR223" s="35" t="n">
        <f aca="false">DR220+$A$5/$B$5*(DR221-DS221)</f>
        <v>0</v>
      </c>
      <c r="DS223" s="35" t="n">
        <f aca="false">DS220+$A$5/$B$5*(DS221-DT221)</f>
        <v>0</v>
      </c>
      <c r="DT223" s="35" t="n">
        <f aca="false">DT220+$A$5/$B$5*(DT221-DU221)</f>
        <v>0</v>
      </c>
    </row>
    <row r="224" s="30" customFormat="true" ht="15.75" hidden="false" customHeight="false" outlineLevel="0" collapsed="false">
      <c r="A224" s="28"/>
      <c r="B224" s="29" t="s">
        <v>12</v>
      </c>
      <c r="D224" s="30" t="n">
        <f aca="false">$C$5*C223*C223/(C223*C223+(1-C223)*(1-C223)*$D$5)</f>
        <v>1</v>
      </c>
      <c r="E224" s="30" t="n">
        <f aca="false">$C$5*D223*D223/(D223*D223+(1-D223)*(1-D223)*$D$5)</f>
        <v>0.999464986292</v>
      </c>
      <c r="F224" s="30" t="n">
        <f aca="false">$C$5*E223*E223/(E223*E223+(1-E223)*(1-E223)*$D$5)</f>
        <v>0.998644675388121</v>
      </c>
      <c r="G224" s="30" t="n">
        <f aca="false">$C$5*F223*F223/(F223*F223+(1-F223)*(1-F223)*$D$5)</f>
        <v>0.997584953766139</v>
      </c>
      <c r="H224" s="30" t="n">
        <f aca="false">$C$5*G223*G223/(G223*G223+(1-G223)*(1-G223)*$D$5)</f>
        <v>0.996313975099887</v>
      </c>
      <c r="I224" s="30" t="n">
        <f aca="false">$C$5*H223*H223/(H223*H223+(1-H223)*(1-H223)*$D$5)</f>
        <v>0.994852213517405</v>
      </c>
      <c r="J224" s="30" t="n">
        <f aca="false">$C$5*I223*I223/(I223*I223+(1-I223)*(1-I223)*$D$5)</f>
        <v>0.993215629897862</v>
      </c>
      <c r="K224" s="30" t="n">
        <f aca="false">$C$5*J223*J223/(J223*J223+(1-J223)*(1-J223)*$D$5)</f>
        <v>0.991417122734183</v>
      </c>
      <c r="L224" s="30" t="n">
        <f aca="false">$C$5*K223*K223/(K223*K223+(1-K223)*(1-K223)*$D$5)</f>
        <v>0.989467337629025</v>
      </c>
      <c r="M224" s="30" t="n">
        <f aca="false">$C$5*L223*L223/(L223*L223+(1-L223)*(1-L223)*$D$5)</f>
        <v>0.9873751758479</v>
      </c>
      <c r="N224" s="30" t="n">
        <f aca="false">$C$5*M223*M223/(M223*M223+(1-M223)*(1-M223)*$D$5)</f>
        <v>0.985148139082188</v>
      </c>
      <c r="O224" s="30" t="n">
        <f aca="false">$C$5*N223*N223/(N223*N223+(1-N223)*(1-N223)*$D$5)</f>
        <v>0.982792575273095</v>
      </c>
      <c r="P224" s="30" t="n">
        <f aca="false">$C$5*O223*O223/(O223*O223+(1-O223)*(1-O223)*$D$5)</f>
        <v>0.980313859881687</v>
      </c>
      <c r="Q224" s="30" t="n">
        <f aca="false">$C$5*P223*P223/(P223*P223+(1-P223)*(1-P223)*$D$5)</f>
        <v>0.977716532437649</v>
      </c>
      <c r="R224" s="30" t="n">
        <f aca="false">$C$5*Q223*Q223/(Q223*Q223+(1-Q223)*(1-Q223)*$D$5)</f>
        <v>0.975004400529974</v>
      </c>
      <c r="S224" s="30" t="n">
        <f aca="false">$C$5*R223*R223/(R223*R223+(1-R223)*(1-R223)*$D$5)</f>
        <v>0.97218061901817</v>
      </c>
      <c r="T224" s="30" t="n">
        <f aca="false">$C$5*S223*S223/(S223*S223+(1-S223)*(1-S223)*$D$5)</f>
        <v>0.96924774954815</v>
      </c>
      <c r="U224" s="30" t="n">
        <f aca="false">$C$5*T223*T223/(T223*T223+(1-T223)*(1-T223)*$D$5)</f>
        <v>0.966207803679857</v>
      </c>
      <c r="V224" s="30" t="n">
        <f aca="false">$C$5*U223*U223/(U223*U223+(1-U223)*(1-U223)*$D$5)</f>
        <v>0.963062271666942</v>
      </c>
      <c r="W224" s="30" t="n">
        <f aca="false">$C$5*V223*V223/(V223*V223+(1-V223)*(1-V223)*$D$5)</f>
        <v>0.959812137937848</v>
      </c>
      <c r="X224" s="30" t="n">
        <f aca="false">$C$5*W223*W223/(W223*W223+(1-W223)*(1-W223)*$D$5)</f>
        <v>0.956457883460999</v>
      </c>
      <c r="Y224" s="30" t="n">
        <f aca="false">$C$5*X223*X223/(X223*X223+(1-X223)*(1-X223)*$D$5)</f>
        <v>0.952999474319089</v>
      </c>
      <c r="Z224" s="30" t="n">
        <f aca="false">$C$5*Y223*Y223/(Y223*Y223+(1-Y223)*(1-Y223)*$D$5)</f>
        <v>0.949436334861264</v>
      </c>
      <c r="AA224" s="30" t="n">
        <f aca="false">$C$5*Z223*Z223/(Z223*Z223+(1-Z223)*(1-Z223)*$D$5)</f>
        <v>0.945767302624611</v>
      </c>
      <c r="AB224" s="30" t="n">
        <f aca="false">$C$5*AA223*AA223/(AA223*AA223+(1-AA223)*(1-AA223)*$D$5)</f>
        <v>0.941990560654929</v>
      </c>
      <c r="AC224" s="30" t="n">
        <f aca="false">$C$5*AB223*AB223/(AB223*AB223+(1-AB223)*(1-AB223)*$D$5)</f>
        <v>0.938103540672437</v>
      </c>
      <c r="AD224" s="30" t="n">
        <f aca="false">$C$5*AC223*AC223/(AC223*AC223+(1-AC223)*(1-AC223)*$D$5)</f>
        <v>0.934102787351018</v>
      </c>
      <c r="AE224" s="30" t="n">
        <f aca="false">$C$5*AD223*AD223/(AD223*AD223+(1-AD223)*(1-AD223)*$D$5)</f>
        <v>0.929983769211565</v>
      </c>
      <c r="AF224" s="30" t="n">
        <f aca="false">$C$5*AE223*AE223/(AE223*AE223+(1-AE223)*(1-AE223)*$D$5)</f>
        <v>0.925740614273156</v>
      </c>
      <c r="AG224" s="30" t="n">
        <f aca="false">$C$5*AF223*AF223/(AF223*AF223+(1-AF223)*(1-AF223)*$D$5)</f>
        <v>0.921365736953816</v>
      </c>
      <c r="AH224" s="30" t="n">
        <f aca="false">$C$5*AG223*AG223/(AG223*AG223+(1-AG223)*(1-AG223)*$D$5)</f>
        <v>0.916849303719315</v>
      </c>
      <c r="AI224" s="30" t="n">
        <f aca="false">$C$5*AH223*AH223/(AH223*AH223+(1-AH223)*(1-AH223)*$D$5)</f>
        <v>0.912178453116849</v>
      </c>
      <c r="AJ224" s="30" t="n">
        <f aca="false">$C$5*AI223*AI223/(AI223*AI223+(1-AI223)*(1-AI223)*$D$5)</f>
        <v>0.907336130594244</v>
      </c>
      <c r="AK224" s="30" t="n">
        <f aca="false">$C$5*AJ223*AJ223/(AJ223*AJ223+(1-AJ223)*(1-AJ223)*$D$5)</f>
        <v>0.902299298658133</v>
      </c>
      <c r="AL224" s="30" t="n">
        <f aca="false">$C$5*AK223*AK223/(AK223*AK223+(1-AK223)*(1-AK223)*$D$5)</f>
        <v>0.897036096735451</v>
      </c>
      <c r="AM224" s="30" t="n">
        <f aca="false">$C$5*AL223*AL223/(AL223*AL223+(1-AL223)*(1-AL223)*$D$5)</f>
        <v>0.891501153341722</v>
      </c>
      <c r="AN224" s="30" t="n">
        <f aca="false">$C$5*AM223*AM223/(AM223*AM223+(1-AM223)*(1-AM223)*$D$5)</f>
        <v>0.885627474179811</v>
      </c>
      <c r="AO224" s="30" t="n">
        <f aca="false">$C$5*AN223*AN223/(AN223*AN223+(1-AN223)*(1-AN223)*$D$5)</f>
        <v>0.879311646019611</v>
      </c>
      <c r="AP224" s="30" t="n">
        <f aca="false">$C$5*AO223*AO223/(AO223*AO223+(1-AO223)*(1-AO223)*$D$5)</f>
        <v>0.872384457794158</v>
      </c>
      <c r="AQ224" s="30" t="n">
        <f aca="false">$C$5*AP223*AP223/(AP223*AP223+(1-AP223)*(1-AP223)*$D$5)</f>
        <v>0.864548667442032</v>
      </c>
      <c r="AR224" s="30" t="n">
        <f aca="false">$C$5*AQ223*AQ223/(AQ223*AQ223+(1-AQ223)*(1-AQ223)*$D$5)</f>
        <v>0.85522757124811</v>
      </c>
      <c r="AS224" s="30" t="n">
        <f aca="false">$C$5*AR223*AR223/(AR223*AR223+(1-AR223)*(1-AR223)*$D$5)</f>
        <v>0.843084900140714</v>
      </c>
      <c r="AT224" s="30" t="n">
        <f aca="false">$C$5*AS223*AS223/(AS223*AS223+(1-AS223)*(1-AS223)*$D$5)</f>
        <v>0.824711455738976</v>
      </c>
      <c r="AU224" s="30" t="n">
        <f aca="false">$C$5*AT223*AT223/(AT223*AT223+(1-AT223)*(1-AT223)*$D$5)</f>
        <v>0.780438656574074</v>
      </c>
      <c r="AV224" s="30" t="n">
        <f aca="false">$C$5*AU223*AU223/(AU223*AU223+(1-AU223)*(1-AU223)*$D$5)</f>
        <v>0.188688487234721</v>
      </c>
      <c r="AW224" s="30" t="n">
        <f aca="false">$C$5*AV223*AV223/(AV223*AV223+(1-AV223)*(1-AV223)*$D$5)</f>
        <v>1.41946041407828E-007</v>
      </c>
      <c r="AX224" s="30" t="n">
        <f aca="false">$C$5*AW223*AW223/(AW223*AW223+(1-AW223)*(1-AW223)*$D$5)</f>
        <v>2.4389553431211E-043</v>
      </c>
      <c r="AY224" s="30" t="n">
        <f aca="false">$C$5*AX223*AX223/(AX223*AX223+(1-AX223)*(1-AX223)*$D$5)</f>
        <v>2.50191046835649E-251</v>
      </c>
      <c r="AZ224" s="30" t="n">
        <f aca="false">$C$5*AY223*AY223/(AY223*AY223+(1-AY223)*(1-AY223)*$D$5)</f>
        <v>0</v>
      </c>
      <c r="BA224" s="30" t="n">
        <f aca="false">$C$5*AZ223*AZ223/(AZ223*AZ223+(1-AZ223)*(1-AZ223)*$D$5)</f>
        <v>0</v>
      </c>
      <c r="BB224" s="30" t="n">
        <f aca="false">$C$5*BA223*BA223/(BA223*BA223+(1-BA223)*(1-BA223)*$D$5)</f>
        <v>0</v>
      </c>
      <c r="BC224" s="30" t="n">
        <f aca="false">$C$5*BB223*BB223/(BB223*BB223+(1-BB223)*(1-BB223)*$D$5)</f>
        <v>0</v>
      </c>
      <c r="BD224" s="30" t="n">
        <f aca="false">$C$5*BC223*BC223/(BC223*BC223+(1-BC223)*(1-BC223)*$D$5)</f>
        <v>0</v>
      </c>
      <c r="BE224" s="30" t="n">
        <f aca="false">$C$5*BD223*BD223/(BD223*BD223+(1-BD223)*(1-BD223)*$D$5)</f>
        <v>0</v>
      </c>
      <c r="BF224" s="30" t="n">
        <f aca="false">$C$5*BE223*BE223/(BE223*BE223+(1-BE223)*(1-BE223)*$D$5)</f>
        <v>0</v>
      </c>
      <c r="BG224" s="30" t="n">
        <f aca="false">$C$5*BF223*BF223/(BF223*BF223+(1-BF223)*(1-BF223)*$D$5)</f>
        <v>0</v>
      </c>
      <c r="BH224" s="30" t="n">
        <f aca="false">$C$5*BG223*BG223/(BG223*BG223+(1-BG223)*(1-BG223)*$D$5)</f>
        <v>0</v>
      </c>
      <c r="BI224" s="30" t="n">
        <f aca="false">$C$5*BH223*BH223/(BH223*BH223+(1-BH223)*(1-BH223)*$D$5)</f>
        <v>0</v>
      </c>
      <c r="BJ224" s="30" t="n">
        <f aca="false">$C$5*BI223*BI223/(BI223*BI223+(1-BI223)*(1-BI223)*$D$5)</f>
        <v>0</v>
      </c>
      <c r="BK224" s="30" t="n">
        <f aca="false">$C$5*BJ223*BJ223/(BJ223*BJ223+(1-BJ223)*(1-BJ223)*$D$5)</f>
        <v>0</v>
      </c>
      <c r="BL224" s="30" t="n">
        <f aca="false">$C$5*BK223*BK223/(BK223*BK223+(1-BK223)*(1-BK223)*$D$5)</f>
        <v>0</v>
      </c>
      <c r="BM224" s="30" t="n">
        <f aca="false">$C$5*BL223*BL223/(BL223*BL223+(1-BL223)*(1-BL223)*$D$5)</f>
        <v>0</v>
      </c>
      <c r="BN224" s="30" t="n">
        <f aca="false">$C$5*BM223*BM223/(BM223*BM223+(1-BM223)*(1-BM223)*$D$5)</f>
        <v>0</v>
      </c>
      <c r="BO224" s="30" t="n">
        <f aca="false">$C$5*BN223*BN223/(BN223*BN223+(1-BN223)*(1-BN223)*$D$5)</f>
        <v>0</v>
      </c>
      <c r="BP224" s="30" t="n">
        <f aca="false">$C$5*BO223*BO223/(BO223*BO223+(1-BO223)*(1-BO223)*$D$5)</f>
        <v>0</v>
      </c>
      <c r="BQ224" s="30" t="n">
        <f aca="false">$C$5*BP223*BP223/(BP223*BP223+(1-BP223)*(1-BP223)*$D$5)</f>
        <v>0</v>
      </c>
      <c r="BR224" s="30" t="n">
        <f aca="false">$C$5*BQ223*BQ223/(BQ223*BQ223+(1-BQ223)*(1-BQ223)*$D$5)</f>
        <v>0</v>
      </c>
      <c r="BS224" s="30" t="n">
        <f aca="false">$C$5*BR223*BR223/(BR223*BR223+(1-BR223)*(1-BR223)*$D$5)</f>
        <v>0</v>
      </c>
      <c r="BT224" s="30" t="n">
        <f aca="false">$C$5*BS223*BS223/(BS223*BS223+(1-BS223)*(1-BS223)*$D$5)</f>
        <v>0</v>
      </c>
      <c r="BU224" s="30" t="n">
        <f aca="false">$C$5*BT223*BT223/(BT223*BT223+(1-BT223)*(1-BT223)*$D$5)</f>
        <v>0</v>
      </c>
      <c r="BV224" s="30" t="n">
        <f aca="false">$C$5*BU223*BU223/(BU223*BU223+(1-BU223)*(1-BU223)*$D$5)</f>
        <v>0</v>
      </c>
      <c r="BW224" s="30" t="n">
        <f aca="false">$C$5*BV223*BV223/(BV223*BV223+(1-BV223)*(1-BV223)*$D$5)</f>
        <v>0</v>
      </c>
      <c r="BX224" s="30" t="n">
        <f aca="false">$C$5*BW223*BW223/(BW223*BW223+(1-BW223)*(1-BW223)*$D$5)</f>
        <v>0</v>
      </c>
      <c r="BY224" s="30" t="n">
        <f aca="false">$C$5*BX223*BX223/(BX223*BX223+(1-BX223)*(1-BX223)*$D$5)</f>
        <v>0</v>
      </c>
      <c r="BZ224" s="30" t="n">
        <f aca="false">$C$5*BY223*BY223/(BY223*BY223+(1-BY223)*(1-BY223)*$D$5)</f>
        <v>0</v>
      </c>
      <c r="CA224" s="30" t="n">
        <f aca="false">$C$5*BZ223*BZ223/(BZ223*BZ223+(1-BZ223)*(1-BZ223)*$D$5)</f>
        <v>0</v>
      </c>
      <c r="CB224" s="30" t="n">
        <f aca="false">$C$5*CA223*CA223/(CA223*CA223+(1-CA223)*(1-CA223)*$D$5)</f>
        <v>0</v>
      </c>
      <c r="CC224" s="30" t="n">
        <f aca="false">$C$5*CB223*CB223/(CB223*CB223+(1-CB223)*(1-CB223)*$D$5)</f>
        <v>0</v>
      </c>
      <c r="CD224" s="30" t="n">
        <f aca="false">$C$5*CC223*CC223/(CC223*CC223+(1-CC223)*(1-CC223)*$D$5)</f>
        <v>0</v>
      </c>
      <c r="CE224" s="30" t="n">
        <f aca="false">$C$5*CD223*CD223/(CD223*CD223+(1-CD223)*(1-CD223)*$D$5)</f>
        <v>0</v>
      </c>
      <c r="CF224" s="30" t="n">
        <f aca="false">$C$5*CE223*CE223/(CE223*CE223+(1-CE223)*(1-CE223)*$D$5)</f>
        <v>0</v>
      </c>
      <c r="CG224" s="30" t="n">
        <f aca="false">$C$5*CF223*CF223/(CF223*CF223+(1-CF223)*(1-CF223)*$D$5)</f>
        <v>0</v>
      </c>
      <c r="CH224" s="30" t="n">
        <f aca="false">$C$5*CG223*CG223/(CG223*CG223+(1-CG223)*(1-CG223)*$D$5)</f>
        <v>0</v>
      </c>
      <c r="CI224" s="30" t="n">
        <f aca="false">$C$5*CH223*CH223/(CH223*CH223+(1-CH223)*(1-CH223)*$D$5)</f>
        <v>0</v>
      </c>
      <c r="CJ224" s="30" t="n">
        <f aca="false">$C$5*CI223*CI223/(CI223*CI223+(1-CI223)*(1-CI223)*$D$5)</f>
        <v>0</v>
      </c>
      <c r="CK224" s="30" t="n">
        <f aca="false">$C$5*CJ223*CJ223/(CJ223*CJ223+(1-CJ223)*(1-CJ223)*$D$5)</f>
        <v>0</v>
      </c>
      <c r="CL224" s="30" t="n">
        <f aca="false">$C$5*CK223*CK223/(CK223*CK223+(1-CK223)*(1-CK223)*$D$5)</f>
        <v>0</v>
      </c>
      <c r="CM224" s="30" t="n">
        <f aca="false">$C$5*CL223*CL223/(CL223*CL223+(1-CL223)*(1-CL223)*$D$5)</f>
        <v>0</v>
      </c>
      <c r="CN224" s="30" t="n">
        <f aca="false">$C$5*CM223*CM223/(CM223*CM223+(1-CM223)*(1-CM223)*$D$5)</f>
        <v>0</v>
      </c>
      <c r="CO224" s="30" t="n">
        <f aca="false">$C$5*CN223*CN223/(CN223*CN223+(1-CN223)*(1-CN223)*$D$5)</f>
        <v>0</v>
      </c>
      <c r="CP224" s="30" t="n">
        <f aca="false">$C$5*CO223*CO223/(CO223*CO223+(1-CO223)*(1-CO223)*$D$5)</f>
        <v>0</v>
      </c>
      <c r="CQ224" s="30" t="n">
        <f aca="false">$C$5*CP223*CP223/(CP223*CP223+(1-CP223)*(1-CP223)*$D$5)</f>
        <v>0</v>
      </c>
      <c r="CR224" s="30" t="n">
        <f aca="false">$C$5*CQ223*CQ223/(CQ223*CQ223+(1-CQ223)*(1-CQ223)*$D$5)</f>
        <v>0</v>
      </c>
      <c r="CS224" s="30" t="n">
        <f aca="false">$C$5*CR223*CR223/(CR223*CR223+(1-CR223)*(1-CR223)*$D$5)</f>
        <v>0</v>
      </c>
      <c r="CT224" s="30" t="n">
        <f aca="false">$C$5*CS223*CS223/(CS223*CS223+(1-CS223)*(1-CS223)*$D$5)</f>
        <v>0</v>
      </c>
      <c r="CU224" s="30" t="n">
        <f aca="false">$C$5*CT223*CT223/(CT223*CT223+(1-CT223)*(1-CT223)*$D$5)</f>
        <v>0</v>
      </c>
      <c r="CV224" s="30" t="n">
        <f aca="false">$C$5*CU223*CU223/(CU223*CU223+(1-CU223)*(1-CU223)*$D$5)</f>
        <v>0</v>
      </c>
      <c r="CW224" s="30" t="n">
        <f aca="false">$C$5*CV223*CV223/(CV223*CV223+(1-CV223)*(1-CV223)*$D$5)</f>
        <v>0</v>
      </c>
      <c r="CX224" s="30" t="n">
        <f aca="false">$C$5*CW223*CW223/(CW223*CW223+(1-CW223)*(1-CW223)*$D$5)</f>
        <v>0</v>
      </c>
      <c r="CY224" s="30" t="n">
        <f aca="false">$C$5*CX223*CX223/(CX223*CX223+(1-CX223)*(1-CX223)*$D$5)</f>
        <v>0</v>
      </c>
      <c r="CZ224" s="30" t="n">
        <f aca="false">$C$5*CY223*CY223/(CY223*CY223+(1-CY223)*(1-CY223)*$D$5)</f>
        <v>0</v>
      </c>
      <c r="DA224" s="30" t="n">
        <f aca="false">$C$5*CZ223*CZ223/(CZ223*CZ223+(1-CZ223)*(1-CZ223)*$D$5)</f>
        <v>0</v>
      </c>
      <c r="DB224" s="30" t="n">
        <f aca="false">$C$5*DA223*DA223/(DA223*DA223+(1-DA223)*(1-DA223)*$D$5)</f>
        <v>0</v>
      </c>
      <c r="DC224" s="30" t="n">
        <f aca="false">$C$5*DB223*DB223/(DB223*DB223+(1-DB223)*(1-DB223)*$D$5)</f>
        <v>0</v>
      </c>
      <c r="DD224" s="30" t="n">
        <f aca="false">$C$5*DC223*DC223/(DC223*DC223+(1-DC223)*(1-DC223)*$D$5)</f>
        <v>0</v>
      </c>
      <c r="DE224" s="30" t="n">
        <f aca="false">$C$5*DD223*DD223/(DD223*DD223+(1-DD223)*(1-DD223)*$D$5)</f>
        <v>0</v>
      </c>
      <c r="DF224" s="30" t="n">
        <f aca="false">$C$5*DE223*DE223/(DE223*DE223+(1-DE223)*(1-DE223)*$D$5)</f>
        <v>0</v>
      </c>
      <c r="DG224" s="30" t="n">
        <f aca="false">$C$5*DF223*DF223/(DF223*DF223+(1-DF223)*(1-DF223)*$D$5)</f>
        <v>0</v>
      </c>
      <c r="DH224" s="30" t="n">
        <f aca="false">$C$5*DG223*DG223/(DG223*DG223+(1-DG223)*(1-DG223)*$D$5)</f>
        <v>0</v>
      </c>
      <c r="DI224" s="30" t="n">
        <f aca="false">$C$5*DH223*DH223/(DH223*DH223+(1-DH223)*(1-DH223)*$D$5)</f>
        <v>0</v>
      </c>
      <c r="DJ224" s="30" t="n">
        <f aca="false">$C$5*DI223*DI223/(DI223*DI223+(1-DI223)*(1-DI223)*$D$5)</f>
        <v>0</v>
      </c>
      <c r="DK224" s="30" t="n">
        <f aca="false">$C$5*DJ223*DJ223/(DJ223*DJ223+(1-DJ223)*(1-DJ223)*$D$5)</f>
        <v>0</v>
      </c>
      <c r="DL224" s="30" t="n">
        <f aca="false">$C$5*DK223*DK223/(DK223*DK223+(1-DK223)*(1-DK223)*$D$5)</f>
        <v>0</v>
      </c>
      <c r="DM224" s="30" t="n">
        <f aca="false">$C$5*DL223*DL223/(DL223*DL223+(1-DL223)*(1-DL223)*$D$5)</f>
        <v>0</v>
      </c>
      <c r="DN224" s="30" t="n">
        <f aca="false">$C$5*DM223*DM223/(DM223*DM223+(1-DM223)*(1-DM223)*$D$5)</f>
        <v>0</v>
      </c>
      <c r="DO224" s="30" t="n">
        <f aca="false">$C$5*DN223*DN223/(DN223*DN223+(1-DN223)*(1-DN223)*$D$5)</f>
        <v>0</v>
      </c>
      <c r="DP224" s="30" t="n">
        <f aca="false">$C$5*DO223*DO223/(DO223*DO223+(1-DO223)*(1-DO223)*$D$5)</f>
        <v>0</v>
      </c>
      <c r="DQ224" s="30" t="n">
        <f aca="false">$C$5*DP223*DP223/(DP223*DP223+(1-DP223)*(1-DP223)*$D$5)</f>
        <v>0</v>
      </c>
      <c r="DR224" s="30" t="n">
        <f aca="false">$C$5*DQ223*DQ223/(DQ223*DQ223+(1-DQ223)*(1-DQ223)*$D$5)</f>
        <v>0</v>
      </c>
      <c r="DS224" s="30" t="n">
        <f aca="false">$C$5*DR223*DR223/(DR223*DR223+(1-DR223)*(1-DR223)*$D$5)</f>
        <v>0</v>
      </c>
      <c r="DT224" s="30" t="n">
        <f aca="false">$C$5*DS223*DS223/(DS223*DS223+(1-DS223)*(1-DS223)*$D$5)</f>
        <v>0</v>
      </c>
      <c r="DU224" s="30" t="n">
        <f aca="false">$C$5*DT223*DT223/(DT223*DT223+(1-DT223)*(1-DT223)*$D$5)</f>
        <v>0</v>
      </c>
    </row>
    <row r="225" s="30" customFormat="true" ht="15.75" hidden="false" customHeight="false" outlineLevel="0" collapsed="false">
      <c r="A225" s="31"/>
      <c r="B225" s="21"/>
      <c r="C225" s="22" t="s">
        <v>10</v>
      </c>
      <c r="E225" s="28"/>
      <c r="F225" s="32"/>
      <c r="G225" s="33"/>
    </row>
    <row r="226" s="30" customFormat="true" ht="12.75" hidden="false" customHeight="false" outlineLevel="0" collapsed="false">
      <c r="A226" s="34" t="n">
        <f aca="false">A223+$A$5</f>
        <v>36</v>
      </c>
      <c r="B226" s="25" t="s">
        <v>11</v>
      </c>
      <c r="C226" s="26" t="n">
        <v>1</v>
      </c>
      <c r="D226" s="35" t="n">
        <f aca="false">D223+$A$5/$B$5*(D224-E224)</f>
        <v>0.977654148672524</v>
      </c>
      <c r="E226" s="35" t="n">
        <f aca="false">E223+$A$5/$B$5*(E224-F224)</f>
        <v>0.964879391417039</v>
      </c>
      <c r="F226" s="35" t="n">
        <f aca="false">F223+$A$5/$B$5*(F224-G224)</f>
        <v>0.953634656291855</v>
      </c>
      <c r="G226" s="35" t="n">
        <f aca="false">G223+$A$5/$B$5*(G224-H224)</f>
        <v>0.94329817614948</v>
      </c>
      <c r="H226" s="35" t="n">
        <f aca="false">H223+$A$5/$B$5*(H224-I224)</f>
        <v>0.933624603355855</v>
      </c>
      <c r="I226" s="35" t="n">
        <f aca="false">I223+$A$5/$B$5*(I224-J224)</f>
        <v>0.924479432540847</v>
      </c>
      <c r="J226" s="35" t="n">
        <f aca="false">J223+$A$5/$B$5*(J224-K224)</f>
        <v>0.91577553058388</v>
      </c>
      <c r="K226" s="35" t="n">
        <f aca="false">K223+$A$5/$B$5*(K224-L224)</f>
        <v>0.907450582755391</v>
      </c>
      <c r="L226" s="35" t="n">
        <f aca="false">L223+$A$5/$B$5*(L224-M224)</f>
        <v>0.899457093052972</v>
      </c>
      <c r="M226" s="35" t="n">
        <f aca="false">M223+$A$5/$B$5*(M224-N224)</f>
        <v>0.891757250083357</v>
      </c>
      <c r="N226" s="35" t="n">
        <f aca="false">N223+$A$5/$B$5*(N224-O224)</f>
        <v>0.884319996767259</v>
      </c>
      <c r="O226" s="35" t="n">
        <f aca="false">O223+$A$5/$B$5*(O224-P224)</f>
        <v>0.877119218182056</v>
      </c>
      <c r="P226" s="35" t="n">
        <f aca="false">P223+$A$5/$B$5*(P224-Q224)</f>
        <v>0.8701325482078</v>
      </c>
      <c r="Q226" s="35" t="n">
        <f aca="false">Q223+$A$5/$B$5*(Q224-R224)</f>
        <v>0.863340542959256</v>
      </c>
      <c r="R226" s="35" t="n">
        <f aca="false">R223+$A$5/$B$5*(R224-S224)</f>
        <v>0.856726083930963</v>
      </c>
      <c r="S226" s="35" t="n">
        <f aca="false">S223+$A$5/$B$5*(S224-T224)</f>
        <v>0.850273931517123</v>
      </c>
      <c r="T226" s="35" t="n">
        <f aca="false">T223+$A$5/$B$5*(T224-U224)</f>
        <v>0.843970380466179</v>
      </c>
      <c r="U226" s="35" t="n">
        <f aca="false">U223+$A$5/$B$5*(U224-V224)</f>
        <v>0.837802986248016</v>
      </c>
      <c r="V226" s="35" t="n">
        <f aca="false">V223+$A$5/$B$5*(V224-W224)</f>
        <v>0.831760341546517</v>
      </c>
      <c r="W226" s="35" t="n">
        <f aca="false">W223+$A$5/$B$5*(W224-X224)</f>
        <v>0.825831888284138</v>
      </c>
      <c r="X226" s="35" t="n">
        <f aca="false">X223+$A$5/$B$5*(X224-Y224)</f>
        <v>0.820007754378945</v>
      </c>
      <c r="Y226" s="35" t="n">
        <f aca="false">Y223+$A$5/$B$5*(Y224-Z224)</f>
        <v>0.814278606709033</v>
      </c>
      <c r="Z226" s="35" t="n">
        <f aca="false">Z223+$A$5/$B$5*(Z224-AA224)</f>
        <v>0.80863551298516</v>
      </c>
      <c r="AA226" s="35" t="n">
        <f aca="false">AA223+$A$5/$B$5*(AA224-AB224)</f>
        <v>0.803069805637924</v>
      </c>
      <c r="AB226" s="35" t="n">
        <f aca="false">AB223+$A$5/$B$5*(AB224-AC224)</f>
        <v>0.797572940471672</v>
      </c>
      <c r="AC226" s="35" t="n">
        <f aca="false">AC223+$A$5/$B$5*(AC224-AD224)</f>
        <v>0.792136341638895</v>
      </c>
      <c r="AD226" s="35" t="n">
        <f aca="false">AD223+$A$5/$B$5*(AD224-AE224)</f>
        <v>0.786751222193432</v>
      </c>
      <c r="AE226" s="35" t="n">
        <f aca="false">AE223+$A$5/$B$5*(AE224-AF224)</f>
        <v>0.781408365594943</v>
      </c>
      <c r="AF226" s="35" t="n">
        <f aca="false">AF223+$A$5/$B$5*(AF224-AG224)</f>
        <v>0.776097847182307</v>
      </c>
      <c r="AG226" s="35" t="n">
        <f aca="false">AG223+$A$5/$B$5*(AG224-AH224)</f>
        <v>0.770808664235201</v>
      </c>
      <c r="AH226" s="35" t="n">
        <f aca="false">AH223+$A$5/$B$5*(AH224-AI224)</f>
        <v>0.7655282259913</v>
      </c>
      <c r="AI226" s="35" t="n">
        <f aca="false">AI223+$A$5/$B$5*(AI224-AJ224)</f>
        <v>0.760241625680011</v>
      </c>
      <c r="AJ226" s="35" t="n">
        <f aca="false">AJ223+$A$5/$B$5*(AJ224-AK224)</f>
        <v>0.754930565034234</v>
      </c>
      <c r="AK226" s="35" t="n">
        <f aca="false">AK223+$A$5/$B$5*(AK224-AL224)</f>
        <v>0.749571708522225</v>
      </c>
      <c r="AL226" s="35" t="n">
        <f aca="false">AL223+$A$5/$B$5*(AL224-AM224)</f>
        <v>0.74413406578799</v>
      </c>
      <c r="AM226" s="35" t="n">
        <f aca="false">AM223+$A$5/$B$5*(AM224-AN224)</f>
        <v>0.738574641720413</v>
      </c>
      <c r="AN226" s="35" t="n">
        <f aca="false">AN223+$A$5/$B$5*(AN224-AO224)</f>
        <v>0.732830859074026</v>
      </c>
      <c r="AO226" s="35" t="n">
        <f aca="false">AO223+$A$5/$B$5*(AO224-AP224)</f>
        <v>0.726806389085648</v>
      </c>
      <c r="AP226" s="35" t="n">
        <f aca="false">AP223+$A$5/$B$5*(AP224-AQ224)</f>
        <v>0.720343030973672</v>
      </c>
      <c r="AQ226" s="35" t="n">
        <f aca="false">AQ223+$A$5/$B$5*(AQ224-AR224)</f>
        <v>0.713158941245853</v>
      </c>
      <c r="AR226" s="35" t="n">
        <f aca="false">AR223+$A$5/$B$5*(AR224-AS224)</f>
        <v>0.704680039806975</v>
      </c>
      <c r="AS226" s="35" t="n">
        <f aca="false">AS223+$A$5/$B$5*(AS224-AT224)</f>
        <v>0.693637071876163</v>
      </c>
      <c r="AT226" s="35" t="n">
        <f aca="false">AT223+$A$5/$B$5*(AT224-AU224)</f>
        <v>0.675557713994823</v>
      </c>
      <c r="AU226" s="35" t="n">
        <f aca="false">AU223+$A$5/$B$5*(AU224-AV224)</f>
        <v>0.621228418143946</v>
      </c>
      <c r="AV226" s="35" t="n">
        <f aca="false">AV223+$A$5/$B$5*(AV224-AW224)</f>
        <v>0.0947207880496846</v>
      </c>
      <c r="AW226" s="35" t="n">
        <f aca="false">AW223+$A$5/$B$5*(AW224-AX224)</f>
        <v>7.09730207039147E-008</v>
      </c>
      <c r="AX226" s="35" t="n">
        <f aca="false">AX223+$A$5/$B$5*(AX224-AY224)</f>
        <v>1.21947767156055E-043</v>
      </c>
      <c r="AY226" s="35" t="n">
        <f aca="false">AY223+$A$5/$B$5*(AY224-AZ224)</f>
        <v>1.25095523417824E-251</v>
      </c>
      <c r="AZ226" s="35" t="n">
        <f aca="false">AZ223+$A$5/$B$5*(AZ224-BA224)</f>
        <v>0</v>
      </c>
      <c r="BA226" s="35" t="n">
        <f aca="false">BA223+$A$5/$B$5*(BA224-BB224)</f>
        <v>0</v>
      </c>
      <c r="BB226" s="35" t="n">
        <f aca="false">BB223+$A$5/$B$5*(BB224-BC224)</f>
        <v>0</v>
      </c>
      <c r="BC226" s="35" t="n">
        <f aca="false">BC223+$A$5/$B$5*(BC224-BD224)</f>
        <v>0</v>
      </c>
      <c r="BD226" s="35" t="n">
        <f aca="false">BD223+$A$5/$B$5*(BD224-BE224)</f>
        <v>0</v>
      </c>
      <c r="BE226" s="35" t="n">
        <f aca="false">BE223+$A$5/$B$5*(BE224-BF224)</f>
        <v>0</v>
      </c>
      <c r="BF226" s="35" t="n">
        <f aca="false">BF223+$A$5/$B$5*(BF224-BG224)</f>
        <v>0</v>
      </c>
      <c r="BG226" s="35" t="n">
        <f aca="false">BG223+$A$5/$B$5*(BG224-BH224)</f>
        <v>0</v>
      </c>
      <c r="BH226" s="35" t="n">
        <f aca="false">BH223+$A$5/$B$5*(BH224-BI224)</f>
        <v>0</v>
      </c>
      <c r="BI226" s="35" t="n">
        <f aca="false">BI223+$A$5/$B$5*(BI224-BJ224)</f>
        <v>0</v>
      </c>
      <c r="BJ226" s="35" t="n">
        <f aca="false">BJ223+$A$5/$B$5*(BJ224-BK224)</f>
        <v>0</v>
      </c>
      <c r="BK226" s="35" t="n">
        <f aca="false">BK223+$A$5/$B$5*(BK224-BL224)</f>
        <v>0</v>
      </c>
      <c r="BL226" s="35" t="n">
        <f aca="false">BL223+$A$5/$B$5*(BL224-BM224)</f>
        <v>0</v>
      </c>
      <c r="BM226" s="35" t="n">
        <f aca="false">BM223+$A$5/$B$5*(BM224-BN224)</f>
        <v>0</v>
      </c>
      <c r="BN226" s="35" t="n">
        <f aca="false">BN223+$A$5/$B$5*(BN224-BO224)</f>
        <v>0</v>
      </c>
      <c r="BO226" s="35" t="n">
        <f aca="false">BO223+$A$5/$B$5*(BO224-BP224)</f>
        <v>0</v>
      </c>
      <c r="BP226" s="35" t="n">
        <f aca="false">BP223+$A$5/$B$5*(BP224-BQ224)</f>
        <v>0</v>
      </c>
      <c r="BQ226" s="35" t="n">
        <f aca="false">BQ223+$A$5/$B$5*(BQ224-BR224)</f>
        <v>0</v>
      </c>
      <c r="BR226" s="35" t="n">
        <f aca="false">BR223+$A$5/$B$5*(BR224-BS224)</f>
        <v>0</v>
      </c>
      <c r="BS226" s="35" t="n">
        <f aca="false">BS223+$A$5/$B$5*(BS224-BT224)</f>
        <v>0</v>
      </c>
      <c r="BT226" s="35" t="n">
        <f aca="false">BT223+$A$5/$B$5*(BT224-BU224)</f>
        <v>0</v>
      </c>
      <c r="BU226" s="35" t="n">
        <f aca="false">BU223+$A$5/$B$5*(BU224-BV224)</f>
        <v>0</v>
      </c>
      <c r="BV226" s="35" t="n">
        <f aca="false">BV223+$A$5/$B$5*(BV224-BW224)</f>
        <v>0</v>
      </c>
      <c r="BW226" s="35" t="n">
        <f aca="false">BW223+$A$5/$B$5*(BW224-BX224)</f>
        <v>0</v>
      </c>
      <c r="BX226" s="35" t="n">
        <f aca="false">BX223+$A$5/$B$5*(BX224-BY224)</f>
        <v>0</v>
      </c>
      <c r="BY226" s="35" t="n">
        <f aca="false">BY223+$A$5/$B$5*(BY224-BZ224)</f>
        <v>0</v>
      </c>
      <c r="BZ226" s="35" t="n">
        <f aca="false">BZ223+$A$5/$B$5*(BZ224-CA224)</f>
        <v>0</v>
      </c>
      <c r="CA226" s="35" t="n">
        <f aca="false">CA223+$A$5/$B$5*(CA224-CB224)</f>
        <v>0</v>
      </c>
      <c r="CB226" s="35" t="n">
        <f aca="false">CB223+$A$5/$B$5*(CB224-CC224)</f>
        <v>0</v>
      </c>
      <c r="CC226" s="35" t="n">
        <f aca="false">CC223+$A$5/$B$5*(CC224-CD224)</f>
        <v>0</v>
      </c>
      <c r="CD226" s="35" t="n">
        <f aca="false">CD223+$A$5/$B$5*(CD224-CE224)</f>
        <v>0</v>
      </c>
      <c r="CE226" s="35" t="n">
        <f aca="false">CE223+$A$5/$B$5*(CE224-CF224)</f>
        <v>0</v>
      </c>
      <c r="CF226" s="35" t="n">
        <f aca="false">CF223+$A$5/$B$5*(CF224-CG224)</f>
        <v>0</v>
      </c>
      <c r="CG226" s="35" t="n">
        <f aca="false">CG223+$A$5/$B$5*(CG224-CH224)</f>
        <v>0</v>
      </c>
      <c r="CH226" s="35" t="n">
        <f aca="false">CH223+$A$5/$B$5*(CH224-CI224)</f>
        <v>0</v>
      </c>
      <c r="CI226" s="35" t="n">
        <f aca="false">CI223+$A$5/$B$5*(CI224-CJ224)</f>
        <v>0</v>
      </c>
      <c r="CJ226" s="35" t="n">
        <f aca="false">CJ223+$A$5/$B$5*(CJ224-CK224)</f>
        <v>0</v>
      </c>
      <c r="CK226" s="35" t="n">
        <f aca="false">CK223+$A$5/$B$5*(CK224-CL224)</f>
        <v>0</v>
      </c>
      <c r="CL226" s="35" t="n">
        <f aca="false">CL223+$A$5/$B$5*(CL224-CM224)</f>
        <v>0</v>
      </c>
      <c r="CM226" s="35" t="n">
        <f aca="false">CM223+$A$5/$B$5*(CM224-CN224)</f>
        <v>0</v>
      </c>
      <c r="CN226" s="35" t="n">
        <f aca="false">CN223+$A$5/$B$5*(CN224-CO224)</f>
        <v>0</v>
      </c>
      <c r="CO226" s="35" t="n">
        <f aca="false">CO223+$A$5/$B$5*(CO224-CP224)</f>
        <v>0</v>
      </c>
      <c r="CP226" s="35" t="n">
        <f aca="false">CP223+$A$5/$B$5*(CP224-CQ224)</f>
        <v>0</v>
      </c>
      <c r="CQ226" s="35" t="n">
        <f aca="false">CQ223+$A$5/$B$5*(CQ224-CR224)</f>
        <v>0</v>
      </c>
      <c r="CR226" s="35" t="n">
        <f aca="false">CR223+$A$5/$B$5*(CR224-CS224)</f>
        <v>0</v>
      </c>
      <c r="CS226" s="35" t="n">
        <f aca="false">CS223+$A$5/$B$5*(CS224-CT224)</f>
        <v>0</v>
      </c>
      <c r="CT226" s="35" t="n">
        <f aca="false">CT223+$A$5/$B$5*(CT224-CU224)</f>
        <v>0</v>
      </c>
      <c r="CU226" s="35" t="n">
        <f aca="false">CU223+$A$5/$B$5*(CU224-CV224)</f>
        <v>0</v>
      </c>
      <c r="CV226" s="35" t="n">
        <f aca="false">CV223+$A$5/$B$5*(CV224-CW224)</f>
        <v>0</v>
      </c>
      <c r="CW226" s="35" t="n">
        <f aca="false">CW223+$A$5/$B$5*(CW224-CX224)</f>
        <v>0</v>
      </c>
      <c r="CX226" s="35" t="n">
        <f aca="false">CX223+$A$5/$B$5*(CX224-CY224)</f>
        <v>0</v>
      </c>
      <c r="CY226" s="35" t="n">
        <f aca="false">CY223+$A$5/$B$5*(CY224-CZ224)</f>
        <v>0</v>
      </c>
      <c r="CZ226" s="35" t="n">
        <f aca="false">CZ223+$A$5/$B$5*(CZ224-DA224)</f>
        <v>0</v>
      </c>
      <c r="DA226" s="35" t="n">
        <f aca="false">DA223+$A$5/$B$5*(DA224-DB224)</f>
        <v>0</v>
      </c>
      <c r="DB226" s="35" t="n">
        <f aca="false">DB223+$A$5/$B$5*(DB224-DC224)</f>
        <v>0</v>
      </c>
      <c r="DC226" s="35" t="n">
        <f aca="false">DC223+$A$5/$B$5*(DC224-DD224)</f>
        <v>0</v>
      </c>
      <c r="DD226" s="35" t="n">
        <f aca="false">DD223+$A$5/$B$5*(DD224-DE224)</f>
        <v>0</v>
      </c>
      <c r="DE226" s="35" t="n">
        <f aca="false">DE223+$A$5/$B$5*(DE224-DF224)</f>
        <v>0</v>
      </c>
      <c r="DF226" s="35" t="n">
        <f aca="false">DF223+$A$5/$B$5*(DF224-DG224)</f>
        <v>0</v>
      </c>
      <c r="DG226" s="35" t="n">
        <f aca="false">DG223+$A$5/$B$5*(DG224-DH224)</f>
        <v>0</v>
      </c>
      <c r="DH226" s="35" t="n">
        <f aca="false">DH223+$A$5/$B$5*(DH224-DI224)</f>
        <v>0</v>
      </c>
      <c r="DI226" s="35" t="n">
        <f aca="false">DI223+$A$5/$B$5*(DI224-DJ224)</f>
        <v>0</v>
      </c>
      <c r="DJ226" s="35" t="n">
        <f aca="false">DJ223+$A$5/$B$5*(DJ224-DK224)</f>
        <v>0</v>
      </c>
      <c r="DK226" s="35" t="n">
        <f aca="false">DK223+$A$5/$B$5*(DK224-DL224)</f>
        <v>0</v>
      </c>
      <c r="DL226" s="35" t="n">
        <f aca="false">DL223+$A$5/$B$5*(DL224-DM224)</f>
        <v>0</v>
      </c>
      <c r="DM226" s="35" t="n">
        <f aca="false">DM223+$A$5/$B$5*(DM224-DN224)</f>
        <v>0</v>
      </c>
      <c r="DN226" s="35" t="n">
        <f aca="false">DN223+$A$5/$B$5*(DN224-DO224)</f>
        <v>0</v>
      </c>
      <c r="DO226" s="35" t="n">
        <f aca="false">DO223+$A$5/$B$5*(DO224-DP224)</f>
        <v>0</v>
      </c>
      <c r="DP226" s="35" t="n">
        <f aca="false">DP223+$A$5/$B$5*(DP224-DQ224)</f>
        <v>0</v>
      </c>
      <c r="DQ226" s="35" t="n">
        <f aca="false">DQ223+$A$5/$B$5*(DQ224-DR224)</f>
        <v>0</v>
      </c>
      <c r="DR226" s="35" t="n">
        <f aca="false">DR223+$A$5/$B$5*(DR224-DS224)</f>
        <v>0</v>
      </c>
      <c r="DS226" s="35" t="n">
        <f aca="false">DS223+$A$5/$B$5*(DS224-DT224)</f>
        <v>0</v>
      </c>
      <c r="DT226" s="35" t="n">
        <f aca="false">DT223+$A$5/$B$5*(DT224-DU224)</f>
        <v>0</v>
      </c>
    </row>
    <row r="227" s="30" customFormat="true" ht="15.75" hidden="false" customHeight="false" outlineLevel="0" collapsed="false">
      <c r="A227" s="28"/>
      <c r="B227" s="29" t="s">
        <v>12</v>
      </c>
      <c r="D227" s="30" t="n">
        <f aca="false">$C$5*C226*C226/(C226*C226+(1-C226)*(1-C226)*$D$5)</f>
        <v>1</v>
      </c>
      <c r="E227" s="30" t="n">
        <f aca="false">$C$5*D226*D226/(D226*D226+(1-D226)*(1-D226)*$D$5)</f>
        <v>0.99947784855027</v>
      </c>
      <c r="F227" s="30" t="n">
        <f aca="false">$C$5*E226*E226/(E226*E226+(1-E226)*(1-E226)*$D$5)</f>
        <v>0.998676868540487</v>
      </c>
      <c r="G227" s="30" t="n">
        <f aca="false">$C$5*F226*F226/(F226*F226+(1-F226)*(1-F226)*$D$5)</f>
        <v>0.997641708348703</v>
      </c>
      <c r="H227" s="30" t="n">
        <f aca="false">$C$5*G226*G226/(G226*G226+(1-G226)*(1-G226)*$D$5)</f>
        <v>0.996399774628718</v>
      </c>
      <c r="I227" s="30" t="n">
        <f aca="false">$C$5*H226*H226/(H226*H226+(1-H226)*(1-H226)*$D$5)</f>
        <v>0.994971017628795</v>
      </c>
      <c r="J227" s="30" t="n">
        <f aca="false">$C$5*I226*I226/(I226*I226+(1-I226)*(1-I226)*$D$5)</f>
        <v>0.993371008487755</v>
      </c>
      <c r="K227" s="30" t="n">
        <f aca="false">$C$5*J226*J226/(J226*J226+(1-J226)*(1-J226)*$D$5)</f>
        <v>0.991612347614922</v>
      </c>
      <c r="L227" s="30" t="n">
        <f aca="false">$C$5*K226*K226/(K226*K226+(1-K226)*(1-K226)*$D$5)</f>
        <v>0.989705449913124</v>
      </c>
      <c r="M227" s="30" t="n">
        <f aca="false">$C$5*L226*L226/(L226*L226+(1-L226)*(1-L226)*$D$5)</f>
        <v>0.987659037984353</v>
      </c>
      <c r="N227" s="30" t="n">
        <f aca="false">$C$5*M226*M226/(M226*M226+(1-M226)*(1-M226)*$D$5)</f>
        <v>0.985480476594826</v>
      </c>
      <c r="O227" s="30" t="n">
        <f aca="false">$C$5*N226*N226/(N226*N226+(1-N226)*(1-N226)*$D$5)</f>
        <v>0.983176011358382</v>
      </c>
      <c r="P227" s="30" t="n">
        <f aca="false">$C$5*O226*O226/(O226*O226+(1-O226)*(1-O226)*$D$5)</f>
        <v>0.980750944997307</v>
      </c>
      <c r="Q227" s="30" t="n">
        <f aca="false">$C$5*P226*P226/(P226*P226+(1-P226)*(1-P226)*$D$5)</f>
        <v>0.978209770417895</v>
      </c>
      <c r="R227" s="30" t="n">
        <f aca="false">$C$5*Q226*Q226/(Q226*Q226+(1-Q226)*(1-Q226)*$D$5)</f>
        <v>0.975556272406992</v>
      </c>
      <c r="S227" s="30" t="n">
        <f aca="false">$C$5*R226*R226/(R226*R226+(1-R226)*(1-R226)*$D$5)</f>
        <v>0.972793605516549</v>
      </c>
      <c r="T227" s="30" t="n">
        <f aca="false">$C$5*S226*S226/(S226*S226+(1-S226)*(1-S226)*$D$5)</f>
        <v>0.969924353107298</v>
      </c>
      <c r="U227" s="30" t="n">
        <f aca="false">$C$5*T226*T226/(T226*T226+(1-T226)*(1-T226)*$D$5)</f>
        <v>0.966950570820894</v>
      </c>
      <c r="V227" s="30" t="n">
        <f aca="false">$C$5*U226*U226/(U226*U226+(1-U226)*(1-U226)*$D$5)</f>
        <v>0.963873816549462</v>
      </c>
      <c r="W227" s="30" t="n">
        <f aca="false">$C$5*V226*V226/(V226*V226+(1-V226)*(1-V226)*$D$5)</f>
        <v>0.960695168048346</v>
      </c>
      <c r="X227" s="30" t="n">
        <f aca="false">$C$5*W226*W226/(W226*W226+(1-W226)*(1-W226)*$D$5)</f>
        <v>0.957415228549861</v>
      </c>
      <c r="Y227" s="30" t="n">
        <f aca="false">$C$5*X226*X226/(X226*X226+(1-X226)*(1-X226)*$D$5)</f>
        <v>0.954034119978701</v>
      </c>
      <c r="Z227" s="30" t="n">
        <f aca="false">$C$5*Y226*Y226/(Y226*Y226+(1-Y226)*(1-Y226)*$D$5)</f>
        <v>0.950551462550694</v>
      </c>
      <c r="AA227" s="30" t="n">
        <f aca="false">$C$5*Z226*Z226/(Z226*Z226+(1-Z226)*(1-Z226)*$D$5)</f>
        <v>0.946966338554978</v>
      </c>
      <c r="AB227" s="30" t="n">
        <f aca="false">$C$5*AA226*AA226/(AA226*AA226+(1-AA226)*(1-AA226)*$D$5)</f>
        <v>0.943277236846513</v>
      </c>
      <c r="AC227" s="30" t="n">
        <f aca="false">$C$5*AB226*AB226/(AB226*AB226+(1-AB226)*(1-AB226)*$D$5)</f>
        <v>0.939481972827187</v>
      </c>
      <c r="AD227" s="30" t="n">
        <f aca="false">$C$5*AC226*AC226/(AC226*AC226+(1-AC226)*(1-AC226)*$D$5)</f>
        <v>0.93557757619036</v>
      </c>
      <c r="AE227" s="30" t="n">
        <f aca="false">$C$5*AD226*AD226/(AD226*AD226+(1-AD226)*(1-AD226)*$D$5)</f>
        <v>0.931560135001706</v>
      </c>
      <c r="AF227" s="30" t="n">
        <f aca="false">$C$5*AE226*AE226/(AE226*AE226+(1-AE226)*(1-AE226)*$D$5)</f>
        <v>0.927424579060438</v>
      </c>
      <c r="AG227" s="30" t="n">
        <f aca="false">$C$5*AF226*AF226/(AF226*AF226+(1-AF226)*(1-AF226)*$D$5)</f>
        <v>0.923164376704023</v>
      </c>
      <c r="AH227" s="30" t="n">
        <f aca="false">$C$5*AG226*AG226/(AG226*AG226+(1-AG226)*(1-AG226)*$D$5)</f>
        <v>0.91877110514393</v>
      </c>
      <c r="AI227" s="30" t="n">
        <f aca="false">$C$5*AH226*AH226/(AH226*AH226+(1-AH226)*(1-AH226)*$D$5)</f>
        <v>0.914233831226981</v>
      </c>
      <c r="AJ227" s="30" t="n">
        <f aca="false">$C$5*AI226*AI226/(AI226*AI226+(1-AI226)*(1-AI226)*$D$5)</f>
        <v>0.909538200119586</v>
      </c>
      <c r="AK227" s="30" t="n">
        <f aca="false">$C$5*AJ226*AJ226/(AJ226*AJ226+(1-AJ226)*(1-AJ226)*$D$5)</f>
        <v>0.904665059907869</v>
      </c>
      <c r="AL227" s="30" t="n">
        <f aca="false">$C$5*AK226*AK226/(AK226*AK226+(1-AK226)*(1-AK226)*$D$5)</f>
        <v>0.899588323519945</v>
      </c>
      <c r="AM227" s="30" t="n">
        <f aca="false">$C$5*AL226*AL226/(AL226*AL226+(1-AL226)*(1-AL226)*$D$5)</f>
        <v>0.89427152559313</v>
      </c>
      <c r="AN227" s="30" t="n">
        <f aca="false">$C$5*AM226*AM226/(AM226*AM226+(1-AM226)*(1-AM226)*$D$5)</f>
        <v>0.888662038069986</v>
      </c>
      <c r="AO227" s="30" t="n">
        <f aca="false">$C$5*AN226*AN226/(AN226*AN226+(1-AN226)*(1-AN226)*$D$5)</f>
        <v>0.882680876962498</v>
      </c>
      <c r="AP227" s="30" t="n">
        <f aca="false">$C$5*AO226*AO226/(AO226*AO226+(1-AO226)*(1-AO226)*$D$5)</f>
        <v>0.87620344471328</v>
      </c>
      <c r="AQ227" s="30" t="n">
        <f aca="false">$C$5*AP226*AP226/(AP226*AP226+(1-AP226)*(1-AP226)*$D$5)</f>
        <v>0.869020691796602</v>
      </c>
      <c r="AR227" s="30" t="n">
        <f aca="false">$C$5*AQ226*AQ226/(AQ226*AQ226+(1-AQ226)*(1-AQ226)*$D$5)</f>
        <v>0.860752263592421</v>
      </c>
      <c r="AS227" s="30" t="n">
        <f aca="false">$C$5*AR226*AR226/(AR226*AR226+(1-AR226)*(1-AR226)*$D$5)</f>
        <v>0.850606892945542</v>
      </c>
      <c r="AT227" s="30" t="n">
        <f aca="false">$C$5*AS226*AS226/(AS226*AS226+(1-AS226)*(1-AS226)*$D$5)</f>
        <v>0.836765612108894</v>
      </c>
      <c r="AU227" s="30" t="n">
        <f aca="false">$C$5*AT226*AT226/(AT226*AT226+(1-AT226)*(1-AT226)*$D$5)</f>
        <v>0.812579934786889</v>
      </c>
      <c r="AV227" s="30" t="n">
        <f aca="false">$C$5*AU226*AU226/(AU226*AU226+(1-AU226)*(1-AU226)*$D$5)</f>
        <v>0.728995276274621</v>
      </c>
      <c r="AW227" s="30" t="n">
        <f aca="false">$C$5*AV226*AV226/(AV226*AV226+(1-AV226)*(1-AV226)*$D$5)</f>
        <v>0.0108292104286405</v>
      </c>
      <c r="AX227" s="30" t="n">
        <f aca="false">$C$5*AW226*AW226/(AW226*AW226+(1-AW226)*(1-AW226)*$D$5)</f>
        <v>5.03717038284464E-015</v>
      </c>
      <c r="AY227" s="30" t="n">
        <f aca="false">$C$5*AX226*AX226/(AX226*AX226+(1-AX226)*(1-AX226)*$D$5)</f>
        <v>1.48712579143474E-086</v>
      </c>
      <c r="AZ227" s="30" t="n">
        <f aca="false">$C$5*AY226*AY226/(AY226*AY226+(1-AY226)*(1-AY226)*$D$5)</f>
        <v>0</v>
      </c>
      <c r="BA227" s="30" t="n">
        <f aca="false">$C$5*AZ226*AZ226/(AZ226*AZ226+(1-AZ226)*(1-AZ226)*$D$5)</f>
        <v>0</v>
      </c>
      <c r="BB227" s="30" t="n">
        <f aca="false">$C$5*BA226*BA226/(BA226*BA226+(1-BA226)*(1-BA226)*$D$5)</f>
        <v>0</v>
      </c>
      <c r="BC227" s="30" t="n">
        <f aca="false">$C$5*BB226*BB226/(BB226*BB226+(1-BB226)*(1-BB226)*$D$5)</f>
        <v>0</v>
      </c>
      <c r="BD227" s="30" t="n">
        <f aca="false">$C$5*BC226*BC226/(BC226*BC226+(1-BC226)*(1-BC226)*$D$5)</f>
        <v>0</v>
      </c>
      <c r="BE227" s="30" t="n">
        <f aca="false">$C$5*BD226*BD226/(BD226*BD226+(1-BD226)*(1-BD226)*$D$5)</f>
        <v>0</v>
      </c>
      <c r="BF227" s="30" t="n">
        <f aca="false">$C$5*BE226*BE226/(BE226*BE226+(1-BE226)*(1-BE226)*$D$5)</f>
        <v>0</v>
      </c>
      <c r="BG227" s="30" t="n">
        <f aca="false">$C$5*BF226*BF226/(BF226*BF226+(1-BF226)*(1-BF226)*$D$5)</f>
        <v>0</v>
      </c>
      <c r="BH227" s="30" t="n">
        <f aca="false">$C$5*BG226*BG226/(BG226*BG226+(1-BG226)*(1-BG226)*$D$5)</f>
        <v>0</v>
      </c>
      <c r="BI227" s="30" t="n">
        <f aca="false">$C$5*BH226*BH226/(BH226*BH226+(1-BH226)*(1-BH226)*$D$5)</f>
        <v>0</v>
      </c>
      <c r="BJ227" s="30" t="n">
        <f aca="false">$C$5*BI226*BI226/(BI226*BI226+(1-BI226)*(1-BI226)*$D$5)</f>
        <v>0</v>
      </c>
      <c r="BK227" s="30" t="n">
        <f aca="false">$C$5*BJ226*BJ226/(BJ226*BJ226+(1-BJ226)*(1-BJ226)*$D$5)</f>
        <v>0</v>
      </c>
      <c r="BL227" s="30" t="n">
        <f aca="false">$C$5*BK226*BK226/(BK226*BK226+(1-BK226)*(1-BK226)*$D$5)</f>
        <v>0</v>
      </c>
      <c r="BM227" s="30" t="n">
        <f aca="false">$C$5*BL226*BL226/(BL226*BL226+(1-BL226)*(1-BL226)*$D$5)</f>
        <v>0</v>
      </c>
      <c r="BN227" s="30" t="n">
        <f aca="false">$C$5*BM226*BM226/(BM226*BM226+(1-BM226)*(1-BM226)*$D$5)</f>
        <v>0</v>
      </c>
      <c r="BO227" s="30" t="n">
        <f aca="false">$C$5*BN226*BN226/(BN226*BN226+(1-BN226)*(1-BN226)*$D$5)</f>
        <v>0</v>
      </c>
      <c r="BP227" s="30" t="n">
        <f aca="false">$C$5*BO226*BO226/(BO226*BO226+(1-BO226)*(1-BO226)*$D$5)</f>
        <v>0</v>
      </c>
      <c r="BQ227" s="30" t="n">
        <f aca="false">$C$5*BP226*BP226/(BP226*BP226+(1-BP226)*(1-BP226)*$D$5)</f>
        <v>0</v>
      </c>
      <c r="BR227" s="30" t="n">
        <f aca="false">$C$5*BQ226*BQ226/(BQ226*BQ226+(1-BQ226)*(1-BQ226)*$D$5)</f>
        <v>0</v>
      </c>
      <c r="BS227" s="30" t="n">
        <f aca="false">$C$5*BR226*BR226/(BR226*BR226+(1-BR226)*(1-BR226)*$D$5)</f>
        <v>0</v>
      </c>
      <c r="BT227" s="30" t="n">
        <f aca="false">$C$5*BS226*BS226/(BS226*BS226+(1-BS226)*(1-BS226)*$D$5)</f>
        <v>0</v>
      </c>
      <c r="BU227" s="30" t="n">
        <f aca="false">$C$5*BT226*BT226/(BT226*BT226+(1-BT226)*(1-BT226)*$D$5)</f>
        <v>0</v>
      </c>
      <c r="BV227" s="30" t="n">
        <f aca="false">$C$5*BU226*BU226/(BU226*BU226+(1-BU226)*(1-BU226)*$D$5)</f>
        <v>0</v>
      </c>
      <c r="BW227" s="30" t="n">
        <f aca="false">$C$5*BV226*BV226/(BV226*BV226+(1-BV226)*(1-BV226)*$D$5)</f>
        <v>0</v>
      </c>
      <c r="BX227" s="30" t="n">
        <f aca="false">$C$5*BW226*BW226/(BW226*BW226+(1-BW226)*(1-BW226)*$D$5)</f>
        <v>0</v>
      </c>
      <c r="BY227" s="30" t="n">
        <f aca="false">$C$5*BX226*BX226/(BX226*BX226+(1-BX226)*(1-BX226)*$D$5)</f>
        <v>0</v>
      </c>
      <c r="BZ227" s="30" t="n">
        <f aca="false">$C$5*BY226*BY226/(BY226*BY226+(1-BY226)*(1-BY226)*$D$5)</f>
        <v>0</v>
      </c>
      <c r="CA227" s="30" t="n">
        <f aca="false">$C$5*BZ226*BZ226/(BZ226*BZ226+(1-BZ226)*(1-BZ226)*$D$5)</f>
        <v>0</v>
      </c>
      <c r="CB227" s="30" t="n">
        <f aca="false">$C$5*CA226*CA226/(CA226*CA226+(1-CA226)*(1-CA226)*$D$5)</f>
        <v>0</v>
      </c>
      <c r="CC227" s="30" t="n">
        <f aca="false">$C$5*CB226*CB226/(CB226*CB226+(1-CB226)*(1-CB226)*$D$5)</f>
        <v>0</v>
      </c>
      <c r="CD227" s="30" t="n">
        <f aca="false">$C$5*CC226*CC226/(CC226*CC226+(1-CC226)*(1-CC226)*$D$5)</f>
        <v>0</v>
      </c>
      <c r="CE227" s="30" t="n">
        <f aca="false">$C$5*CD226*CD226/(CD226*CD226+(1-CD226)*(1-CD226)*$D$5)</f>
        <v>0</v>
      </c>
      <c r="CF227" s="30" t="n">
        <f aca="false">$C$5*CE226*CE226/(CE226*CE226+(1-CE226)*(1-CE226)*$D$5)</f>
        <v>0</v>
      </c>
      <c r="CG227" s="30" t="n">
        <f aca="false">$C$5*CF226*CF226/(CF226*CF226+(1-CF226)*(1-CF226)*$D$5)</f>
        <v>0</v>
      </c>
      <c r="CH227" s="30" t="n">
        <f aca="false">$C$5*CG226*CG226/(CG226*CG226+(1-CG226)*(1-CG226)*$D$5)</f>
        <v>0</v>
      </c>
      <c r="CI227" s="30" t="n">
        <f aca="false">$C$5*CH226*CH226/(CH226*CH226+(1-CH226)*(1-CH226)*$D$5)</f>
        <v>0</v>
      </c>
      <c r="CJ227" s="30" t="n">
        <f aca="false">$C$5*CI226*CI226/(CI226*CI226+(1-CI226)*(1-CI226)*$D$5)</f>
        <v>0</v>
      </c>
      <c r="CK227" s="30" t="n">
        <f aca="false">$C$5*CJ226*CJ226/(CJ226*CJ226+(1-CJ226)*(1-CJ226)*$D$5)</f>
        <v>0</v>
      </c>
      <c r="CL227" s="30" t="n">
        <f aca="false">$C$5*CK226*CK226/(CK226*CK226+(1-CK226)*(1-CK226)*$D$5)</f>
        <v>0</v>
      </c>
      <c r="CM227" s="30" t="n">
        <f aca="false">$C$5*CL226*CL226/(CL226*CL226+(1-CL226)*(1-CL226)*$D$5)</f>
        <v>0</v>
      </c>
      <c r="CN227" s="30" t="n">
        <f aca="false">$C$5*CM226*CM226/(CM226*CM226+(1-CM226)*(1-CM226)*$D$5)</f>
        <v>0</v>
      </c>
      <c r="CO227" s="30" t="n">
        <f aca="false">$C$5*CN226*CN226/(CN226*CN226+(1-CN226)*(1-CN226)*$D$5)</f>
        <v>0</v>
      </c>
      <c r="CP227" s="30" t="n">
        <f aca="false">$C$5*CO226*CO226/(CO226*CO226+(1-CO226)*(1-CO226)*$D$5)</f>
        <v>0</v>
      </c>
      <c r="CQ227" s="30" t="n">
        <f aca="false">$C$5*CP226*CP226/(CP226*CP226+(1-CP226)*(1-CP226)*$D$5)</f>
        <v>0</v>
      </c>
      <c r="CR227" s="30" t="n">
        <f aca="false">$C$5*CQ226*CQ226/(CQ226*CQ226+(1-CQ226)*(1-CQ226)*$D$5)</f>
        <v>0</v>
      </c>
      <c r="CS227" s="30" t="n">
        <f aca="false">$C$5*CR226*CR226/(CR226*CR226+(1-CR226)*(1-CR226)*$D$5)</f>
        <v>0</v>
      </c>
      <c r="CT227" s="30" t="n">
        <f aca="false">$C$5*CS226*CS226/(CS226*CS226+(1-CS226)*(1-CS226)*$D$5)</f>
        <v>0</v>
      </c>
      <c r="CU227" s="30" t="n">
        <f aca="false">$C$5*CT226*CT226/(CT226*CT226+(1-CT226)*(1-CT226)*$D$5)</f>
        <v>0</v>
      </c>
      <c r="CV227" s="30" t="n">
        <f aca="false">$C$5*CU226*CU226/(CU226*CU226+(1-CU226)*(1-CU226)*$D$5)</f>
        <v>0</v>
      </c>
      <c r="CW227" s="30" t="n">
        <f aca="false">$C$5*CV226*CV226/(CV226*CV226+(1-CV226)*(1-CV226)*$D$5)</f>
        <v>0</v>
      </c>
      <c r="CX227" s="30" t="n">
        <f aca="false">$C$5*CW226*CW226/(CW226*CW226+(1-CW226)*(1-CW226)*$D$5)</f>
        <v>0</v>
      </c>
      <c r="CY227" s="30" t="n">
        <f aca="false">$C$5*CX226*CX226/(CX226*CX226+(1-CX226)*(1-CX226)*$D$5)</f>
        <v>0</v>
      </c>
      <c r="CZ227" s="30" t="n">
        <f aca="false">$C$5*CY226*CY226/(CY226*CY226+(1-CY226)*(1-CY226)*$D$5)</f>
        <v>0</v>
      </c>
      <c r="DA227" s="30" t="n">
        <f aca="false">$C$5*CZ226*CZ226/(CZ226*CZ226+(1-CZ226)*(1-CZ226)*$D$5)</f>
        <v>0</v>
      </c>
      <c r="DB227" s="30" t="n">
        <f aca="false">$C$5*DA226*DA226/(DA226*DA226+(1-DA226)*(1-DA226)*$D$5)</f>
        <v>0</v>
      </c>
      <c r="DC227" s="30" t="n">
        <f aca="false">$C$5*DB226*DB226/(DB226*DB226+(1-DB226)*(1-DB226)*$D$5)</f>
        <v>0</v>
      </c>
      <c r="DD227" s="30" t="n">
        <f aca="false">$C$5*DC226*DC226/(DC226*DC226+(1-DC226)*(1-DC226)*$D$5)</f>
        <v>0</v>
      </c>
      <c r="DE227" s="30" t="n">
        <f aca="false">$C$5*DD226*DD226/(DD226*DD226+(1-DD226)*(1-DD226)*$D$5)</f>
        <v>0</v>
      </c>
      <c r="DF227" s="30" t="n">
        <f aca="false">$C$5*DE226*DE226/(DE226*DE226+(1-DE226)*(1-DE226)*$D$5)</f>
        <v>0</v>
      </c>
      <c r="DG227" s="30" t="n">
        <f aca="false">$C$5*DF226*DF226/(DF226*DF226+(1-DF226)*(1-DF226)*$D$5)</f>
        <v>0</v>
      </c>
      <c r="DH227" s="30" t="n">
        <f aca="false">$C$5*DG226*DG226/(DG226*DG226+(1-DG226)*(1-DG226)*$D$5)</f>
        <v>0</v>
      </c>
      <c r="DI227" s="30" t="n">
        <f aca="false">$C$5*DH226*DH226/(DH226*DH226+(1-DH226)*(1-DH226)*$D$5)</f>
        <v>0</v>
      </c>
      <c r="DJ227" s="30" t="n">
        <f aca="false">$C$5*DI226*DI226/(DI226*DI226+(1-DI226)*(1-DI226)*$D$5)</f>
        <v>0</v>
      </c>
      <c r="DK227" s="30" t="n">
        <f aca="false">$C$5*DJ226*DJ226/(DJ226*DJ226+(1-DJ226)*(1-DJ226)*$D$5)</f>
        <v>0</v>
      </c>
      <c r="DL227" s="30" t="n">
        <f aca="false">$C$5*DK226*DK226/(DK226*DK226+(1-DK226)*(1-DK226)*$D$5)</f>
        <v>0</v>
      </c>
      <c r="DM227" s="30" t="n">
        <f aca="false">$C$5*DL226*DL226/(DL226*DL226+(1-DL226)*(1-DL226)*$D$5)</f>
        <v>0</v>
      </c>
      <c r="DN227" s="30" t="n">
        <f aca="false">$C$5*DM226*DM226/(DM226*DM226+(1-DM226)*(1-DM226)*$D$5)</f>
        <v>0</v>
      </c>
      <c r="DO227" s="30" t="n">
        <f aca="false">$C$5*DN226*DN226/(DN226*DN226+(1-DN226)*(1-DN226)*$D$5)</f>
        <v>0</v>
      </c>
      <c r="DP227" s="30" t="n">
        <f aca="false">$C$5*DO226*DO226/(DO226*DO226+(1-DO226)*(1-DO226)*$D$5)</f>
        <v>0</v>
      </c>
      <c r="DQ227" s="30" t="n">
        <f aca="false">$C$5*DP226*DP226/(DP226*DP226+(1-DP226)*(1-DP226)*$D$5)</f>
        <v>0</v>
      </c>
      <c r="DR227" s="30" t="n">
        <f aca="false">$C$5*DQ226*DQ226/(DQ226*DQ226+(1-DQ226)*(1-DQ226)*$D$5)</f>
        <v>0</v>
      </c>
      <c r="DS227" s="30" t="n">
        <f aca="false">$C$5*DR226*DR226/(DR226*DR226+(1-DR226)*(1-DR226)*$D$5)</f>
        <v>0</v>
      </c>
      <c r="DT227" s="30" t="n">
        <f aca="false">$C$5*DS226*DS226/(DS226*DS226+(1-DS226)*(1-DS226)*$D$5)</f>
        <v>0</v>
      </c>
      <c r="DU227" s="30" t="n">
        <f aca="false">$C$5*DT226*DT226/(DT226*DT226+(1-DT226)*(1-DT226)*$D$5)</f>
        <v>0</v>
      </c>
    </row>
    <row r="228" s="30" customFormat="true" ht="15.75" hidden="false" customHeight="false" outlineLevel="0" collapsed="false">
      <c r="A228" s="31"/>
      <c r="B228" s="21"/>
      <c r="C228" s="22" t="s">
        <v>10</v>
      </c>
      <c r="E228" s="28"/>
      <c r="F228" s="32"/>
      <c r="G228" s="33"/>
    </row>
    <row r="229" s="30" customFormat="true" ht="12.75" hidden="false" customHeight="false" outlineLevel="0" collapsed="false">
      <c r="A229" s="34" t="n">
        <f aca="false">A226+$A$5</f>
        <v>36.5</v>
      </c>
      <c r="B229" s="25" t="s">
        <v>11</v>
      </c>
      <c r="C229" s="26" t="n">
        <v>1</v>
      </c>
      <c r="D229" s="35" t="n">
        <f aca="false">D226+$A$5/$B$5*(D227-E227)</f>
        <v>0.977915224397389</v>
      </c>
      <c r="E229" s="35" t="n">
        <f aca="false">E226+$A$5/$B$5*(E227-F227)</f>
        <v>0.965279881421931</v>
      </c>
      <c r="F229" s="35" t="n">
        <f aca="false">F226+$A$5/$B$5*(F227-G227)</f>
        <v>0.954152236387747</v>
      </c>
      <c r="G229" s="35" t="n">
        <f aca="false">G226+$A$5/$B$5*(G227-H227)</f>
        <v>0.943919143009472</v>
      </c>
      <c r="H229" s="35" t="n">
        <f aca="false">H226+$A$5/$B$5*(H227-I227)</f>
        <v>0.934338981855816</v>
      </c>
      <c r="I229" s="35" t="n">
        <f aca="false">I226+$A$5/$B$5*(I227-J227)</f>
        <v>0.925279437111368</v>
      </c>
      <c r="J229" s="35" t="n">
        <f aca="false">J226+$A$5/$B$5*(J227-K227)</f>
        <v>0.916654861020296</v>
      </c>
      <c r="K229" s="35" t="n">
        <f aca="false">K226+$A$5/$B$5*(K227-L227)</f>
        <v>0.90840403160629</v>
      </c>
      <c r="L229" s="35" t="n">
        <f aca="false">L226+$A$5/$B$5*(L227-M227)</f>
        <v>0.900480299017357</v>
      </c>
      <c r="M229" s="35" t="n">
        <f aca="false">M226+$A$5/$B$5*(M227-N227)</f>
        <v>0.892846530778121</v>
      </c>
      <c r="N229" s="35" t="n">
        <f aca="false">N226+$A$5/$B$5*(N227-O227)</f>
        <v>0.88547222938548</v>
      </c>
      <c r="O229" s="35" t="n">
        <f aca="false">O226+$A$5/$B$5*(O227-P227)</f>
        <v>0.878331751362594</v>
      </c>
      <c r="P229" s="35" t="n">
        <f aca="false">P226+$A$5/$B$5*(P227-Q227)</f>
        <v>0.871403135497506</v>
      </c>
      <c r="Q229" s="35" t="n">
        <f aca="false">Q226+$A$5/$B$5*(Q227-R227)</f>
        <v>0.864667291964708</v>
      </c>
      <c r="R229" s="35" t="n">
        <f aca="false">R226+$A$5/$B$5*(R227-S227)</f>
        <v>0.858107417376185</v>
      </c>
      <c r="S229" s="35" t="n">
        <f aca="false">S226+$A$5/$B$5*(S227-T227)</f>
        <v>0.851708557721749</v>
      </c>
      <c r="T229" s="35" t="n">
        <f aca="false">T226+$A$5/$B$5*(T227-U227)</f>
        <v>0.845457271609381</v>
      </c>
      <c r="U229" s="35" t="n">
        <f aca="false">U226+$A$5/$B$5*(U227-V227)</f>
        <v>0.839341363383732</v>
      </c>
      <c r="V229" s="35" t="n">
        <f aca="false">V226+$A$5/$B$5*(V227-W227)</f>
        <v>0.833349665797075</v>
      </c>
      <c r="W229" s="35" t="n">
        <f aca="false">W226+$A$5/$B$5*(W227-X227)</f>
        <v>0.82747185803338</v>
      </c>
      <c r="X229" s="35" t="n">
        <f aca="false">X226+$A$5/$B$5*(X227-Y227)</f>
        <v>0.821698308664525</v>
      </c>
      <c r="Y229" s="35" t="n">
        <f aca="false">Y226+$A$5/$B$5*(Y227-Z227)</f>
        <v>0.816019935423037</v>
      </c>
      <c r="Z229" s="35" t="n">
        <f aca="false">Z226+$A$5/$B$5*(Z227-AA227)</f>
        <v>0.810428074983018</v>
      </c>
      <c r="AA229" s="35" t="n">
        <f aca="false">AA226+$A$5/$B$5*(AA227-AB227)</f>
        <v>0.804914356492156</v>
      </c>
      <c r="AB229" s="35" t="n">
        <f aca="false">AB226+$A$5/$B$5*(AB227-AC227)</f>
        <v>0.799470572481335</v>
      </c>
      <c r="AC229" s="35" t="n">
        <f aca="false">AC226+$A$5/$B$5*(AC227-AD227)</f>
        <v>0.794088539957308</v>
      </c>
      <c r="AD229" s="35" t="n">
        <f aca="false">AD226+$A$5/$B$5*(AD227-AE227)</f>
        <v>0.788759942787759</v>
      </c>
      <c r="AE229" s="35" t="n">
        <f aca="false">AE226+$A$5/$B$5*(AE227-AF227)</f>
        <v>0.783476143565577</v>
      </c>
      <c r="AF229" s="35" t="n">
        <f aca="false">AF226+$A$5/$B$5*(AF227-AG227)</f>
        <v>0.778227948360514</v>
      </c>
      <c r="AG229" s="35" t="n">
        <f aca="false">AG226+$A$5/$B$5*(AG227-AH227)</f>
        <v>0.773005300015248</v>
      </c>
      <c r="AH229" s="35" t="n">
        <f aca="false">AH226+$A$5/$B$5*(AH227-AI227)</f>
        <v>0.767796862949774</v>
      </c>
      <c r="AI229" s="35" t="n">
        <f aca="false">AI226+$A$5/$B$5*(AI227-AJ227)</f>
        <v>0.762589441233709</v>
      </c>
      <c r="AJ229" s="35" t="n">
        <f aca="false">AJ226+$A$5/$B$5*(AJ227-AK227)</f>
        <v>0.757367135140092</v>
      </c>
      <c r="AK229" s="35" t="n">
        <f aca="false">AK226+$A$5/$B$5*(AK227-AL227)</f>
        <v>0.752110076716187</v>
      </c>
      <c r="AL229" s="35" t="n">
        <f aca="false">AL226+$A$5/$B$5*(AL227-AM227)</f>
        <v>0.746792464751398</v>
      </c>
      <c r="AM229" s="35" t="n">
        <f aca="false">AM226+$A$5/$B$5*(AM227-AN227)</f>
        <v>0.741379385481985</v>
      </c>
      <c r="AN229" s="35" t="n">
        <f aca="false">AN226+$A$5/$B$5*(AN227-AO227)</f>
        <v>0.73582143962777</v>
      </c>
      <c r="AO229" s="35" t="n">
        <f aca="false">AO226+$A$5/$B$5*(AO227-AP227)</f>
        <v>0.730045105210257</v>
      </c>
      <c r="AP229" s="35" t="n">
        <f aca="false">AP226+$A$5/$B$5*(AP227-AQ227)</f>
        <v>0.723934407432011</v>
      </c>
      <c r="AQ229" s="35" t="n">
        <f aca="false">AQ226+$A$5/$B$5*(AQ227-AR227)</f>
        <v>0.717293155347943</v>
      </c>
      <c r="AR229" s="35" t="n">
        <f aca="false">AR226+$A$5/$B$5*(AR227-AS227)</f>
        <v>0.709752725130415</v>
      </c>
      <c r="AS229" s="35" t="n">
        <f aca="false">AS226+$A$5/$B$5*(AS227-AT227)</f>
        <v>0.700557712294487</v>
      </c>
      <c r="AT229" s="35" t="n">
        <f aca="false">AT226+$A$5/$B$5*(AT227-AU227)</f>
        <v>0.687650552655825</v>
      </c>
      <c r="AU229" s="35" t="n">
        <f aca="false">AU226+$A$5/$B$5*(AU227-AV227)</f>
        <v>0.663020747400079</v>
      </c>
      <c r="AV229" s="35" t="n">
        <f aca="false">AV226+$A$5/$B$5*(AV227-AW227)</f>
        <v>0.453803820972675</v>
      </c>
      <c r="AW229" s="35" t="n">
        <f aca="false">AW226+$A$5/$B$5*(AW227-AX227)</f>
        <v>0.00541467618733841</v>
      </c>
      <c r="AX229" s="35" t="n">
        <f aca="false">AX226+$A$5/$B$5*(AX227-AY227)</f>
        <v>2.51858519142232E-015</v>
      </c>
      <c r="AY229" s="35" t="n">
        <f aca="false">AY226+$A$5/$B$5*(AY227-AZ227)</f>
        <v>7.43562895717368E-087</v>
      </c>
      <c r="AZ229" s="35" t="n">
        <f aca="false">AZ226+$A$5/$B$5*(AZ227-BA227)</f>
        <v>0</v>
      </c>
      <c r="BA229" s="35" t="n">
        <f aca="false">BA226+$A$5/$B$5*(BA227-BB227)</f>
        <v>0</v>
      </c>
      <c r="BB229" s="35" t="n">
        <f aca="false">BB226+$A$5/$B$5*(BB227-BC227)</f>
        <v>0</v>
      </c>
      <c r="BC229" s="35" t="n">
        <f aca="false">BC226+$A$5/$B$5*(BC227-BD227)</f>
        <v>0</v>
      </c>
      <c r="BD229" s="35" t="n">
        <f aca="false">BD226+$A$5/$B$5*(BD227-BE227)</f>
        <v>0</v>
      </c>
      <c r="BE229" s="35" t="n">
        <f aca="false">BE226+$A$5/$B$5*(BE227-BF227)</f>
        <v>0</v>
      </c>
      <c r="BF229" s="35" t="n">
        <f aca="false">BF226+$A$5/$B$5*(BF227-BG227)</f>
        <v>0</v>
      </c>
      <c r="BG229" s="35" t="n">
        <f aca="false">BG226+$A$5/$B$5*(BG227-BH227)</f>
        <v>0</v>
      </c>
      <c r="BH229" s="35" t="n">
        <f aca="false">BH226+$A$5/$B$5*(BH227-BI227)</f>
        <v>0</v>
      </c>
      <c r="BI229" s="35" t="n">
        <f aca="false">BI226+$A$5/$B$5*(BI227-BJ227)</f>
        <v>0</v>
      </c>
      <c r="BJ229" s="35" t="n">
        <f aca="false">BJ226+$A$5/$B$5*(BJ227-BK227)</f>
        <v>0</v>
      </c>
      <c r="BK229" s="35" t="n">
        <f aca="false">BK226+$A$5/$B$5*(BK227-BL227)</f>
        <v>0</v>
      </c>
      <c r="BL229" s="35" t="n">
        <f aca="false">BL226+$A$5/$B$5*(BL227-BM227)</f>
        <v>0</v>
      </c>
      <c r="BM229" s="35" t="n">
        <f aca="false">BM226+$A$5/$B$5*(BM227-BN227)</f>
        <v>0</v>
      </c>
      <c r="BN229" s="35" t="n">
        <f aca="false">BN226+$A$5/$B$5*(BN227-BO227)</f>
        <v>0</v>
      </c>
      <c r="BO229" s="35" t="n">
        <f aca="false">BO226+$A$5/$B$5*(BO227-BP227)</f>
        <v>0</v>
      </c>
      <c r="BP229" s="35" t="n">
        <f aca="false">BP226+$A$5/$B$5*(BP227-BQ227)</f>
        <v>0</v>
      </c>
      <c r="BQ229" s="35" t="n">
        <f aca="false">BQ226+$A$5/$B$5*(BQ227-BR227)</f>
        <v>0</v>
      </c>
      <c r="BR229" s="35" t="n">
        <f aca="false">BR226+$A$5/$B$5*(BR227-BS227)</f>
        <v>0</v>
      </c>
      <c r="BS229" s="35" t="n">
        <f aca="false">BS226+$A$5/$B$5*(BS227-BT227)</f>
        <v>0</v>
      </c>
      <c r="BT229" s="35" t="n">
        <f aca="false">BT226+$A$5/$B$5*(BT227-BU227)</f>
        <v>0</v>
      </c>
      <c r="BU229" s="35" t="n">
        <f aca="false">BU226+$A$5/$B$5*(BU227-BV227)</f>
        <v>0</v>
      </c>
      <c r="BV229" s="35" t="n">
        <f aca="false">BV226+$A$5/$B$5*(BV227-BW227)</f>
        <v>0</v>
      </c>
      <c r="BW229" s="35" t="n">
        <f aca="false">BW226+$A$5/$B$5*(BW227-BX227)</f>
        <v>0</v>
      </c>
      <c r="BX229" s="35" t="n">
        <f aca="false">BX226+$A$5/$B$5*(BX227-BY227)</f>
        <v>0</v>
      </c>
      <c r="BY229" s="35" t="n">
        <f aca="false">BY226+$A$5/$B$5*(BY227-BZ227)</f>
        <v>0</v>
      </c>
      <c r="BZ229" s="35" t="n">
        <f aca="false">BZ226+$A$5/$B$5*(BZ227-CA227)</f>
        <v>0</v>
      </c>
      <c r="CA229" s="35" t="n">
        <f aca="false">CA226+$A$5/$B$5*(CA227-CB227)</f>
        <v>0</v>
      </c>
      <c r="CB229" s="35" t="n">
        <f aca="false">CB226+$A$5/$B$5*(CB227-CC227)</f>
        <v>0</v>
      </c>
      <c r="CC229" s="35" t="n">
        <f aca="false">CC226+$A$5/$B$5*(CC227-CD227)</f>
        <v>0</v>
      </c>
      <c r="CD229" s="35" t="n">
        <f aca="false">CD226+$A$5/$B$5*(CD227-CE227)</f>
        <v>0</v>
      </c>
      <c r="CE229" s="35" t="n">
        <f aca="false">CE226+$A$5/$B$5*(CE227-CF227)</f>
        <v>0</v>
      </c>
      <c r="CF229" s="35" t="n">
        <f aca="false">CF226+$A$5/$B$5*(CF227-CG227)</f>
        <v>0</v>
      </c>
      <c r="CG229" s="35" t="n">
        <f aca="false">CG226+$A$5/$B$5*(CG227-CH227)</f>
        <v>0</v>
      </c>
      <c r="CH229" s="35" t="n">
        <f aca="false">CH226+$A$5/$B$5*(CH227-CI227)</f>
        <v>0</v>
      </c>
      <c r="CI229" s="35" t="n">
        <f aca="false">CI226+$A$5/$B$5*(CI227-CJ227)</f>
        <v>0</v>
      </c>
      <c r="CJ229" s="35" t="n">
        <f aca="false">CJ226+$A$5/$B$5*(CJ227-CK227)</f>
        <v>0</v>
      </c>
      <c r="CK229" s="35" t="n">
        <f aca="false">CK226+$A$5/$B$5*(CK227-CL227)</f>
        <v>0</v>
      </c>
      <c r="CL229" s="35" t="n">
        <f aca="false">CL226+$A$5/$B$5*(CL227-CM227)</f>
        <v>0</v>
      </c>
      <c r="CM229" s="35" t="n">
        <f aca="false">CM226+$A$5/$B$5*(CM227-CN227)</f>
        <v>0</v>
      </c>
      <c r="CN229" s="35" t="n">
        <f aca="false">CN226+$A$5/$B$5*(CN227-CO227)</f>
        <v>0</v>
      </c>
      <c r="CO229" s="35" t="n">
        <f aca="false">CO226+$A$5/$B$5*(CO227-CP227)</f>
        <v>0</v>
      </c>
      <c r="CP229" s="35" t="n">
        <f aca="false">CP226+$A$5/$B$5*(CP227-CQ227)</f>
        <v>0</v>
      </c>
      <c r="CQ229" s="35" t="n">
        <f aca="false">CQ226+$A$5/$B$5*(CQ227-CR227)</f>
        <v>0</v>
      </c>
      <c r="CR229" s="35" t="n">
        <f aca="false">CR226+$A$5/$B$5*(CR227-CS227)</f>
        <v>0</v>
      </c>
      <c r="CS229" s="35" t="n">
        <f aca="false">CS226+$A$5/$B$5*(CS227-CT227)</f>
        <v>0</v>
      </c>
      <c r="CT229" s="35" t="n">
        <f aca="false">CT226+$A$5/$B$5*(CT227-CU227)</f>
        <v>0</v>
      </c>
      <c r="CU229" s="35" t="n">
        <f aca="false">CU226+$A$5/$B$5*(CU227-CV227)</f>
        <v>0</v>
      </c>
      <c r="CV229" s="35" t="n">
        <f aca="false">CV226+$A$5/$B$5*(CV227-CW227)</f>
        <v>0</v>
      </c>
      <c r="CW229" s="35" t="n">
        <f aca="false">CW226+$A$5/$B$5*(CW227-CX227)</f>
        <v>0</v>
      </c>
      <c r="CX229" s="35" t="n">
        <f aca="false">CX226+$A$5/$B$5*(CX227-CY227)</f>
        <v>0</v>
      </c>
      <c r="CY229" s="35" t="n">
        <f aca="false">CY226+$A$5/$B$5*(CY227-CZ227)</f>
        <v>0</v>
      </c>
      <c r="CZ229" s="35" t="n">
        <f aca="false">CZ226+$A$5/$B$5*(CZ227-DA227)</f>
        <v>0</v>
      </c>
      <c r="DA229" s="35" t="n">
        <f aca="false">DA226+$A$5/$B$5*(DA227-DB227)</f>
        <v>0</v>
      </c>
      <c r="DB229" s="35" t="n">
        <f aca="false">DB226+$A$5/$B$5*(DB227-DC227)</f>
        <v>0</v>
      </c>
      <c r="DC229" s="35" t="n">
        <f aca="false">DC226+$A$5/$B$5*(DC227-DD227)</f>
        <v>0</v>
      </c>
      <c r="DD229" s="35" t="n">
        <f aca="false">DD226+$A$5/$B$5*(DD227-DE227)</f>
        <v>0</v>
      </c>
      <c r="DE229" s="35" t="n">
        <f aca="false">DE226+$A$5/$B$5*(DE227-DF227)</f>
        <v>0</v>
      </c>
      <c r="DF229" s="35" t="n">
        <f aca="false">DF226+$A$5/$B$5*(DF227-DG227)</f>
        <v>0</v>
      </c>
      <c r="DG229" s="35" t="n">
        <f aca="false">DG226+$A$5/$B$5*(DG227-DH227)</f>
        <v>0</v>
      </c>
      <c r="DH229" s="35" t="n">
        <f aca="false">DH226+$A$5/$B$5*(DH227-DI227)</f>
        <v>0</v>
      </c>
      <c r="DI229" s="35" t="n">
        <f aca="false">DI226+$A$5/$B$5*(DI227-DJ227)</f>
        <v>0</v>
      </c>
      <c r="DJ229" s="35" t="n">
        <f aca="false">DJ226+$A$5/$B$5*(DJ227-DK227)</f>
        <v>0</v>
      </c>
      <c r="DK229" s="35" t="n">
        <f aca="false">DK226+$A$5/$B$5*(DK227-DL227)</f>
        <v>0</v>
      </c>
      <c r="DL229" s="35" t="n">
        <f aca="false">DL226+$A$5/$B$5*(DL227-DM227)</f>
        <v>0</v>
      </c>
      <c r="DM229" s="35" t="n">
        <f aca="false">DM226+$A$5/$B$5*(DM227-DN227)</f>
        <v>0</v>
      </c>
      <c r="DN229" s="35" t="n">
        <f aca="false">DN226+$A$5/$B$5*(DN227-DO227)</f>
        <v>0</v>
      </c>
      <c r="DO229" s="35" t="n">
        <f aca="false">DO226+$A$5/$B$5*(DO227-DP227)</f>
        <v>0</v>
      </c>
      <c r="DP229" s="35" t="n">
        <f aca="false">DP226+$A$5/$B$5*(DP227-DQ227)</f>
        <v>0</v>
      </c>
      <c r="DQ229" s="35" t="n">
        <f aca="false">DQ226+$A$5/$B$5*(DQ227-DR227)</f>
        <v>0</v>
      </c>
      <c r="DR229" s="35" t="n">
        <f aca="false">DR226+$A$5/$B$5*(DR227-DS227)</f>
        <v>0</v>
      </c>
      <c r="DS229" s="35" t="n">
        <f aca="false">DS226+$A$5/$B$5*(DS227-DT227)</f>
        <v>0</v>
      </c>
      <c r="DT229" s="35" t="n">
        <f aca="false">DT226+$A$5/$B$5*(DT227-DU227)</f>
        <v>0</v>
      </c>
    </row>
    <row r="230" s="30" customFormat="true" ht="15.75" hidden="false" customHeight="false" outlineLevel="0" collapsed="false">
      <c r="A230" s="28"/>
      <c r="B230" s="29" t="s">
        <v>12</v>
      </c>
      <c r="D230" s="30" t="n">
        <f aca="false">$C$5*C229*C229/(C229*C229+(1-C229)*(1-C229)*$D$5)</f>
        <v>1</v>
      </c>
      <c r="E230" s="30" t="n">
        <f aca="false">$C$5*D229*D229/(D229*D229+(1-D229)*(1-D229)*$D$5)</f>
        <v>0.999490244258027</v>
      </c>
      <c r="F230" s="30" t="n">
        <f aca="false">$C$5*E229*E229/(E229*E229+(1-E229)*(1-E229)*$D$5)</f>
        <v>0.998707905202795</v>
      </c>
      <c r="G230" s="30" t="n">
        <f aca="false">$C$5*F229*F229/(F229*F229+(1-F229)*(1-F229)*$D$5)</f>
        <v>0.997696440733797</v>
      </c>
      <c r="H230" s="30" t="n">
        <f aca="false">$C$5*G229*G229/(G229*G229+(1-G229)*(1-G229)*$D$5)</f>
        <v>0.996482538210522</v>
      </c>
      <c r="I230" s="30" t="n">
        <f aca="false">$C$5*H229*H229/(H229*H229+(1-H229)*(1-H229)*$D$5)</f>
        <v>0.995085642480014</v>
      </c>
      <c r="J230" s="30" t="n">
        <f aca="false">$C$5*I229*I229/(I229*I229+(1-I229)*(1-I229)*$D$5)</f>
        <v>0.993520947834424</v>
      </c>
      <c r="K230" s="30" t="n">
        <f aca="false">$C$5*J229*J229/(J229*J229+(1-J229)*(1-J229)*$D$5)</f>
        <v>0.991800765683638</v>
      </c>
      <c r="L230" s="30" t="n">
        <f aca="false">$C$5*K229*K229/(K229*K229+(1-K229)*(1-K229)*$D$5)</f>
        <v>0.989935286515212</v>
      </c>
      <c r="M230" s="30" t="n">
        <f aca="false">$C$5*L229*L229/(L229*L229+(1-L229)*(1-L229)*$D$5)</f>
        <v>0.987933058375646</v>
      </c>
      <c r="N230" s="30" t="n">
        <f aca="false">$C$5*M229*M229/(M229*M229+(1-M229)*(1-M229)*$D$5)</f>
        <v>0.985801311435538</v>
      </c>
      <c r="O230" s="30" t="n">
        <f aca="false">$C$5*N229*N229/(N229*N229+(1-N229)*(1-N229)*$D$5)</f>
        <v>0.983546189785202</v>
      </c>
      <c r="P230" s="30" t="n">
        <f aca="false">$C$5*O229*O229/(O229*O229+(1-O229)*(1-O229)*$D$5)</f>
        <v>0.981172922836435</v>
      </c>
      <c r="Q230" s="30" t="n">
        <f aca="false">$C$5*P229*P229/(P229*P229+(1-P229)*(1-P229)*$D$5)</f>
        <v>0.978685954995735</v>
      </c>
      <c r="R230" s="30" t="n">
        <f aca="false">$C$5*Q229*Q229/(Q229*Q229+(1-Q229)*(1-Q229)*$D$5)</f>
        <v>0.976089045069974</v>
      </c>
      <c r="S230" s="30" t="n">
        <f aca="false">$C$5*R229*R229/(R229*R229+(1-R229)*(1-R229)*$D$5)</f>
        <v>0.973385342763841</v>
      </c>
      <c r="T230" s="30" t="n">
        <f aca="false">$C$5*S229*S229/(S229*S229+(1-S229)*(1-S229)*$D$5)</f>
        <v>0.970577447124491</v>
      </c>
      <c r="U230" s="30" t="n">
        <f aca="false">$C$5*T229*T229/(T229*T229+(1-T229)*(1-T229)*$D$5)</f>
        <v>0.967667450156066</v>
      </c>
      <c r="V230" s="30" t="n">
        <f aca="false">$C$5*U229*U229/(U229*U229+(1-U229)*(1-U229)*$D$5)</f>
        <v>0.964656967685562</v>
      </c>
      <c r="W230" s="30" t="n">
        <f aca="false">$C$5*V229*V229/(V229*V229+(1-V229)*(1-V229)*$D$5)</f>
        <v>0.961547158697038</v>
      </c>
      <c r="X230" s="30" t="n">
        <f aca="false">$C$5*W229*W229/(W229*W229+(1-W229)*(1-W229)*$D$5)</f>
        <v>0.958338733629261</v>
      </c>
      <c r="Y230" s="30" t="n">
        <f aca="false">$C$5*X229*X229/(X229*X229+(1-X229)*(1-X229)*$D$5)</f>
        <v>0.955031951457411</v>
      </c>
      <c r="Z230" s="30" t="n">
        <f aca="false">$C$5*Y229*Y229/(Y229*Y229+(1-Y229)*(1-Y229)*$D$5)</f>
        <v>0.951626604671133</v>
      </c>
      <c r="AA230" s="30" t="n">
        <f aca="false">$C$5*Z229*Z229/(Z229*Z229+(1-Z229)*(1-Z229)*$D$5)</f>
        <v>0.948121990435217</v>
      </c>
      <c r="AB230" s="30" t="n">
        <f aca="false">$C$5*AA229*AA229/(AA229*AA229+(1-AA229)*(1-AA229)*$D$5)</f>
        <v>0.944516865172057</v>
      </c>
      <c r="AC230" s="30" t="n">
        <f aca="false">$C$5*AB229*AB229/(AB229*AB229+(1-AB229)*(1-AB229)*$D$5)</f>
        <v>0.940809378393851</v>
      </c>
      <c r="AD230" s="30" t="n">
        <f aca="false">$C$5*AC229*AC229/(AC229*AC229+(1-AC229)*(1-AC229)*$D$5)</f>
        <v>0.936996979624262</v>
      </c>
      <c r="AE230" s="30" t="n">
        <f aca="false">$C$5*AD229*AD229/(AD229*AD229+(1-AD229)*(1-AD229)*$D$5)</f>
        <v>0.933076289351821</v>
      </c>
      <c r="AF230" s="30" t="n">
        <f aca="false">$C$5*AE229*AE229/(AE229*AE229+(1-AE229)*(1-AE229)*$D$5)</f>
        <v>0.929042920614113</v>
      </c>
      <c r="AG230" s="30" t="n">
        <f aca="false">$C$5*AF229*AF229/(AF229*AF229+(1-AF229)*(1-AF229)*$D$5)</f>
        <v>0.924891231133861</v>
      </c>
      <c r="AH230" s="30" t="n">
        <f aca="false">$C$5*AG229*AG229/(AG229*AG229+(1-AG229)*(1-AG229)*$D$5)</f>
        <v>0.920613975390751</v>
      </c>
      <c r="AI230" s="30" t="n">
        <f aca="false">$C$5*AH229*AH229/(AH229*AH229+(1-AH229)*(1-AH229)*$D$5)</f>
        <v>0.916201808940985</v>
      </c>
      <c r="AJ230" s="30" t="n">
        <f aca="false">$C$5*AI229*AI229/(AI229*AI229+(1-AI229)*(1-AI229)*$D$5)</f>
        <v>0.911642568838777</v>
      </c>
      <c r="AK230" s="30" t="n">
        <f aca="false">$C$5*AJ229*AJ229/(AJ229*AJ229+(1-AJ229)*(1-AJ229)*$D$5)</f>
        <v>0.906920204914082</v>
      </c>
      <c r="AL230" s="30" t="n">
        <f aca="false">$C$5*AK229*AK229/(AK229*AK229+(1-AK229)*(1-AK229)*$D$5)</f>
        <v>0.902013149223399</v>
      </c>
      <c r="AM230" s="30" t="n">
        <f aca="false">$C$5*AL229*AL229/(AL229*AL229+(1-AL229)*(1-AL229)*$D$5)</f>
        <v>0.896891747765587</v>
      </c>
      <c r="AN230" s="30" t="n">
        <f aca="false">$C$5*AM229*AM229/(AM229*AM229+(1-AM229)*(1-AM229)*$D$5)</f>
        <v>0.891514058444621</v>
      </c>
      <c r="AO230" s="30" t="n">
        <f aca="false">$C$5*AN229*AN229/(AN229*AN229+(1-AN229)*(1-AN229)*$D$5)</f>
        <v>0.885818671167992</v>
      </c>
      <c r="AP230" s="30" t="n">
        <f aca="false">$C$5*AO229*AO229/(AO229*AO229+(1-AO229)*(1-AO229)*$D$5)</f>
        <v>0.87971169832835</v>
      </c>
      <c r="AQ230" s="30" t="n">
        <f aca="false">$C$5*AP229*AP229/(AP229*AP229+(1-AP229)*(1-AP229)*$D$5)</f>
        <v>0.87304169592763</v>
      </c>
      <c r="AR230" s="30" t="n">
        <f aca="false">$C$5*AQ229*AQ229/(AQ229*AQ229+(1-AQ229)*(1-AQ229)*$D$5)</f>
        <v>0.865547152221389</v>
      </c>
      <c r="AS230" s="30" t="n">
        <f aca="false">$C$5*AR229*AR229/(AR229*AR229+(1-AR229)*(1-AR229)*$D$5)</f>
        <v>0.856726925490853</v>
      </c>
      <c r="AT230" s="30" t="n">
        <f aca="false">$C$5*AS229*AS229/(AS229*AS229+(1-AS229)*(1-AS229)*$D$5)</f>
        <v>0.845522992091198</v>
      </c>
      <c r="AU230" s="30" t="n">
        <f aca="false">$C$5*AT229*AT229/(AT229*AT229+(1-AT229)*(1-AT229)*$D$5)</f>
        <v>0.828965948879104</v>
      </c>
      <c r="AV230" s="30" t="n">
        <f aca="false">$C$5*AU229*AU229/(AU229*AU229+(1-AU229)*(1-AU229)*$D$5)</f>
        <v>0.794712640387441</v>
      </c>
      <c r="AW230" s="30" t="n">
        <f aca="false">$C$5*AV229*AV229/(AV229*AV229+(1-AV229)*(1-AV229)*$D$5)</f>
        <v>0.408389659674906</v>
      </c>
      <c r="AX230" s="30" t="n">
        <f aca="false">$C$5*AW229*AW229/(AW229*AW229+(1-AW229)*(1-AW229)*$D$5)</f>
        <v>2.96379400170098E-005</v>
      </c>
      <c r="AY230" s="30" t="n">
        <f aca="false">$C$5*AX229*AX229/(AX229*AX229+(1-AX229)*(1-AX229)*$D$5)</f>
        <v>6.34327136645184E-030</v>
      </c>
      <c r="AZ230" s="30" t="n">
        <f aca="false">$C$5*AY229*AY229/(AY229*AY229+(1-AY229)*(1-AY229)*$D$5)</f>
        <v>5.52885779887598E-173</v>
      </c>
      <c r="BA230" s="30" t="n">
        <f aca="false">$C$5*AZ229*AZ229/(AZ229*AZ229+(1-AZ229)*(1-AZ229)*$D$5)</f>
        <v>0</v>
      </c>
      <c r="BB230" s="30" t="n">
        <f aca="false">$C$5*BA229*BA229/(BA229*BA229+(1-BA229)*(1-BA229)*$D$5)</f>
        <v>0</v>
      </c>
      <c r="BC230" s="30" t="n">
        <f aca="false">$C$5*BB229*BB229/(BB229*BB229+(1-BB229)*(1-BB229)*$D$5)</f>
        <v>0</v>
      </c>
      <c r="BD230" s="30" t="n">
        <f aca="false">$C$5*BC229*BC229/(BC229*BC229+(1-BC229)*(1-BC229)*$D$5)</f>
        <v>0</v>
      </c>
      <c r="BE230" s="30" t="n">
        <f aca="false">$C$5*BD229*BD229/(BD229*BD229+(1-BD229)*(1-BD229)*$D$5)</f>
        <v>0</v>
      </c>
      <c r="BF230" s="30" t="n">
        <f aca="false">$C$5*BE229*BE229/(BE229*BE229+(1-BE229)*(1-BE229)*$D$5)</f>
        <v>0</v>
      </c>
      <c r="BG230" s="30" t="n">
        <f aca="false">$C$5*BF229*BF229/(BF229*BF229+(1-BF229)*(1-BF229)*$D$5)</f>
        <v>0</v>
      </c>
      <c r="BH230" s="30" t="n">
        <f aca="false">$C$5*BG229*BG229/(BG229*BG229+(1-BG229)*(1-BG229)*$D$5)</f>
        <v>0</v>
      </c>
      <c r="BI230" s="30" t="n">
        <f aca="false">$C$5*BH229*BH229/(BH229*BH229+(1-BH229)*(1-BH229)*$D$5)</f>
        <v>0</v>
      </c>
      <c r="BJ230" s="30" t="n">
        <f aca="false">$C$5*BI229*BI229/(BI229*BI229+(1-BI229)*(1-BI229)*$D$5)</f>
        <v>0</v>
      </c>
      <c r="BK230" s="30" t="n">
        <f aca="false">$C$5*BJ229*BJ229/(BJ229*BJ229+(1-BJ229)*(1-BJ229)*$D$5)</f>
        <v>0</v>
      </c>
      <c r="BL230" s="30" t="n">
        <f aca="false">$C$5*BK229*BK229/(BK229*BK229+(1-BK229)*(1-BK229)*$D$5)</f>
        <v>0</v>
      </c>
      <c r="BM230" s="30" t="n">
        <f aca="false">$C$5*BL229*BL229/(BL229*BL229+(1-BL229)*(1-BL229)*$D$5)</f>
        <v>0</v>
      </c>
      <c r="BN230" s="30" t="n">
        <f aca="false">$C$5*BM229*BM229/(BM229*BM229+(1-BM229)*(1-BM229)*$D$5)</f>
        <v>0</v>
      </c>
      <c r="BO230" s="30" t="n">
        <f aca="false">$C$5*BN229*BN229/(BN229*BN229+(1-BN229)*(1-BN229)*$D$5)</f>
        <v>0</v>
      </c>
      <c r="BP230" s="30" t="n">
        <f aca="false">$C$5*BO229*BO229/(BO229*BO229+(1-BO229)*(1-BO229)*$D$5)</f>
        <v>0</v>
      </c>
      <c r="BQ230" s="30" t="n">
        <f aca="false">$C$5*BP229*BP229/(BP229*BP229+(1-BP229)*(1-BP229)*$D$5)</f>
        <v>0</v>
      </c>
      <c r="BR230" s="30" t="n">
        <f aca="false">$C$5*BQ229*BQ229/(BQ229*BQ229+(1-BQ229)*(1-BQ229)*$D$5)</f>
        <v>0</v>
      </c>
      <c r="BS230" s="30" t="n">
        <f aca="false">$C$5*BR229*BR229/(BR229*BR229+(1-BR229)*(1-BR229)*$D$5)</f>
        <v>0</v>
      </c>
      <c r="BT230" s="30" t="n">
        <f aca="false">$C$5*BS229*BS229/(BS229*BS229+(1-BS229)*(1-BS229)*$D$5)</f>
        <v>0</v>
      </c>
      <c r="BU230" s="30" t="n">
        <f aca="false">$C$5*BT229*BT229/(BT229*BT229+(1-BT229)*(1-BT229)*$D$5)</f>
        <v>0</v>
      </c>
      <c r="BV230" s="30" t="n">
        <f aca="false">$C$5*BU229*BU229/(BU229*BU229+(1-BU229)*(1-BU229)*$D$5)</f>
        <v>0</v>
      </c>
      <c r="BW230" s="30" t="n">
        <f aca="false">$C$5*BV229*BV229/(BV229*BV229+(1-BV229)*(1-BV229)*$D$5)</f>
        <v>0</v>
      </c>
      <c r="BX230" s="30" t="n">
        <f aca="false">$C$5*BW229*BW229/(BW229*BW229+(1-BW229)*(1-BW229)*$D$5)</f>
        <v>0</v>
      </c>
      <c r="BY230" s="30" t="n">
        <f aca="false">$C$5*BX229*BX229/(BX229*BX229+(1-BX229)*(1-BX229)*$D$5)</f>
        <v>0</v>
      </c>
      <c r="BZ230" s="30" t="n">
        <f aca="false">$C$5*BY229*BY229/(BY229*BY229+(1-BY229)*(1-BY229)*$D$5)</f>
        <v>0</v>
      </c>
      <c r="CA230" s="30" t="n">
        <f aca="false">$C$5*BZ229*BZ229/(BZ229*BZ229+(1-BZ229)*(1-BZ229)*$D$5)</f>
        <v>0</v>
      </c>
      <c r="CB230" s="30" t="n">
        <f aca="false">$C$5*CA229*CA229/(CA229*CA229+(1-CA229)*(1-CA229)*$D$5)</f>
        <v>0</v>
      </c>
      <c r="CC230" s="30" t="n">
        <f aca="false">$C$5*CB229*CB229/(CB229*CB229+(1-CB229)*(1-CB229)*$D$5)</f>
        <v>0</v>
      </c>
      <c r="CD230" s="30" t="n">
        <f aca="false">$C$5*CC229*CC229/(CC229*CC229+(1-CC229)*(1-CC229)*$D$5)</f>
        <v>0</v>
      </c>
      <c r="CE230" s="30" t="n">
        <f aca="false">$C$5*CD229*CD229/(CD229*CD229+(1-CD229)*(1-CD229)*$D$5)</f>
        <v>0</v>
      </c>
      <c r="CF230" s="30" t="n">
        <f aca="false">$C$5*CE229*CE229/(CE229*CE229+(1-CE229)*(1-CE229)*$D$5)</f>
        <v>0</v>
      </c>
      <c r="CG230" s="30" t="n">
        <f aca="false">$C$5*CF229*CF229/(CF229*CF229+(1-CF229)*(1-CF229)*$D$5)</f>
        <v>0</v>
      </c>
      <c r="CH230" s="30" t="n">
        <f aca="false">$C$5*CG229*CG229/(CG229*CG229+(1-CG229)*(1-CG229)*$D$5)</f>
        <v>0</v>
      </c>
      <c r="CI230" s="30" t="n">
        <f aca="false">$C$5*CH229*CH229/(CH229*CH229+(1-CH229)*(1-CH229)*$D$5)</f>
        <v>0</v>
      </c>
      <c r="CJ230" s="30" t="n">
        <f aca="false">$C$5*CI229*CI229/(CI229*CI229+(1-CI229)*(1-CI229)*$D$5)</f>
        <v>0</v>
      </c>
      <c r="CK230" s="30" t="n">
        <f aca="false">$C$5*CJ229*CJ229/(CJ229*CJ229+(1-CJ229)*(1-CJ229)*$D$5)</f>
        <v>0</v>
      </c>
      <c r="CL230" s="30" t="n">
        <f aca="false">$C$5*CK229*CK229/(CK229*CK229+(1-CK229)*(1-CK229)*$D$5)</f>
        <v>0</v>
      </c>
      <c r="CM230" s="30" t="n">
        <f aca="false">$C$5*CL229*CL229/(CL229*CL229+(1-CL229)*(1-CL229)*$D$5)</f>
        <v>0</v>
      </c>
      <c r="CN230" s="30" t="n">
        <f aca="false">$C$5*CM229*CM229/(CM229*CM229+(1-CM229)*(1-CM229)*$D$5)</f>
        <v>0</v>
      </c>
      <c r="CO230" s="30" t="n">
        <f aca="false">$C$5*CN229*CN229/(CN229*CN229+(1-CN229)*(1-CN229)*$D$5)</f>
        <v>0</v>
      </c>
      <c r="CP230" s="30" t="n">
        <f aca="false">$C$5*CO229*CO229/(CO229*CO229+(1-CO229)*(1-CO229)*$D$5)</f>
        <v>0</v>
      </c>
      <c r="CQ230" s="30" t="n">
        <f aca="false">$C$5*CP229*CP229/(CP229*CP229+(1-CP229)*(1-CP229)*$D$5)</f>
        <v>0</v>
      </c>
      <c r="CR230" s="30" t="n">
        <f aca="false">$C$5*CQ229*CQ229/(CQ229*CQ229+(1-CQ229)*(1-CQ229)*$D$5)</f>
        <v>0</v>
      </c>
      <c r="CS230" s="30" t="n">
        <f aca="false">$C$5*CR229*CR229/(CR229*CR229+(1-CR229)*(1-CR229)*$D$5)</f>
        <v>0</v>
      </c>
      <c r="CT230" s="30" t="n">
        <f aca="false">$C$5*CS229*CS229/(CS229*CS229+(1-CS229)*(1-CS229)*$D$5)</f>
        <v>0</v>
      </c>
      <c r="CU230" s="30" t="n">
        <f aca="false">$C$5*CT229*CT229/(CT229*CT229+(1-CT229)*(1-CT229)*$D$5)</f>
        <v>0</v>
      </c>
      <c r="CV230" s="30" t="n">
        <f aca="false">$C$5*CU229*CU229/(CU229*CU229+(1-CU229)*(1-CU229)*$D$5)</f>
        <v>0</v>
      </c>
      <c r="CW230" s="30" t="n">
        <f aca="false">$C$5*CV229*CV229/(CV229*CV229+(1-CV229)*(1-CV229)*$D$5)</f>
        <v>0</v>
      </c>
      <c r="CX230" s="30" t="n">
        <f aca="false">$C$5*CW229*CW229/(CW229*CW229+(1-CW229)*(1-CW229)*$D$5)</f>
        <v>0</v>
      </c>
      <c r="CY230" s="30" t="n">
        <f aca="false">$C$5*CX229*CX229/(CX229*CX229+(1-CX229)*(1-CX229)*$D$5)</f>
        <v>0</v>
      </c>
      <c r="CZ230" s="30" t="n">
        <f aca="false">$C$5*CY229*CY229/(CY229*CY229+(1-CY229)*(1-CY229)*$D$5)</f>
        <v>0</v>
      </c>
      <c r="DA230" s="30" t="n">
        <f aca="false">$C$5*CZ229*CZ229/(CZ229*CZ229+(1-CZ229)*(1-CZ229)*$D$5)</f>
        <v>0</v>
      </c>
      <c r="DB230" s="30" t="n">
        <f aca="false">$C$5*DA229*DA229/(DA229*DA229+(1-DA229)*(1-DA229)*$D$5)</f>
        <v>0</v>
      </c>
      <c r="DC230" s="30" t="n">
        <f aca="false">$C$5*DB229*DB229/(DB229*DB229+(1-DB229)*(1-DB229)*$D$5)</f>
        <v>0</v>
      </c>
      <c r="DD230" s="30" t="n">
        <f aca="false">$C$5*DC229*DC229/(DC229*DC229+(1-DC229)*(1-DC229)*$D$5)</f>
        <v>0</v>
      </c>
      <c r="DE230" s="30" t="n">
        <f aca="false">$C$5*DD229*DD229/(DD229*DD229+(1-DD229)*(1-DD229)*$D$5)</f>
        <v>0</v>
      </c>
      <c r="DF230" s="30" t="n">
        <f aca="false">$C$5*DE229*DE229/(DE229*DE229+(1-DE229)*(1-DE229)*$D$5)</f>
        <v>0</v>
      </c>
      <c r="DG230" s="30" t="n">
        <f aca="false">$C$5*DF229*DF229/(DF229*DF229+(1-DF229)*(1-DF229)*$D$5)</f>
        <v>0</v>
      </c>
      <c r="DH230" s="30" t="n">
        <f aca="false">$C$5*DG229*DG229/(DG229*DG229+(1-DG229)*(1-DG229)*$D$5)</f>
        <v>0</v>
      </c>
      <c r="DI230" s="30" t="n">
        <f aca="false">$C$5*DH229*DH229/(DH229*DH229+(1-DH229)*(1-DH229)*$D$5)</f>
        <v>0</v>
      </c>
      <c r="DJ230" s="30" t="n">
        <f aca="false">$C$5*DI229*DI229/(DI229*DI229+(1-DI229)*(1-DI229)*$D$5)</f>
        <v>0</v>
      </c>
      <c r="DK230" s="30" t="n">
        <f aca="false">$C$5*DJ229*DJ229/(DJ229*DJ229+(1-DJ229)*(1-DJ229)*$D$5)</f>
        <v>0</v>
      </c>
      <c r="DL230" s="30" t="n">
        <f aca="false">$C$5*DK229*DK229/(DK229*DK229+(1-DK229)*(1-DK229)*$D$5)</f>
        <v>0</v>
      </c>
      <c r="DM230" s="30" t="n">
        <f aca="false">$C$5*DL229*DL229/(DL229*DL229+(1-DL229)*(1-DL229)*$D$5)</f>
        <v>0</v>
      </c>
      <c r="DN230" s="30" t="n">
        <f aca="false">$C$5*DM229*DM229/(DM229*DM229+(1-DM229)*(1-DM229)*$D$5)</f>
        <v>0</v>
      </c>
      <c r="DO230" s="30" t="n">
        <f aca="false">$C$5*DN229*DN229/(DN229*DN229+(1-DN229)*(1-DN229)*$D$5)</f>
        <v>0</v>
      </c>
      <c r="DP230" s="30" t="n">
        <f aca="false">$C$5*DO229*DO229/(DO229*DO229+(1-DO229)*(1-DO229)*$D$5)</f>
        <v>0</v>
      </c>
      <c r="DQ230" s="30" t="n">
        <f aca="false">$C$5*DP229*DP229/(DP229*DP229+(1-DP229)*(1-DP229)*$D$5)</f>
        <v>0</v>
      </c>
      <c r="DR230" s="30" t="n">
        <f aca="false">$C$5*DQ229*DQ229/(DQ229*DQ229+(1-DQ229)*(1-DQ229)*$D$5)</f>
        <v>0</v>
      </c>
      <c r="DS230" s="30" t="n">
        <f aca="false">$C$5*DR229*DR229/(DR229*DR229+(1-DR229)*(1-DR229)*$D$5)</f>
        <v>0</v>
      </c>
      <c r="DT230" s="30" t="n">
        <f aca="false">$C$5*DS229*DS229/(DS229*DS229+(1-DS229)*(1-DS229)*$D$5)</f>
        <v>0</v>
      </c>
      <c r="DU230" s="30" t="n">
        <f aca="false">$C$5*DT229*DT229/(DT229*DT229+(1-DT229)*(1-DT229)*$D$5)</f>
        <v>0</v>
      </c>
    </row>
    <row r="231" s="30" customFormat="true" ht="15.75" hidden="false" customHeight="false" outlineLevel="0" collapsed="false">
      <c r="A231" s="31"/>
      <c r="B231" s="21"/>
      <c r="C231" s="22" t="s">
        <v>10</v>
      </c>
      <c r="E231" s="28"/>
      <c r="F231" s="32"/>
      <c r="G231" s="33"/>
    </row>
    <row r="232" s="30" customFormat="true" ht="12.75" hidden="false" customHeight="false" outlineLevel="0" collapsed="false">
      <c r="A232" s="34" t="n">
        <f aca="false">A229+$A$5</f>
        <v>37</v>
      </c>
      <c r="B232" s="25" t="s">
        <v>11</v>
      </c>
      <c r="C232" s="26" t="n">
        <v>1</v>
      </c>
      <c r="D232" s="35" t="n">
        <f aca="false">D229+$A$5/$B$5*(D230-E230)</f>
        <v>0.978170102268375</v>
      </c>
      <c r="E232" s="35" t="n">
        <f aca="false">E229+$A$5/$B$5*(E230-F230)</f>
        <v>0.965671050949547</v>
      </c>
      <c r="F232" s="35" t="n">
        <f aca="false">F229+$A$5/$B$5*(F230-G230)</f>
        <v>0.954657968622246</v>
      </c>
      <c r="G232" s="35" t="n">
        <f aca="false">G229+$A$5/$B$5*(G230-H230)</f>
        <v>0.94452609427111</v>
      </c>
      <c r="H232" s="35" t="n">
        <f aca="false">H229+$A$5/$B$5*(H230-I230)</f>
        <v>0.93503742972107</v>
      </c>
      <c r="I232" s="35" t="n">
        <f aca="false">I229+$A$5/$B$5*(I230-J230)</f>
        <v>0.926061784434163</v>
      </c>
      <c r="J232" s="35" t="n">
        <f aca="false">J229+$A$5/$B$5*(J230-K230)</f>
        <v>0.917514952095689</v>
      </c>
      <c r="K232" s="35" t="n">
        <f aca="false">K229+$A$5/$B$5*(K230-L230)</f>
        <v>0.909336771190503</v>
      </c>
      <c r="L232" s="35" t="n">
        <f aca="false">L229+$A$5/$B$5*(L230-M230)</f>
        <v>0.90148141308714</v>
      </c>
      <c r="M232" s="35" t="n">
        <f aca="false">M229+$A$5/$B$5*(M230-N230)</f>
        <v>0.893912404248175</v>
      </c>
      <c r="N232" s="35" t="n">
        <f aca="false">N229+$A$5/$B$5*(N230-O230)</f>
        <v>0.886599790210648</v>
      </c>
      <c r="O232" s="35" t="n">
        <f aca="false">O229+$A$5/$B$5*(O230-P230)</f>
        <v>0.879518384836977</v>
      </c>
      <c r="P232" s="35" t="n">
        <f aca="false">P229+$A$5/$B$5*(P230-Q230)</f>
        <v>0.872646619417856</v>
      </c>
      <c r="Q232" s="35" t="n">
        <f aca="false">Q229+$A$5/$B$5*(Q230-R230)</f>
        <v>0.865965746927588</v>
      </c>
      <c r="R232" s="35" t="n">
        <f aca="false">R229+$A$5/$B$5*(R230-S230)</f>
        <v>0.859459268529251</v>
      </c>
      <c r="S232" s="35" t="n">
        <f aca="false">S229+$A$5/$B$5*(S230-T230)</f>
        <v>0.853112505541424</v>
      </c>
      <c r="T232" s="35" t="n">
        <f aca="false">T229+$A$5/$B$5*(T230-U230)</f>
        <v>0.846912270093594</v>
      </c>
      <c r="U232" s="35" t="n">
        <f aca="false">U229+$A$5/$B$5*(U230-V230)</f>
        <v>0.840846604618983</v>
      </c>
      <c r="V232" s="35" t="n">
        <f aca="false">V229+$A$5/$B$5*(V230-W230)</f>
        <v>0.834904570291337</v>
      </c>
      <c r="W232" s="35" t="n">
        <f aca="false">W229+$A$5/$B$5*(W230-X230)</f>
        <v>0.829076070567269</v>
      </c>
      <c r="X232" s="35" t="n">
        <f aca="false">X229+$A$5/$B$5*(X230-Y230)</f>
        <v>0.82335169975045</v>
      </c>
      <c r="Y232" s="35" t="n">
        <f aca="false">Y229+$A$5/$B$5*(Y230-Z230)</f>
        <v>0.817722608816176</v>
      </c>
      <c r="Z232" s="35" t="n">
        <f aca="false">Z229+$A$5/$B$5*(Z230-AA230)</f>
        <v>0.812180382100976</v>
      </c>
      <c r="AA232" s="35" t="n">
        <f aca="false">AA229+$A$5/$B$5*(AA230-AB230)</f>
        <v>0.806716919123736</v>
      </c>
      <c r="AB232" s="35" t="n">
        <f aca="false">AB229+$A$5/$B$5*(AB230-AC230)</f>
        <v>0.801324315870438</v>
      </c>
      <c r="AC232" s="35" t="n">
        <f aca="false">AC229+$A$5/$B$5*(AC230-AD230)</f>
        <v>0.795994739342103</v>
      </c>
      <c r="AD232" s="35" t="n">
        <f aca="false">AD229+$A$5/$B$5*(AD230-AE230)</f>
        <v>0.790720287923979</v>
      </c>
      <c r="AE232" s="35" t="n">
        <f aca="false">AE229+$A$5/$B$5*(AE230-AF230)</f>
        <v>0.785492827934431</v>
      </c>
      <c r="AF232" s="35" t="n">
        <f aca="false">AF229+$A$5/$B$5*(AF230-AG230)</f>
        <v>0.78030379310064</v>
      </c>
      <c r="AG232" s="35" t="n">
        <f aca="false">AG229+$A$5/$B$5*(AG230-AH230)</f>
        <v>0.775143927886802</v>
      </c>
      <c r="AH232" s="35" t="n">
        <f aca="false">AH229+$A$5/$B$5*(AH230-AI230)</f>
        <v>0.770002946174657</v>
      </c>
      <c r="AI232" s="35" t="n">
        <f aca="false">AI229+$A$5/$B$5*(AI230-AJ230)</f>
        <v>0.764869061284813</v>
      </c>
      <c r="AJ232" s="35" t="n">
        <f aca="false">AJ229+$A$5/$B$5*(AJ230-AK230)</f>
        <v>0.75972831710244</v>
      </c>
      <c r="AK232" s="35" t="n">
        <f aca="false">AK229+$A$5/$B$5*(AK230-AL230)</f>
        <v>0.754563604561529</v>
      </c>
      <c r="AL232" s="35" t="n">
        <f aca="false">AL229+$A$5/$B$5*(AL230-AM230)</f>
        <v>0.749353165480304</v>
      </c>
      <c r="AM232" s="35" t="n">
        <f aca="false">AM229+$A$5/$B$5*(AM230-AN230)</f>
        <v>0.744068230142468</v>
      </c>
      <c r="AN232" s="35" t="n">
        <f aca="false">AN229+$A$5/$B$5*(AN230-AO230)</f>
        <v>0.738669133266084</v>
      </c>
      <c r="AO232" s="35" t="n">
        <f aca="false">AO229+$A$5/$B$5*(AO230-AP230)</f>
        <v>0.733098591630078</v>
      </c>
      <c r="AP232" s="35" t="n">
        <f aca="false">AP229+$A$5/$B$5*(AP230-AQ230)</f>
        <v>0.727269408632371</v>
      </c>
      <c r="AQ232" s="35" t="n">
        <f aca="false">AQ229+$A$5/$B$5*(AQ230-AR230)</f>
        <v>0.721040427201064</v>
      </c>
      <c r="AR232" s="35" t="n">
        <f aca="false">AR229+$A$5/$B$5*(AR230-AS230)</f>
        <v>0.714162838495682</v>
      </c>
      <c r="AS232" s="35" t="n">
        <f aca="false">AS229+$A$5/$B$5*(AS230-AT230)</f>
        <v>0.706159678994315</v>
      </c>
      <c r="AT232" s="35" t="n">
        <f aca="false">AT229+$A$5/$B$5*(AT230-AU230)</f>
        <v>0.695929074261873</v>
      </c>
      <c r="AU232" s="35" t="n">
        <f aca="false">AU229+$A$5/$B$5*(AU230-AV230)</f>
        <v>0.680147401645911</v>
      </c>
      <c r="AV232" s="35" t="n">
        <f aca="false">AV229+$A$5/$B$5*(AV230-AW230)</f>
        <v>0.646965311328943</v>
      </c>
      <c r="AW232" s="35" t="n">
        <f aca="false">AW229+$A$5/$B$5*(AW230-AX230)</f>
        <v>0.209594687054783</v>
      </c>
      <c r="AX232" s="35" t="n">
        <f aca="false">AX229+$A$5/$B$5*(AX230-AY230)</f>
        <v>1.48189700110235E-005</v>
      </c>
      <c r="AY232" s="35" t="n">
        <f aca="false">AY229+$A$5/$B$5*(AY230-AZ230)</f>
        <v>3.17163568322592E-030</v>
      </c>
      <c r="AZ232" s="35" t="n">
        <f aca="false">AZ229+$A$5/$B$5*(AZ230-BA230)</f>
        <v>2.76442889943799E-173</v>
      </c>
      <c r="BA232" s="35" t="n">
        <f aca="false">BA229+$A$5/$B$5*(BA230-BB230)</f>
        <v>0</v>
      </c>
      <c r="BB232" s="35" t="n">
        <f aca="false">BB229+$A$5/$B$5*(BB230-BC230)</f>
        <v>0</v>
      </c>
      <c r="BC232" s="35" t="n">
        <f aca="false">BC229+$A$5/$B$5*(BC230-BD230)</f>
        <v>0</v>
      </c>
      <c r="BD232" s="35" t="n">
        <f aca="false">BD229+$A$5/$B$5*(BD230-BE230)</f>
        <v>0</v>
      </c>
      <c r="BE232" s="35" t="n">
        <f aca="false">BE229+$A$5/$B$5*(BE230-BF230)</f>
        <v>0</v>
      </c>
      <c r="BF232" s="35" t="n">
        <f aca="false">BF229+$A$5/$B$5*(BF230-BG230)</f>
        <v>0</v>
      </c>
      <c r="BG232" s="35" t="n">
        <f aca="false">BG229+$A$5/$B$5*(BG230-BH230)</f>
        <v>0</v>
      </c>
      <c r="BH232" s="35" t="n">
        <f aca="false">BH229+$A$5/$B$5*(BH230-BI230)</f>
        <v>0</v>
      </c>
      <c r="BI232" s="35" t="n">
        <f aca="false">BI229+$A$5/$B$5*(BI230-BJ230)</f>
        <v>0</v>
      </c>
      <c r="BJ232" s="35" t="n">
        <f aca="false">BJ229+$A$5/$B$5*(BJ230-BK230)</f>
        <v>0</v>
      </c>
      <c r="BK232" s="35" t="n">
        <f aca="false">BK229+$A$5/$B$5*(BK230-BL230)</f>
        <v>0</v>
      </c>
      <c r="BL232" s="35" t="n">
        <f aca="false">BL229+$A$5/$B$5*(BL230-BM230)</f>
        <v>0</v>
      </c>
      <c r="BM232" s="35" t="n">
        <f aca="false">BM229+$A$5/$B$5*(BM230-BN230)</f>
        <v>0</v>
      </c>
      <c r="BN232" s="35" t="n">
        <f aca="false">BN229+$A$5/$B$5*(BN230-BO230)</f>
        <v>0</v>
      </c>
      <c r="BO232" s="35" t="n">
        <f aca="false">BO229+$A$5/$B$5*(BO230-BP230)</f>
        <v>0</v>
      </c>
      <c r="BP232" s="35" t="n">
        <f aca="false">BP229+$A$5/$B$5*(BP230-BQ230)</f>
        <v>0</v>
      </c>
      <c r="BQ232" s="35" t="n">
        <f aca="false">BQ229+$A$5/$B$5*(BQ230-BR230)</f>
        <v>0</v>
      </c>
      <c r="BR232" s="35" t="n">
        <f aca="false">BR229+$A$5/$B$5*(BR230-BS230)</f>
        <v>0</v>
      </c>
      <c r="BS232" s="35" t="n">
        <f aca="false">BS229+$A$5/$B$5*(BS230-BT230)</f>
        <v>0</v>
      </c>
      <c r="BT232" s="35" t="n">
        <f aca="false">BT229+$A$5/$B$5*(BT230-BU230)</f>
        <v>0</v>
      </c>
      <c r="BU232" s="35" t="n">
        <f aca="false">BU229+$A$5/$B$5*(BU230-BV230)</f>
        <v>0</v>
      </c>
      <c r="BV232" s="35" t="n">
        <f aca="false">BV229+$A$5/$B$5*(BV230-BW230)</f>
        <v>0</v>
      </c>
      <c r="BW232" s="35" t="n">
        <f aca="false">BW229+$A$5/$B$5*(BW230-BX230)</f>
        <v>0</v>
      </c>
      <c r="BX232" s="35" t="n">
        <f aca="false">BX229+$A$5/$B$5*(BX230-BY230)</f>
        <v>0</v>
      </c>
      <c r="BY232" s="35" t="n">
        <f aca="false">BY229+$A$5/$B$5*(BY230-BZ230)</f>
        <v>0</v>
      </c>
      <c r="BZ232" s="35" t="n">
        <f aca="false">BZ229+$A$5/$B$5*(BZ230-CA230)</f>
        <v>0</v>
      </c>
      <c r="CA232" s="35" t="n">
        <f aca="false">CA229+$A$5/$B$5*(CA230-CB230)</f>
        <v>0</v>
      </c>
      <c r="CB232" s="35" t="n">
        <f aca="false">CB229+$A$5/$B$5*(CB230-CC230)</f>
        <v>0</v>
      </c>
      <c r="CC232" s="35" t="n">
        <f aca="false">CC229+$A$5/$B$5*(CC230-CD230)</f>
        <v>0</v>
      </c>
      <c r="CD232" s="35" t="n">
        <f aca="false">CD229+$A$5/$B$5*(CD230-CE230)</f>
        <v>0</v>
      </c>
      <c r="CE232" s="35" t="n">
        <f aca="false">CE229+$A$5/$B$5*(CE230-CF230)</f>
        <v>0</v>
      </c>
      <c r="CF232" s="35" t="n">
        <f aca="false">CF229+$A$5/$B$5*(CF230-CG230)</f>
        <v>0</v>
      </c>
      <c r="CG232" s="35" t="n">
        <f aca="false">CG229+$A$5/$B$5*(CG230-CH230)</f>
        <v>0</v>
      </c>
      <c r="CH232" s="35" t="n">
        <f aca="false">CH229+$A$5/$B$5*(CH230-CI230)</f>
        <v>0</v>
      </c>
      <c r="CI232" s="35" t="n">
        <f aca="false">CI229+$A$5/$B$5*(CI230-CJ230)</f>
        <v>0</v>
      </c>
      <c r="CJ232" s="35" t="n">
        <f aca="false">CJ229+$A$5/$B$5*(CJ230-CK230)</f>
        <v>0</v>
      </c>
      <c r="CK232" s="35" t="n">
        <f aca="false">CK229+$A$5/$B$5*(CK230-CL230)</f>
        <v>0</v>
      </c>
      <c r="CL232" s="35" t="n">
        <f aca="false">CL229+$A$5/$B$5*(CL230-CM230)</f>
        <v>0</v>
      </c>
      <c r="CM232" s="35" t="n">
        <f aca="false">CM229+$A$5/$B$5*(CM230-CN230)</f>
        <v>0</v>
      </c>
      <c r="CN232" s="35" t="n">
        <f aca="false">CN229+$A$5/$B$5*(CN230-CO230)</f>
        <v>0</v>
      </c>
      <c r="CO232" s="35" t="n">
        <f aca="false">CO229+$A$5/$B$5*(CO230-CP230)</f>
        <v>0</v>
      </c>
      <c r="CP232" s="35" t="n">
        <f aca="false">CP229+$A$5/$B$5*(CP230-CQ230)</f>
        <v>0</v>
      </c>
      <c r="CQ232" s="35" t="n">
        <f aca="false">CQ229+$A$5/$B$5*(CQ230-CR230)</f>
        <v>0</v>
      </c>
      <c r="CR232" s="35" t="n">
        <f aca="false">CR229+$A$5/$B$5*(CR230-CS230)</f>
        <v>0</v>
      </c>
      <c r="CS232" s="35" t="n">
        <f aca="false">CS229+$A$5/$B$5*(CS230-CT230)</f>
        <v>0</v>
      </c>
      <c r="CT232" s="35" t="n">
        <f aca="false">CT229+$A$5/$B$5*(CT230-CU230)</f>
        <v>0</v>
      </c>
      <c r="CU232" s="35" t="n">
        <f aca="false">CU229+$A$5/$B$5*(CU230-CV230)</f>
        <v>0</v>
      </c>
      <c r="CV232" s="35" t="n">
        <f aca="false">CV229+$A$5/$B$5*(CV230-CW230)</f>
        <v>0</v>
      </c>
      <c r="CW232" s="35" t="n">
        <f aca="false">CW229+$A$5/$B$5*(CW230-CX230)</f>
        <v>0</v>
      </c>
      <c r="CX232" s="35" t="n">
        <f aca="false">CX229+$A$5/$B$5*(CX230-CY230)</f>
        <v>0</v>
      </c>
      <c r="CY232" s="35" t="n">
        <f aca="false">CY229+$A$5/$B$5*(CY230-CZ230)</f>
        <v>0</v>
      </c>
      <c r="CZ232" s="35" t="n">
        <f aca="false">CZ229+$A$5/$B$5*(CZ230-DA230)</f>
        <v>0</v>
      </c>
      <c r="DA232" s="35" t="n">
        <f aca="false">DA229+$A$5/$B$5*(DA230-DB230)</f>
        <v>0</v>
      </c>
      <c r="DB232" s="35" t="n">
        <f aca="false">DB229+$A$5/$B$5*(DB230-DC230)</f>
        <v>0</v>
      </c>
      <c r="DC232" s="35" t="n">
        <f aca="false">DC229+$A$5/$B$5*(DC230-DD230)</f>
        <v>0</v>
      </c>
      <c r="DD232" s="35" t="n">
        <f aca="false">DD229+$A$5/$B$5*(DD230-DE230)</f>
        <v>0</v>
      </c>
      <c r="DE232" s="35" t="n">
        <f aca="false">DE229+$A$5/$B$5*(DE230-DF230)</f>
        <v>0</v>
      </c>
      <c r="DF232" s="35" t="n">
        <f aca="false">DF229+$A$5/$B$5*(DF230-DG230)</f>
        <v>0</v>
      </c>
      <c r="DG232" s="35" t="n">
        <f aca="false">DG229+$A$5/$B$5*(DG230-DH230)</f>
        <v>0</v>
      </c>
      <c r="DH232" s="35" t="n">
        <f aca="false">DH229+$A$5/$B$5*(DH230-DI230)</f>
        <v>0</v>
      </c>
      <c r="DI232" s="35" t="n">
        <f aca="false">DI229+$A$5/$B$5*(DI230-DJ230)</f>
        <v>0</v>
      </c>
      <c r="DJ232" s="35" t="n">
        <f aca="false">DJ229+$A$5/$B$5*(DJ230-DK230)</f>
        <v>0</v>
      </c>
      <c r="DK232" s="35" t="n">
        <f aca="false">DK229+$A$5/$B$5*(DK230-DL230)</f>
        <v>0</v>
      </c>
      <c r="DL232" s="35" t="n">
        <f aca="false">DL229+$A$5/$B$5*(DL230-DM230)</f>
        <v>0</v>
      </c>
      <c r="DM232" s="35" t="n">
        <f aca="false">DM229+$A$5/$B$5*(DM230-DN230)</f>
        <v>0</v>
      </c>
      <c r="DN232" s="35" t="n">
        <f aca="false">DN229+$A$5/$B$5*(DN230-DO230)</f>
        <v>0</v>
      </c>
      <c r="DO232" s="35" t="n">
        <f aca="false">DO229+$A$5/$B$5*(DO230-DP230)</f>
        <v>0</v>
      </c>
      <c r="DP232" s="35" t="n">
        <f aca="false">DP229+$A$5/$B$5*(DP230-DQ230)</f>
        <v>0</v>
      </c>
      <c r="DQ232" s="35" t="n">
        <f aca="false">DQ229+$A$5/$B$5*(DQ230-DR230)</f>
        <v>0</v>
      </c>
      <c r="DR232" s="35" t="n">
        <f aca="false">DR229+$A$5/$B$5*(DR230-DS230)</f>
        <v>0</v>
      </c>
      <c r="DS232" s="35" t="n">
        <f aca="false">DS229+$A$5/$B$5*(DS230-DT230)</f>
        <v>0</v>
      </c>
      <c r="DT232" s="35" t="n">
        <f aca="false">DT229+$A$5/$B$5*(DT230-DU230)</f>
        <v>0</v>
      </c>
    </row>
    <row r="233" s="30" customFormat="true" ht="15.75" hidden="false" customHeight="false" outlineLevel="0" collapsed="false">
      <c r="A233" s="28"/>
      <c r="B233" s="29" t="s">
        <v>12</v>
      </c>
      <c r="D233" s="30" t="n">
        <f aca="false">$C$5*C232*C232/(C232*C232+(1-C232)*(1-C232)*$D$5)</f>
        <v>1</v>
      </c>
      <c r="E233" s="30" t="n">
        <f aca="false">$C$5*D232*D232/(D232*D232+(1-D232)*(1-D232)*$D$5)</f>
        <v>0.999502195995464</v>
      </c>
      <c r="F233" s="30" t="n">
        <f aca="false">$C$5*E232*E232/(E232*E232+(1-E232)*(1-E232)*$D$5)</f>
        <v>0.998737840917679</v>
      </c>
      <c r="G233" s="30" t="n">
        <f aca="false">$C$5*F232*F232/(F232*F232+(1-F232)*(1-F232)*$D$5)</f>
        <v>0.997749247448385</v>
      </c>
      <c r="H233" s="30" t="n">
        <f aca="false">$C$5*G232*G232/(G232*G232+(1-G232)*(1-G232)*$D$5)</f>
        <v>0.996562410067199</v>
      </c>
      <c r="I233" s="30" t="n">
        <f aca="false">$C$5*H232*H232/(H232*H232+(1-H232)*(1-H232)*$D$5)</f>
        <v>0.995196285879831</v>
      </c>
      <c r="J233" s="30" t="n">
        <f aca="false">$C$5*I232*I232/(I232*I232+(1-I232)*(1-I232)*$D$5)</f>
        <v>0.993665704704537</v>
      </c>
      <c r="K233" s="30" t="n">
        <f aca="false">$C$5*J232*J232/(J232*J232+(1-J232)*(1-J232)*$D$5)</f>
        <v>0.991982697718741</v>
      </c>
      <c r="L233" s="30" t="n">
        <f aca="false">$C$5*K232*K232/(K232*K232+(1-K232)*(1-K232)*$D$5)</f>
        <v>0.99015723711378</v>
      </c>
      <c r="M233" s="30" t="n">
        <f aca="false">$C$5*L232*L232/(L232*L232+(1-L232)*(1-L232)*$D$5)</f>
        <v>0.988197700444656</v>
      </c>
      <c r="N233" s="30" t="n">
        <f aca="false">$C$5*M232*M232/(M232*M232+(1-M232)*(1-M232)*$D$5)</f>
        <v>0.986111185676187</v>
      </c>
      <c r="O233" s="30" t="n">
        <f aca="false">$C$5*N232*N232/(N232*N232+(1-N232)*(1-N232)*$D$5)</f>
        <v>0.983903736335426</v>
      </c>
      <c r="P233" s="30" t="n">
        <f aca="false">$C$5*O232*O232/(O232*O232+(1-O232)*(1-O232)*$D$5)</f>
        <v>0.981580508203195</v>
      </c>
      <c r="Q233" s="30" t="n">
        <f aca="false">$C$5*P232*P232/(P232*P232+(1-P232)*(1-P232)*$D$5)</f>
        <v>0.979145895660459</v>
      </c>
      <c r="R233" s="30" t="n">
        <f aca="false">$C$5*Q232*Q232/(Q232*Q232+(1-Q232)*(1-Q232)*$D$5)</f>
        <v>0.976603628817026</v>
      </c>
      <c r="S233" s="30" t="n">
        <f aca="false">$C$5*R232*R232/(R232*R232+(1-R232)*(1-R232)*$D$5)</f>
        <v>0.973956848578696</v>
      </c>
      <c r="T233" s="30" t="n">
        <f aca="false">$C$5*S232*S232/(S232*S232+(1-S232)*(1-S232)*$D$5)</f>
        <v>0.971208164391292</v>
      </c>
      <c r="U233" s="30" t="n">
        <f aca="false">$C$5*T232*T232/(T232*T232+(1-T232)*(1-T232)*$D$5)</f>
        <v>0.96835969783092</v>
      </c>
      <c r="V233" s="30" t="n">
        <f aca="false">$C$5*U232*U232/(U232*U232+(1-U232)*(1-U232)*$D$5)</f>
        <v>0.965413114121777</v>
      </c>
      <c r="W233" s="30" t="n">
        <f aca="false">$C$5*V232*V232/(V232*V232+(1-V232)*(1-V232)*$D$5)</f>
        <v>0.962369642849488</v>
      </c>
      <c r="X233" s="30" t="n">
        <f aca="false">$C$5*W232*W232/(W232*W232+(1-W232)*(1-W232)*$D$5)</f>
        <v>0.959230088472223</v>
      </c>
      <c r="Y233" s="30" t="n">
        <f aca="false">$C$5*X232*X232/(X232*X232+(1-X232)*(1-X232)*$D$5)</f>
        <v>0.955994830625689</v>
      </c>
      <c r="Z233" s="30" t="n">
        <f aca="false">$C$5*Y232*Y232/(Y232*Y232+(1-Y232)*(1-Y232)*$D$5)</f>
        <v>0.952663813599741</v>
      </c>
      <c r="AA233" s="30" t="n">
        <f aca="false">$C$5*Z232*Z232/(Z232*Z232+(1-Z232)*(1-Z232)*$D$5)</f>
        <v>0.949236523662733</v>
      </c>
      <c r="AB233" s="30" t="n">
        <f aca="false">$C$5*AA232*AA232/(AA232*AA232+(1-AA232)*(1-AA232)*$D$5)</f>
        <v>0.94571195204118</v>
      </c>
      <c r="AC233" s="30" t="n">
        <f aca="false">$C$5*AB232*AB232/(AB232*AB232+(1-AB232)*(1-AB232)*$D$5)</f>
        <v>0.942088540214216</v>
      </c>
      <c r="AD233" s="30" t="n">
        <f aca="false">$C$5*AC232*AC232/(AC232*AC232+(1-AC232)*(1-AC232)*$D$5)</f>
        <v>0.938364102591104</v>
      </c>
      <c r="AE233" s="30" t="n">
        <f aca="false">$C$5*AD232*AD232/(AD232*AD232+(1-AD232)*(1-AD232)*$D$5)</f>
        <v>0.934535719354637</v>
      </c>
      <c r="AF233" s="30" t="n">
        <f aca="false">$C$5*AE232*AE232/(AE232*AE232+(1-AE232)*(1-AE232)*$D$5)</f>
        <v>0.930599588874828</v>
      </c>
      <c r="AG233" s="30" t="n">
        <f aca="false">$C$5*AF232*AF232/(AF232*AF232+(1-AF232)*(1-AF232)*$D$5)</f>
        <v>0.926550823974717</v>
      </c>
      <c r="AH233" s="30" t="n">
        <f aca="false">$C$5*AG232*AG232/(AG232*AG232+(1-AG232)*(1-AG232)*$D$5)</f>
        <v>0.922383168366587</v>
      </c>
      <c r="AI233" s="30" t="n">
        <f aca="false">$C$5*AH232*AH232/(AH232*AH232+(1-AH232)*(1-AH232)*$D$5)</f>
        <v>0.918088596878923</v>
      </c>
      <c r="AJ233" s="30" t="n">
        <f aca="false">$C$5*AI232*AI232/(AI232*AI232+(1-AI232)*(1-AI232)*$D$5)</f>
        <v>0.913656742296625</v>
      </c>
      <c r="AK233" s="30" t="n">
        <f aca="false">$C$5*AJ232*AJ232/(AJ232*AJ232+(1-AJ232)*(1-AJ232)*$D$5)</f>
        <v>0.909074056479221</v>
      </c>
      <c r="AL233" s="30" t="n">
        <f aca="false">$C$5*AK232*AK232/(AK232*AK232+(1-AK232)*(1-AK232)*$D$5)</f>
        <v>0.904322552130995</v>
      </c>
      <c r="AM233" s="30" t="n">
        <f aca="false">$C$5*AL232*AL232/(AL232*AL232+(1-AL232)*(1-AL232)*$D$5)</f>
        <v>0.899377860274264</v>
      </c>
      <c r="AN233" s="30" t="n">
        <f aca="false">$C$5*AM232*AM232/(AM232*AM232+(1-AM232)*(1-AM232)*$D$5)</f>
        <v>0.894206126676236</v>
      </c>
      <c r="AO233" s="30" t="n">
        <f aca="false">$C$5*AN232*AN232/(AN232*AN232+(1-AN232)*(1-AN232)*$D$5)</f>
        <v>0.888758853866925</v>
      </c>
      <c r="AP233" s="30" t="n">
        <f aca="false">$C$5*AO232*AO232/(AO232*AO232+(1-AO232)*(1-AO232)*$D$5)</f>
        <v>0.882963884053839</v>
      </c>
      <c r="AQ233" s="30" t="n">
        <f aca="false">$C$5*AP232*AP232/(AP232*AP232+(1-AP232)*(1-AP232)*$D$5)</f>
        <v>0.876708711797172</v>
      </c>
      <c r="AR233" s="30" t="n">
        <f aca="false">$C$5*AQ232*AQ232/(AQ232*AQ232+(1-AQ232)*(1-AQ232)*$D$5)</f>
        <v>0.869807372394352</v>
      </c>
      <c r="AS233" s="30" t="n">
        <f aca="false">$C$5*AR232*AR232/(AR232*AR232+(1-AR232)*(1-AR232)*$D$5)</f>
        <v>0.861925736931773</v>
      </c>
      <c r="AT233" s="30" t="n">
        <f aca="false">$C$5*AS232*AS232/(AS232*AS232+(1-AS232)*(1-AS232)*$D$5)</f>
        <v>0.852407523065536</v>
      </c>
      <c r="AU233" s="30" t="n">
        <f aca="false">$C$5*AT232*AT232/(AT232*AT232+(1-AT232)*(1-AT232)*$D$5)</f>
        <v>0.83969675736943</v>
      </c>
      <c r="AV233" s="30" t="n">
        <f aca="false">$C$5*AU232*AU232/(AU232*AU232+(1-AU232)*(1-AU232)*$D$5)</f>
        <v>0.818897916806547</v>
      </c>
      <c r="AW233" s="30" t="n">
        <f aca="false">$C$5*AV232*AV232/(AV232*AV232+(1-AV232)*(1-AV232)*$D$5)</f>
        <v>0.770555889513386</v>
      </c>
      <c r="AX233" s="30" t="n">
        <f aca="false">$C$5*AW232*AW232/(AW232*AW232+(1-AW232)*(1-AW232)*$D$5)</f>
        <v>0.0656974300424257</v>
      </c>
      <c r="AY233" s="30" t="n">
        <f aca="false">$C$5*AX232*AX232/(AX232*AX232+(1-AX232)*(1-AX232)*$D$5)</f>
        <v>2.1960838083118E-010</v>
      </c>
      <c r="AZ233" s="30" t="n">
        <f aca="false">$C$5*AY232*AY232/(AY232*AY232+(1-AY232)*(1-AY232)*$D$5)</f>
        <v>1.0059272907112E-059</v>
      </c>
      <c r="BA233" s="30" t="n">
        <f aca="false">$C$5*AZ232*AZ232/(AZ232*AZ232+(1-AZ232)*(1-AZ232)*$D$5)</f>
        <v>0</v>
      </c>
      <c r="BB233" s="30" t="n">
        <f aca="false">$C$5*BA232*BA232/(BA232*BA232+(1-BA232)*(1-BA232)*$D$5)</f>
        <v>0</v>
      </c>
      <c r="BC233" s="30" t="n">
        <f aca="false">$C$5*BB232*BB232/(BB232*BB232+(1-BB232)*(1-BB232)*$D$5)</f>
        <v>0</v>
      </c>
      <c r="BD233" s="30" t="n">
        <f aca="false">$C$5*BC232*BC232/(BC232*BC232+(1-BC232)*(1-BC232)*$D$5)</f>
        <v>0</v>
      </c>
      <c r="BE233" s="30" t="n">
        <f aca="false">$C$5*BD232*BD232/(BD232*BD232+(1-BD232)*(1-BD232)*$D$5)</f>
        <v>0</v>
      </c>
      <c r="BF233" s="30" t="n">
        <f aca="false">$C$5*BE232*BE232/(BE232*BE232+(1-BE232)*(1-BE232)*$D$5)</f>
        <v>0</v>
      </c>
      <c r="BG233" s="30" t="n">
        <f aca="false">$C$5*BF232*BF232/(BF232*BF232+(1-BF232)*(1-BF232)*$D$5)</f>
        <v>0</v>
      </c>
      <c r="BH233" s="30" t="n">
        <f aca="false">$C$5*BG232*BG232/(BG232*BG232+(1-BG232)*(1-BG232)*$D$5)</f>
        <v>0</v>
      </c>
      <c r="BI233" s="30" t="n">
        <f aca="false">$C$5*BH232*BH232/(BH232*BH232+(1-BH232)*(1-BH232)*$D$5)</f>
        <v>0</v>
      </c>
      <c r="BJ233" s="30" t="n">
        <f aca="false">$C$5*BI232*BI232/(BI232*BI232+(1-BI232)*(1-BI232)*$D$5)</f>
        <v>0</v>
      </c>
      <c r="BK233" s="30" t="n">
        <f aca="false">$C$5*BJ232*BJ232/(BJ232*BJ232+(1-BJ232)*(1-BJ232)*$D$5)</f>
        <v>0</v>
      </c>
      <c r="BL233" s="30" t="n">
        <f aca="false">$C$5*BK232*BK232/(BK232*BK232+(1-BK232)*(1-BK232)*$D$5)</f>
        <v>0</v>
      </c>
      <c r="BM233" s="30" t="n">
        <f aca="false">$C$5*BL232*BL232/(BL232*BL232+(1-BL232)*(1-BL232)*$D$5)</f>
        <v>0</v>
      </c>
      <c r="BN233" s="30" t="n">
        <f aca="false">$C$5*BM232*BM232/(BM232*BM232+(1-BM232)*(1-BM232)*$D$5)</f>
        <v>0</v>
      </c>
      <c r="BO233" s="30" t="n">
        <f aca="false">$C$5*BN232*BN232/(BN232*BN232+(1-BN232)*(1-BN232)*$D$5)</f>
        <v>0</v>
      </c>
      <c r="BP233" s="30" t="n">
        <f aca="false">$C$5*BO232*BO232/(BO232*BO232+(1-BO232)*(1-BO232)*$D$5)</f>
        <v>0</v>
      </c>
      <c r="BQ233" s="30" t="n">
        <f aca="false">$C$5*BP232*BP232/(BP232*BP232+(1-BP232)*(1-BP232)*$D$5)</f>
        <v>0</v>
      </c>
      <c r="BR233" s="30" t="n">
        <f aca="false">$C$5*BQ232*BQ232/(BQ232*BQ232+(1-BQ232)*(1-BQ232)*$D$5)</f>
        <v>0</v>
      </c>
      <c r="BS233" s="30" t="n">
        <f aca="false">$C$5*BR232*BR232/(BR232*BR232+(1-BR232)*(1-BR232)*$D$5)</f>
        <v>0</v>
      </c>
      <c r="BT233" s="30" t="n">
        <f aca="false">$C$5*BS232*BS232/(BS232*BS232+(1-BS232)*(1-BS232)*$D$5)</f>
        <v>0</v>
      </c>
      <c r="BU233" s="30" t="n">
        <f aca="false">$C$5*BT232*BT232/(BT232*BT232+(1-BT232)*(1-BT232)*$D$5)</f>
        <v>0</v>
      </c>
      <c r="BV233" s="30" t="n">
        <f aca="false">$C$5*BU232*BU232/(BU232*BU232+(1-BU232)*(1-BU232)*$D$5)</f>
        <v>0</v>
      </c>
      <c r="BW233" s="30" t="n">
        <f aca="false">$C$5*BV232*BV232/(BV232*BV232+(1-BV232)*(1-BV232)*$D$5)</f>
        <v>0</v>
      </c>
      <c r="BX233" s="30" t="n">
        <f aca="false">$C$5*BW232*BW232/(BW232*BW232+(1-BW232)*(1-BW232)*$D$5)</f>
        <v>0</v>
      </c>
      <c r="BY233" s="30" t="n">
        <f aca="false">$C$5*BX232*BX232/(BX232*BX232+(1-BX232)*(1-BX232)*$D$5)</f>
        <v>0</v>
      </c>
      <c r="BZ233" s="30" t="n">
        <f aca="false">$C$5*BY232*BY232/(BY232*BY232+(1-BY232)*(1-BY232)*$D$5)</f>
        <v>0</v>
      </c>
      <c r="CA233" s="30" t="n">
        <f aca="false">$C$5*BZ232*BZ232/(BZ232*BZ232+(1-BZ232)*(1-BZ232)*$D$5)</f>
        <v>0</v>
      </c>
      <c r="CB233" s="30" t="n">
        <f aca="false">$C$5*CA232*CA232/(CA232*CA232+(1-CA232)*(1-CA232)*$D$5)</f>
        <v>0</v>
      </c>
      <c r="CC233" s="30" t="n">
        <f aca="false">$C$5*CB232*CB232/(CB232*CB232+(1-CB232)*(1-CB232)*$D$5)</f>
        <v>0</v>
      </c>
      <c r="CD233" s="30" t="n">
        <f aca="false">$C$5*CC232*CC232/(CC232*CC232+(1-CC232)*(1-CC232)*$D$5)</f>
        <v>0</v>
      </c>
      <c r="CE233" s="30" t="n">
        <f aca="false">$C$5*CD232*CD232/(CD232*CD232+(1-CD232)*(1-CD232)*$D$5)</f>
        <v>0</v>
      </c>
      <c r="CF233" s="30" t="n">
        <f aca="false">$C$5*CE232*CE232/(CE232*CE232+(1-CE232)*(1-CE232)*$D$5)</f>
        <v>0</v>
      </c>
      <c r="CG233" s="30" t="n">
        <f aca="false">$C$5*CF232*CF232/(CF232*CF232+(1-CF232)*(1-CF232)*$D$5)</f>
        <v>0</v>
      </c>
      <c r="CH233" s="30" t="n">
        <f aca="false">$C$5*CG232*CG232/(CG232*CG232+(1-CG232)*(1-CG232)*$D$5)</f>
        <v>0</v>
      </c>
      <c r="CI233" s="30" t="n">
        <f aca="false">$C$5*CH232*CH232/(CH232*CH232+(1-CH232)*(1-CH232)*$D$5)</f>
        <v>0</v>
      </c>
      <c r="CJ233" s="30" t="n">
        <f aca="false">$C$5*CI232*CI232/(CI232*CI232+(1-CI232)*(1-CI232)*$D$5)</f>
        <v>0</v>
      </c>
      <c r="CK233" s="30" t="n">
        <f aca="false">$C$5*CJ232*CJ232/(CJ232*CJ232+(1-CJ232)*(1-CJ232)*$D$5)</f>
        <v>0</v>
      </c>
      <c r="CL233" s="30" t="n">
        <f aca="false">$C$5*CK232*CK232/(CK232*CK232+(1-CK232)*(1-CK232)*$D$5)</f>
        <v>0</v>
      </c>
      <c r="CM233" s="30" t="n">
        <f aca="false">$C$5*CL232*CL232/(CL232*CL232+(1-CL232)*(1-CL232)*$D$5)</f>
        <v>0</v>
      </c>
      <c r="CN233" s="30" t="n">
        <f aca="false">$C$5*CM232*CM232/(CM232*CM232+(1-CM232)*(1-CM232)*$D$5)</f>
        <v>0</v>
      </c>
      <c r="CO233" s="30" t="n">
        <f aca="false">$C$5*CN232*CN232/(CN232*CN232+(1-CN232)*(1-CN232)*$D$5)</f>
        <v>0</v>
      </c>
      <c r="CP233" s="30" t="n">
        <f aca="false">$C$5*CO232*CO232/(CO232*CO232+(1-CO232)*(1-CO232)*$D$5)</f>
        <v>0</v>
      </c>
      <c r="CQ233" s="30" t="n">
        <f aca="false">$C$5*CP232*CP232/(CP232*CP232+(1-CP232)*(1-CP232)*$D$5)</f>
        <v>0</v>
      </c>
      <c r="CR233" s="30" t="n">
        <f aca="false">$C$5*CQ232*CQ232/(CQ232*CQ232+(1-CQ232)*(1-CQ232)*$D$5)</f>
        <v>0</v>
      </c>
      <c r="CS233" s="30" t="n">
        <f aca="false">$C$5*CR232*CR232/(CR232*CR232+(1-CR232)*(1-CR232)*$D$5)</f>
        <v>0</v>
      </c>
      <c r="CT233" s="30" t="n">
        <f aca="false">$C$5*CS232*CS232/(CS232*CS232+(1-CS232)*(1-CS232)*$D$5)</f>
        <v>0</v>
      </c>
      <c r="CU233" s="30" t="n">
        <f aca="false">$C$5*CT232*CT232/(CT232*CT232+(1-CT232)*(1-CT232)*$D$5)</f>
        <v>0</v>
      </c>
      <c r="CV233" s="30" t="n">
        <f aca="false">$C$5*CU232*CU232/(CU232*CU232+(1-CU232)*(1-CU232)*$D$5)</f>
        <v>0</v>
      </c>
      <c r="CW233" s="30" t="n">
        <f aca="false">$C$5*CV232*CV232/(CV232*CV232+(1-CV232)*(1-CV232)*$D$5)</f>
        <v>0</v>
      </c>
      <c r="CX233" s="30" t="n">
        <f aca="false">$C$5*CW232*CW232/(CW232*CW232+(1-CW232)*(1-CW232)*$D$5)</f>
        <v>0</v>
      </c>
      <c r="CY233" s="30" t="n">
        <f aca="false">$C$5*CX232*CX232/(CX232*CX232+(1-CX232)*(1-CX232)*$D$5)</f>
        <v>0</v>
      </c>
      <c r="CZ233" s="30" t="n">
        <f aca="false">$C$5*CY232*CY232/(CY232*CY232+(1-CY232)*(1-CY232)*$D$5)</f>
        <v>0</v>
      </c>
      <c r="DA233" s="30" t="n">
        <f aca="false">$C$5*CZ232*CZ232/(CZ232*CZ232+(1-CZ232)*(1-CZ232)*$D$5)</f>
        <v>0</v>
      </c>
      <c r="DB233" s="30" t="n">
        <f aca="false">$C$5*DA232*DA232/(DA232*DA232+(1-DA232)*(1-DA232)*$D$5)</f>
        <v>0</v>
      </c>
      <c r="DC233" s="30" t="n">
        <f aca="false">$C$5*DB232*DB232/(DB232*DB232+(1-DB232)*(1-DB232)*$D$5)</f>
        <v>0</v>
      </c>
      <c r="DD233" s="30" t="n">
        <f aca="false">$C$5*DC232*DC232/(DC232*DC232+(1-DC232)*(1-DC232)*$D$5)</f>
        <v>0</v>
      </c>
      <c r="DE233" s="30" t="n">
        <f aca="false">$C$5*DD232*DD232/(DD232*DD232+(1-DD232)*(1-DD232)*$D$5)</f>
        <v>0</v>
      </c>
      <c r="DF233" s="30" t="n">
        <f aca="false">$C$5*DE232*DE232/(DE232*DE232+(1-DE232)*(1-DE232)*$D$5)</f>
        <v>0</v>
      </c>
      <c r="DG233" s="30" t="n">
        <f aca="false">$C$5*DF232*DF232/(DF232*DF232+(1-DF232)*(1-DF232)*$D$5)</f>
        <v>0</v>
      </c>
      <c r="DH233" s="30" t="n">
        <f aca="false">$C$5*DG232*DG232/(DG232*DG232+(1-DG232)*(1-DG232)*$D$5)</f>
        <v>0</v>
      </c>
      <c r="DI233" s="30" t="n">
        <f aca="false">$C$5*DH232*DH232/(DH232*DH232+(1-DH232)*(1-DH232)*$D$5)</f>
        <v>0</v>
      </c>
      <c r="DJ233" s="30" t="n">
        <f aca="false">$C$5*DI232*DI232/(DI232*DI232+(1-DI232)*(1-DI232)*$D$5)</f>
        <v>0</v>
      </c>
      <c r="DK233" s="30" t="n">
        <f aca="false">$C$5*DJ232*DJ232/(DJ232*DJ232+(1-DJ232)*(1-DJ232)*$D$5)</f>
        <v>0</v>
      </c>
      <c r="DL233" s="30" t="n">
        <f aca="false">$C$5*DK232*DK232/(DK232*DK232+(1-DK232)*(1-DK232)*$D$5)</f>
        <v>0</v>
      </c>
      <c r="DM233" s="30" t="n">
        <f aca="false">$C$5*DL232*DL232/(DL232*DL232+(1-DL232)*(1-DL232)*$D$5)</f>
        <v>0</v>
      </c>
      <c r="DN233" s="30" t="n">
        <f aca="false">$C$5*DM232*DM232/(DM232*DM232+(1-DM232)*(1-DM232)*$D$5)</f>
        <v>0</v>
      </c>
      <c r="DO233" s="30" t="n">
        <f aca="false">$C$5*DN232*DN232/(DN232*DN232+(1-DN232)*(1-DN232)*$D$5)</f>
        <v>0</v>
      </c>
      <c r="DP233" s="30" t="n">
        <f aca="false">$C$5*DO232*DO232/(DO232*DO232+(1-DO232)*(1-DO232)*$D$5)</f>
        <v>0</v>
      </c>
      <c r="DQ233" s="30" t="n">
        <f aca="false">$C$5*DP232*DP232/(DP232*DP232+(1-DP232)*(1-DP232)*$D$5)</f>
        <v>0</v>
      </c>
      <c r="DR233" s="30" t="n">
        <f aca="false">$C$5*DQ232*DQ232/(DQ232*DQ232+(1-DQ232)*(1-DQ232)*$D$5)</f>
        <v>0</v>
      </c>
      <c r="DS233" s="30" t="n">
        <f aca="false">$C$5*DR232*DR232/(DR232*DR232+(1-DR232)*(1-DR232)*$D$5)</f>
        <v>0</v>
      </c>
      <c r="DT233" s="30" t="n">
        <f aca="false">$C$5*DS232*DS232/(DS232*DS232+(1-DS232)*(1-DS232)*$D$5)</f>
        <v>0</v>
      </c>
      <c r="DU233" s="30" t="n">
        <f aca="false">$C$5*DT232*DT232/(DT232*DT232+(1-DT232)*(1-DT232)*$D$5)</f>
        <v>0</v>
      </c>
    </row>
    <row r="234" s="30" customFormat="true" ht="15.75" hidden="false" customHeight="false" outlineLevel="0" collapsed="false">
      <c r="A234" s="31"/>
      <c r="B234" s="21"/>
      <c r="C234" s="22" t="s">
        <v>10</v>
      </c>
      <c r="E234" s="28"/>
      <c r="F234" s="32"/>
      <c r="G234" s="33"/>
    </row>
    <row r="235" s="30" customFormat="true" ht="12.75" hidden="false" customHeight="false" outlineLevel="0" collapsed="false">
      <c r="A235" s="34" t="n">
        <f aca="false">A232+$A$5</f>
        <v>37.5</v>
      </c>
      <c r="B235" s="25" t="s">
        <v>11</v>
      </c>
      <c r="C235" s="26" t="n">
        <v>1</v>
      </c>
      <c r="D235" s="35" t="n">
        <f aca="false">D232+$A$5/$B$5*(D233-E233)</f>
        <v>0.978419004270643</v>
      </c>
      <c r="E235" s="35" t="n">
        <f aca="false">E232+$A$5/$B$5*(E233-F233)</f>
        <v>0.96605322848844</v>
      </c>
      <c r="F235" s="35" t="n">
        <f aca="false">F232+$A$5/$B$5*(F233-G233)</f>
        <v>0.955152265356893</v>
      </c>
      <c r="G235" s="35" t="n">
        <f aca="false">G232+$A$5/$B$5*(G233-H233)</f>
        <v>0.945119512961703</v>
      </c>
      <c r="H235" s="35" t="n">
        <f aca="false">H232+$A$5/$B$5*(H233-I233)</f>
        <v>0.935720491814755</v>
      </c>
      <c r="I235" s="35" t="n">
        <f aca="false">I232+$A$5/$B$5*(I233-J233)</f>
        <v>0.92682707502181</v>
      </c>
      <c r="J235" s="35" t="n">
        <f aca="false">J232+$A$5/$B$5*(J233-K233)</f>
        <v>0.918356455588587</v>
      </c>
      <c r="K235" s="35" t="n">
        <f aca="false">K232+$A$5/$B$5*(K233-L233)</f>
        <v>0.910249501492983</v>
      </c>
      <c r="L235" s="35" t="n">
        <f aca="false">L232+$A$5/$B$5*(L233-M233)</f>
        <v>0.902461181421703</v>
      </c>
      <c r="M235" s="35" t="n">
        <f aca="false">M232+$A$5/$B$5*(M233-N233)</f>
        <v>0.89495566163241</v>
      </c>
      <c r="N235" s="35" t="n">
        <f aca="false">N232+$A$5/$B$5*(N233-O233)</f>
        <v>0.887703514881029</v>
      </c>
      <c r="O235" s="35" t="n">
        <f aca="false">O232+$A$5/$B$5*(O233-P233)</f>
        <v>0.880679998903093</v>
      </c>
      <c r="P235" s="35" t="n">
        <f aca="false">P232+$A$5/$B$5*(P233-Q233)</f>
        <v>0.873863925689224</v>
      </c>
      <c r="Q235" s="35" t="n">
        <f aca="false">Q232+$A$5/$B$5*(Q233-R233)</f>
        <v>0.867236880349305</v>
      </c>
      <c r="R235" s="35" t="n">
        <f aca="false">R232+$A$5/$B$5*(R233-S233)</f>
        <v>0.860782658648416</v>
      </c>
      <c r="S235" s="35" t="n">
        <f aca="false">S232+$A$5/$B$5*(S233-T233)</f>
        <v>0.854486847635126</v>
      </c>
      <c r="T235" s="35" t="n">
        <f aca="false">T232+$A$5/$B$5*(T233-U233)</f>
        <v>0.84833650337378</v>
      </c>
      <c r="U235" s="35" t="n">
        <f aca="false">U232+$A$5/$B$5*(U233-V233)</f>
        <v>0.842319896473555</v>
      </c>
      <c r="V235" s="35" t="n">
        <f aca="false">V232+$A$5/$B$5*(V233-W233)</f>
        <v>0.836426305927481</v>
      </c>
      <c r="W235" s="35" t="n">
        <f aca="false">W232+$A$5/$B$5*(W233-X233)</f>
        <v>0.830645847755902</v>
      </c>
      <c r="X235" s="35" t="n">
        <f aca="false">X232+$A$5/$B$5*(X233-Y233)</f>
        <v>0.824969328673717</v>
      </c>
      <c r="Y235" s="35" t="n">
        <f aca="false">Y232+$A$5/$B$5*(Y233-Z233)</f>
        <v>0.81938811732915</v>
      </c>
      <c r="Z235" s="35" t="n">
        <f aca="false">Z232+$A$5/$B$5*(Z233-AA233)</f>
        <v>0.81389402706948</v>
      </c>
      <c r="AA235" s="35" t="n">
        <f aca="false">AA232+$A$5/$B$5*(AA233-AB233)</f>
        <v>0.808479204934513</v>
      </c>
      <c r="AB235" s="35" t="n">
        <f aca="false">AB232+$A$5/$B$5*(AB233-AC233)</f>
        <v>0.80313602178392</v>
      </c>
      <c r="AC235" s="35" t="n">
        <f aca="false">AC232+$A$5/$B$5*(AC233-AD233)</f>
        <v>0.797856958153659</v>
      </c>
      <c r="AD235" s="35" t="n">
        <f aca="false">AD232+$A$5/$B$5*(AD233-AE233)</f>
        <v>0.792634479542213</v>
      </c>
      <c r="AE235" s="35" t="n">
        <f aca="false">AE232+$A$5/$B$5*(AE233-AF233)</f>
        <v>0.787460893174336</v>
      </c>
      <c r="AF235" s="35" t="n">
        <f aca="false">AF232+$A$5/$B$5*(AF233-AG233)</f>
        <v>0.782328175550695</v>
      </c>
      <c r="AG235" s="35" t="n">
        <f aca="false">AG232+$A$5/$B$5*(AG233-AH233)</f>
        <v>0.777227755690867</v>
      </c>
      <c r="AH235" s="35" t="n">
        <f aca="false">AH232+$A$5/$B$5*(AH233-AI233)</f>
        <v>0.772150231918489</v>
      </c>
      <c r="AI235" s="35" t="n">
        <f aca="false">AI232+$A$5/$B$5*(AI233-AJ233)</f>
        <v>0.767084988575962</v>
      </c>
      <c r="AJ235" s="35" t="n">
        <f aca="false">AJ232+$A$5/$B$5*(AJ233-AK233)</f>
        <v>0.762019660011142</v>
      </c>
      <c r="AK235" s="35" t="n">
        <f aca="false">AK232+$A$5/$B$5*(AK233-AL233)</f>
        <v>0.756939356735642</v>
      </c>
      <c r="AL235" s="35" t="n">
        <f aca="false">AL232+$A$5/$B$5*(AL233-AM233)</f>
        <v>0.751825511408669</v>
      </c>
      <c r="AM235" s="35" t="n">
        <f aca="false">AM232+$A$5/$B$5*(AM233-AN233)</f>
        <v>0.746654096941482</v>
      </c>
      <c r="AN235" s="35" t="n">
        <f aca="false">AN232+$A$5/$B$5*(AN233-AO233)</f>
        <v>0.74139276967074</v>
      </c>
      <c r="AO235" s="35" t="n">
        <f aca="false">AO232+$A$5/$B$5*(AO233-AP233)</f>
        <v>0.735996076536621</v>
      </c>
      <c r="AP235" s="35" t="n">
        <f aca="false">AP232+$A$5/$B$5*(AP233-AQ233)</f>
        <v>0.730396994760705</v>
      </c>
      <c r="AQ235" s="35" t="n">
        <f aca="false">AQ232+$A$5/$B$5*(AQ233-AR233)</f>
        <v>0.724491096902474</v>
      </c>
      <c r="AR235" s="35" t="n">
        <f aca="false">AR232+$A$5/$B$5*(AR233-AS233)</f>
        <v>0.718103656226972</v>
      </c>
      <c r="AS235" s="35" t="n">
        <f aca="false">AS232+$A$5/$B$5*(AS233-AT233)</f>
        <v>0.710918785927433</v>
      </c>
      <c r="AT235" s="35" t="n">
        <f aca="false">AT232+$A$5/$B$5*(AT233-AU233)</f>
        <v>0.702284457109926</v>
      </c>
      <c r="AU235" s="35" t="n">
        <f aca="false">AU232+$A$5/$B$5*(AU233-AV233)</f>
        <v>0.690546821927352</v>
      </c>
      <c r="AV235" s="35" t="n">
        <f aca="false">AV232+$A$5/$B$5*(AV233-AW233)</f>
        <v>0.671136324975523</v>
      </c>
      <c r="AW235" s="35" t="n">
        <f aca="false">AW232+$A$5/$B$5*(AW233-AX233)</f>
        <v>0.562023916790263</v>
      </c>
      <c r="AX235" s="35" t="n">
        <f aca="false">AX232+$A$5/$B$5*(AX233-AY233)</f>
        <v>0.0328635338814197</v>
      </c>
      <c r="AY235" s="35" t="n">
        <f aca="false">AY232+$A$5/$B$5*(AY233-AZ233)</f>
        <v>1.0980419041559E-010</v>
      </c>
      <c r="AZ235" s="35" t="n">
        <f aca="false">AZ232+$A$5/$B$5*(AZ233-BA233)</f>
        <v>5.02963645355598E-060</v>
      </c>
      <c r="BA235" s="35" t="n">
        <f aca="false">BA232+$A$5/$B$5*(BA233-BB233)</f>
        <v>0</v>
      </c>
      <c r="BB235" s="35" t="n">
        <f aca="false">BB232+$A$5/$B$5*(BB233-BC233)</f>
        <v>0</v>
      </c>
      <c r="BC235" s="35" t="n">
        <f aca="false">BC232+$A$5/$B$5*(BC233-BD233)</f>
        <v>0</v>
      </c>
      <c r="BD235" s="35" t="n">
        <f aca="false">BD232+$A$5/$B$5*(BD233-BE233)</f>
        <v>0</v>
      </c>
      <c r="BE235" s="35" t="n">
        <f aca="false">BE232+$A$5/$B$5*(BE233-BF233)</f>
        <v>0</v>
      </c>
      <c r="BF235" s="35" t="n">
        <f aca="false">BF232+$A$5/$B$5*(BF233-BG233)</f>
        <v>0</v>
      </c>
      <c r="BG235" s="35" t="n">
        <f aca="false">BG232+$A$5/$B$5*(BG233-BH233)</f>
        <v>0</v>
      </c>
      <c r="BH235" s="35" t="n">
        <f aca="false">BH232+$A$5/$B$5*(BH233-BI233)</f>
        <v>0</v>
      </c>
      <c r="BI235" s="35" t="n">
        <f aca="false">BI232+$A$5/$B$5*(BI233-BJ233)</f>
        <v>0</v>
      </c>
      <c r="BJ235" s="35" t="n">
        <f aca="false">BJ232+$A$5/$B$5*(BJ233-BK233)</f>
        <v>0</v>
      </c>
      <c r="BK235" s="35" t="n">
        <f aca="false">BK232+$A$5/$B$5*(BK233-BL233)</f>
        <v>0</v>
      </c>
      <c r="BL235" s="35" t="n">
        <f aca="false">BL232+$A$5/$B$5*(BL233-BM233)</f>
        <v>0</v>
      </c>
      <c r="BM235" s="35" t="n">
        <f aca="false">BM232+$A$5/$B$5*(BM233-BN233)</f>
        <v>0</v>
      </c>
      <c r="BN235" s="35" t="n">
        <f aca="false">BN232+$A$5/$B$5*(BN233-BO233)</f>
        <v>0</v>
      </c>
      <c r="BO235" s="35" t="n">
        <f aca="false">BO232+$A$5/$B$5*(BO233-BP233)</f>
        <v>0</v>
      </c>
      <c r="BP235" s="35" t="n">
        <f aca="false">BP232+$A$5/$B$5*(BP233-BQ233)</f>
        <v>0</v>
      </c>
      <c r="BQ235" s="35" t="n">
        <f aca="false">BQ232+$A$5/$B$5*(BQ233-BR233)</f>
        <v>0</v>
      </c>
      <c r="BR235" s="35" t="n">
        <f aca="false">BR232+$A$5/$B$5*(BR233-BS233)</f>
        <v>0</v>
      </c>
      <c r="BS235" s="35" t="n">
        <f aca="false">BS232+$A$5/$B$5*(BS233-BT233)</f>
        <v>0</v>
      </c>
      <c r="BT235" s="35" t="n">
        <f aca="false">BT232+$A$5/$B$5*(BT233-BU233)</f>
        <v>0</v>
      </c>
      <c r="BU235" s="35" t="n">
        <f aca="false">BU232+$A$5/$B$5*(BU233-BV233)</f>
        <v>0</v>
      </c>
      <c r="BV235" s="35" t="n">
        <f aca="false">BV232+$A$5/$B$5*(BV233-BW233)</f>
        <v>0</v>
      </c>
      <c r="BW235" s="35" t="n">
        <f aca="false">BW232+$A$5/$B$5*(BW233-BX233)</f>
        <v>0</v>
      </c>
      <c r="BX235" s="35" t="n">
        <f aca="false">BX232+$A$5/$B$5*(BX233-BY233)</f>
        <v>0</v>
      </c>
      <c r="BY235" s="35" t="n">
        <f aca="false">BY232+$A$5/$B$5*(BY233-BZ233)</f>
        <v>0</v>
      </c>
      <c r="BZ235" s="35" t="n">
        <f aca="false">BZ232+$A$5/$B$5*(BZ233-CA233)</f>
        <v>0</v>
      </c>
      <c r="CA235" s="35" t="n">
        <f aca="false">CA232+$A$5/$B$5*(CA233-CB233)</f>
        <v>0</v>
      </c>
      <c r="CB235" s="35" t="n">
        <f aca="false">CB232+$A$5/$B$5*(CB233-CC233)</f>
        <v>0</v>
      </c>
      <c r="CC235" s="35" t="n">
        <f aca="false">CC232+$A$5/$B$5*(CC233-CD233)</f>
        <v>0</v>
      </c>
      <c r="CD235" s="35" t="n">
        <f aca="false">CD232+$A$5/$B$5*(CD233-CE233)</f>
        <v>0</v>
      </c>
      <c r="CE235" s="35" t="n">
        <f aca="false">CE232+$A$5/$B$5*(CE233-CF233)</f>
        <v>0</v>
      </c>
      <c r="CF235" s="35" t="n">
        <f aca="false">CF232+$A$5/$B$5*(CF233-CG233)</f>
        <v>0</v>
      </c>
      <c r="CG235" s="35" t="n">
        <f aca="false">CG232+$A$5/$B$5*(CG233-CH233)</f>
        <v>0</v>
      </c>
      <c r="CH235" s="35" t="n">
        <f aca="false">CH232+$A$5/$B$5*(CH233-CI233)</f>
        <v>0</v>
      </c>
      <c r="CI235" s="35" t="n">
        <f aca="false">CI232+$A$5/$B$5*(CI233-CJ233)</f>
        <v>0</v>
      </c>
      <c r="CJ235" s="35" t="n">
        <f aca="false">CJ232+$A$5/$B$5*(CJ233-CK233)</f>
        <v>0</v>
      </c>
      <c r="CK235" s="35" t="n">
        <f aca="false">CK232+$A$5/$B$5*(CK233-CL233)</f>
        <v>0</v>
      </c>
      <c r="CL235" s="35" t="n">
        <f aca="false">CL232+$A$5/$B$5*(CL233-CM233)</f>
        <v>0</v>
      </c>
      <c r="CM235" s="35" t="n">
        <f aca="false">CM232+$A$5/$B$5*(CM233-CN233)</f>
        <v>0</v>
      </c>
      <c r="CN235" s="35" t="n">
        <f aca="false">CN232+$A$5/$B$5*(CN233-CO233)</f>
        <v>0</v>
      </c>
      <c r="CO235" s="35" t="n">
        <f aca="false">CO232+$A$5/$B$5*(CO233-CP233)</f>
        <v>0</v>
      </c>
      <c r="CP235" s="35" t="n">
        <f aca="false">CP232+$A$5/$B$5*(CP233-CQ233)</f>
        <v>0</v>
      </c>
      <c r="CQ235" s="35" t="n">
        <f aca="false">CQ232+$A$5/$B$5*(CQ233-CR233)</f>
        <v>0</v>
      </c>
      <c r="CR235" s="35" t="n">
        <f aca="false">CR232+$A$5/$B$5*(CR233-CS233)</f>
        <v>0</v>
      </c>
      <c r="CS235" s="35" t="n">
        <f aca="false">CS232+$A$5/$B$5*(CS233-CT233)</f>
        <v>0</v>
      </c>
      <c r="CT235" s="35" t="n">
        <f aca="false">CT232+$A$5/$B$5*(CT233-CU233)</f>
        <v>0</v>
      </c>
      <c r="CU235" s="35" t="n">
        <f aca="false">CU232+$A$5/$B$5*(CU233-CV233)</f>
        <v>0</v>
      </c>
      <c r="CV235" s="35" t="n">
        <f aca="false">CV232+$A$5/$B$5*(CV233-CW233)</f>
        <v>0</v>
      </c>
      <c r="CW235" s="35" t="n">
        <f aca="false">CW232+$A$5/$B$5*(CW233-CX233)</f>
        <v>0</v>
      </c>
      <c r="CX235" s="35" t="n">
        <f aca="false">CX232+$A$5/$B$5*(CX233-CY233)</f>
        <v>0</v>
      </c>
      <c r="CY235" s="35" t="n">
        <f aca="false">CY232+$A$5/$B$5*(CY233-CZ233)</f>
        <v>0</v>
      </c>
      <c r="CZ235" s="35" t="n">
        <f aca="false">CZ232+$A$5/$B$5*(CZ233-DA233)</f>
        <v>0</v>
      </c>
      <c r="DA235" s="35" t="n">
        <f aca="false">DA232+$A$5/$B$5*(DA233-DB233)</f>
        <v>0</v>
      </c>
      <c r="DB235" s="35" t="n">
        <f aca="false">DB232+$A$5/$B$5*(DB233-DC233)</f>
        <v>0</v>
      </c>
      <c r="DC235" s="35" t="n">
        <f aca="false">DC232+$A$5/$B$5*(DC233-DD233)</f>
        <v>0</v>
      </c>
      <c r="DD235" s="35" t="n">
        <f aca="false">DD232+$A$5/$B$5*(DD233-DE233)</f>
        <v>0</v>
      </c>
      <c r="DE235" s="35" t="n">
        <f aca="false">DE232+$A$5/$B$5*(DE233-DF233)</f>
        <v>0</v>
      </c>
      <c r="DF235" s="35" t="n">
        <f aca="false">DF232+$A$5/$B$5*(DF233-DG233)</f>
        <v>0</v>
      </c>
      <c r="DG235" s="35" t="n">
        <f aca="false">DG232+$A$5/$B$5*(DG233-DH233)</f>
        <v>0</v>
      </c>
      <c r="DH235" s="35" t="n">
        <f aca="false">DH232+$A$5/$B$5*(DH233-DI233)</f>
        <v>0</v>
      </c>
      <c r="DI235" s="35" t="n">
        <f aca="false">DI232+$A$5/$B$5*(DI233-DJ233)</f>
        <v>0</v>
      </c>
      <c r="DJ235" s="35" t="n">
        <f aca="false">DJ232+$A$5/$B$5*(DJ233-DK233)</f>
        <v>0</v>
      </c>
      <c r="DK235" s="35" t="n">
        <f aca="false">DK232+$A$5/$B$5*(DK233-DL233)</f>
        <v>0</v>
      </c>
      <c r="DL235" s="35" t="n">
        <f aca="false">DL232+$A$5/$B$5*(DL233-DM233)</f>
        <v>0</v>
      </c>
      <c r="DM235" s="35" t="n">
        <f aca="false">DM232+$A$5/$B$5*(DM233-DN233)</f>
        <v>0</v>
      </c>
      <c r="DN235" s="35" t="n">
        <f aca="false">DN232+$A$5/$B$5*(DN233-DO233)</f>
        <v>0</v>
      </c>
      <c r="DO235" s="35" t="n">
        <f aca="false">DO232+$A$5/$B$5*(DO233-DP233)</f>
        <v>0</v>
      </c>
      <c r="DP235" s="35" t="n">
        <f aca="false">DP232+$A$5/$B$5*(DP233-DQ233)</f>
        <v>0</v>
      </c>
      <c r="DQ235" s="35" t="n">
        <f aca="false">DQ232+$A$5/$B$5*(DQ233-DR233)</f>
        <v>0</v>
      </c>
      <c r="DR235" s="35" t="n">
        <f aca="false">DR232+$A$5/$B$5*(DR233-DS233)</f>
        <v>0</v>
      </c>
      <c r="DS235" s="35" t="n">
        <f aca="false">DS232+$A$5/$B$5*(DS233-DT233)</f>
        <v>0</v>
      </c>
      <c r="DT235" s="35" t="n">
        <f aca="false">DT232+$A$5/$B$5*(DT233-DU233)</f>
        <v>0</v>
      </c>
    </row>
    <row r="236" s="30" customFormat="true" ht="15.75" hidden="false" customHeight="false" outlineLevel="0" collapsed="false">
      <c r="A236" s="28"/>
      <c r="B236" s="29" t="s">
        <v>12</v>
      </c>
      <c r="D236" s="30" t="n">
        <f aca="false">$C$5*C235*C235/(C235*C235+(1-C235)*(1-C235)*$D$5)</f>
        <v>1</v>
      </c>
      <c r="E236" s="30" t="n">
        <f aca="false">$C$5*D235*D235/(D235*D235+(1-D235)*(1-D235)*$D$5)</f>
        <v>0.999513724979916</v>
      </c>
      <c r="F236" s="30" t="n">
        <f aca="false">$C$5*E235*E235/(E235*E235+(1-E235)*(1-E235)*$D$5)</f>
        <v>0.998766727895608</v>
      </c>
      <c r="G236" s="30" t="n">
        <f aca="false">$C$5*F235*F235/(F235*F235+(1-F235)*(1-F235)*$D$5)</f>
        <v>0.997800219253994</v>
      </c>
      <c r="H236" s="30" t="n">
        <f aca="false">$C$5*G235*G235/(G235*G235+(1-G235)*(1-G235)*$D$5)</f>
        <v>0.996639525832743</v>
      </c>
      <c r="I236" s="30" t="n">
        <f aca="false">$C$5*H235*H235/(H235*H235+(1-H235)*(1-H235)*$D$5)</f>
        <v>0.995303133880224</v>
      </c>
      <c r="J236" s="30" t="n">
        <f aca="false">$C$5*I235*I235/(I235*I235+(1-I235)*(1-I235)*$D$5)</f>
        <v>0.993805520616014</v>
      </c>
      <c r="K236" s="30" t="n">
        <f aca="false">$C$5*J235*J235/(J235*J235+(1-J235)*(1-J235)*$D$5)</f>
        <v>0.992158445444696</v>
      </c>
      <c r="L236" s="30" t="n">
        <f aca="false">$C$5*K235*K235/(K235*K235+(1-K235)*(1-K235)*$D$5)</f>
        <v>0.990371668214379</v>
      </c>
      <c r="M236" s="30" t="n">
        <f aca="false">$C$5*L235*L235/(L235*L235+(1-L235)*(1-L235)*$D$5)</f>
        <v>0.988453399999113</v>
      </c>
      <c r="N236" s="30" t="n">
        <f aca="false">$C$5*M235*M235/(M235*M235+(1-M235)*(1-M235)*$D$5)</f>
        <v>0.986410608990471</v>
      </c>
      <c r="O236" s="30" t="n">
        <f aca="false">$C$5*N235*N235/(N235*N235+(1-N235)*(1-N235)*$D$5)</f>
        <v>0.984249239243017</v>
      </c>
      <c r="P236" s="30" t="n">
        <f aca="false">$C$5*O235*O235/(O235*O235+(1-O235)*(1-O235)*$D$5)</f>
        <v>0.981974372802355</v>
      </c>
      <c r="Q236" s="30" t="n">
        <f aca="false">$C$5*P235*P235/(P235*P235+(1-P235)*(1-P235)*$D$5)</f>
        <v>0.979590352803439</v>
      </c>
      <c r="R236" s="30" t="n">
        <f aca="false">$C$5*Q235*Q235/(Q235*Q235+(1-Q235)*(1-Q235)*$D$5)</f>
        <v>0.977100878344718</v>
      </c>
      <c r="S236" s="30" t="n">
        <f aca="false">$C$5*R235*R235/(R235*R235+(1-R235)*(1-R235)*$D$5)</f>
        <v>0.974509078095963</v>
      </c>
      <c r="T236" s="30" t="n">
        <f aca="false">$C$5*S235*S235/(S235*S235+(1-S235)*(1-S235)*$D$5)</f>
        <v>0.971817567261065</v>
      </c>
      <c r="U236" s="30" t="n">
        <f aca="false">$C$5*T235*T235/(T235*T235+(1-T235)*(1-T235)*$D$5)</f>
        <v>0.969028491006877</v>
      </c>
      <c r="V236" s="30" t="n">
        <f aca="false">$C$5*U235*U235/(U235*U235+(1-U235)*(1-U235)*$D$5)</f>
        <v>0.966143556429309</v>
      </c>
      <c r="W236" s="30" t="n">
        <f aca="false">$C$5*V235*V235/(V235*V235+(1-V235)*(1-V235)*$D$5)</f>
        <v>0.963164054359553</v>
      </c>
      <c r="X236" s="30" t="n">
        <f aca="false">$C$5*W235*W235/(W235*W235+(1-W235)*(1-W235)*$D$5)</f>
        <v>0.960090871695571</v>
      </c>
      <c r="Y236" s="30" t="n">
        <f aca="false">$C$5*X235*X235/(X235*X235+(1-X235)*(1-X235)*$D$5)</f>
        <v>0.956924494394885</v>
      </c>
      <c r="Z236" s="30" t="n">
        <f aca="false">$C$5*Y235*Y235/(Y235*Y235+(1-Y235)*(1-Y235)*$D$5)</f>
        <v>0.953665000719908</v>
      </c>
      <c r="AA236" s="30" t="n">
        <f aca="false">$C$5*Z235*Z235/(Z235*Z235+(1-Z235)*(1-Z235)*$D$5)</f>
        <v>0.950312043725702</v>
      </c>
      <c r="AB236" s="30" t="n">
        <f aca="false">$C$5*AA235*AA235/(AA235*AA235+(1-AA235)*(1-AA235)*$D$5)</f>
        <v>0.946864821253344</v>
      </c>
      <c r="AC236" s="30" t="n">
        <f aca="false">$C$5*AB235*AB235/(AB235*AB235+(1-AB235)*(1-AB235)*$D$5)</f>
        <v>0.943322030750634</v>
      </c>
      <c r="AD236" s="30" t="n">
        <f aca="false">$C$5*AC235*AC235/(AC235*AC235+(1-AC235)*(1-AC235)*$D$5)</f>
        <v>0.939681804958722</v>
      </c>
      <c r="AE236" s="30" t="n">
        <f aca="false">$C$5*AD235*AD235/(AD235*AD235+(1-AD235)*(1-AD235)*$D$5)</f>
        <v>0.935941622686956</v>
      </c>
      <c r="AF236" s="30" t="n">
        <f aca="false">$C$5*AE235*AE235/(AE235*AE235+(1-AE235)*(1-AE235)*$D$5)</f>
        <v>0.932098186249902</v>
      </c>
      <c r="AG236" s="30" t="n">
        <f aca="false">$C$5*AF235*AF235/(AF235*AF235+(1-AF235)*(1-AF235)*$D$5)</f>
        <v>0.92814725317871</v>
      </c>
      <c r="AH236" s="30" t="n">
        <f aca="false">$C$5*AG235*AG235/(AG235*AG235+(1-AG235)*(1-AG235)*$D$5)</f>
        <v>0.924083403746635</v>
      </c>
      <c r="AI236" s="30" t="n">
        <f aca="false">$C$5*AH235*AH235/(AH235*AH235+(1-AH235)*(1-AH235)*$D$5)</f>
        <v>0.919899716311078</v>
      </c>
      <c r="AJ236" s="30" t="n">
        <f aca="false">$C$5*AI235*AI235/(AI235*AI235+(1-AI235)*(1-AI235)*$D$5)</f>
        <v>0.915587307108441</v>
      </c>
      <c r="AK236" s="30" t="n">
        <f aca="false">$C$5*AJ235*AJ235/(AJ235*AJ235+(1-AJ235)*(1-AJ235)*$D$5)</f>
        <v>0.911134665647922</v>
      </c>
      <c r="AL236" s="30" t="n">
        <f aca="false">$C$5*AK235*AK235/(AK235*AK235+(1-AK235)*(1-AK235)*$D$5)</f>
        <v>0.906526673295907</v>
      </c>
      <c r="AM236" s="30" t="n">
        <f aca="false">$C$5*AL235*AL235/(AL235*AL235+(1-AL235)*(1-AL235)*$D$5)</f>
        <v>0.901743115450721</v>
      </c>
      <c r="AN236" s="30" t="n">
        <f aca="false">$C$5*AM235*AM235/(AM235*AM235+(1-AM235)*(1-AM235)*$D$5)</f>
        <v>0.89675635490347</v>
      </c>
      <c r="AO236" s="30" t="n">
        <f aca="false">$C$5*AN235*AN235/(AN235*AN235+(1-AN235)*(1-AN235)*$D$5)</f>
        <v>0.891527560616771</v>
      </c>
      <c r="AP236" s="30" t="n">
        <f aca="false">$C$5*AO235*AO235/(AO235*AO235+(1-AO235)*(1-AO235)*$D$5)</f>
        <v>0.886000317591976</v>
      </c>
      <c r="AQ236" s="30" t="n">
        <f aca="false">$C$5*AP235*AP235/(AP235*AP235+(1-AP235)*(1-AP235)*$D$5)</f>
        <v>0.880089225810753</v>
      </c>
      <c r="AR236" s="30" t="n">
        <f aca="false">$C$5*AQ235*AQ235/(AQ235*AQ235+(1-AQ235)*(1-AQ235)*$D$5)</f>
        <v>0.873658284629157</v>
      </c>
      <c r="AS236" s="30" t="n">
        <f aca="false">$C$5*AR235*AR235/(AR235*AR235+(1-AR235)*(1-AR235)*$D$5)</f>
        <v>0.866475516728786</v>
      </c>
      <c r="AT236" s="30" t="n">
        <f aca="false">$C$5*AS235*AS235/(AS235*AS235+(1-AS235)*(1-AS235)*$D$5)</f>
        <v>0.858112541910445</v>
      </c>
      <c r="AU236" s="30" t="n">
        <f aca="false">$C$5*AT235*AT235/(AT235*AT235+(1-AT235)*(1-AT235)*$D$5)</f>
        <v>0.847664566435269</v>
      </c>
      <c r="AV236" s="30" t="n">
        <f aca="false">$C$5*AU235*AU235/(AU235*AU235+(1-AU235)*(1-AU235)*$D$5)</f>
        <v>0.832765345595263</v>
      </c>
      <c r="AW236" s="30" t="n">
        <f aca="false">$C$5*AV235*AV235/(AV235*AV235+(1-AV235)*(1-AV235)*$D$5)</f>
        <v>0.806380053048214</v>
      </c>
      <c r="AX236" s="30" t="n">
        <f aca="false">$C$5*AW235*AW235/(AW235*AW235+(1-AW235)*(1-AW235)*$D$5)</f>
        <v>0.622167929964938</v>
      </c>
      <c r="AY236" s="30" t="n">
        <f aca="false">$C$5*AX235*AX235/(AX235*AX235+(1-AX235)*(1-AX235)*$D$5)</f>
        <v>0.00115332534198693</v>
      </c>
      <c r="AZ236" s="30" t="n">
        <f aca="false">$C$5*AY235*AY235/(AY235*AY235+(1-AY235)*(1-AY235)*$D$5)</f>
        <v>1.2056960235471E-020</v>
      </c>
      <c r="BA236" s="30" t="n">
        <f aca="false">$C$5*AZ235*AZ235/(AZ235*AZ235+(1-AZ235)*(1-AZ235)*$D$5)</f>
        <v>2.52972428549392E-119</v>
      </c>
      <c r="BB236" s="30" t="n">
        <f aca="false">$C$5*BA235*BA235/(BA235*BA235+(1-BA235)*(1-BA235)*$D$5)</f>
        <v>0</v>
      </c>
      <c r="BC236" s="30" t="n">
        <f aca="false">$C$5*BB235*BB235/(BB235*BB235+(1-BB235)*(1-BB235)*$D$5)</f>
        <v>0</v>
      </c>
      <c r="BD236" s="30" t="n">
        <f aca="false">$C$5*BC235*BC235/(BC235*BC235+(1-BC235)*(1-BC235)*$D$5)</f>
        <v>0</v>
      </c>
      <c r="BE236" s="30" t="n">
        <f aca="false">$C$5*BD235*BD235/(BD235*BD235+(1-BD235)*(1-BD235)*$D$5)</f>
        <v>0</v>
      </c>
      <c r="BF236" s="30" t="n">
        <f aca="false">$C$5*BE235*BE235/(BE235*BE235+(1-BE235)*(1-BE235)*$D$5)</f>
        <v>0</v>
      </c>
      <c r="BG236" s="30" t="n">
        <f aca="false">$C$5*BF235*BF235/(BF235*BF235+(1-BF235)*(1-BF235)*$D$5)</f>
        <v>0</v>
      </c>
      <c r="BH236" s="30" t="n">
        <f aca="false">$C$5*BG235*BG235/(BG235*BG235+(1-BG235)*(1-BG235)*$D$5)</f>
        <v>0</v>
      </c>
      <c r="BI236" s="30" t="n">
        <f aca="false">$C$5*BH235*BH235/(BH235*BH235+(1-BH235)*(1-BH235)*$D$5)</f>
        <v>0</v>
      </c>
      <c r="BJ236" s="30" t="n">
        <f aca="false">$C$5*BI235*BI235/(BI235*BI235+(1-BI235)*(1-BI235)*$D$5)</f>
        <v>0</v>
      </c>
      <c r="BK236" s="30" t="n">
        <f aca="false">$C$5*BJ235*BJ235/(BJ235*BJ235+(1-BJ235)*(1-BJ235)*$D$5)</f>
        <v>0</v>
      </c>
      <c r="BL236" s="30" t="n">
        <f aca="false">$C$5*BK235*BK235/(BK235*BK235+(1-BK235)*(1-BK235)*$D$5)</f>
        <v>0</v>
      </c>
      <c r="BM236" s="30" t="n">
        <f aca="false">$C$5*BL235*BL235/(BL235*BL235+(1-BL235)*(1-BL235)*$D$5)</f>
        <v>0</v>
      </c>
      <c r="BN236" s="30" t="n">
        <f aca="false">$C$5*BM235*BM235/(BM235*BM235+(1-BM235)*(1-BM235)*$D$5)</f>
        <v>0</v>
      </c>
      <c r="BO236" s="30" t="n">
        <f aca="false">$C$5*BN235*BN235/(BN235*BN235+(1-BN235)*(1-BN235)*$D$5)</f>
        <v>0</v>
      </c>
      <c r="BP236" s="30" t="n">
        <f aca="false">$C$5*BO235*BO235/(BO235*BO235+(1-BO235)*(1-BO235)*$D$5)</f>
        <v>0</v>
      </c>
      <c r="BQ236" s="30" t="n">
        <f aca="false">$C$5*BP235*BP235/(BP235*BP235+(1-BP235)*(1-BP235)*$D$5)</f>
        <v>0</v>
      </c>
      <c r="BR236" s="30" t="n">
        <f aca="false">$C$5*BQ235*BQ235/(BQ235*BQ235+(1-BQ235)*(1-BQ235)*$D$5)</f>
        <v>0</v>
      </c>
      <c r="BS236" s="30" t="n">
        <f aca="false">$C$5*BR235*BR235/(BR235*BR235+(1-BR235)*(1-BR235)*$D$5)</f>
        <v>0</v>
      </c>
      <c r="BT236" s="30" t="n">
        <f aca="false">$C$5*BS235*BS235/(BS235*BS235+(1-BS235)*(1-BS235)*$D$5)</f>
        <v>0</v>
      </c>
      <c r="BU236" s="30" t="n">
        <f aca="false">$C$5*BT235*BT235/(BT235*BT235+(1-BT235)*(1-BT235)*$D$5)</f>
        <v>0</v>
      </c>
      <c r="BV236" s="30" t="n">
        <f aca="false">$C$5*BU235*BU235/(BU235*BU235+(1-BU235)*(1-BU235)*$D$5)</f>
        <v>0</v>
      </c>
      <c r="BW236" s="30" t="n">
        <f aca="false">$C$5*BV235*BV235/(BV235*BV235+(1-BV235)*(1-BV235)*$D$5)</f>
        <v>0</v>
      </c>
      <c r="BX236" s="30" t="n">
        <f aca="false">$C$5*BW235*BW235/(BW235*BW235+(1-BW235)*(1-BW235)*$D$5)</f>
        <v>0</v>
      </c>
      <c r="BY236" s="30" t="n">
        <f aca="false">$C$5*BX235*BX235/(BX235*BX235+(1-BX235)*(1-BX235)*$D$5)</f>
        <v>0</v>
      </c>
      <c r="BZ236" s="30" t="n">
        <f aca="false">$C$5*BY235*BY235/(BY235*BY235+(1-BY235)*(1-BY235)*$D$5)</f>
        <v>0</v>
      </c>
      <c r="CA236" s="30" t="n">
        <f aca="false">$C$5*BZ235*BZ235/(BZ235*BZ235+(1-BZ235)*(1-BZ235)*$D$5)</f>
        <v>0</v>
      </c>
      <c r="CB236" s="30" t="n">
        <f aca="false">$C$5*CA235*CA235/(CA235*CA235+(1-CA235)*(1-CA235)*$D$5)</f>
        <v>0</v>
      </c>
      <c r="CC236" s="30" t="n">
        <f aca="false">$C$5*CB235*CB235/(CB235*CB235+(1-CB235)*(1-CB235)*$D$5)</f>
        <v>0</v>
      </c>
      <c r="CD236" s="30" t="n">
        <f aca="false">$C$5*CC235*CC235/(CC235*CC235+(1-CC235)*(1-CC235)*$D$5)</f>
        <v>0</v>
      </c>
      <c r="CE236" s="30" t="n">
        <f aca="false">$C$5*CD235*CD235/(CD235*CD235+(1-CD235)*(1-CD235)*$D$5)</f>
        <v>0</v>
      </c>
      <c r="CF236" s="30" t="n">
        <f aca="false">$C$5*CE235*CE235/(CE235*CE235+(1-CE235)*(1-CE235)*$D$5)</f>
        <v>0</v>
      </c>
      <c r="CG236" s="30" t="n">
        <f aca="false">$C$5*CF235*CF235/(CF235*CF235+(1-CF235)*(1-CF235)*$D$5)</f>
        <v>0</v>
      </c>
      <c r="CH236" s="30" t="n">
        <f aca="false">$C$5*CG235*CG235/(CG235*CG235+(1-CG235)*(1-CG235)*$D$5)</f>
        <v>0</v>
      </c>
      <c r="CI236" s="30" t="n">
        <f aca="false">$C$5*CH235*CH235/(CH235*CH235+(1-CH235)*(1-CH235)*$D$5)</f>
        <v>0</v>
      </c>
      <c r="CJ236" s="30" t="n">
        <f aca="false">$C$5*CI235*CI235/(CI235*CI235+(1-CI235)*(1-CI235)*$D$5)</f>
        <v>0</v>
      </c>
      <c r="CK236" s="30" t="n">
        <f aca="false">$C$5*CJ235*CJ235/(CJ235*CJ235+(1-CJ235)*(1-CJ235)*$D$5)</f>
        <v>0</v>
      </c>
      <c r="CL236" s="30" t="n">
        <f aca="false">$C$5*CK235*CK235/(CK235*CK235+(1-CK235)*(1-CK235)*$D$5)</f>
        <v>0</v>
      </c>
      <c r="CM236" s="30" t="n">
        <f aca="false">$C$5*CL235*CL235/(CL235*CL235+(1-CL235)*(1-CL235)*$D$5)</f>
        <v>0</v>
      </c>
      <c r="CN236" s="30" t="n">
        <f aca="false">$C$5*CM235*CM235/(CM235*CM235+(1-CM235)*(1-CM235)*$D$5)</f>
        <v>0</v>
      </c>
      <c r="CO236" s="30" t="n">
        <f aca="false">$C$5*CN235*CN235/(CN235*CN235+(1-CN235)*(1-CN235)*$D$5)</f>
        <v>0</v>
      </c>
      <c r="CP236" s="30" t="n">
        <f aca="false">$C$5*CO235*CO235/(CO235*CO235+(1-CO235)*(1-CO235)*$D$5)</f>
        <v>0</v>
      </c>
      <c r="CQ236" s="30" t="n">
        <f aca="false">$C$5*CP235*CP235/(CP235*CP235+(1-CP235)*(1-CP235)*$D$5)</f>
        <v>0</v>
      </c>
      <c r="CR236" s="30" t="n">
        <f aca="false">$C$5*CQ235*CQ235/(CQ235*CQ235+(1-CQ235)*(1-CQ235)*$D$5)</f>
        <v>0</v>
      </c>
      <c r="CS236" s="30" t="n">
        <f aca="false">$C$5*CR235*CR235/(CR235*CR235+(1-CR235)*(1-CR235)*$D$5)</f>
        <v>0</v>
      </c>
      <c r="CT236" s="30" t="n">
        <f aca="false">$C$5*CS235*CS235/(CS235*CS235+(1-CS235)*(1-CS235)*$D$5)</f>
        <v>0</v>
      </c>
      <c r="CU236" s="30" t="n">
        <f aca="false">$C$5*CT235*CT235/(CT235*CT235+(1-CT235)*(1-CT235)*$D$5)</f>
        <v>0</v>
      </c>
      <c r="CV236" s="30" t="n">
        <f aca="false">$C$5*CU235*CU235/(CU235*CU235+(1-CU235)*(1-CU235)*$D$5)</f>
        <v>0</v>
      </c>
      <c r="CW236" s="30" t="n">
        <f aca="false">$C$5*CV235*CV235/(CV235*CV235+(1-CV235)*(1-CV235)*$D$5)</f>
        <v>0</v>
      </c>
      <c r="CX236" s="30" t="n">
        <f aca="false">$C$5*CW235*CW235/(CW235*CW235+(1-CW235)*(1-CW235)*$D$5)</f>
        <v>0</v>
      </c>
      <c r="CY236" s="30" t="n">
        <f aca="false">$C$5*CX235*CX235/(CX235*CX235+(1-CX235)*(1-CX235)*$D$5)</f>
        <v>0</v>
      </c>
      <c r="CZ236" s="30" t="n">
        <f aca="false">$C$5*CY235*CY235/(CY235*CY235+(1-CY235)*(1-CY235)*$D$5)</f>
        <v>0</v>
      </c>
      <c r="DA236" s="30" t="n">
        <f aca="false">$C$5*CZ235*CZ235/(CZ235*CZ235+(1-CZ235)*(1-CZ235)*$D$5)</f>
        <v>0</v>
      </c>
      <c r="DB236" s="30" t="n">
        <f aca="false">$C$5*DA235*DA235/(DA235*DA235+(1-DA235)*(1-DA235)*$D$5)</f>
        <v>0</v>
      </c>
      <c r="DC236" s="30" t="n">
        <f aca="false">$C$5*DB235*DB235/(DB235*DB235+(1-DB235)*(1-DB235)*$D$5)</f>
        <v>0</v>
      </c>
      <c r="DD236" s="30" t="n">
        <f aca="false">$C$5*DC235*DC235/(DC235*DC235+(1-DC235)*(1-DC235)*$D$5)</f>
        <v>0</v>
      </c>
      <c r="DE236" s="30" t="n">
        <f aca="false">$C$5*DD235*DD235/(DD235*DD235+(1-DD235)*(1-DD235)*$D$5)</f>
        <v>0</v>
      </c>
      <c r="DF236" s="30" t="n">
        <f aca="false">$C$5*DE235*DE235/(DE235*DE235+(1-DE235)*(1-DE235)*$D$5)</f>
        <v>0</v>
      </c>
      <c r="DG236" s="30" t="n">
        <f aca="false">$C$5*DF235*DF235/(DF235*DF235+(1-DF235)*(1-DF235)*$D$5)</f>
        <v>0</v>
      </c>
      <c r="DH236" s="30" t="n">
        <f aca="false">$C$5*DG235*DG235/(DG235*DG235+(1-DG235)*(1-DG235)*$D$5)</f>
        <v>0</v>
      </c>
      <c r="DI236" s="30" t="n">
        <f aca="false">$C$5*DH235*DH235/(DH235*DH235+(1-DH235)*(1-DH235)*$D$5)</f>
        <v>0</v>
      </c>
      <c r="DJ236" s="30" t="n">
        <f aca="false">$C$5*DI235*DI235/(DI235*DI235+(1-DI235)*(1-DI235)*$D$5)</f>
        <v>0</v>
      </c>
      <c r="DK236" s="30" t="n">
        <f aca="false">$C$5*DJ235*DJ235/(DJ235*DJ235+(1-DJ235)*(1-DJ235)*$D$5)</f>
        <v>0</v>
      </c>
      <c r="DL236" s="30" t="n">
        <f aca="false">$C$5*DK235*DK235/(DK235*DK235+(1-DK235)*(1-DK235)*$D$5)</f>
        <v>0</v>
      </c>
      <c r="DM236" s="30" t="n">
        <f aca="false">$C$5*DL235*DL235/(DL235*DL235+(1-DL235)*(1-DL235)*$D$5)</f>
        <v>0</v>
      </c>
      <c r="DN236" s="30" t="n">
        <f aca="false">$C$5*DM235*DM235/(DM235*DM235+(1-DM235)*(1-DM235)*$D$5)</f>
        <v>0</v>
      </c>
      <c r="DO236" s="30" t="n">
        <f aca="false">$C$5*DN235*DN235/(DN235*DN235+(1-DN235)*(1-DN235)*$D$5)</f>
        <v>0</v>
      </c>
      <c r="DP236" s="30" t="n">
        <f aca="false">$C$5*DO235*DO235/(DO235*DO235+(1-DO235)*(1-DO235)*$D$5)</f>
        <v>0</v>
      </c>
      <c r="DQ236" s="30" t="n">
        <f aca="false">$C$5*DP235*DP235/(DP235*DP235+(1-DP235)*(1-DP235)*$D$5)</f>
        <v>0</v>
      </c>
      <c r="DR236" s="30" t="n">
        <f aca="false">$C$5*DQ235*DQ235/(DQ235*DQ235+(1-DQ235)*(1-DQ235)*$D$5)</f>
        <v>0</v>
      </c>
      <c r="DS236" s="30" t="n">
        <f aca="false">$C$5*DR235*DR235/(DR235*DR235+(1-DR235)*(1-DR235)*$D$5)</f>
        <v>0</v>
      </c>
      <c r="DT236" s="30" t="n">
        <f aca="false">$C$5*DS235*DS235/(DS235*DS235+(1-DS235)*(1-DS235)*$D$5)</f>
        <v>0</v>
      </c>
      <c r="DU236" s="30" t="n">
        <f aca="false">$C$5*DT235*DT235/(DT235*DT235+(1-DT235)*(1-DT235)*$D$5)</f>
        <v>0</v>
      </c>
    </row>
    <row r="237" s="30" customFormat="true" ht="15.75" hidden="false" customHeight="false" outlineLevel="0" collapsed="false">
      <c r="A237" s="31"/>
      <c r="B237" s="21"/>
      <c r="C237" s="22" t="s">
        <v>10</v>
      </c>
      <c r="E237" s="28"/>
      <c r="F237" s="32"/>
      <c r="G237" s="33"/>
    </row>
    <row r="238" s="30" customFormat="true" ht="12.75" hidden="false" customHeight="false" outlineLevel="0" collapsed="false">
      <c r="A238" s="34" t="n">
        <f aca="false">A235+$A$5</f>
        <v>38</v>
      </c>
      <c r="B238" s="25" t="s">
        <v>11</v>
      </c>
      <c r="C238" s="26" t="n">
        <v>1</v>
      </c>
      <c r="D238" s="35" t="n">
        <f aca="false">D235+$A$5/$B$5*(D236-E236)</f>
        <v>0.978662141780685</v>
      </c>
      <c r="E238" s="35" t="n">
        <f aca="false">E235+$A$5/$B$5*(E236-F236)</f>
        <v>0.966426727030593</v>
      </c>
      <c r="F238" s="35" t="n">
        <f aca="false">F235+$A$5/$B$5*(F236-G236)</f>
        <v>0.955635519677701</v>
      </c>
      <c r="G238" s="35" t="n">
        <f aca="false">G235+$A$5/$B$5*(G236-H236)</f>
        <v>0.945699859672328</v>
      </c>
      <c r="H238" s="35" t="n">
        <f aca="false">H235+$A$5/$B$5*(H236-I236)</f>
        <v>0.936388687791014</v>
      </c>
      <c r="I238" s="35" t="n">
        <f aca="false">I235+$A$5/$B$5*(I236-J236)</f>
        <v>0.927575881653915</v>
      </c>
      <c r="J238" s="35" t="n">
        <f aca="false">J235+$A$5/$B$5*(J236-K236)</f>
        <v>0.919179993174246</v>
      </c>
      <c r="K238" s="35" t="n">
        <f aca="false">K235+$A$5/$B$5*(K236-L236)</f>
        <v>0.911142890108142</v>
      </c>
      <c r="L238" s="35" t="n">
        <f aca="false">L235+$A$5/$B$5*(L236-M236)</f>
        <v>0.903420315529336</v>
      </c>
      <c r="M238" s="35" t="n">
        <f aca="false">M235+$A$5/$B$5*(M236-N236)</f>
        <v>0.895977057136731</v>
      </c>
      <c r="N238" s="35" t="n">
        <f aca="false">N235+$A$5/$B$5*(N236-O236)</f>
        <v>0.888784199754756</v>
      </c>
      <c r="O238" s="35" t="n">
        <f aca="false">O235+$A$5/$B$5*(O236-P236)</f>
        <v>0.881817432123424</v>
      </c>
      <c r="P238" s="35" t="n">
        <f aca="false">P235+$A$5/$B$5*(P236-Q236)</f>
        <v>0.875055935688682</v>
      </c>
      <c r="Q238" s="35" t="n">
        <f aca="false">Q235+$A$5/$B$5*(Q236-R236)</f>
        <v>0.868481617578665</v>
      </c>
      <c r="R238" s="35" t="n">
        <f aca="false">R235+$A$5/$B$5*(R236-S236)</f>
        <v>0.862078558772794</v>
      </c>
      <c r="S238" s="35" t="n">
        <f aca="false">S235+$A$5/$B$5*(S236-T236)</f>
        <v>0.855832603052575</v>
      </c>
      <c r="T238" s="35" t="n">
        <f aca="false">T235+$A$5/$B$5*(T236-U236)</f>
        <v>0.849731041500873</v>
      </c>
      <c r="U238" s="35" t="n">
        <f aca="false">U235+$A$5/$B$5*(U236-V236)</f>
        <v>0.843762363762339</v>
      </c>
      <c r="V238" s="35" t="n">
        <f aca="false">V235+$A$5/$B$5*(V236-W236)</f>
        <v>0.837916056962359</v>
      </c>
      <c r="W238" s="35" t="n">
        <f aca="false">W235+$A$5/$B$5*(W236-X236)</f>
        <v>0.832182439087892</v>
      </c>
      <c r="X238" s="35" t="n">
        <f aca="false">X235+$A$5/$B$5*(X236-Y236)</f>
        <v>0.82655251732406</v>
      </c>
      <c r="Y238" s="35" t="n">
        <f aca="false">Y235+$A$5/$B$5*(Y236-Z236)</f>
        <v>0.821017864166639</v>
      </c>
      <c r="Z238" s="35" t="n">
        <f aca="false">Z235+$A$5/$B$5*(Z236-AA236)</f>
        <v>0.815570505566583</v>
      </c>
      <c r="AA238" s="35" t="n">
        <f aca="false">AA235+$A$5/$B$5*(AA236-AB236)</f>
        <v>0.810202816170692</v>
      </c>
      <c r="AB238" s="35" t="n">
        <f aca="false">AB235+$A$5/$B$5*(AB236-AC236)</f>
        <v>0.804907417035274</v>
      </c>
      <c r="AC238" s="35" t="n">
        <f aca="false">AC235+$A$5/$B$5*(AC236-AD236)</f>
        <v>0.799677071049615</v>
      </c>
      <c r="AD238" s="35" t="n">
        <f aca="false">AD235+$A$5/$B$5*(AD236-AE236)</f>
        <v>0.794504570678096</v>
      </c>
      <c r="AE238" s="35" t="n">
        <f aca="false">AE235+$A$5/$B$5*(AE236-AF236)</f>
        <v>0.789382611392863</v>
      </c>
      <c r="AF238" s="35" t="n">
        <f aca="false">AF235+$A$5/$B$5*(AF236-AG236)</f>
        <v>0.784303642086291</v>
      </c>
      <c r="AG238" s="35" t="n">
        <f aca="false">AG235+$A$5/$B$5*(AG236-AH236)</f>
        <v>0.779259680406905</v>
      </c>
      <c r="AH238" s="35" t="n">
        <f aca="false">AH235+$A$5/$B$5*(AH236-AI236)</f>
        <v>0.774242075636267</v>
      </c>
      <c r="AI238" s="35" t="n">
        <f aca="false">AI235+$A$5/$B$5*(AI236-AJ236)</f>
        <v>0.76924119317728</v>
      </c>
      <c r="AJ238" s="35" t="n">
        <f aca="false">AJ235+$A$5/$B$5*(AJ236-AK236)</f>
        <v>0.764245980741401</v>
      </c>
      <c r="AK238" s="35" t="n">
        <f aca="false">AK235+$A$5/$B$5*(AK236-AL236)</f>
        <v>0.759243352911649</v>
      </c>
      <c r="AL238" s="35" t="n">
        <f aca="false">AL235+$A$5/$B$5*(AL236-AM236)</f>
        <v>0.754217290331262</v>
      </c>
      <c r="AM238" s="35" t="n">
        <f aca="false">AM235+$A$5/$B$5*(AM236-AN236)</f>
        <v>0.749147477215108</v>
      </c>
      <c r="AN238" s="35" t="n">
        <f aca="false">AN235+$A$5/$B$5*(AN236-AO236)</f>
        <v>0.744007166814089</v>
      </c>
      <c r="AO238" s="35" t="n">
        <f aca="false">AO235+$A$5/$B$5*(AO236-AP236)</f>
        <v>0.738759698049018</v>
      </c>
      <c r="AP238" s="35" t="n">
        <f aca="false">AP235+$A$5/$B$5*(AP236-AQ236)</f>
        <v>0.733352540651316</v>
      </c>
      <c r="AQ238" s="35" t="n">
        <f aca="false">AQ235+$A$5/$B$5*(AQ236-AR236)</f>
        <v>0.727706567493272</v>
      </c>
      <c r="AR238" s="35" t="n">
        <f aca="false">AR235+$A$5/$B$5*(AR236-AS236)</f>
        <v>0.721695040177158</v>
      </c>
      <c r="AS238" s="35" t="n">
        <f aca="false">AS235+$A$5/$B$5*(AS236-AT236)</f>
        <v>0.715100273336604</v>
      </c>
      <c r="AT238" s="35" t="n">
        <f aca="false">AT235+$A$5/$B$5*(AT236-AU236)</f>
        <v>0.707508444847514</v>
      </c>
      <c r="AU238" s="35" t="n">
        <f aca="false">AU235+$A$5/$B$5*(AU236-AV236)</f>
        <v>0.697996432347355</v>
      </c>
      <c r="AV238" s="35" t="n">
        <f aca="false">AV235+$A$5/$B$5*(AV236-AW236)</f>
        <v>0.684328971249048</v>
      </c>
      <c r="AW238" s="35" t="n">
        <f aca="false">AW235+$A$5/$B$5*(AW236-AX236)</f>
        <v>0.654129978331901</v>
      </c>
      <c r="AX238" s="35" t="n">
        <f aca="false">AX235+$A$5/$B$5*(AX236-AY236)</f>
        <v>0.343370836192895</v>
      </c>
      <c r="AY238" s="35" t="n">
        <f aca="false">AY235+$A$5/$B$5*(AY236-AZ236)</f>
        <v>0.000576662780797655</v>
      </c>
      <c r="AZ238" s="35" t="n">
        <f aca="false">AZ235+$A$5/$B$5*(AZ236-BA236)</f>
        <v>6.02848011773548E-021</v>
      </c>
      <c r="BA238" s="35" t="n">
        <f aca="false">BA235+$A$5/$B$5*(BA236-BB236)</f>
        <v>1.26486214274696E-119</v>
      </c>
      <c r="BB238" s="35" t="n">
        <f aca="false">BB235+$A$5/$B$5*(BB236-BC236)</f>
        <v>0</v>
      </c>
      <c r="BC238" s="35" t="n">
        <f aca="false">BC235+$A$5/$B$5*(BC236-BD236)</f>
        <v>0</v>
      </c>
      <c r="BD238" s="35" t="n">
        <f aca="false">BD235+$A$5/$B$5*(BD236-BE236)</f>
        <v>0</v>
      </c>
      <c r="BE238" s="35" t="n">
        <f aca="false">BE235+$A$5/$B$5*(BE236-BF236)</f>
        <v>0</v>
      </c>
      <c r="BF238" s="35" t="n">
        <f aca="false">BF235+$A$5/$B$5*(BF236-BG236)</f>
        <v>0</v>
      </c>
      <c r="BG238" s="35" t="n">
        <f aca="false">BG235+$A$5/$B$5*(BG236-BH236)</f>
        <v>0</v>
      </c>
      <c r="BH238" s="35" t="n">
        <f aca="false">BH235+$A$5/$B$5*(BH236-BI236)</f>
        <v>0</v>
      </c>
      <c r="BI238" s="35" t="n">
        <f aca="false">BI235+$A$5/$B$5*(BI236-BJ236)</f>
        <v>0</v>
      </c>
      <c r="BJ238" s="35" t="n">
        <f aca="false">BJ235+$A$5/$B$5*(BJ236-BK236)</f>
        <v>0</v>
      </c>
      <c r="BK238" s="35" t="n">
        <f aca="false">BK235+$A$5/$B$5*(BK236-BL236)</f>
        <v>0</v>
      </c>
      <c r="BL238" s="35" t="n">
        <f aca="false">BL235+$A$5/$B$5*(BL236-BM236)</f>
        <v>0</v>
      </c>
      <c r="BM238" s="35" t="n">
        <f aca="false">BM235+$A$5/$B$5*(BM236-BN236)</f>
        <v>0</v>
      </c>
      <c r="BN238" s="35" t="n">
        <f aca="false">BN235+$A$5/$B$5*(BN236-BO236)</f>
        <v>0</v>
      </c>
      <c r="BO238" s="35" t="n">
        <f aca="false">BO235+$A$5/$B$5*(BO236-BP236)</f>
        <v>0</v>
      </c>
      <c r="BP238" s="35" t="n">
        <f aca="false">BP235+$A$5/$B$5*(BP236-BQ236)</f>
        <v>0</v>
      </c>
      <c r="BQ238" s="35" t="n">
        <f aca="false">BQ235+$A$5/$B$5*(BQ236-BR236)</f>
        <v>0</v>
      </c>
      <c r="BR238" s="35" t="n">
        <f aca="false">BR235+$A$5/$B$5*(BR236-BS236)</f>
        <v>0</v>
      </c>
      <c r="BS238" s="35" t="n">
        <f aca="false">BS235+$A$5/$B$5*(BS236-BT236)</f>
        <v>0</v>
      </c>
      <c r="BT238" s="35" t="n">
        <f aca="false">BT235+$A$5/$B$5*(BT236-BU236)</f>
        <v>0</v>
      </c>
      <c r="BU238" s="35" t="n">
        <f aca="false">BU235+$A$5/$B$5*(BU236-BV236)</f>
        <v>0</v>
      </c>
      <c r="BV238" s="35" t="n">
        <f aca="false">BV235+$A$5/$B$5*(BV236-BW236)</f>
        <v>0</v>
      </c>
      <c r="BW238" s="35" t="n">
        <f aca="false">BW235+$A$5/$B$5*(BW236-BX236)</f>
        <v>0</v>
      </c>
      <c r="BX238" s="35" t="n">
        <f aca="false">BX235+$A$5/$B$5*(BX236-BY236)</f>
        <v>0</v>
      </c>
      <c r="BY238" s="35" t="n">
        <f aca="false">BY235+$A$5/$B$5*(BY236-BZ236)</f>
        <v>0</v>
      </c>
      <c r="BZ238" s="35" t="n">
        <f aca="false">BZ235+$A$5/$B$5*(BZ236-CA236)</f>
        <v>0</v>
      </c>
      <c r="CA238" s="35" t="n">
        <f aca="false">CA235+$A$5/$B$5*(CA236-CB236)</f>
        <v>0</v>
      </c>
      <c r="CB238" s="35" t="n">
        <f aca="false">CB235+$A$5/$B$5*(CB236-CC236)</f>
        <v>0</v>
      </c>
      <c r="CC238" s="35" t="n">
        <f aca="false">CC235+$A$5/$B$5*(CC236-CD236)</f>
        <v>0</v>
      </c>
      <c r="CD238" s="35" t="n">
        <f aca="false">CD235+$A$5/$B$5*(CD236-CE236)</f>
        <v>0</v>
      </c>
      <c r="CE238" s="35" t="n">
        <f aca="false">CE235+$A$5/$B$5*(CE236-CF236)</f>
        <v>0</v>
      </c>
      <c r="CF238" s="35" t="n">
        <f aca="false">CF235+$A$5/$B$5*(CF236-CG236)</f>
        <v>0</v>
      </c>
      <c r="CG238" s="35" t="n">
        <f aca="false">CG235+$A$5/$B$5*(CG236-CH236)</f>
        <v>0</v>
      </c>
      <c r="CH238" s="35" t="n">
        <f aca="false">CH235+$A$5/$B$5*(CH236-CI236)</f>
        <v>0</v>
      </c>
      <c r="CI238" s="35" t="n">
        <f aca="false">CI235+$A$5/$B$5*(CI236-CJ236)</f>
        <v>0</v>
      </c>
      <c r="CJ238" s="35" t="n">
        <f aca="false">CJ235+$A$5/$B$5*(CJ236-CK236)</f>
        <v>0</v>
      </c>
      <c r="CK238" s="35" t="n">
        <f aca="false">CK235+$A$5/$B$5*(CK236-CL236)</f>
        <v>0</v>
      </c>
      <c r="CL238" s="35" t="n">
        <f aca="false">CL235+$A$5/$B$5*(CL236-CM236)</f>
        <v>0</v>
      </c>
      <c r="CM238" s="35" t="n">
        <f aca="false">CM235+$A$5/$B$5*(CM236-CN236)</f>
        <v>0</v>
      </c>
      <c r="CN238" s="35" t="n">
        <f aca="false">CN235+$A$5/$B$5*(CN236-CO236)</f>
        <v>0</v>
      </c>
      <c r="CO238" s="35" t="n">
        <f aca="false">CO235+$A$5/$B$5*(CO236-CP236)</f>
        <v>0</v>
      </c>
      <c r="CP238" s="35" t="n">
        <f aca="false">CP235+$A$5/$B$5*(CP236-CQ236)</f>
        <v>0</v>
      </c>
      <c r="CQ238" s="35" t="n">
        <f aca="false">CQ235+$A$5/$B$5*(CQ236-CR236)</f>
        <v>0</v>
      </c>
      <c r="CR238" s="35" t="n">
        <f aca="false">CR235+$A$5/$B$5*(CR236-CS236)</f>
        <v>0</v>
      </c>
      <c r="CS238" s="35" t="n">
        <f aca="false">CS235+$A$5/$B$5*(CS236-CT236)</f>
        <v>0</v>
      </c>
      <c r="CT238" s="35" t="n">
        <f aca="false">CT235+$A$5/$B$5*(CT236-CU236)</f>
        <v>0</v>
      </c>
      <c r="CU238" s="35" t="n">
        <f aca="false">CU235+$A$5/$B$5*(CU236-CV236)</f>
        <v>0</v>
      </c>
      <c r="CV238" s="35" t="n">
        <f aca="false">CV235+$A$5/$B$5*(CV236-CW236)</f>
        <v>0</v>
      </c>
      <c r="CW238" s="35" t="n">
        <f aca="false">CW235+$A$5/$B$5*(CW236-CX236)</f>
        <v>0</v>
      </c>
      <c r="CX238" s="35" t="n">
        <f aca="false">CX235+$A$5/$B$5*(CX236-CY236)</f>
        <v>0</v>
      </c>
      <c r="CY238" s="35" t="n">
        <f aca="false">CY235+$A$5/$B$5*(CY236-CZ236)</f>
        <v>0</v>
      </c>
      <c r="CZ238" s="35" t="n">
        <f aca="false">CZ235+$A$5/$B$5*(CZ236-DA236)</f>
        <v>0</v>
      </c>
      <c r="DA238" s="35" t="n">
        <f aca="false">DA235+$A$5/$B$5*(DA236-DB236)</f>
        <v>0</v>
      </c>
      <c r="DB238" s="35" t="n">
        <f aca="false">DB235+$A$5/$B$5*(DB236-DC236)</f>
        <v>0</v>
      </c>
      <c r="DC238" s="35" t="n">
        <f aca="false">DC235+$A$5/$B$5*(DC236-DD236)</f>
        <v>0</v>
      </c>
      <c r="DD238" s="35" t="n">
        <f aca="false">DD235+$A$5/$B$5*(DD236-DE236)</f>
        <v>0</v>
      </c>
      <c r="DE238" s="35" t="n">
        <f aca="false">DE235+$A$5/$B$5*(DE236-DF236)</f>
        <v>0</v>
      </c>
      <c r="DF238" s="35" t="n">
        <f aca="false">DF235+$A$5/$B$5*(DF236-DG236)</f>
        <v>0</v>
      </c>
      <c r="DG238" s="35" t="n">
        <f aca="false">DG235+$A$5/$B$5*(DG236-DH236)</f>
        <v>0</v>
      </c>
      <c r="DH238" s="35" t="n">
        <f aca="false">DH235+$A$5/$B$5*(DH236-DI236)</f>
        <v>0</v>
      </c>
      <c r="DI238" s="35" t="n">
        <f aca="false">DI235+$A$5/$B$5*(DI236-DJ236)</f>
        <v>0</v>
      </c>
      <c r="DJ238" s="35" t="n">
        <f aca="false">DJ235+$A$5/$B$5*(DJ236-DK236)</f>
        <v>0</v>
      </c>
      <c r="DK238" s="35" t="n">
        <f aca="false">DK235+$A$5/$B$5*(DK236-DL236)</f>
        <v>0</v>
      </c>
      <c r="DL238" s="35" t="n">
        <f aca="false">DL235+$A$5/$B$5*(DL236-DM236)</f>
        <v>0</v>
      </c>
      <c r="DM238" s="35" t="n">
        <f aca="false">DM235+$A$5/$B$5*(DM236-DN236)</f>
        <v>0</v>
      </c>
      <c r="DN238" s="35" t="n">
        <f aca="false">DN235+$A$5/$B$5*(DN236-DO236)</f>
        <v>0</v>
      </c>
      <c r="DO238" s="35" t="n">
        <f aca="false">DO235+$A$5/$B$5*(DO236-DP236)</f>
        <v>0</v>
      </c>
      <c r="DP238" s="35" t="n">
        <f aca="false">DP235+$A$5/$B$5*(DP236-DQ236)</f>
        <v>0</v>
      </c>
      <c r="DQ238" s="35" t="n">
        <f aca="false">DQ235+$A$5/$B$5*(DQ236-DR236)</f>
        <v>0</v>
      </c>
      <c r="DR238" s="35" t="n">
        <f aca="false">DR235+$A$5/$B$5*(DR236-DS236)</f>
        <v>0</v>
      </c>
      <c r="DS238" s="35" t="n">
        <f aca="false">DS235+$A$5/$B$5*(DS236-DT236)</f>
        <v>0</v>
      </c>
      <c r="DT238" s="35" t="n">
        <f aca="false">DT235+$A$5/$B$5*(DT236-DU236)</f>
        <v>0</v>
      </c>
    </row>
    <row r="239" s="30" customFormat="true" ht="15.75" hidden="false" customHeight="false" outlineLevel="0" collapsed="false">
      <c r="A239" s="28"/>
      <c r="B239" s="29" t="s">
        <v>12</v>
      </c>
      <c r="D239" s="30" t="n">
        <f aca="false">$C$5*C238*C238/(C238*C238+(1-C238)*(1-C238)*$D$5)</f>
        <v>1</v>
      </c>
      <c r="E239" s="30" t="n">
        <f aca="false">$C$5*D238*D238/(D238*D238+(1-D238)*(1-D238)*$D$5)</f>
        <v>0.999524851164142</v>
      </c>
      <c r="F239" s="30" t="n">
        <f aca="false">$C$5*E238*E238/(E238*E238+(1-E238)*(1-E238)*$D$5)</f>
        <v>0.998794615254075</v>
      </c>
      <c r="G239" s="30" t="n">
        <f aca="false">$C$5*F238*F238/(F238*F238+(1-F238)*(1-F238)*$D$5)</f>
        <v>0.997849441559331</v>
      </c>
      <c r="H239" s="30" t="n">
        <f aca="false">$C$5*G238*G238/(G238*G238+(1-G238)*(1-G238)*$D$5)</f>
        <v>0.996714013166878</v>
      </c>
      <c r="I239" s="30" t="n">
        <f aca="false">$C$5*H238*H238/(H238*H238+(1-H238)*(1-H238)*$D$5)</f>
        <v>0.99540636161613</v>
      </c>
      <c r="J239" s="30" t="n">
        <f aca="false">$C$5*I238*I238/(I238*I238+(1-I238)*(1-I238)*$D$5)</f>
        <v>0.993940622927999</v>
      </c>
      <c r="K239" s="30" t="n">
        <f aca="false">$C$5*J238*J238/(J238*J238+(1-J238)*(1-J238)*$D$5)</f>
        <v>0.992328292896446</v>
      </c>
      <c r="L239" s="30" t="n">
        <f aca="false">$C$5*K238*K238/(K238*K238+(1-K238)*(1-K238)*$D$5)</f>
        <v>0.990578924813691</v>
      </c>
      <c r="M239" s="30" t="n">
        <f aca="false">$C$5*L238*L238/(L238*L238+(1-L238)*(1-L238)*$D$5)</f>
        <v>0.988700567222362</v>
      </c>
      <c r="N239" s="30" t="n">
        <f aca="false">$C$5*M238*M238/(M238*M238+(1-M238)*(1-M238)*$D$5)</f>
        <v>0.986700061001035</v>
      </c>
      <c r="O239" s="30" t="n">
        <f aca="false">$C$5*N238*N238/(N238*N238+(1-N238)*(1-N238)*$D$5)</f>
        <v>0.984583251930709</v>
      </c>
      <c r="P239" s="30" t="n">
        <f aca="false">$C$5*O238*O238/(O238*O238+(1-O238)*(1-O238)*$D$5)</f>
        <v>0.982355148403458</v>
      </c>
      <c r="Q239" s="30" t="n">
        <f aca="false">$C$5*P238*P238/(P238*P238+(1-P238)*(1-P238)*$D$5)</f>
        <v>0.980020041353621</v>
      </c>
      <c r="R239" s="30" t="n">
        <f aca="false">$C$5*Q238*Q238/(Q238*Q238+(1-Q238)*(1-Q238)*$D$5)</f>
        <v>0.977581596906557</v>
      </c>
      <c r="S239" s="30" t="n">
        <f aca="false">$C$5*R238*R238/(R238*R238+(1-R238)*(1-R238)*$D$5)</f>
        <v>0.975042928509803</v>
      </c>
      <c r="T239" s="30" t="n">
        <f aca="false">$C$5*S238*S238/(S238*S238+(1-S238)*(1-S238)*$D$5)</f>
        <v>0.972406653051412</v>
      </c>
      <c r="U239" s="30" t="n">
        <f aca="false">$C$5*T238*T238/(T238*T238+(1-T238)*(1-T238)*$D$5)</f>
        <v>0.96967493401478</v>
      </c>
      <c r="V239" s="30" t="n">
        <f aca="false">$C$5*U238*U238/(U238*U238+(1-U238)*(1-U238)*$D$5)</f>
        <v>0.966849513723263</v>
      </c>
      <c r="W239" s="30" t="n">
        <f aca="false">$C$5*V238*V238/(V238*V238+(1-V238)*(1-V238)*$D$5)</f>
        <v>0.963931735999494</v>
      </c>
      <c r="X239" s="30" t="n">
        <f aca="false">$C$5*W238*W238/(W238*W238+(1-W238)*(1-W238)*$D$5)</f>
        <v>0.960922559987892</v>
      </c>
      <c r="Y239" s="30" t="n">
        <f aca="false">$C$5*X238*X238/(X238*X238+(1-X238)*(1-X238)*$D$5)</f>
        <v>0.957822565387787</v>
      </c>
      <c r="Z239" s="30" t="n">
        <f aca="false">$C$5*Y238*Y238/(Y238*Y238+(1-Y238)*(1-Y238)*$D$5)</f>
        <v>0.954631948860386</v>
      </c>
      <c r="AA239" s="30" t="n">
        <f aca="false">$C$5*Z238*Z238/(Z238*Z238+(1-Z238)*(1-Z238)*$D$5)</f>
        <v>0.951350510852718</v>
      </c>
      <c r="AB239" s="30" t="n">
        <f aca="false">$C$5*AA238*AA238/(AA238*AA238+(1-AA238)*(1-AA238)*$D$5)</f>
        <v>0.947977631468471</v>
      </c>
      <c r="AC239" s="30" t="n">
        <f aca="false">$C$5*AB238*AB238/(AB238*AB238+(1-AB238)*(1-AB238)*$D$5)</f>
        <v>0.94451223323753</v>
      </c>
      <c r="AD239" s="30" t="n">
        <f aca="false">$C$5*AC238*AC238/(AC238*AC238+(1-AC238)*(1-AC238)*$D$5)</f>
        <v>0.940952727593476</v>
      </c>
      <c r="AE239" s="30" t="n">
        <f aca="false">$C$5*AD238*AD238/(AD238*AD238+(1-AD238)*(1-AD238)*$D$5)</f>
        <v>0.937296940414362</v>
      </c>
      <c r="AF239" s="30" t="n">
        <f aca="false">$C$5*AE238*AE238/(AE238*AE238+(1-AE238)*(1-AE238)*$D$5)</f>
        <v>0.933542009890485</v>
      </c>
      <c r="AG239" s="30" t="n">
        <f aca="false">$C$5*AF238*AF238/(AF238*AF238+(1-AF238)*(1-AF238)*$D$5)</f>
        <v>0.929684246894866</v>
      </c>
      <c r="AH239" s="30" t="n">
        <f aca="false">$C$5*AG238*AG238/(AG238*AG238+(1-AG238)*(1-AG238)*$D$5)</f>
        <v>0.925718943362693</v>
      </c>
      <c r="AI239" s="30" t="n">
        <f aca="false">$C$5*AH238*AH238/(AH238*AH238+(1-AH238)*(1-AH238)*$D$5)</f>
        <v>0.921640106956272</v>
      </c>
      <c r="AJ239" s="30" t="n">
        <f aca="false">$C$5*AI238*AI238/(AI238*AI238+(1-AI238)*(1-AI238)*$D$5)</f>
        <v>0.917440088823069</v>
      </c>
      <c r="AK239" s="30" t="n">
        <f aca="false">$C$5*AJ238*AJ238/(AJ238*AJ238+(1-AJ238)*(1-AJ238)*$D$5)</f>
        <v>0.913109052559321</v>
      </c>
      <c r="AL239" s="30" t="n">
        <f aca="false">$C$5*AK238*AK238/(AK238*AK238+(1-AK238)*(1-AK238)*$D$5)</f>
        <v>0.908634201144547</v>
      </c>
      <c r="AM239" s="30" t="n">
        <f aca="false">$C$5*AL238*AL238/(AL238*AL238+(1-AL238)*(1-AL238)*$D$5)</f>
        <v>0.903998624277912</v>
      </c>
      <c r="AN239" s="30" t="n">
        <f aca="false">$C$5*AM238*AM238/(AM238*AM238+(1-AM238)*(1-AM238)*$D$5)</f>
        <v>0.899179530586789</v>
      </c>
      <c r="AO239" s="30" t="n">
        <f aca="false">$C$5*AN238*AN238/(AN238*AN238+(1-AN238)*(1-AN238)*$D$5)</f>
        <v>0.894145446411521</v>
      </c>
      <c r="AP239" s="30" t="n">
        <f aca="false">$C$5*AO238*AO238/(AO238*AO238+(1-AO238)*(1-AO238)*$D$5)</f>
        <v>0.88885159839145</v>
      </c>
      <c r="AQ239" s="30" t="n">
        <f aca="false">$C$5*AP238*AP238/(AP238*AP238+(1-AP238)*(1-AP238)*$D$5)</f>
        <v>0.88323194016642</v>
      </c>
      <c r="AR239" s="30" t="n">
        <f aca="false">$C$5*AQ238*AQ238/(AQ238*AQ238+(1-AQ238)*(1-AQ238)*$D$5)</f>
        <v>0.877184620848708</v>
      </c>
      <c r="AS239" s="30" t="n">
        <f aca="false">$C$5*AR238*AR238/(AR238*AR238+(1-AR238)*(1-AR238)*$D$5)</f>
        <v>0.870543223096303</v>
      </c>
      <c r="AT239" s="30" t="n">
        <f aca="false">$C$5*AS238*AS238/(AS238*AS238+(1-AS238)*(1-AS238)*$D$5)</f>
        <v>0.863016222984764</v>
      </c>
      <c r="AU239" s="30" t="n">
        <f aca="false">$C$5*AT238*AT238/(AT238*AT238+(1-AT238)*(1-AT238)*$D$5)</f>
        <v>0.854037771361594</v>
      </c>
      <c r="AV239" s="30" t="n">
        <f aca="false">$C$5*AU238*AU238/(AU238*AU238+(1-AU238)*(1-AU238)*$D$5)</f>
        <v>0.842314420920404</v>
      </c>
      <c r="AW239" s="30" t="n">
        <f aca="false">$C$5*AV238*AV238/(AV238*AV238+(1-AV238)*(1-AV238)*$D$5)</f>
        <v>0.8245489267352</v>
      </c>
      <c r="AX239" s="30" t="n">
        <f aca="false">$C$5*AW238*AW238/(AW238*AW238+(1-AW238)*(1-AW238)*$D$5)</f>
        <v>0.781509720438513</v>
      </c>
      <c r="AY239" s="30" t="n">
        <f aca="false">$C$5*AX238*AX238/(AX238*AX238+(1-AX238)*(1-AX238)*$D$5)</f>
        <v>0.214734953822479</v>
      </c>
      <c r="AZ239" s="30" t="n">
        <f aca="false">$C$5*AY238*AY238/(AY238*AY238+(1-AY238)*(1-AY238)*$D$5)</f>
        <v>3.3292371076209E-007</v>
      </c>
      <c r="BA239" s="30" t="n">
        <f aca="false">$C$5*AZ238*AZ238/(AZ238*AZ238+(1-AZ238)*(1-AZ238)*$D$5)</f>
        <v>3.6342572529932E-041</v>
      </c>
      <c r="BB239" s="30" t="n">
        <f aca="false">$C$5*BA238*BA238/(BA238*BA238+(1-BA238)*(1-BA238)*$D$5)</f>
        <v>1.59987624015443E-238</v>
      </c>
      <c r="BC239" s="30" t="n">
        <f aca="false">$C$5*BB238*BB238/(BB238*BB238+(1-BB238)*(1-BB238)*$D$5)</f>
        <v>0</v>
      </c>
      <c r="BD239" s="30" t="n">
        <f aca="false">$C$5*BC238*BC238/(BC238*BC238+(1-BC238)*(1-BC238)*$D$5)</f>
        <v>0</v>
      </c>
      <c r="BE239" s="30" t="n">
        <f aca="false">$C$5*BD238*BD238/(BD238*BD238+(1-BD238)*(1-BD238)*$D$5)</f>
        <v>0</v>
      </c>
      <c r="BF239" s="30" t="n">
        <f aca="false">$C$5*BE238*BE238/(BE238*BE238+(1-BE238)*(1-BE238)*$D$5)</f>
        <v>0</v>
      </c>
      <c r="BG239" s="30" t="n">
        <f aca="false">$C$5*BF238*BF238/(BF238*BF238+(1-BF238)*(1-BF238)*$D$5)</f>
        <v>0</v>
      </c>
      <c r="BH239" s="30" t="n">
        <f aca="false">$C$5*BG238*BG238/(BG238*BG238+(1-BG238)*(1-BG238)*$D$5)</f>
        <v>0</v>
      </c>
      <c r="BI239" s="30" t="n">
        <f aca="false">$C$5*BH238*BH238/(BH238*BH238+(1-BH238)*(1-BH238)*$D$5)</f>
        <v>0</v>
      </c>
      <c r="BJ239" s="30" t="n">
        <f aca="false">$C$5*BI238*BI238/(BI238*BI238+(1-BI238)*(1-BI238)*$D$5)</f>
        <v>0</v>
      </c>
      <c r="BK239" s="30" t="n">
        <f aca="false">$C$5*BJ238*BJ238/(BJ238*BJ238+(1-BJ238)*(1-BJ238)*$D$5)</f>
        <v>0</v>
      </c>
      <c r="BL239" s="30" t="n">
        <f aca="false">$C$5*BK238*BK238/(BK238*BK238+(1-BK238)*(1-BK238)*$D$5)</f>
        <v>0</v>
      </c>
      <c r="BM239" s="30" t="n">
        <f aca="false">$C$5*BL238*BL238/(BL238*BL238+(1-BL238)*(1-BL238)*$D$5)</f>
        <v>0</v>
      </c>
      <c r="BN239" s="30" t="n">
        <f aca="false">$C$5*BM238*BM238/(BM238*BM238+(1-BM238)*(1-BM238)*$D$5)</f>
        <v>0</v>
      </c>
      <c r="BO239" s="30" t="n">
        <f aca="false">$C$5*BN238*BN238/(BN238*BN238+(1-BN238)*(1-BN238)*$D$5)</f>
        <v>0</v>
      </c>
      <c r="BP239" s="30" t="n">
        <f aca="false">$C$5*BO238*BO238/(BO238*BO238+(1-BO238)*(1-BO238)*$D$5)</f>
        <v>0</v>
      </c>
      <c r="BQ239" s="30" t="n">
        <f aca="false">$C$5*BP238*BP238/(BP238*BP238+(1-BP238)*(1-BP238)*$D$5)</f>
        <v>0</v>
      </c>
      <c r="BR239" s="30" t="n">
        <f aca="false">$C$5*BQ238*BQ238/(BQ238*BQ238+(1-BQ238)*(1-BQ238)*$D$5)</f>
        <v>0</v>
      </c>
      <c r="BS239" s="30" t="n">
        <f aca="false">$C$5*BR238*BR238/(BR238*BR238+(1-BR238)*(1-BR238)*$D$5)</f>
        <v>0</v>
      </c>
      <c r="BT239" s="30" t="n">
        <f aca="false">$C$5*BS238*BS238/(BS238*BS238+(1-BS238)*(1-BS238)*$D$5)</f>
        <v>0</v>
      </c>
      <c r="BU239" s="30" t="n">
        <f aca="false">$C$5*BT238*BT238/(BT238*BT238+(1-BT238)*(1-BT238)*$D$5)</f>
        <v>0</v>
      </c>
      <c r="BV239" s="30" t="n">
        <f aca="false">$C$5*BU238*BU238/(BU238*BU238+(1-BU238)*(1-BU238)*$D$5)</f>
        <v>0</v>
      </c>
      <c r="BW239" s="30" t="n">
        <f aca="false">$C$5*BV238*BV238/(BV238*BV238+(1-BV238)*(1-BV238)*$D$5)</f>
        <v>0</v>
      </c>
      <c r="BX239" s="30" t="n">
        <f aca="false">$C$5*BW238*BW238/(BW238*BW238+(1-BW238)*(1-BW238)*$D$5)</f>
        <v>0</v>
      </c>
      <c r="BY239" s="30" t="n">
        <f aca="false">$C$5*BX238*BX238/(BX238*BX238+(1-BX238)*(1-BX238)*$D$5)</f>
        <v>0</v>
      </c>
      <c r="BZ239" s="30" t="n">
        <f aca="false">$C$5*BY238*BY238/(BY238*BY238+(1-BY238)*(1-BY238)*$D$5)</f>
        <v>0</v>
      </c>
      <c r="CA239" s="30" t="n">
        <f aca="false">$C$5*BZ238*BZ238/(BZ238*BZ238+(1-BZ238)*(1-BZ238)*$D$5)</f>
        <v>0</v>
      </c>
      <c r="CB239" s="30" t="n">
        <f aca="false">$C$5*CA238*CA238/(CA238*CA238+(1-CA238)*(1-CA238)*$D$5)</f>
        <v>0</v>
      </c>
      <c r="CC239" s="30" t="n">
        <f aca="false">$C$5*CB238*CB238/(CB238*CB238+(1-CB238)*(1-CB238)*$D$5)</f>
        <v>0</v>
      </c>
      <c r="CD239" s="30" t="n">
        <f aca="false">$C$5*CC238*CC238/(CC238*CC238+(1-CC238)*(1-CC238)*$D$5)</f>
        <v>0</v>
      </c>
      <c r="CE239" s="30" t="n">
        <f aca="false">$C$5*CD238*CD238/(CD238*CD238+(1-CD238)*(1-CD238)*$D$5)</f>
        <v>0</v>
      </c>
      <c r="CF239" s="30" t="n">
        <f aca="false">$C$5*CE238*CE238/(CE238*CE238+(1-CE238)*(1-CE238)*$D$5)</f>
        <v>0</v>
      </c>
      <c r="CG239" s="30" t="n">
        <f aca="false">$C$5*CF238*CF238/(CF238*CF238+(1-CF238)*(1-CF238)*$D$5)</f>
        <v>0</v>
      </c>
      <c r="CH239" s="30" t="n">
        <f aca="false">$C$5*CG238*CG238/(CG238*CG238+(1-CG238)*(1-CG238)*$D$5)</f>
        <v>0</v>
      </c>
      <c r="CI239" s="30" t="n">
        <f aca="false">$C$5*CH238*CH238/(CH238*CH238+(1-CH238)*(1-CH238)*$D$5)</f>
        <v>0</v>
      </c>
      <c r="CJ239" s="30" t="n">
        <f aca="false">$C$5*CI238*CI238/(CI238*CI238+(1-CI238)*(1-CI238)*$D$5)</f>
        <v>0</v>
      </c>
      <c r="CK239" s="30" t="n">
        <f aca="false">$C$5*CJ238*CJ238/(CJ238*CJ238+(1-CJ238)*(1-CJ238)*$D$5)</f>
        <v>0</v>
      </c>
      <c r="CL239" s="30" t="n">
        <f aca="false">$C$5*CK238*CK238/(CK238*CK238+(1-CK238)*(1-CK238)*$D$5)</f>
        <v>0</v>
      </c>
      <c r="CM239" s="30" t="n">
        <f aca="false">$C$5*CL238*CL238/(CL238*CL238+(1-CL238)*(1-CL238)*$D$5)</f>
        <v>0</v>
      </c>
      <c r="CN239" s="30" t="n">
        <f aca="false">$C$5*CM238*CM238/(CM238*CM238+(1-CM238)*(1-CM238)*$D$5)</f>
        <v>0</v>
      </c>
      <c r="CO239" s="30" t="n">
        <f aca="false">$C$5*CN238*CN238/(CN238*CN238+(1-CN238)*(1-CN238)*$D$5)</f>
        <v>0</v>
      </c>
      <c r="CP239" s="30" t="n">
        <f aca="false">$C$5*CO238*CO238/(CO238*CO238+(1-CO238)*(1-CO238)*$D$5)</f>
        <v>0</v>
      </c>
      <c r="CQ239" s="30" t="n">
        <f aca="false">$C$5*CP238*CP238/(CP238*CP238+(1-CP238)*(1-CP238)*$D$5)</f>
        <v>0</v>
      </c>
      <c r="CR239" s="30" t="n">
        <f aca="false">$C$5*CQ238*CQ238/(CQ238*CQ238+(1-CQ238)*(1-CQ238)*$D$5)</f>
        <v>0</v>
      </c>
      <c r="CS239" s="30" t="n">
        <f aca="false">$C$5*CR238*CR238/(CR238*CR238+(1-CR238)*(1-CR238)*$D$5)</f>
        <v>0</v>
      </c>
      <c r="CT239" s="30" t="n">
        <f aca="false">$C$5*CS238*CS238/(CS238*CS238+(1-CS238)*(1-CS238)*$D$5)</f>
        <v>0</v>
      </c>
      <c r="CU239" s="30" t="n">
        <f aca="false">$C$5*CT238*CT238/(CT238*CT238+(1-CT238)*(1-CT238)*$D$5)</f>
        <v>0</v>
      </c>
      <c r="CV239" s="30" t="n">
        <f aca="false">$C$5*CU238*CU238/(CU238*CU238+(1-CU238)*(1-CU238)*$D$5)</f>
        <v>0</v>
      </c>
      <c r="CW239" s="30" t="n">
        <f aca="false">$C$5*CV238*CV238/(CV238*CV238+(1-CV238)*(1-CV238)*$D$5)</f>
        <v>0</v>
      </c>
      <c r="CX239" s="30" t="n">
        <f aca="false">$C$5*CW238*CW238/(CW238*CW238+(1-CW238)*(1-CW238)*$D$5)</f>
        <v>0</v>
      </c>
      <c r="CY239" s="30" t="n">
        <f aca="false">$C$5*CX238*CX238/(CX238*CX238+(1-CX238)*(1-CX238)*$D$5)</f>
        <v>0</v>
      </c>
      <c r="CZ239" s="30" t="n">
        <f aca="false">$C$5*CY238*CY238/(CY238*CY238+(1-CY238)*(1-CY238)*$D$5)</f>
        <v>0</v>
      </c>
      <c r="DA239" s="30" t="n">
        <f aca="false">$C$5*CZ238*CZ238/(CZ238*CZ238+(1-CZ238)*(1-CZ238)*$D$5)</f>
        <v>0</v>
      </c>
      <c r="DB239" s="30" t="n">
        <f aca="false">$C$5*DA238*DA238/(DA238*DA238+(1-DA238)*(1-DA238)*$D$5)</f>
        <v>0</v>
      </c>
      <c r="DC239" s="30" t="n">
        <f aca="false">$C$5*DB238*DB238/(DB238*DB238+(1-DB238)*(1-DB238)*$D$5)</f>
        <v>0</v>
      </c>
      <c r="DD239" s="30" t="n">
        <f aca="false">$C$5*DC238*DC238/(DC238*DC238+(1-DC238)*(1-DC238)*$D$5)</f>
        <v>0</v>
      </c>
      <c r="DE239" s="30" t="n">
        <f aca="false">$C$5*DD238*DD238/(DD238*DD238+(1-DD238)*(1-DD238)*$D$5)</f>
        <v>0</v>
      </c>
      <c r="DF239" s="30" t="n">
        <f aca="false">$C$5*DE238*DE238/(DE238*DE238+(1-DE238)*(1-DE238)*$D$5)</f>
        <v>0</v>
      </c>
      <c r="DG239" s="30" t="n">
        <f aca="false">$C$5*DF238*DF238/(DF238*DF238+(1-DF238)*(1-DF238)*$D$5)</f>
        <v>0</v>
      </c>
      <c r="DH239" s="30" t="n">
        <f aca="false">$C$5*DG238*DG238/(DG238*DG238+(1-DG238)*(1-DG238)*$D$5)</f>
        <v>0</v>
      </c>
      <c r="DI239" s="30" t="n">
        <f aca="false">$C$5*DH238*DH238/(DH238*DH238+(1-DH238)*(1-DH238)*$D$5)</f>
        <v>0</v>
      </c>
      <c r="DJ239" s="30" t="n">
        <f aca="false">$C$5*DI238*DI238/(DI238*DI238+(1-DI238)*(1-DI238)*$D$5)</f>
        <v>0</v>
      </c>
      <c r="DK239" s="30" t="n">
        <f aca="false">$C$5*DJ238*DJ238/(DJ238*DJ238+(1-DJ238)*(1-DJ238)*$D$5)</f>
        <v>0</v>
      </c>
      <c r="DL239" s="30" t="n">
        <f aca="false">$C$5*DK238*DK238/(DK238*DK238+(1-DK238)*(1-DK238)*$D$5)</f>
        <v>0</v>
      </c>
      <c r="DM239" s="30" t="n">
        <f aca="false">$C$5*DL238*DL238/(DL238*DL238+(1-DL238)*(1-DL238)*$D$5)</f>
        <v>0</v>
      </c>
      <c r="DN239" s="30" t="n">
        <f aca="false">$C$5*DM238*DM238/(DM238*DM238+(1-DM238)*(1-DM238)*$D$5)</f>
        <v>0</v>
      </c>
      <c r="DO239" s="30" t="n">
        <f aca="false">$C$5*DN238*DN238/(DN238*DN238+(1-DN238)*(1-DN238)*$D$5)</f>
        <v>0</v>
      </c>
      <c r="DP239" s="30" t="n">
        <f aca="false">$C$5*DO238*DO238/(DO238*DO238+(1-DO238)*(1-DO238)*$D$5)</f>
        <v>0</v>
      </c>
      <c r="DQ239" s="30" t="n">
        <f aca="false">$C$5*DP238*DP238/(DP238*DP238+(1-DP238)*(1-DP238)*$D$5)</f>
        <v>0</v>
      </c>
      <c r="DR239" s="30" t="n">
        <f aca="false">$C$5*DQ238*DQ238/(DQ238*DQ238+(1-DQ238)*(1-DQ238)*$D$5)</f>
        <v>0</v>
      </c>
      <c r="DS239" s="30" t="n">
        <f aca="false">$C$5*DR238*DR238/(DR238*DR238+(1-DR238)*(1-DR238)*$D$5)</f>
        <v>0</v>
      </c>
      <c r="DT239" s="30" t="n">
        <f aca="false">$C$5*DS238*DS238/(DS238*DS238+(1-DS238)*(1-DS238)*$D$5)</f>
        <v>0</v>
      </c>
      <c r="DU239" s="30" t="n">
        <f aca="false">$C$5*DT238*DT238/(DT238*DT238+(1-DT238)*(1-DT238)*$D$5)</f>
        <v>0</v>
      </c>
    </row>
    <row r="240" s="30" customFormat="true" ht="15.75" hidden="false" customHeight="false" outlineLevel="0" collapsed="false">
      <c r="A240" s="31"/>
      <c r="B240" s="21"/>
      <c r="C240" s="22" t="s">
        <v>10</v>
      </c>
      <c r="E240" s="28"/>
      <c r="F240" s="32"/>
      <c r="G240" s="33"/>
    </row>
    <row r="241" s="30" customFormat="true" ht="12.75" hidden="false" customHeight="false" outlineLevel="0" collapsed="false">
      <c r="A241" s="34" t="n">
        <f aca="false">A238+$A$5</f>
        <v>38.5</v>
      </c>
      <c r="B241" s="25" t="s">
        <v>11</v>
      </c>
      <c r="C241" s="26" t="n">
        <v>1</v>
      </c>
      <c r="D241" s="35" t="n">
        <f aca="false">D238+$A$5/$B$5*(D239-E239)</f>
        <v>0.978899716198614</v>
      </c>
      <c r="E241" s="35" t="n">
        <f aca="false">E238+$A$5/$B$5*(E239-F239)</f>
        <v>0.966791844985627</v>
      </c>
      <c r="F241" s="35" t="n">
        <f aca="false">F238+$A$5/$B$5*(F239-G239)</f>
        <v>0.956108106525073</v>
      </c>
      <c r="G241" s="35" t="n">
        <f aca="false">G238+$A$5/$B$5*(G239-H239)</f>
        <v>0.946267573868555</v>
      </c>
      <c r="H241" s="35" t="n">
        <f aca="false">H238+$A$5/$B$5*(H239-I239)</f>
        <v>0.937042513566388</v>
      </c>
      <c r="I241" s="35" t="n">
        <f aca="false">I238+$A$5/$B$5*(I239-J239)</f>
        <v>0.928308750997981</v>
      </c>
      <c r="J241" s="35" t="n">
        <f aca="false">J238+$A$5/$B$5*(J239-K239)</f>
        <v>0.919986158190022</v>
      </c>
      <c r="K241" s="35" t="n">
        <f aca="false">K238+$A$5/$B$5*(K239-L239)</f>
        <v>0.912017574149519</v>
      </c>
      <c r="L241" s="35" t="n">
        <f aca="false">L238+$A$5/$B$5*(L239-M239)</f>
        <v>0.904359494325</v>
      </c>
      <c r="M241" s="35" t="n">
        <f aca="false">M238+$A$5/$B$5*(M239-N239)</f>
        <v>0.896977310247394</v>
      </c>
      <c r="N241" s="35" t="n">
        <f aca="false">N238+$A$5/$B$5*(N239-O239)</f>
        <v>0.889842604289919</v>
      </c>
      <c r="O241" s="35" t="n">
        <f aca="false">O238+$A$5/$B$5*(O239-P239)</f>
        <v>0.882931483887049</v>
      </c>
      <c r="P241" s="35" t="n">
        <f aca="false">P238+$A$5/$B$5*(P239-Q239)</f>
        <v>0.876223489213601</v>
      </c>
      <c r="Q241" s="35" t="n">
        <f aca="false">Q238+$A$5/$B$5*(Q239-R239)</f>
        <v>0.869700839802197</v>
      </c>
      <c r="R241" s="35" t="n">
        <f aca="false">R238+$A$5/$B$5*(R239-S239)</f>
        <v>0.863347892971171</v>
      </c>
      <c r="S241" s="35" t="n">
        <f aca="false">S238+$A$5/$B$5*(S239-T239)</f>
        <v>0.85715074078177</v>
      </c>
      <c r="T241" s="35" t="n">
        <f aca="false">T238+$A$5/$B$5*(T239-U239)</f>
        <v>0.851096901019189</v>
      </c>
      <c r="U241" s="35" t="n">
        <f aca="false">U238+$A$5/$B$5*(U239-V239)</f>
        <v>0.845175073908097</v>
      </c>
      <c r="V241" s="35" t="n">
        <f aca="false">V238+$A$5/$B$5*(V239-W239)</f>
        <v>0.839374945824244</v>
      </c>
      <c r="W241" s="35" t="n">
        <f aca="false">W238+$A$5/$B$5*(W239-X239)</f>
        <v>0.833687027093693</v>
      </c>
      <c r="X241" s="35" t="n">
        <f aca="false">X238+$A$5/$B$5*(X239-Y239)</f>
        <v>0.828102514624112</v>
      </c>
      <c r="Y241" s="35" t="n">
        <f aca="false">Y238+$A$5/$B$5*(Y239-Z239)</f>
        <v>0.822613172430339</v>
      </c>
      <c r="Z241" s="35" t="n">
        <f aca="false">Z238+$A$5/$B$5*(Z239-AA239)</f>
        <v>0.817211224570417</v>
      </c>
      <c r="AA241" s="35" t="n">
        <f aca="false">AA238+$A$5/$B$5*(AA239-AB239)</f>
        <v>0.811889255862816</v>
      </c>
      <c r="AB241" s="35" t="n">
        <f aca="false">AB238+$A$5/$B$5*(AB239-AC239)</f>
        <v>0.806640116150745</v>
      </c>
      <c r="AC241" s="35" t="n">
        <f aca="false">AC238+$A$5/$B$5*(AC239-AD239)</f>
        <v>0.801456823871642</v>
      </c>
      <c r="AD241" s="35" t="n">
        <f aca="false">AD238+$A$5/$B$5*(AD239-AE239)</f>
        <v>0.796332464267653</v>
      </c>
      <c r="AE241" s="35" t="n">
        <f aca="false">AE238+$A$5/$B$5*(AE239-AF239)</f>
        <v>0.791260076654801</v>
      </c>
      <c r="AF241" s="35" t="n">
        <f aca="false">AF238+$A$5/$B$5*(AF239-AG239)</f>
        <v>0.786232523584101</v>
      </c>
      <c r="AG241" s="35" t="n">
        <f aca="false">AG238+$A$5/$B$5*(AG239-AH239)</f>
        <v>0.781242332172991</v>
      </c>
      <c r="AH241" s="35" t="n">
        <f aca="false">AH238+$A$5/$B$5*(AH239-AI239)</f>
        <v>0.776281493839478</v>
      </c>
      <c r="AI241" s="35" t="n">
        <f aca="false">AI238+$A$5/$B$5*(AI239-AJ239)</f>
        <v>0.771341202243882</v>
      </c>
      <c r="AJ241" s="35" t="n">
        <f aca="false">AJ238+$A$5/$B$5*(AJ239-AK239)</f>
        <v>0.766411498873276</v>
      </c>
      <c r="AK241" s="35" t="n">
        <f aca="false">AK238+$A$5/$B$5*(AK239-AL239)</f>
        <v>0.761480778619036</v>
      </c>
      <c r="AL241" s="35" t="n">
        <f aca="false">AL238+$A$5/$B$5*(AL239-AM239)</f>
        <v>0.75653507876458</v>
      </c>
      <c r="AM241" s="35" t="n">
        <f aca="false">AM238+$A$5/$B$5*(AM239-AN239)</f>
        <v>0.75155702406067</v>
      </c>
      <c r="AN241" s="35" t="n">
        <f aca="false">AN238+$A$5/$B$5*(AN239-AO239)</f>
        <v>0.746524208901723</v>
      </c>
      <c r="AO241" s="35" t="n">
        <f aca="false">AO238+$A$5/$B$5*(AO239-AP239)</f>
        <v>0.741406622059054</v>
      </c>
      <c r="AP241" s="35" t="n">
        <f aca="false">AP238+$A$5/$B$5*(AP239-AQ239)</f>
        <v>0.736162369763831</v>
      </c>
      <c r="AQ241" s="35" t="n">
        <f aca="false">AQ238+$A$5/$B$5*(AQ239-AR239)</f>
        <v>0.730730227152128</v>
      </c>
      <c r="AR241" s="35" t="n">
        <f aca="false">AR238+$A$5/$B$5*(AR239-AS239)</f>
        <v>0.72501573905336</v>
      </c>
      <c r="AS241" s="35" t="n">
        <f aca="false">AS238+$A$5/$B$5*(AS239-AT239)</f>
        <v>0.718863773392373</v>
      </c>
      <c r="AT241" s="35" t="n">
        <f aca="false">AT238+$A$5/$B$5*(AT239-AU239)</f>
        <v>0.711997670659099</v>
      </c>
      <c r="AU241" s="35" t="n">
        <f aca="false">AU238+$A$5/$B$5*(AU239-AV239)</f>
        <v>0.703858107567951</v>
      </c>
      <c r="AV241" s="35" t="n">
        <f aca="false">AV238+$A$5/$B$5*(AV239-AW239)</f>
        <v>0.69321171834165</v>
      </c>
      <c r="AW241" s="35" t="n">
        <f aca="false">AW238+$A$5/$B$5*(AW239-AX239)</f>
        <v>0.675649581480244</v>
      </c>
      <c r="AX241" s="35" t="n">
        <f aca="false">AX238+$A$5/$B$5*(AX239-AY239)</f>
        <v>0.626758219500912</v>
      </c>
      <c r="AY241" s="35" t="n">
        <f aca="false">AY238+$A$5/$B$5*(AY239-AZ239)</f>
        <v>0.107943973230182</v>
      </c>
      <c r="AZ241" s="35" t="n">
        <f aca="false">AZ238+$A$5/$B$5*(AZ239-BA239)</f>
        <v>1.66461855381051E-007</v>
      </c>
      <c r="BA241" s="35" t="n">
        <f aca="false">BA238+$A$5/$B$5*(BA239-BB239)</f>
        <v>1.8171286264966E-041</v>
      </c>
      <c r="BB241" s="35" t="n">
        <f aca="false">BB238+$A$5/$B$5*(BB239-BC239)</f>
        <v>7.99938120077215E-239</v>
      </c>
      <c r="BC241" s="35" t="n">
        <f aca="false">BC238+$A$5/$B$5*(BC239-BD239)</f>
        <v>0</v>
      </c>
      <c r="BD241" s="35" t="n">
        <f aca="false">BD238+$A$5/$B$5*(BD239-BE239)</f>
        <v>0</v>
      </c>
      <c r="BE241" s="35" t="n">
        <f aca="false">BE238+$A$5/$B$5*(BE239-BF239)</f>
        <v>0</v>
      </c>
      <c r="BF241" s="35" t="n">
        <f aca="false">BF238+$A$5/$B$5*(BF239-BG239)</f>
        <v>0</v>
      </c>
      <c r="BG241" s="35" t="n">
        <f aca="false">BG238+$A$5/$B$5*(BG239-BH239)</f>
        <v>0</v>
      </c>
      <c r="BH241" s="35" t="n">
        <f aca="false">BH238+$A$5/$B$5*(BH239-BI239)</f>
        <v>0</v>
      </c>
      <c r="BI241" s="35" t="n">
        <f aca="false">BI238+$A$5/$B$5*(BI239-BJ239)</f>
        <v>0</v>
      </c>
      <c r="BJ241" s="35" t="n">
        <f aca="false">BJ238+$A$5/$B$5*(BJ239-BK239)</f>
        <v>0</v>
      </c>
      <c r="BK241" s="35" t="n">
        <f aca="false">BK238+$A$5/$B$5*(BK239-BL239)</f>
        <v>0</v>
      </c>
      <c r="BL241" s="35" t="n">
        <f aca="false">BL238+$A$5/$B$5*(BL239-BM239)</f>
        <v>0</v>
      </c>
      <c r="BM241" s="35" t="n">
        <f aca="false">BM238+$A$5/$B$5*(BM239-BN239)</f>
        <v>0</v>
      </c>
      <c r="BN241" s="35" t="n">
        <f aca="false">BN238+$A$5/$B$5*(BN239-BO239)</f>
        <v>0</v>
      </c>
      <c r="BO241" s="35" t="n">
        <f aca="false">BO238+$A$5/$B$5*(BO239-BP239)</f>
        <v>0</v>
      </c>
      <c r="BP241" s="35" t="n">
        <f aca="false">BP238+$A$5/$B$5*(BP239-BQ239)</f>
        <v>0</v>
      </c>
      <c r="BQ241" s="35" t="n">
        <f aca="false">BQ238+$A$5/$B$5*(BQ239-BR239)</f>
        <v>0</v>
      </c>
      <c r="BR241" s="35" t="n">
        <f aca="false">BR238+$A$5/$B$5*(BR239-BS239)</f>
        <v>0</v>
      </c>
      <c r="BS241" s="35" t="n">
        <f aca="false">BS238+$A$5/$B$5*(BS239-BT239)</f>
        <v>0</v>
      </c>
      <c r="BT241" s="35" t="n">
        <f aca="false">BT238+$A$5/$B$5*(BT239-BU239)</f>
        <v>0</v>
      </c>
      <c r="BU241" s="35" t="n">
        <f aca="false">BU238+$A$5/$B$5*(BU239-BV239)</f>
        <v>0</v>
      </c>
      <c r="BV241" s="35" t="n">
        <f aca="false">BV238+$A$5/$B$5*(BV239-BW239)</f>
        <v>0</v>
      </c>
      <c r="BW241" s="35" t="n">
        <f aca="false">BW238+$A$5/$B$5*(BW239-BX239)</f>
        <v>0</v>
      </c>
      <c r="BX241" s="35" t="n">
        <f aca="false">BX238+$A$5/$B$5*(BX239-BY239)</f>
        <v>0</v>
      </c>
      <c r="BY241" s="35" t="n">
        <f aca="false">BY238+$A$5/$B$5*(BY239-BZ239)</f>
        <v>0</v>
      </c>
      <c r="BZ241" s="35" t="n">
        <f aca="false">BZ238+$A$5/$B$5*(BZ239-CA239)</f>
        <v>0</v>
      </c>
      <c r="CA241" s="35" t="n">
        <f aca="false">CA238+$A$5/$B$5*(CA239-CB239)</f>
        <v>0</v>
      </c>
      <c r="CB241" s="35" t="n">
        <f aca="false">CB238+$A$5/$B$5*(CB239-CC239)</f>
        <v>0</v>
      </c>
      <c r="CC241" s="35" t="n">
        <f aca="false">CC238+$A$5/$B$5*(CC239-CD239)</f>
        <v>0</v>
      </c>
      <c r="CD241" s="35" t="n">
        <f aca="false">CD238+$A$5/$B$5*(CD239-CE239)</f>
        <v>0</v>
      </c>
      <c r="CE241" s="35" t="n">
        <f aca="false">CE238+$A$5/$B$5*(CE239-CF239)</f>
        <v>0</v>
      </c>
      <c r="CF241" s="35" t="n">
        <f aca="false">CF238+$A$5/$B$5*(CF239-CG239)</f>
        <v>0</v>
      </c>
      <c r="CG241" s="35" t="n">
        <f aca="false">CG238+$A$5/$B$5*(CG239-CH239)</f>
        <v>0</v>
      </c>
      <c r="CH241" s="35" t="n">
        <f aca="false">CH238+$A$5/$B$5*(CH239-CI239)</f>
        <v>0</v>
      </c>
      <c r="CI241" s="35" t="n">
        <f aca="false">CI238+$A$5/$B$5*(CI239-CJ239)</f>
        <v>0</v>
      </c>
      <c r="CJ241" s="35" t="n">
        <f aca="false">CJ238+$A$5/$B$5*(CJ239-CK239)</f>
        <v>0</v>
      </c>
      <c r="CK241" s="35" t="n">
        <f aca="false">CK238+$A$5/$B$5*(CK239-CL239)</f>
        <v>0</v>
      </c>
      <c r="CL241" s="35" t="n">
        <f aca="false">CL238+$A$5/$B$5*(CL239-CM239)</f>
        <v>0</v>
      </c>
      <c r="CM241" s="35" t="n">
        <f aca="false">CM238+$A$5/$B$5*(CM239-CN239)</f>
        <v>0</v>
      </c>
      <c r="CN241" s="35" t="n">
        <f aca="false">CN238+$A$5/$B$5*(CN239-CO239)</f>
        <v>0</v>
      </c>
      <c r="CO241" s="35" t="n">
        <f aca="false">CO238+$A$5/$B$5*(CO239-CP239)</f>
        <v>0</v>
      </c>
      <c r="CP241" s="35" t="n">
        <f aca="false">CP238+$A$5/$B$5*(CP239-CQ239)</f>
        <v>0</v>
      </c>
      <c r="CQ241" s="35" t="n">
        <f aca="false">CQ238+$A$5/$B$5*(CQ239-CR239)</f>
        <v>0</v>
      </c>
      <c r="CR241" s="35" t="n">
        <f aca="false">CR238+$A$5/$B$5*(CR239-CS239)</f>
        <v>0</v>
      </c>
      <c r="CS241" s="35" t="n">
        <f aca="false">CS238+$A$5/$B$5*(CS239-CT239)</f>
        <v>0</v>
      </c>
      <c r="CT241" s="35" t="n">
        <f aca="false">CT238+$A$5/$B$5*(CT239-CU239)</f>
        <v>0</v>
      </c>
      <c r="CU241" s="35" t="n">
        <f aca="false">CU238+$A$5/$B$5*(CU239-CV239)</f>
        <v>0</v>
      </c>
      <c r="CV241" s="35" t="n">
        <f aca="false">CV238+$A$5/$B$5*(CV239-CW239)</f>
        <v>0</v>
      </c>
      <c r="CW241" s="35" t="n">
        <f aca="false">CW238+$A$5/$B$5*(CW239-CX239)</f>
        <v>0</v>
      </c>
      <c r="CX241" s="35" t="n">
        <f aca="false">CX238+$A$5/$B$5*(CX239-CY239)</f>
        <v>0</v>
      </c>
      <c r="CY241" s="35" t="n">
        <f aca="false">CY238+$A$5/$B$5*(CY239-CZ239)</f>
        <v>0</v>
      </c>
      <c r="CZ241" s="35" t="n">
        <f aca="false">CZ238+$A$5/$B$5*(CZ239-DA239)</f>
        <v>0</v>
      </c>
      <c r="DA241" s="35" t="n">
        <f aca="false">DA238+$A$5/$B$5*(DA239-DB239)</f>
        <v>0</v>
      </c>
      <c r="DB241" s="35" t="n">
        <f aca="false">DB238+$A$5/$B$5*(DB239-DC239)</f>
        <v>0</v>
      </c>
      <c r="DC241" s="35" t="n">
        <f aca="false">DC238+$A$5/$B$5*(DC239-DD239)</f>
        <v>0</v>
      </c>
      <c r="DD241" s="35" t="n">
        <f aca="false">DD238+$A$5/$B$5*(DD239-DE239)</f>
        <v>0</v>
      </c>
      <c r="DE241" s="35" t="n">
        <f aca="false">DE238+$A$5/$B$5*(DE239-DF239)</f>
        <v>0</v>
      </c>
      <c r="DF241" s="35" t="n">
        <f aca="false">DF238+$A$5/$B$5*(DF239-DG239)</f>
        <v>0</v>
      </c>
      <c r="DG241" s="35" t="n">
        <f aca="false">DG238+$A$5/$B$5*(DG239-DH239)</f>
        <v>0</v>
      </c>
      <c r="DH241" s="35" t="n">
        <f aca="false">DH238+$A$5/$B$5*(DH239-DI239)</f>
        <v>0</v>
      </c>
      <c r="DI241" s="35" t="n">
        <f aca="false">DI238+$A$5/$B$5*(DI239-DJ239)</f>
        <v>0</v>
      </c>
      <c r="DJ241" s="35" t="n">
        <f aca="false">DJ238+$A$5/$B$5*(DJ239-DK239)</f>
        <v>0</v>
      </c>
      <c r="DK241" s="35" t="n">
        <f aca="false">DK238+$A$5/$B$5*(DK239-DL239)</f>
        <v>0</v>
      </c>
      <c r="DL241" s="35" t="n">
        <f aca="false">DL238+$A$5/$B$5*(DL239-DM239)</f>
        <v>0</v>
      </c>
      <c r="DM241" s="35" t="n">
        <f aca="false">DM238+$A$5/$B$5*(DM239-DN239)</f>
        <v>0</v>
      </c>
      <c r="DN241" s="35" t="n">
        <f aca="false">DN238+$A$5/$B$5*(DN239-DO239)</f>
        <v>0</v>
      </c>
      <c r="DO241" s="35" t="n">
        <f aca="false">DO238+$A$5/$B$5*(DO239-DP239)</f>
        <v>0</v>
      </c>
      <c r="DP241" s="35" t="n">
        <f aca="false">DP238+$A$5/$B$5*(DP239-DQ239)</f>
        <v>0</v>
      </c>
      <c r="DQ241" s="35" t="n">
        <f aca="false">DQ238+$A$5/$B$5*(DQ239-DR239)</f>
        <v>0</v>
      </c>
      <c r="DR241" s="35" t="n">
        <f aca="false">DR238+$A$5/$B$5*(DR239-DS239)</f>
        <v>0</v>
      </c>
      <c r="DS241" s="35" t="n">
        <f aca="false">DS238+$A$5/$B$5*(DS239-DT239)</f>
        <v>0</v>
      </c>
      <c r="DT241" s="35" t="n">
        <f aca="false">DT238+$A$5/$B$5*(DT239-DU239)</f>
        <v>0</v>
      </c>
    </row>
    <row r="242" s="30" customFormat="true" ht="15.75" hidden="false" customHeight="false" outlineLevel="0" collapsed="false">
      <c r="A242" s="28"/>
      <c r="B242" s="29" t="s">
        <v>12</v>
      </c>
      <c r="D242" s="30" t="n">
        <f aca="false">$C$5*C241*C241/(C241*C241+(1-C241)*(1-C241)*$D$5)</f>
        <v>1</v>
      </c>
      <c r="E242" s="30" t="n">
        <f aca="false">$C$5*D241*D241/(D241*D241+(1-D241)*(1-D241)*$D$5)</f>
        <v>0.99953559332639</v>
      </c>
      <c r="F242" s="30" t="n">
        <f aca="false">$C$5*E241*E241/(E241*E241+(1-E241)*(1-E241)*$D$5)</f>
        <v>0.998821549236843</v>
      </c>
      <c r="G242" s="30" t="n">
        <f aca="false">$C$5*F241*F241/(F241*F241+(1-F241)*(1-F241)*$D$5)</f>
        <v>0.997896994798574</v>
      </c>
      <c r="H242" s="30" t="n">
        <f aca="false">$C$5*G241*G241/(G241*G241+(1-G241)*(1-G241)*$D$5)</f>
        <v>0.99678599231765</v>
      </c>
      <c r="I242" s="30" t="n">
        <f aca="false">$C$5*H241*H241/(H241*H241+(1-H241)*(1-H241)*$D$5)</f>
        <v>0.995506134075267</v>
      </c>
      <c r="J242" s="30" t="n">
        <f aca="false">$C$5*I241*I241/(I241*I241+(1-I241)*(1-I241)*$D$5)</f>
        <v>0.994071225839888</v>
      </c>
      <c r="K242" s="30" t="n">
        <f aca="false">$C$5*J241*J241/(J241*J241+(1-J241)*(1-J241)*$D$5)</f>
        <v>0.992492507669618</v>
      </c>
      <c r="L242" s="30" t="n">
        <f aca="false">$C$5*K241*K241/(K241*K241+(1-K241)*(1-K241)*$D$5)</f>
        <v>0.990779331923718</v>
      </c>
      <c r="M242" s="30" t="n">
        <f aca="false">$C$5*L241*L241/(L241*L241+(1-L241)*(1-L241)*$D$5)</f>
        <v>0.988939588495838</v>
      </c>
      <c r="N242" s="30" t="n">
        <f aca="false">$C$5*M241*M241/(M241*M241+(1-M241)*(1-M241)*$D$5)</f>
        <v>0.986979993426823</v>
      </c>
      <c r="O242" s="30" t="n">
        <f aca="false">$C$5*N241*N241/(N241*N241+(1-N241)*(1-N241)*$D$5)</f>
        <v>0.98490629551188</v>
      </c>
      <c r="P242" s="30" t="n">
        <f aca="false">$C$5*O241*O241/(O241*O241+(1-O241)*(1-O241)*$D$5)</f>
        <v>0.98272342973086</v>
      </c>
      <c r="Q242" s="30" t="n">
        <f aca="false">$C$5*P241*P241/(P241*P241+(1-P241)*(1-P241)*$D$5)</f>
        <v>0.980435634094514</v>
      </c>
      <c r="R242" s="30" t="n">
        <f aca="false">$C$5*Q241*Q241/(Q241*Q241+(1-Q241)*(1-Q241)*$D$5)</f>
        <v>0.978046540102348</v>
      </c>
      <c r="S242" s="30" t="n">
        <f aca="false">$C$5*R241*R241/(R241*R241+(1-R241)*(1-R241)*$D$5)</f>
        <v>0.975559243389331</v>
      </c>
      <c r="T242" s="30" t="n">
        <f aca="false">$C$5*S241*S241/(S241*S241+(1-S241)*(1-S241)*$D$5)</f>
        <v>0.972976358951025</v>
      </c>
      <c r="U242" s="30" t="n">
        <f aca="false">$C$5*T241*T241/(T241*T241+(1-T241)*(1-T241)*$D$5)</f>
        <v>0.970300063932285</v>
      </c>
      <c r="V242" s="30" t="n">
        <f aca="false">$C$5*U241*U241/(U241*U241+(1-U241)*(1-U241)*$D$5)</f>
        <v>0.967532130008913</v>
      </c>
      <c r="W242" s="30" t="n">
        <f aca="false">$C$5*V241*V241/(V241*V241+(1-V241)*(1-V241)*$D$5)</f>
        <v>0.964673946698857</v>
      </c>
      <c r="X242" s="30" t="n">
        <f aca="false">$C$5*W241*W241/(W241*W241+(1-W241)*(1-W241)*$D$5)</f>
        <v>0.961726536399144</v>
      </c>
      <c r="Y242" s="30" t="n">
        <f aca="false">$C$5*X241*X241/(X241*X241+(1-X241)*(1-X241)*$D$5)</f>
        <v>0.958690561484292</v>
      </c>
      <c r="Z242" s="30" t="n">
        <f aca="false">$C$5*Y241*Y241/(Y241*Y241+(1-Y241)*(1-Y241)*$D$5)</f>
        <v>0.955566323368073</v>
      </c>
      <c r="AA242" s="30" t="n">
        <f aca="false">$C$5*Z241*Z241/(Z241*Z241+(1-Z241)*(1-Z241)*$D$5)</f>
        <v>0.952353752976735</v>
      </c>
      <c r="AB242" s="30" t="n">
        <f aca="false">$C$5*AA241*AA241/(AA241*AA241+(1-AA241)*(1-AA241)*$D$5)</f>
        <v>0.949052391559879</v>
      </c>
      <c r="AC242" s="30" t="n">
        <f aca="false">$C$5*AB241*AB241/(AB241*AB241+(1-AB241)*(1-AB241)*$D$5)</f>
        <v>0.945661360117039</v>
      </c>
      <c r="AD242" s="30" t="n">
        <f aca="false">$C$5*AC241*AC241/(AC241*AC241+(1-AC241)*(1-AC241)*$D$5)</f>
        <v>0.942179314864616</v>
      </c>
      <c r="AE242" s="30" t="n">
        <f aca="false">$C$5*AD241*AD241/(AD241*AD241+(1-AD241)*(1-AD241)*$D$5)</f>
        <v>0.938604384995643</v>
      </c>
      <c r="AF242" s="30" t="n">
        <f aca="false">$C$5*AE241*AE241/(AE241*AE241+(1-AE241)*(1-AE241)*$D$5)</f>
        <v>0.934934087320966</v>
      </c>
      <c r="AG242" s="30" t="n">
        <f aca="false">$C$5*AF241*AF241/(AF241*AF241+(1-AF241)*(1-AF241)*$D$5)</f>
        <v>0.931165209955548</v>
      </c>
      <c r="AH242" s="30" t="n">
        <f aca="false">$C$5*AG241*AG241/(AG241*AG241+(1-AG241)*(1-AG241)*$D$5)</f>
        <v>0.927293653594079</v>
      </c>
      <c r="AI242" s="30" t="n">
        <f aca="false">$C$5*AH241*AH241/(AH241*AH241+(1-AH241)*(1-AH241)*$D$5)</f>
        <v>0.92331421339207</v>
      </c>
      <c r="AJ242" s="30" t="n">
        <f aca="false">$C$5*AI241*AI241/(AI241*AI241+(1-AI241)*(1-AI241)*$D$5)</f>
        <v>0.919220275826509</v>
      </c>
      <c r="AK242" s="30" t="n">
        <f aca="false">$C$5*AJ241*AJ241/(AJ241*AJ241+(1-AJ241)*(1-AJ241)*$D$5)</f>
        <v>0.915003391051026</v>
      </c>
      <c r="AL242" s="30" t="n">
        <f aca="false">$C$5*AK241*AK241/(AK241*AK241+(1-AK241)*(1-AK241)*$D$5)</f>
        <v>0.910652658430396</v>
      </c>
      <c r="AM242" s="30" t="n">
        <f aca="false">$C$5*AL241*AL241/(AL241*AL241+(1-AL241)*(1-AL241)*$D$5)</f>
        <v>0.906153824165894</v>
      </c>
      <c r="AN242" s="30" t="n">
        <f aca="false">$C$5*AM241*AM241/(AM241*AM241+(1-AM241)*(1-AM241)*$D$5)</f>
        <v>0.901487921652863</v>
      </c>
      <c r="AO242" s="30" t="n">
        <f aca="false">$C$5*AN241*AN241/(AN241*AN241+(1-AN241)*(1-AN241)*$D$5)</f>
        <v>0.896629160890408</v>
      </c>
      <c r="AP242" s="30" t="n">
        <f aca="false">$C$5*AO241*AO241/(AO241*AO241+(1-AO241)*(1-AO241)*$D$5)</f>
        <v>0.891541534040465</v>
      </c>
      <c r="AQ242" s="30" t="n">
        <f aca="false">$C$5*AP241*AP241/(AP241*AP241+(1-AP241)*(1-AP241)*$D$5)</f>
        <v>0.886173122844194</v>
      </c>
      <c r="AR242" s="30" t="n">
        <f aca="false">$C$5*AQ241*AQ241/(AQ241*AQ241+(1-AQ241)*(1-AQ241)*$D$5)</f>
        <v>0.880446078455626</v>
      </c>
      <c r="AS242" s="30" t="n">
        <f aca="false">$C$5*AR241*AR241/(AR241*AR241+(1-AR241)*(1-AR241)*$D$5)</f>
        <v>0.874237734278664</v>
      </c>
      <c r="AT242" s="30" t="n">
        <f aca="false">$C$5*AS241*AS241/(AS241*AS241+(1-AS241)*(1-AS241)*$D$5)</f>
        <v>0.867342699915048</v>
      </c>
      <c r="AU242" s="30" t="n">
        <f aca="false">$C$5*AT241*AT241/(AT241*AT241+(1-AT241)*(1-AT241)*$D$5)</f>
        <v>0.859387511776053</v>
      </c>
      <c r="AV242" s="30" t="n">
        <f aca="false">$C$5*AU241*AU241/(AU241*AU241+(1-AU241)*(1-AU241)*$D$5)</f>
        <v>0.849601139490677</v>
      </c>
      <c r="AW242" s="30" t="n">
        <f aca="false">$C$5*AV241*AV241/(AV241*AV241+(1-AV241)*(1-AV241)*$D$5)</f>
        <v>0.83621828879697</v>
      </c>
      <c r="AX242" s="30" t="n">
        <f aca="false">$C$5*AW241*AW241/(AW241*AW241+(1-AW241)*(1-AW241)*$D$5)</f>
        <v>0.812707576387098</v>
      </c>
      <c r="AY242" s="30" t="n">
        <f aca="false">$C$5*AX241*AX241/(AX241*AX241+(1-AX241)*(1-AX241)*$D$5)</f>
        <v>0.73820675175284</v>
      </c>
      <c r="AZ242" s="30" t="n">
        <f aca="false">$C$5*AY241*AY241/(AY241*AY241+(1-AY241)*(1-AY241)*$D$5)</f>
        <v>0.0144311029644507</v>
      </c>
      <c r="BA242" s="30" t="n">
        <f aca="false">$C$5*AZ241*AZ241/(AZ241*AZ241+(1-AZ241)*(1-AZ241)*$D$5)</f>
        <v>2.77095585220695E-014</v>
      </c>
      <c r="BB242" s="30" t="n">
        <f aca="false">$C$5*BA241*BA241/(BA241*BA241+(1-BA241)*(1-BA241)*$D$5)</f>
        <v>3.30195644523342E-082</v>
      </c>
      <c r="BC242" s="30" t="n">
        <f aca="false">$C$5*BB241*BB241/(BB241*BB241+(1-BB241)*(1-BB241)*$D$5)</f>
        <v>0</v>
      </c>
      <c r="BD242" s="30" t="n">
        <f aca="false">$C$5*BC241*BC241/(BC241*BC241+(1-BC241)*(1-BC241)*$D$5)</f>
        <v>0</v>
      </c>
      <c r="BE242" s="30" t="n">
        <f aca="false">$C$5*BD241*BD241/(BD241*BD241+(1-BD241)*(1-BD241)*$D$5)</f>
        <v>0</v>
      </c>
      <c r="BF242" s="30" t="n">
        <f aca="false">$C$5*BE241*BE241/(BE241*BE241+(1-BE241)*(1-BE241)*$D$5)</f>
        <v>0</v>
      </c>
      <c r="BG242" s="30" t="n">
        <f aca="false">$C$5*BF241*BF241/(BF241*BF241+(1-BF241)*(1-BF241)*$D$5)</f>
        <v>0</v>
      </c>
      <c r="BH242" s="30" t="n">
        <f aca="false">$C$5*BG241*BG241/(BG241*BG241+(1-BG241)*(1-BG241)*$D$5)</f>
        <v>0</v>
      </c>
      <c r="BI242" s="30" t="n">
        <f aca="false">$C$5*BH241*BH241/(BH241*BH241+(1-BH241)*(1-BH241)*$D$5)</f>
        <v>0</v>
      </c>
      <c r="BJ242" s="30" t="n">
        <f aca="false">$C$5*BI241*BI241/(BI241*BI241+(1-BI241)*(1-BI241)*$D$5)</f>
        <v>0</v>
      </c>
      <c r="BK242" s="30" t="n">
        <f aca="false">$C$5*BJ241*BJ241/(BJ241*BJ241+(1-BJ241)*(1-BJ241)*$D$5)</f>
        <v>0</v>
      </c>
      <c r="BL242" s="30" t="n">
        <f aca="false">$C$5*BK241*BK241/(BK241*BK241+(1-BK241)*(1-BK241)*$D$5)</f>
        <v>0</v>
      </c>
      <c r="BM242" s="30" t="n">
        <f aca="false">$C$5*BL241*BL241/(BL241*BL241+(1-BL241)*(1-BL241)*$D$5)</f>
        <v>0</v>
      </c>
      <c r="BN242" s="30" t="n">
        <f aca="false">$C$5*BM241*BM241/(BM241*BM241+(1-BM241)*(1-BM241)*$D$5)</f>
        <v>0</v>
      </c>
      <c r="BO242" s="30" t="n">
        <f aca="false">$C$5*BN241*BN241/(BN241*BN241+(1-BN241)*(1-BN241)*$D$5)</f>
        <v>0</v>
      </c>
      <c r="BP242" s="30" t="n">
        <f aca="false">$C$5*BO241*BO241/(BO241*BO241+(1-BO241)*(1-BO241)*$D$5)</f>
        <v>0</v>
      </c>
      <c r="BQ242" s="30" t="n">
        <f aca="false">$C$5*BP241*BP241/(BP241*BP241+(1-BP241)*(1-BP241)*$D$5)</f>
        <v>0</v>
      </c>
      <c r="BR242" s="30" t="n">
        <f aca="false">$C$5*BQ241*BQ241/(BQ241*BQ241+(1-BQ241)*(1-BQ241)*$D$5)</f>
        <v>0</v>
      </c>
      <c r="BS242" s="30" t="n">
        <f aca="false">$C$5*BR241*BR241/(BR241*BR241+(1-BR241)*(1-BR241)*$D$5)</f>
        <v>0</v>
      </c>
      <c r="BT242" s="30" t="n">
        <f aca="false">$C$5*BS241*BS241/(BS241*BS241+(1-BS241)*(1-BS241)*$D$5)</f>
        <v>0</v>
      </c>
      <c r="BU242" s="30" t="n">
        <f aca="false">$C$5*BT241*BT241/(BT241*BT241+(1-BT241)*(1-BT241)*$D$5)</f>
        <v>0</v>
      </c>
      <c r="BV242" s="30" t="n">
        <f aca="false">$C$5*BU241*BU241/(BU241*BU241+(1-BU241)*(1-BU241)*$D$5)</f>
        <v>0</v>
      </c>
      <c r="BW242" s="30" t="n">
        <f aca="false">$C$5*BV241*BV241/(BV241*BV241+(1-BV241)*(1-BV241)*$D$5)</f>
        <v>0</v>
      </c>
      <c r="BX242" s="30" t="n">
        <f aca="false">$C$5*BW241*BW241/(BW241*BW241+(1-BW241)*(1-BW241)*$D$5)</f>
        <v>0</v>
      </c>
      <c r="BY242" s="30" t="n">
        <f aca="false">$C$5*BX241*BX241/(BX241*BX241+(1-BX241)*(1-BX241)*$D$5)</f>
        <v>0</v>
      </c>
      <c r="BZ242" s="30" t="n">
        <f aca="false">$C$5*BY241*BY241/(BY241*BY241+(1-BY241)*(1-BY241)*$D$5)</f>
        <v>0</v>
      </c>
      <c r="CA242" s="30" t="n">
        <f aca="false">$C$5*BZ241*BZ241/(BZ241*BZ241+(1-BZ241)*(1-BZ241)*$D$5)</f>
        <v>0</v>
      </c>
      <c r="CB242" s="30" t="n">
        <f aca="false">$C$5*CA241*CA241/(CA241*CA241+(1-CA241)*(1-CA241)*$D$5)</f>
        <v>0</v>
      </c>
      <c r="CC242" s="30" t="n">
        <f aca="false">$C$5*CB241*CB241/(CB241*CB241+(1-CB241)*(1-CB241)*$D$5)</f>
        <v>0</v>
      </c>
      <c r="CD242" s="30" t="n">
        <f aca="false">$C$5*CC241*CC241/(CC241*CC241+(1-CC241)*(1-CC241)*$D$5)</f>
        <v>0</v>
      </c>
      <c r="CE242" s="30" t="n">
        <f aca="false">$C$5*CD241*CD241/(CD241*CD241+(1-CD241)*(1-CD241)*$D$5)</f>
        <v>0</v>
      </c>
      <c r="CF242" s="30" t="n">
        <f aca="false">$C$5*CE241*CE241/(CE241*CE241+(1-CE241)*(1-CE241)*$D$5)</f>
        <v>0</v>
      </c>
      <c r="CG242" s="30" t="n">
        <f aca="false">$C$5*CF241*CF241/(CF241*CF241+(1-CF241)*(1-CF241)*$D$5)</f>
        <v>0</v>
      </c>
      <c r="CH242" s="30" t="n">
        <f aca="false">$C$5*CG241*CG241/(CG241*CG241+(1-CG241)*(1-CG241)*$D$5)</f>
        <v>0</v>
      </c>
      <c r="CI242" s="30" t="n">
        <f aca="false">$C$5*CH241*CH241/(CH241*CH241+(1-CH241)*(1-CH241)*$D$5)</f>
        <v>0</v>
      </c>
      <c r="CJ242" s="30" t="n">
        <f aca="false">$C$5*CI241*CI241/(CI241*CI241+(1-CI241)*(1-CI241)*$D$5)</f>
        <v>0</v>
      </c>
      <c r="CK242" s="30" t="n">
        <f aca="false">$C$5*CJ241*CJ241/(CJ241*CJ241+(1-CJ241)*(1-CJ241)*$D$5)</f>
        <v>0</v>
      </c>
      <c r="CL242" s="30" t="n">
        <f aca="false">$C$5*CK241*CK241/(CK241*CK241+(1-CK241)*(1-CK241)*$D$5)</f>
        <v>0</v>
      </c>
      <c r="CM242" s="30" t="n">
        <f aca="false">$C$5*CL241*CL241/(CL241*CL241+(1-CL241)*(1-CL241)*$D$5)</f>
        <v>0</v>
      </c>
      <c r="CN242" s="30" t="n">
        <f aca="false">$C$5*CM241*CM241/(CM241*CM241+(1-CM241)*(1-CM241)*$D$5)</f>
        <v>0</v>
      </c>
      <c r="CO242" s="30" t="n">
        <f aca="false">$C$5*CN241*CN241/(CN241*CN241+(1-CN241)*(1-CN241)*$D$5)</f>
        <v>0</v>
      </c>
      <c r="CP242" s="30" t="n">
        <f aca="false">$C$5*CO241*CO241/(CO241*CO241+(1-CO241)*(1-CO241)*$D$5)</f>
        <v>0</v>
      </c>
      <c r="CQ242" s="30" t="n">
        <f aca="false">$C$5*CP241*CP241/(CP241*CP241+(1-CP241)*(1-CP241)*$D$5)</f>
        <v>0</v>
      </c>
      <c r="CR242" s="30" t="n">
        <f aca="false">$C$5*CQ241*CQ241/(CQ241*CQ241+(1-CQ241)*(1-CQ241)*$D$5)</f>
        <v>0</v>
      </c>
      <c r="CS242" s="30" t="n">
        <f aca="false">$C$5*CR241*CR241/(CR241*CR241+(1-CR241)*(1-CR241)*$D$5)</f>
        <v>0</v>
      </c>
      <c r="CT242" s="30" t="n">
        <f aca="false">$C$5*CS241*CS241/(CS241*CS241+(1-CS241)*(1-CS241)*$D$5)</f>
        <v>0</v>
      </c>
      <c r="CU242" s="30" t="n">
        <f aca="false">$C$5*CT241*CT241/(CT241*CT241+(1-CT241)*(1-CT241)*$D$5)</f>
        <v>0</v>
      </c>
      <c r="CV242" s="30" t="n">
        <f aca="false">$C$5*CU241*CU241/(CU241*CU241+(1-CU241)*(1-CU241)*$D$5)</f>
        <v>0</v>
      </c>
      <c r="CW242" s="30" t="n">
        <f aca="false">$C$5*CV241*CV241/(CV241*CV241+(1-CV241)*(1-CV241)*$D$5)</f>
        <v>0</v>
      </c>
      <c r="CX242" s="30" t="n">
        <f aca="false">$C$5*CW241*CW241/(CW241*CW241+(1-CW241)*(1-CW241)*$D$5)</f>
        <v>0</v>
      </c>
      <c r="CY242" s="30" t="n">
        <f aca="false">$C$5*CX241*CX241/(CX241*CX241+(1-CX241)*(1-CX241)*$D$5)</f>
        <v>0</v>
      </c>
      <c r="CZ242" s="30" t="n">
        <f aca="false">$C$5*CY241*CY241/(CY241*CY241+(1-CY241)*(1-CY241)*$D$5)</f>
        <v>0</v>
      </c>
      <c r="DA242" s="30" t="n">
        <f aca="false">$C$5*CZ241*CZ241/(CZ241*CZ241+(1-CZ241)*(1-CZ241)*$D$5)</f>
        <v>0</v>
      </c>
      <c r="DB242" s="30" t="n">
        <f aca="false">$C$5*DA241*DA241/(DA241*DA241+(1-DA241)*(1-DA241)*$D$5)</f>
        <v>0</v>
      </c>
      <c r="DC242" s="30" t="n">
        <f aca="false">$C$5*DB241*DB241/(DB241*DB241+(1-DB241)*(1-DB241)*$D$5)</f>
        <v>0</v>
      </c>
      <c r="DD242" s="30" t="n">
        <f aca="false">$C$5*DC241*DC241/(DC241*DC241+(1-DC241)*(1-DC241)*$D$5)</f>
        <v>0</v>
      </c>
      <c r="DE242" s="30" t="n">
        <f aca="false">$C$5*DD241*DD241/(DD241*DD241+(1-DD241)*(1-DD241)*$D$5)</f>
        <v>0</v>
      </c>
      <c r="DF242" s="30" t="n">
        <f aca="false">$C$5*DE241*DE241/(DE241*DE241+(1-DE241)*(1-DE241)*$D$5)</f>
        <v>0</v>
      </c>
      <c r="DG242" s="30" t="n">
        <f aca="false">$C$5*DF241*DF241/(DF241*DF241+(1-DF241)*(1-DF241)*$D$5)</f>
        <v>0</v>
      </c>
      <c r="DH242" s="30" t="n">
        <f aca="false">$C$5*DG241*DG241/(DG241*DG241+(1-DG241)*(1-DG241)*$D$5)</f>
        <v>0</v>
      </c>
      <c r="DI242" s="30" t="n">
        <f aca="false">$C$5*DH241*DH241/(DH241*DH241+(1-DH241)*(1-DH241)*$D$5)</f>
        <v>0</v>
      </c>
      <c r="DJ242" s="30" t="n">
        <f aca="false">$C$5*DI241*DI241/(DI241*DI241+(1-DI241)*(1-DI241)*$D$5)</f>
        <v>0</v>
      </c>
      <c r="DK242" s="30" t="n">
        <f aca="false">$C$5*DJ241*DJ241/(DJ241*DJ241+(1-DJ241)*(1-DJ241)*$D$5)</f>
        <v>0</v>
      </c>
      <c r="DL242" s="30" t="n">
        <f aca="false">$C$5*DK241*DK241/(DK241*DK241+(1-DK241)*(1-DK241)*$D$5)</f>
        <v>0</v>
      </c>
      <c r="DM242" s="30" t="n">
        <f aca="false">$C$5*DL241*DL241/(DL241*DL241+(1-DL241)*(1-DL241)*$D$5)</f>
        <v>0</v>
      </c>
      <c r="DN242" s="30" t="n">
        <f aca="false">$C$5*DM241*DM241/(DM241*DM241+(1-DM241)*(1-DM241)*$D$5)</f>
        <v>0</v>
      </c>
      <c r="DO242" s="30" t="n">
        <f aca="false">$C$5*DN241*DN241/(DN241*DN241+(1-DN241)*(1-DN241)*$D$5)</f>
        <v>0</v>
      </c>
      <c r="DP242" s="30" t="n">
        <f aca="false">$C$5*DO241*DO241/(DO241*DO241+(1-DO241)*(1-DO241)*$D$5)</f>
        <v>0</v>
      </c>
      <c r="DQ242" s="30" t="n">
        <f aca="false">$C$5*DP241*DP241/(DP241*DP241+(1-DP241)*(1-DP241)*$D$5)</f>
        <v>0</v>
      </c>
      <c r="DR242" s="30" t="n">
        <f aca="false">$C$5*DQ241*DQ241/(DQ241*DQ241+(1-DQ241)*(1-DQ241)*$D$5)</f>
        <v>0</v>
      </c>
      <c r="DS242" s="30" t="n">
        <f aca="false">$C$5*DR241*DR241/(DR241*DR241+(1-DR241)*(1-DR241)*$D$5)</f>
        <v>0</v>
      </c>
      <c r="DT242" s="30" t="n">
        <f aca="false">$C$5*DS241*DS241/(DS241*DS241+(1-DS241)*(1-DS241)*$D$5)</f>
        <v>0</v>
      </c>
      <c r="DU242" s="30" t="n">
        <f aca="false">$C$5*DT241*DT241/(DT241*DT241+(1-DT241)*(1-DT241)*$D$5)</f>
        <v>0</v>
      </c>
    </row>
    <row r="243" s="30" customFormat="true" ht="15.75" hidden="false" customHeight="false" outlineLevel="0" collapsed="false">
      <c r="A243" s="31"/>
      <c r="B243" s="21"/>
      <c r="C243" s="22" t="s">
        <v>10</v>
      </c>
      <c r="E243" s="28"/>
      <c r="F243" s="32"/>
      <c r="G243" s="33"/>
    </row>
    <row r="244" s="30" customFormat="true" ht="12.75" hidden="false" customHeight="false" outlineLevel="0" collapsed="false">
      <c r="A244" s="34" t="n">
        <f aca="false">A241+$A$5</f>
        <v>39</v>
      </c>
      <c r="B244" s="25" t="s">
        <v>11</v>
      </c>
      <c r="C244" s="26" t="n">
        <v>1</v>
      </c>
      <c r="D244" s="35" t="n">
        <f aca="false">D241+$A$5/$B$5*(D242-E242)</f>
        <v>0.979131919535419</v>
      </c>
      <c r="E244" s="35" t="n">
        <f aca="false">E241+$A$5/$B$5*(E242-F242)</f>
        <v>0.967148867030401</v>
      </c>
      <c r="F244" s="35" t="n">
        <f aca="false">F241+$A$5/$B$5*(F242-G242)</f>
        <v>0.956570383744207</v>
      </c>
      <c r="G244" s="35" t="n">
        <f aca="false">G241+$A$5/$B$5*(G242-H242)</f>
        <v>0.946823075109017</v>
      </c>
      <c r="H244" s="35" t="n">
        <f aca="false">H241+$A$5/$B$5*(H242-I242)</f>
        <v>0.937682442687579</v>
      </c>
      <c r="I244" s="35" t="n">
        <f aca="false">I241+$A$5/$B$5*(I242-J242)</f>
        <v>0.92902620511567</v>
      </c>
      <c r="J244" s="35" t="n">
        <f aca="false">J241+$A$5/$B$5*(J242-K242)</f>
        <v>0.920775517275157</v>
      </c>
      <c r="K244" s="35" t="n">
        <f aca="false">K241+$A$5/$B$5*(K242-L242)</f>
        <v>0.912874162022469</v>
      </c>
      <c r="L244" s="35" t="n">
        <f aca="false">L241+$A$5/$B$5*(L242-M242)</f>
        <v>0.905279366038941</v>
      </c>
      <c r="M244" s="35" t="n">
        <f aca="false">M241+$A$5/$B$5*(M242-N242)</f>
        <v>0.897957107781901</v>
      </c>
      <c r="N244" s="35" t="n">
        <f aca="false">N241+$A$5/$B$5*(N242-O242)</f>
        <v>0.890879453247391</v>
      </c>
      <c r="O244" s="35" t="n">
        <f aca="false">O241+$A$5/$B$5*(O242-P242)</f>
        <v>0.884022916777559</v>
      </c>
      <c r="P244" s="35" t="n">
        <f aca="false">P241+$A$5/$B$5*(P242-Q242)</f>
        <v>0.877367387031774</v>
      </c>
      <c r="Q244" s="35" t="n">
        <f aca="false">Q241+$A$5/$B$5*(Q242-R242)</f>
        <v>0.87089538679828</v>
      </c>
      <c r="R244" s="35" t="n">
        <f aca="false">R241+$A$5/$B$5*(R242-S242)</f>
        <v>0.86459154132768</v>
      </c>
      <c r="S244" s="35" t="n">
        <f aca="false">S241+$A$5/$B$5*(S242-T242)</f>
        <v>0.858442183000924</v>
      </c>
      <c r="T244" s="35" t="n">
        <f aca="false">T241+$A$5/$B$5*(T242-U242)</f>
        <v>0.852435048528559</v>
      </c>
      <c r="U244" s="35" t="n">
        <f aca="false">U241+$A$5/$B$5*(U242-V242)</f>
        <v>0.846559040869784</v>
      </c>
      <c r="V244" s="35" t="n">
        <f aca="false">V241+$A$5/$B$5*(V242-W242)</f>
        <v>0.840804037479272</v>
      </c>
      <c r="W244" s="35" t="n">
        <f aca="false">W241+$A$5/$B$5*(W242-X242)</f>
        <v>0.83516073224355</v>
      </c>
      <c r="X244" s="35" t="n">
        <f aca="false">X241+$A$5/$B$5*(X242-Y242)</f>
        <v>0.829620502081539</v>
      </c>
      <c r="Y244" s="35" t="n">
        <f aca="false">Y241+$A$5/$B$5*(Y242-Z242)</f>
        <v>0.824175291488449</v>
      </c>
      <c r="Z244" s="35" t="n">
        <f aca="false">Z241+$A$5/$B$5*(Z242-AA242)</f>
        <v>0.818817509766086</v>
      </c>
      <c r="AA244" s="35" t="n">
        <f aca="false">AA241+$A$5/$B$5*(AA242-AB242)</f>
        <v>0.813539936571243</v>
      </c>
      <c r="AB244" s="35" t="n">
        <f aca="false">AB241+$A$5/$B$5*(AB242-AC242)</f>
        <v>0.808335631872165</v>
      </c>
      <c r="AC244" s="35" t="n">
        <f aca="false">AC241+$A$5/$B$5*(AC242-AD242)</f>
        <v>0.803197846497853</v>
      </c>
      <c r="AD244" s="35" t="n">
        <f aca="false">AD241+$A$5/$B$5*(AD242-AE242)</f>
        <v>0.798119929202139</v>
      </c>
      <c r="AE244" s="35" t="n">
        <f aca="false">AE241+$A$5/$B$5*(AE242-AF242)</f>
        <v>0.79309522549214</v>
      </c>
      <c r="AF244" s="35" t="n">
        <f aca="false">AF241+$A$5/$B$5*(AF242-AG242)</f>
        <v>0.788116962266809</v>
      </c>
      <c r="AG244" s="35" t="n">
        <f aca="false">AG241+$A$5/$B$5*(AG242-AH242)</f>
        <v>0.783178110353726</v>
      </c>
      <c r="AH244" s="35" t="n">
        <f aca="false">AH241+$A$5/$B$5*(AH242-AI242)</f>
        <v>0.778271213940483</v>
      </c>
      <c r="AI244" s="35" t="n">
        <f aca="false">AI241+$A$5/$B$5*(AI242-AJ242)</f>
        <v>0.773388171026662</v>
      </c>
      <c r="AJ244" s="35" t="n">
        <f aca="false">AJ241+$A$5/$B$5*(AJ242-AK242)</f>
        <v>0.768519941261017</v>
      </c>
      <c r="AK244" s="35" t="n">
        <f aca="false">AK241+$A$5/$B$5*(AK242-AL242)</f>
        <v>0.763656144929351</v>
      </c>
      <c r="AL244" s="35" t="n">
        <f aca="false">AL241+$A$5/$B$5*(AL242-AM242)</f>
        <v>0.75878449589683</v>
      </c>
      <c r="AM244" s="35" t="n">
        <f aca="false">AM241+$A$5/$B$5*(AM242-AN242)</f>
        <v>0.753889975317185</v>
      </c>
      <c r="AN244" s="35" t="n">
        <f aca="false">AN241+$A$5/$B$5*(AN242-AO242)</f>
        <v>0.748953589282951</v>
      </c>
      <c r="AO244" s="35" t="n">
        <f aca="false">AO241+$A$5/$B$5*(AO242-AP242)</f>
        <v>0.743950435484025</v>
      </c>
      <c r="AP244" s="35" t="n">
        <f aca="false">AP241+$A$5/$B$5*(AP242-AQ242)</f>
        <v>0.738846575361967</v>
      </c>
      <c r="AQ244" s="35" t="n">
        <f aca="false">AQ241+$A$5/$B$5*(AQ242-AR242)</f>
        <v>0.733593749346412</v>
      </c>
      <c r="AR244" s="35" t="n">
        <f aca="false">AR241+$A$5/$B$5*(AR242-AS242)</f>
        <v>0.72811991114184</v>
      </c>
      <c r="AS244" s="35" t="n">
        <f aca="false">AS241+$A$5/$B$5*(AS242-AT242)</f>
        <v>0.722311290574181</v>
      </c>
      <c r="AT244" s="35" t="n">
        <f aca="false">AT241+$A$5/$B$5*(AT242-AU242)</f>
        <v>0.715975264728596</v>
      </c>
      <c r="AU244" s="35" t="n">
        <f aca="false">AU241+$A$5/$B$5*(AU242-AV242)</f>
        <v>0.708751293710639</v>
      </c>
      <c r="AV244" s="35" t="n">
        <f aca="false">AV241+$A$5/$B$5*(AV242-AW242)</f>
        <v>0.699903143688504</v>
      </c>
      <c r="AW244" s="35" t="n">
        <f aca="false">AW241+$A$5/$B$5*(AW242-AX242)</f>
        <v>0.68740493768518</v>
      </c>
      <c r="AX244" s="35" t="n">
        <f aca="false">AX241+$A$5/$B$5*(AX242-AY242)</f>
        <v>0.664008631818041</v>
      </c>
      <c r="AY244" s="35" t="n">
        <f aca="false">AY241+$A$5/$B$5*(AY242-AZ242)</f>
        <v>0.469831797624376</v>
      </c>
      <c r="AZ244" s="35" t="n">
        <f aca="false">AZ241+$A$5/$B$5*(AZ242-BA242)</f>
        <v>0.00721571794406689</v>
      </c>
      <c r="BA244" s="35" t="n">
        <f aca="false">BA241+$A$5/$B$5*(BA242-BB242)</f>
        <v>1.38547792610348E-014</v>
      </c>
      <c r="BB244" s="35" t="n">
        <f aca="false">BB241+$A$5/$B$5*(BB242-BC242)</f>
        <v>1.65097822261671E-082</v>
      </c>
      <c r="BC244" s="35" t="n">
        <f aca="false">BC241+$A$5/$B$5*(BC242-BD242)</f>
        <v>0</v>
      </c>
      <c r="BD244" s="35" t="n">
        <f aca="false">BD241+$A$5/$B$5*(BD242-BE242)</f>
        <v>0</v>
      </c>
      <c r="BE244" s="35" t="n">
        <f aca="false">BE241+$A$5/$B$5*(BE242-BF242)</f>
        <v>0</v>
      </c>
      <c r="BF244" s="35" t="n">
        <f aca="false">BF241+$A$5/$B$5*(BF242-BG242)</f>
        <v>0</v>
      </c>
      <c r="BG244" s="35" t="n">
        <f aca="false">BG241+$A$5/$B$5*(BG242-BH242)</f>
        <v>0</v>
      </c>
      <c r="BH244" s="35" t="n">
        <f aca="false">BH241+$A$5/$B$5*(BH242-BI242)</f>
        <v>0</v>
      </c>
      <c r="BI244" s="35" t="n">
        <f aca="false">BI241+$A$5/$B$5*(BI242-BJ242)</f>
        <v>0</v>
      </c>
      <c r="BJ244" s="35" t="n">
        <f aca="false">BJ241+$A$5/$B$5*(BJ242-BK242)</f>
        <v>0</v>
      </c>
      <c r="BK244" s="35" t="n">
        <f aca="false">BK241+$A$5/$B$5*(BK242-BL242)</f>
        <v>0</v>
      </c>
      <c r="BL244" s="35" t="n">
        <f aca="false">BL241+$A$5/$B$5*(BL242-BM242)</f>
        <v>0</v>
      </c>
      <c r="BM244" s="35" t="n">
        <f aca="false">BM241+$A$5/$B$5*(BM242-BN242)</f>
        <v>0</v>
      </c>
      <c r="BN244" s="35" t="n">
        <f aca="false">BN241+$A$5/$B$5*(BN242-BO242)</f>
        <v>0</v>
      </c>
      <c r="BO244" s="35" t="n">
        <f aca="false">BO241+$A$5/$B$5*(BO242-BP242)</f>
        <v>0</v>
      </c>
      <c r="BP244" s="35" t="n">
        <f aca="false">BP241+$A$5/$B$5*(BP242-BQ242)</f>
        <v>0</v>
      </c>
      <c r="BQ244" s="35" t="n">
        <f aca="false">BQ241+$A$5/$B$5*(BQ242-BR242)</f>
        <v>0</v>
      </c>
      <c r="BR244" s="35" t="n">
        <f aca="false">BR241+$A$5/$B$5*(BR242-BS242)</f>
        <v>0</v>
      </c>
      <c r="BS244" s="35" t="n">
        <f aca="false">BS241+$A$5/$B$5*(BS242-BT242)</f>
        <v>0</v>
      </c>
      <c r="BT244" s="35" t="n">
        <f aca="false">BT241+$A$5/$B$5*(BT242-BU242)</f>
        <v>0</v>
      </c>
      <c r="BU244" s="35" t="n">
        <f aca="false">BU241+$A$5/$B$5*(BU242-BV242)</f>
        <v>0</v>
      </c>
      <c r="BV244" s="35" t="n">
        <f aca="false">BV241+$A$5/$B$5*(BV242-BW242)</f>
        <v>0</v>
      </c>
      <c r="BW244" s="35" t="n">
        <f aca="false">BW241+$A$5/$B$5*(BW242-BX242)</f>
        <v>0</v>
      </c>
      <c r="BX244" s="35" t="n">
        <f aca="false">BX241+$A$5/$B$5*(BX242-BY242)</f>
        <v>0</v>
      </c>
      <c r="BY244" s="35" t="n">
        <f aca="false">BY241+$A$5/$B$5*(BY242-BZ242)</f>
        <v>0</v>
      </c>
      <c r="BZ244" s="35" t="n">
        <f aca="false">BZ241+$A$5/$B$5*(BZ242-CA242)</f>
        <v>0</v>
      </c>
      <c r="CA244" s="35" t="n">
        <f aca="false">CA241+$A$5/$B$5*(CA242-CB242)</f>
        <v>0</v>
      </c>
      <c r="CB244" s="35" t="n">
        <f aca="false">CB241+$A$5/$B$5*(CB242-CC242)</f>
        <v>0</v>
      </c>
      <c r="CC244" s="35" t="n">
        <f aca="false">CC241+$A$5/$B$5*(CC242-CD242)</f>
        <v>0</v>
      </c>
      <c r="CD244" s="35" t="n">
        <f aca="false">CD241+$A$5/$B$5*(CD242-CE242)</f>
        <v>0</v>
      </c>
      <c r="CE244" s="35" t="n">
        <f aca="false">CE241+$A$5/$B$5*(CE242-CF242)</f>
        <v>0</v>
      </c>
      <c r="CF244" s="35" t="n">
        <f aca="false">CF241+$A$5/$B$5*(CF242-CG242)</f>
        <v>0</v>
      </c>
      <c r="CG244" s="35" t="n">
        <f aca="false">CG241+$A$5/$B$5*(CG242-CH242)</f>
        <v>0</v>
      </c>
      <c r="CH244" s="35" t="n">
        <f aca="false">CH241+$A$5/$B$5*(CH242-CI242)</f>
        <v>0</v>
      </c>
      <c r="CI244" s="35" t="n">
        <f aca="false">CI241+$A$5/$B$5*(CI242-CJ242)</f>
        <v>0</v>
      </c>
      <c r="CJ244" s="35" t="n">
        <f aca="false">CJ241+$A$5/$B$5*(CJ242-CK242)</f>
        <v>0</v>
      </c>
      <c r="CK244" s="35" t="n">
        <f aca="false">CK241+$A$5/$B$5*(CK242-CL242)</f>
        <v>0</v>
      </c>
      <c r="CL244" s="35" t="n">
        <f aca="false">CL241+$A$5/$B$5*(CL242-CM242)</f>
        <v>0</v>
      </c>
      <c r="CM244" s="35" t="n">
        <f aca="false">CM241+$A$5/$B$5*(CM242-CN242)</f>
        <v>0</v>
      </c>
      <c r="CN244" s="35" t="n">
        <f aca="false">CN241+$A$5/$B$5*(CN242-CO242)</f>
        <v>0</v>
      </c>
      <c r="CO244" s="35" t="n">
        <f aca="false">CO241+$A$5/$B$5*(CO242-CP242)</f>
        <v>0</v>
      </c>
      <c r="CP244" s="35" t="n">
        <f aca="false">CP241+$A$5/$B$5*(CP242-CQ242)</f>
        <v>0</v>
      </c>
      <c r="CQ244" s="35" t="n">
        <f aca="false">CQ241+$A$5/$B$5*(CQ242-CR242)</f>
        <v>0</v>
      </c>
      <c r="CR244" s="35" t="n">
        <f aca="false">CR241+$A$5/$B$5*(CR242-CS242)</f>
        <v>0</v>
      </c>
      <c r="CS244" s="35" t="n">
        <f aca="false">CS241+$A$5/$B$5*(CS242-CT242)</f>
        <v>0</v>
      </c>
      <c r="CT244" s="35" t="n">
        <f aca="false">CT241+$A$5/$B$5*(CT242-CU242)</f>
        <v>0</v>
      </c>
      <c r="CU244" s="35" t="n">
        <f aca="false">CU241+$A$5/$B$5*(CU242-CV242)</f>
        <v>0</v>
      </c>
      <c r="CV244" s="35" t="n">
        <f aca="false">CV241+$A$5/$B$5*(CV242-CW242)</f>
        <v>0</v>
      </c>
      <c r="CW244" s="35" t="n">
        <f aca="false">CW241+$A$5/$B$5*(CW242-CX242)</f>
        <v>0</v>
      </c>
      <c r="CX244" s="35" t="n">
        <f aca="false">CX241+$A$5/$B$5*(CX242-CY242)</f>
        <v>0</v>
      </c>
      <c r="CY244" s="35" t="n">
        <f aca="false">CY241+$A$5/$B$5*(CY242-CZ242)</f>
        <v>0</v>
      </c>
      <c r="CZ244" s="35" t="n">
        <f aca="false">CZ241+$A$5/$B$5*(CZ242-DA242)</f>
        <v>0</v>
      </c>
      <c r="DA244" s="35" t="n">
        <f aca="false">DA241+$A$5/$B$5*(DA242-DB242)</f>
        <v>0</v>
      </c>
      <c r="DB244" s="35" t="n">
        <f aca="false">DB241+$A$5/$B$5*(DB242-DC242)</f>
        <v>0</v>
      </c>
      <c r="DC244" s="35" t="n">
        <f aca="false">DC241+$A$5/$B$5*(DC242-DD242)</f>
        <v>0</v>
      </c>
      <c r="DD244" s="35" t="n">
        <f aca="false">DD241+$A$5/$B$5*(DD242-DE242)</f>
        <v>0</v>
      </c>
      <c r="DE244" s="35" t="n">
        <f aca="false">DE241+$A$5/$B$5*(DE242-DF242)</f>
        <v>0</v>
      </c>
      <c r="DF244" s="35" t="n">
        <f aca="false">DF241+$A$5/$B$5*(DF242-DG242)</f>
        <v>0</v>
      </c>
      <c r="DG244" s="35" t="n">
        <f aca="false">DG241+$A$5/$B$5*(DG242-DH242)</f>
        <v>0</v>
      </c>
      <c r="DH244" s="35" t="n">
        <f aca="false">DH241+$A$5/$B$5*(DH242-DI242)</f>
        <v>0</v>
      </c>
      <c r="DI244" s="35" t="n">
        <f aca="false">DI241+$A$5/$B$5*(DI242-DJ242)</f>
        <v>0</v>
      </c>
      <c r="DJ244" s="35" t="n">
        <f aca="false">DJ241+$A$5/$B$5*(DJ242-DK242)</f>
        <v>0</v>
      </c>
      <c r="DK244" s="35" t="n">
        <f aca="false">DK241+$A$5/$B$5*(DK242-DL242)</f>
        <v>0</v>
      </c>
      <c r="DL244" s="35" t="n">
        <f aca="false">DL241+$A$5/$B$5*(DL242-DM242)</f>
        <v>0</v>
      </c>
      <c r="DM244" s="35" t="n">
        <f aca="false">DM241+$A$5/$B$5*(DM242-DN242)</f>
        <v>0</v>
      </c>
      <c r="DN244" s="35" t="n">
        <f aca="false">DN241+$A$5/$B$5*(DN242-DO242)</f>
        <v>0</v>
      </c>
      <c r="DO244" s="35" t="n">
        <f aca="false">DO241+$A$5/$B$5*(DO242-DP242)</f>
        <v>0</v>
      </c>
      <c r="DP244" s="35" t="n">
        <f aca="false">DP241+$A$5/$B$5*(DP242-DQ242)</f>
        <v>0</v>
      </c>
      <c r="DQ244" s="35" t="n">
        <f aca="false">DQ241+$A$5/$B$5*(DQ242-DR242)</f>
        <v>0</v>
      </c>
      <c r="DR244" s="35" t="n">
        <f aca="false">DR241+$A$5/$B$5*(DR242-DS242)</f>
        <v>0</v>
      </c>
      <c r="DS244" s="35" t="n">
        <f aca="false">DS241+$A$5/$B$5*(DS242-DT242)</f>
        <v>0</v>
      </c>
      <c r="DT244" s="35" t="n">
        <f aca="false">DT241+$A$5/$B$5*(DT242-DU242)</f>
        <v>0</v>
      </c>
    </row>
    <row r="245" s="30" customFormat="true" ht="15.75" hidden="false" customHeight="false" outlineLevel="0" collapsed="false">
      <c r="A245" s="28"/>
      <c r="B245" s="29" t="s">
        <v>12</v>
      </c>
      <c r="D245" s="30" t="n">
        <f aca="false">$C$5*C244*C244/(C244*C244+(1-C244)*(1-C244)*$D$5)</f>
        <v>1</v>
      </c>
      <c r="E245" s="30" t="n">
        <f aca="false">$C$5*D244*D244/(D244*D244+(1-D244)*(1-D244)*$D$5)</f>
        <v>0.999545969153012</v>
      </c>
      <c r="F245" s="30" t="n">
        <f aca="false">$C$5*E244*E244/(E244*E244+(1-E244)*(1-E244)*$D$5)</f>
        <v>0.998847573415142</v>
      </c>
      <c r="G245" s="30" t="n">
        <f aca="false">$C$5*F244*F244/(F244*F244+(1-F244)*(1-F244)*$D$5)</f>
        <v>0.997942954778557</v>
      </c>
      <c r="H245" s="30" t="n">
        <f aca="false">$C$5*G244*G244/(G244*G244+(1-G244)*(1-G244)*$D$5)</f>
        <v>0.996855576637803</v>
      </c>
      <c r="I245" s="30" t="n">
        <f aca="false">$C$5*H244*H244/(H244*H244+(1-H244)*(1-H244)*$D$5)</f>
        <v>0.995602606804682</v>
      </c>
      <c r="J245" s="30" t="n">
        <f aca="false">$C$5*I244*I244/(I244*I244+(1-I244)*(1-I244)*$D$5)</f>
        <v>0.994197531308072</v>
      </c>
      <c r="K245" s="30" t="n">
        <f aca="false">$C$5*J244*J244/(J244*J244+(1-J244)*(1-J244)*$D$5)</f>
        <v>0.992651342067448</v>
      </c>
      <c r="L245" s="30" t="n">
        <f aca="false">$C$5*K244*K244/(K244*K244+(1-K244)*(1-K244)*$D$5)</f>
        <v>0.990973195969517</v>
      </c>
      <c r="M245" s="30" t="n">
        <f aca="false">$C$5*L244*L244/(L244*L244+(1-L244)*(1-L244)*$D$5)</f>
        <v>0.989170828069553</v>
      </c>
      <c r="N245" s="30" t="n">
        <f aca="false">$C$5*M244*M244/(M244*M244+(1-M244)*(1-M244)*$D$5)</f>
        <v>0.987250832050187</v>
      </c>
      <c r="O245" s="30" t="n">
        <f aca="false">$C$5*N244*N244/(N244*N244+(1-N244)*(1-N244)*$D$5)</f>
        <v>0.985218861080791</v>
      </c>
      <c r="P245" s="30" t="n">
        <f aca="false">$C$5*O244*O244/(O244*O244+(1-O244)*(1-O244)*$D$5)</f>
        <v>0.983079777107045</v>
      </c>
      <c r="Q245" s="30" t="n">
        <f aca="false">$C$5*P244*P244/(P244*P244+(1-P244)*(1-P244)*$D$5)</f>
        <v>0.980837764694964</v>
      </c>
      <c r="R245" s="30" t="n">
        <f aca="false">$C$5*Q244*Q244/(Q244*Q244+(1-Q244)*(1-Q244)*$D$5)</f>
        <v>0.978496419336452</v>
      </c>
      <c r="S245" s="30" t="n">
        <f aca="false">$C$5*R244*R244/(R244*R244+(1-R244)*(1-R244)*$D$5)</f>
        <v>0.976058816611647</v>
      </c>
      <c r="T245" s="30" t="n">
        <f aca="false">$C$5*S244*S244/(S244*S244+(1-S244)*(1-S244)*$D$5)</f>
        <v>0.973527566484116</v>
      </c>
      <c r="U245" s="30" t="n">
        <f aca="false">$C$5*T244*T244/(T244*T244+(1-T244)*(1-T244)*$D$5)</f>
        <v>0.970904855648478</v>
      </c>
      <c r="V245" s="30" t="n">
        <f aca="false">$C$5*U244*U244/(U244*U244+(1-U244)*(1-U244)*$D$5)</f>
        <v>0.968192479931214</v>
      </c>
      <c r="W245" s="30" t="n">
        <f aca="false">$C$5*V244*V244/(V244*V244+(1-V244)*(1-V244)*$D$5)</f>
        <v>0.965391868084753</v>
      </c>
      <c r="X245" s="30" t="n">
        <f aca="false">$C$5*W244*W244/(W244*W244+(1-W244)*(1-W244)*$D$5)</f>
        <v>0.962504097806015</v>
      </c>
      <c r="Y245" s="30" t="n">
        <f aca="false">$C$5*X244*X244/(X244*X244+(1-X244)*(1-X244)*$D$5)</f>
        <v>0.959529904384858</v>
      </c>
      <c r="Z245" s="30" t="n">
        <f aca="false">$C$5*Y244*Y244/(Y244*Y244+(1-Y244)*(1-Y244)*$D$5)</f>
        <v>0.956469681996077</v>
      </c>
      <c r="AA245" s="30" t="n">
        <f aca="false">$C$5*Z244*Z244/(Z244*Z244+(1-Z244)*(1-Z244)*$D$5)</f>
        <v>0.953323477249258</v>
      </c>
      <c r="AB245" s="30" t="n">
        <f aca="false">$C$5*AA244*AA244/(AA244*AA244+(1-AA244)*(1-AA244)*$D$5)</f>
        <v>0.950090974162961</v>
      </c>
      <c r="AC245" s="30" t="n">
        <f aca="false">$C$5*AB244*AB244/(AB244*AB244+(1-AB244)*(1-AB244)*$D$5)</f>
        <v>0.946771469185359</v>
      </c>
      <c r="AD245" s="30" t="n">
        <f aca="false">$C$5*AC244*AC244/(AC244*AC244+(1-AC244)*(1-AC244)*$D$5)</f>
        <v>0.943363834179965</v>
      </c>
      <c r="AE245" s="30" t="n">
        <f aca="false">$C$5*AD244*AD244/(AD244*AD244+(1-AD244)*(1-AD244)*$D$5)</f>
        <v>0.939866464343192</v>
      </c>
      <c r="AF245" s="30" t="n">
        <f aca="false">$C$5*AE244*AE244/(AE244*AE244+(1-AE244)*(1-AE244)*$D$5)</f>
        <v>0.936277206687793</v>
      </c>
      <c r="AG245" s="30" t="n">
        <f aca="false">$C$5*AF244*AF244/(AF244*AF244+(1-AF244)*(1-AF244)*$D$5)</f>
        <v>0.93259326280818</v>
      </c>
      <c r="AH245" s="30" t="n">
        <f aca="false">$C$5*AG244*AG244/(AG244*AG244+(1-AG244)*(1-AG244)*$D$5)</f>
        <v>0.928811056816742</v>
      </c>
      <c r="AI245" s="30" t="n">
        <f aca="false">$C$5*AH244*AH244/(AH244*AH244+(1-AH244)*(1-AH244)*$D$5)</f>
        <v>0.924926055078585</v>
      </c>
      <c r="AJ245" s="30" t="n">
        <f aca="false">$C$5*AI244*AI244/(AI244*AI244+(1-AI244)*(1-AI244)*$D$5)</f>
        <v>0.920932517801628</v>
      </c>
      <c r="AK245" s="30" t="n">
        <f aca="false">$C$5*AJ244*AJ244/(AJ244*AJ244+(1-AJ244)*(1-AJ244)*$D$5)</f>
        <v>0.9168231521618</v>
      </c>
      <c r="AL245" s="30" t="n">
        <f aca="false">$C$5*AK244*AK244/(AK244*AK244+(1-AK244)*(1-AK244)*$D$5)</f>
        <v>0.912588619831098</v>
      </c>
      <c r="AM245" s="30" t="n">
        <f aca="false">$C$5*AL244*AL244/(AL244*AL244+(1-AL244)*(1-AL244)*$D$5)</f>
        <v>0.908216823756271</v>
      </c>
      <c r="AN245" s="30" t="n">
        <f aca="false">$C$5*AM244*AM244/(AM244*AM244+(1-AM244)*(1-AM244)*$D$5)</f>
        <v>0.90369185076177</v>
      </c>
      <c r="AO245" s="30" t="n">
        <f aca="false">$C$5*AN244*AN244/(AN244*AN244+(1-AN244)*(1-AN244)*$D$5)</f>
        <v>0.898992360626401</v>
      </c>
      <c r="AP245" s="30" t="n">
        <f aca="false">$C$5*AO244*AO244/(AO244*AO244+(1-AO244)*(1-AO244)*$D$5)</f>
        <v>0.8940890519889</v>
      </c>
      <c r="AQ245" s="30" t="n">
        <f aca="false">$C$5*AP244*AP244/(AP244*AP244+(1-AP244)*(1-AP244)*$D$5)</f>
        <v>0.888940522620791</v>
      </c>
      <c r="AR245" s="30" t="n">
        <f aca="false">$C$5*AQ244*AQ244/(AQ244*AQ244+(1-AQ244)*(1-AQ244)*$D$5)</f>
        <v>0.883486204749954</v>
      </c>
      <c r="AS245" s="30" t="n">
        <f aca="false">$C$5*AR244*AR244/(AR244*AR244+(1-AR244)*(1-AR244)*$D$5)</f>
        <v>0.877633587648972</v>
      </c>
      <c r="AT245" s="30" t="n">
        <f aca="false">$C$5*AS244*AS244/(AS244*AS244+(1-AS244)*(1-AS244)*$D$5)</f>
        <v>0.871233677670822</v>
      </c>
      <c r="AU245" s="30" t="n">
        <f aca="false">$C$5*AT244*AT244/(AT244*AT244+(1-AT244)*(1-AT244)*$D$5)</f>
        <v>0.864029455086958</v>
      </c>
      <c r="AV245" s="30" t="n">
        <f aca="false">$C$5*AU244*AU244/(AU244*AU244+(1-AU244)*(1-AU244)*$D$5)</f>
        <v>0.855530611623808</v>
      </c>
      <c r="AW245" s="30" t="n">
        <f aca="false">$C$5*AV244*AV244/(AV244*AV244+(1-AV244)*(1-AV244)*$D$5)</f>
        <v>0.844706632467919</v>
      </c>
      <c r="AX245" s="30" t="n">
        <f aca="false">$C$5*AW244*AW244/(AW244*AW244+(1-AW244)*(1-AW244)*$D$5)</f>
        <v>0.828641512876951</v>
      </c>
      <c r="AY245" s="30" t="n">
        <f aca="false">$C$5*AX244*AX244/(AX244*AX244+(1-AX244)*(1-AX244)*$D$5)</f>
        <v>0.796152625566587</v>
      </c>
      <c r="AZ245" s="30" t="n">
        <f aca="false">$C$5*AY244*AY244/(AY244*AY244+(1-AY244)*(1-AY244)*$D$5)</f>
        <v>0.439882452084093</v>
      </c>
      <c r="BA245" s="30" t="n">
        <f aca="false">$C$5*AZ244*AZ244/(AZ244*AZ244+(1-AZ244)*(1-AZ244)*$D$5)</f>
        <v>5.28234023239789E-005</v>
      </c>
      <c r="BB245" s="30" t="n">
        <f aca="false">$C$5*BA244*BA244/(BA244*BA244+(1-BA244)*(1-BA244)*$D$5)</f>
        <v>1.91954908372004E-028</v>
      </c>
      <c r="BC245" s="30" t="n">
        <f aca="false">$C$5*BB244*BB244/(BB244*BB244+(1-BB244)*(1-BB244)*$D$5)</f>
        <v>2.72572909155463E-164</v>
      </c>
      <c r="BD245" s="30" t="n">
        <f aca="false">$C$5*BC244*BC244/(BC244*BC244+(1-BC244)*(1-BC244)*$D$5)</f>
        <v>0</v>
      </c>
      <c r="BE245" s="30" t="n">
        <f aca="false">$C$5*BD244*BD244/(BD244*BD244+(1-BD244)*(1-BD244)*$D$5)</f>
        <v>0</v>
      </c>
      <c r="BF245" s="30" t="n">
        <f aca="false">$C$5*BE244*BE244/(BE244*BE244+(1-BE244)*(1-BE244)*$D$5)</f>
        <v>0</v>
      </c>
      <c r="BG245" s="30" t="n">
        <f aca="false">$C$5*BF244*BF244/(BF244*BF244+(1-BF244)*(1-BF244)*$D$5)</f>
        <v>0</v>
      </c>
      <c r="BH245" s="30" t="n">
        <f aca="false">$C$5*BG244*BG244/(BG244*BG244+(1-BG244)*(1-BG244)*$D$5)</f>
        <v>0</v>
      </c>
      <c r="BI245" s="30" t="n">
        <f aca="false">$C$5*BH244*BH244/(BH244*BH244+(1-BH244)*(1-BH244)*$D$5)</f>
        <v>0</v>
      </c>
      <c r="BJ245" s="30" t="n">
        <f aca="false">$C$5*BI244*BI244/(BI244*BI244+(1-BI244)*(1-BI244)*$D$5)</f>
        <v>0</v>
      </c>
      <c r="BK245" s="30" t="n">
        <f aca="false">$C$5*BJ244*BJ244/(BJ244*BJ244+(1-BJ244)*(1-BJ244)*$D$5)</f>
        <v>0</v>
      </c>
      <c r="BL245" s="30" t="n">
        <f aca="false">$C$5*BK244*BK244/(BK244*BK244+(1-BK244)*(1-BK244)*$D$5)</f>
        <v>0</v>
      </c>
      <c r="BM245" s="30" t="n">
        <f aca="false">$C$5*BL244*BL244/(BL244*BL244+(1-BL244)*(1-BL244)*$D$5)</f>
        <v>0</v>
      </c>
      <c r="BN245" s="30" t="n">
        <f aca="false">$C$5*BM244*BM244/(BM244*BM244+(1-BM244)*(1-BM244)*$D$5)</f>
        <v>0</v>
      </c>
      <c r="BO245" s="30" t="n">
        <f aca="false">$C$5*BN244*BN244/(BN244*BN244+(1-BN244)*(1-BN244)*$D$5)</f>
        <v>0</v>
      </c>
      <c r="BP245" s="30" t="n">
        <f aca="false">$C$5*BO244*BO244/(BO244*BO244+(1-BO244)*(1-BO244)*$D$5)</f>
        <v>0</v>
      </c>
      <c r="BQ245" s="30" t="n">
        <f aca="false">$C$5*BP244*BP244/(BP244*BP244+(1-BP244)*(1-BP244)*$D$5)</f>
        <v>0</v>
      </c>
      <c r="BR245" s="30" t="n">
        <f aca="false">$C$5*BQ244*BQ244/(BQ244*BQ244+(1-BQ244)*(1-BQ244)*$D$5)</f>
        <v>0</v>
      </c>
      <c r="BS245" s="30" t="n">
        <f aca="false">$C$5*BR244*BR244/(BR244*BR244+(1-BR244)*(1-BR244)*$D$5)</f>
        <v>0</v>
      </c>
      <c r="BT245" s="30" t="n">
        <f aca="false">$C$5*BS244*BS244/(BS244*BS244+(1-BS244)*(1-BS244)*$D$5)</f>
        <v>0</v>
      </c>
      <c r="BU245" s="30" t="n">
        <f aca="false">$C$5*BT244*BT244/(BT244*BT244+(1-BT244)*(1-BT244)*$D$5)</f>
        <v>0</v>
      </c>
      <c r="BV245" s="30" t="n">
        <f aca="false">$C$5*BU244*BU244/(BU244*BU244+(1-BU244)*(1-BU244)*$D$5)</f>
        <v>0</v>
      </c>
      <c r="BW245" s="30" t="n">
        <f aca="false">$C$5*BV244*BV244/(BV244*BV244+(1-BV244)*(1-BV244)*$D$5)</f>
        <v>0</v>
      </c>
      <c r="BX245" s="30" t="n">
        <f aca="false">$C$5*BW244*BW244/(BW244*BW244+(1-BW244)*(1-BW244)*$D$5)</f>
        <v>0</v>
      </c>
      <c r="BY245" s="30" t="n">
        <f aca="false">$C$5*BX244*BX244/(BX244*BX244+(1-BX244)*(1-BX244)*$D$5)</f>
        <v>0</v>
      </c>
      <c r="BZ245" s="30" t="n">
        <f aca="false">$C$5*BY244*BY244/(BY244*BY244+(1-BY244)*(1-BY244)*$D$5)</f>
        <v>0</v>
      </c>
      <c r="CA245" s="30" t="n">
        <f aca="false">$C$5*BZ244*BZ244/(BZ244*BZ244+(1-BZ244)*(1-BZ244)*$D$5)</f>
        <v>0</v>
      </c>
      <c r="CB245" s="30" t="n">
        <f aca="false">$C$5*CA244*CA244/(CA244*CA244+(1-CA244)*(1-CA244)*$D$5)</f>
        <v>0</v>
      </c>
      <c r="CC245" s="30" t="n">
        <f aca="false">$C$5*CB244*CB244/(CB244*CB244+(1-CB244)*(1-CB244)*$D$5)</f>
        <v>0</v>
      </c>
      <c r="CD245" s="30" t="n">
        <f aca="false">$C$5*CC244*CC244/(CC244*CC244+(1-CC244)*(1-CC244)*$D$5)</f>
        <v>0</v>
      </c>
      <c r="CE245" s="30" t="n">
        <f aca="false">$C$5*CD244*CD244/(CD244*CD244+(1-CD244)*(1-CD244)*$D$5)</f>
        <v>0</v>
      </c>
      <c r="CF245" s="30" t="n">
        <f aca="false">$C$5*CE244*CE244/(CE244*CE244+(1-CE244)*(1-CE244)*$D$5)</f>
        <v>0</v>
      </c>
      <c r="CG245" s="30" t="n">
        <f aca="false">$C$5*CF244*CF244/(CF244*CF244+(1-CF244)*(1-CF244)*$D$5)</f>
        <v>0</v>
      </c>
      <c r="CH245" s="30" t="n">
        <f aca="false">$C$5*CG244*CG244/(CG244*CG244+(1-CG244)*(1-CG244)*$D$5)</f>
        <v>0</v>
      </c>
      <c r="CI245" s="30" t="n">
        <f aca="false">$C$5*CH244*CH244/(CH244*CH244+(1-CH244)*(1-CH244)*$D$5)</f>
        <v>0</v>
      </c>
      <c r="CJ245" s="30" t="n">
        <f aca="false">$C$5*CI244*CI244/(CI244*CI244+(1-CI244)*(1-CI244)*$D$5)</f>
        <v>0</v>
      </c>
      <c r="CK245" s="30" t="n">
        <f aca="false">$C$5*CJ244*CJ244/(CJ244*CJ244+(1-CJ244)*(1-CJ244)*$D$5)</f>
        <v>0</v>
      </c>
      <c r="CL245" s="30" t="n">
        <f aca="false">$C$5*CK244*CK244/(CK244*CK244+(1-CK244)*(1-CK244)*$D$5)</f>
        <v>0</v>
      </c>
      <c r="CM245" s="30" t="n">
        <f aca="false">$C$5*CL244*CL244/(CL244*CL244+(1-CL244)*(1-CL244)*$D$5)</f>
        <v>0</v>
      </c>
      <c r="CN245" s="30" t="n">
        <f aca="false">$C$5*CM244*CM244/(CM244*CM244+(1-CM244)*(1-CM244)*$D$5)</f>
        <v>0</v>
      </c>
      <c r="CO245" s="30" t="n">
        <f aca="false">$C$5*CN244*CN244/(CN244*CN244+(1-CN244)*(1-CN244)*$D$5)</f>
        <v>0</v>
      </c>
      <c r="CP245" s="30" t="n">
        <f aca="false">$C$5*CO244*CO244/(CO244*CO244+(1-CO244)*(1-CO244)*$D$5)</f>
        <v>0</v>
      </c>
      <c r="CQ245" s="30" t="n">
        <f aca="false">$C$5*CP244*CP244/(CP244*CP244+(1-CP244)*(1-CP244)*$D$5)</f>
        <v>0</v>
      </c>
      <c r="CR245" s="30" t="n">
        <f aca="false">$C$5*CQ244*CQ244/(CQ244*CQ244+(1-CQ244)*(1-CQ244)*$D$5)</f>
        <v>0</v>
      </c>
      <c r="CS245" s="30" t="n">
        <f aca="false">$C$5*CR244*CR244/(CR244*CR244+(1-CR244)*(1-CR244)*$D$5)</f>
        <v>0</v>
      </c>
      <c r="CT245" s="30" t="n">
        <f aca="false">$C$5*CS244*CS244/(CS244*CS244+(1-CS244)*(1-CS244)*$D$5)</f>
        <v>0</v>
      </c>
      <c r="CU245" s="30" t="n">
        <f aca="false">$C$5*CT244*CT244/(CT244*CT244+(1-CT244)*(1-CT244)*$D$5)</f>
        <v>0</v>
      </c>
      <c r="CV245" s="30" t="n">
        <f aca="false">$C$5*CU244*CU244/(CU244*CU244+(1-CU244)*(1-CU244)*$D$5)</f>
        <v>0</v>
      </c>
      <c r="CW245" s="30" t="n">
        <f aca="false">$C$5*CV244*CV244/(CV244*CV244+(1-CV244)*(1-CV244)*$D$5)</f>
        <v>0</v>
      </c>
      <c r="CX245" s="30" t="n">
        <f aca="false">$C$5*CW244*CW244/(CW244*CW244+(1-CW244)*(1-CW244)*$D$5)</f>
        <v>0</v>
      </c>
      <c r="CY245" s="30" t="n">
        <f aca="false">$C$5*CX244*CX244/(CX244*CX244+(1-CX244)*(1-CX244)*$D$5)</f>
        <v>0</v>
      </c>
      <c r="CZ245" s="30" t="n">
        <f aca="false">$C$5*CY244*CY244/(CY244*CY244+(1-CY244)*(1-CY244)*$D$5)</f>
        <v>0</v>
      </c>
      <c r="DA245" s="30" t="n">
        <f aca="false">$C$5*CZ244*CZ244/(CZ244*CZ244+(1-CZ244)*(1-CZ244)*$D$5)</f>
        <v>0</v>
      </c>
      <c r="DB245" s="30" t="n">
        <f aca="false">$C$5*DA244*DA244/(DA244*DA244+(1-DA244)*(1-DA244)*$D$5)</f>
        <v>0</v>
      </c>
      <c r="DC245" s="30" t="n">
        <f aca="false">$C$5*DB244*DB244/(DB244*DB244+(1-DB244)*(1-DB244)*$D$5)</f>
        <v>0</v>
      </c>
      <c r="DD245" s="30" t="n">
        <f aca="false">$C$5*DC244*DC244/(DC244*DC244+(1-DC244)*(1-DC244)*$D$5)</f>
        <v>0</v>
      </c>
      <c r="DE245" s="30" t="n">
        <f aca="false">$C$5*DD244*DD244/(DD244*DD244+(1-DD244)*(1-DD244)*$D$5)</f>
        <v>0</v>
      </c>
      <c r="DF245" s="30" t="n">
        <f aca="false">$C$5*DE244*DE244/(DE244*DE244+(1-DE244)*(1-DE244)*$D$5)</f>
        <v>0</v>
      </c>
      <c r="DG245" s="30" t="n">
        <f aca="false">$C$5*DF244*DF244/(DF244*DF244+(1-DF244)*(1-DF244)*$D$5)</f>
        <v>0</v>
      </c>
      <c r="DH245" s="30" t="n">
        <f aca="false">$C$5*DG244*DG244/(DG244*DG244+(1-DG244)*(1-DG244)*$D$5)</f>
        <v>0</v>
      </c>
      <c r="DI245" s="30" t="n">
        <f aca="false">$C$5*DH244*DH244/(DH244*DH244+(1-DH244)*(1-DH244)*$D$5)</f>
        <v>0</v>
      </c>
      <c r="DJ245" s="30" t="n">
        <f aca="false">$C$5*DI244*DI244/(DI244*DI244+(1-DI244)*(1-DI244)*$D$5)</f>
        <v>0</v>
      </c>
      <c r="DK245" s="30" t="n">
        <f aca="false">$C$5*DJ244*DJ244/(DJ244*DJ244+(1-DJ244)*(1-DJ244)*$D$5)</f>
        <v>0</v>
      </c>
      <c r="DL245" s="30" t="n">
        <f aca="false">$C$5*DK244*DK244/(DK244*DK244+(1-DK244)*(1-DK244)*$D$5)</f>
        <v>0</v>
      </c>
      <c r="DM245" s="30" t="n">
        <f aca="false">$C$5*DL244*DL244/(DL244*DL244+(1-DL244)*(1-DL244)*$D$5)</f>
        <v>0</v>
      </c>
      <c r="DN245" s="30" t="n">
        <f aca="false">$C$5*DM244*DM244/(DM244*DM244+(1-DM244)*(1-DM244)*$D$5)</f>
        <v>0</v>
      </c>
      <c r="DO245" s="30" t="n">
        <f aca="false">$C$5*DN244*DN244/(DN244*DN244+(1-DN244)*(1-DN244)*$D$5)</f>
        <v>0</v>
      </c>
      <c r="DP245" s="30" t="n">
        <f aca="false">$C$5*DO244*DO244/(DO244*DO244+(1-DO244)*(1-DO244)*$D$5)</f>
        <v>0</v>
      </c>
      <c r="DQ245" s="30" t="n">
        <f aca="false">$C$5*DP244*DP244/(DP244*DP244+(1-DP244)*(1-DP244)*$D$5)</f>
        <v>0</v>
      </c>
      <c r="DR245" s="30" t="n">
        <f aca="false">$C$5*DQ244*DQ244/(DQ244*DQ244+(1-DQ244)*(1-DQ244)*$D$5)</f>
        <v>0</v>
      </c>
      <c r="DS245" s="30" t="n">
        <f aca="false">$C$5*DR244*DR244/(DR244*DR244+(1-DR244)*(1-DR244)*$D$5)</f>
        <v>0</v>
      </c>
      <c r="DT245" s="30" t="n">
        <f aca="false">$C$5*DS244*DS244/(DS244*DS244+(1-DS244)*(1-DS244)*$D$5)</f>
        <v>0</v>
      </c>
      <c r="DU245" s="30" t="n">
        <f aca="false">$C$5*DT244*DT244/(DT244*DT244+(1-DT244)*(1-DT244)*$D$5)</f>
        <v>0</v>
      </c>
    </row>
    <row r="246" s="30" customFormat="true" ht="15.75" hidden="false" customHeight="false" outlineLevel="0" collapsed="false">
      <c r="A246" s="31"/>
      <c r="B246" s="21"/>
      <c r="C246" s="22" t="s">
        <v>10</v>
      </c>
      <c r="E246" s="28"/>
      <c r="F246" s="32"/>
      <c r="G246" s="33"/>
    </row>
    <row r="247" s="30" customFormat="true" ht="12.75" hidden="false" customHeight="false" outlineLevel="0" collapsed="false">
      <c r="A247" s="34" t="n">
        <f aca="false">A244+$A$5</f>
        <v>39.5</v>
      </c>
      <c r="B247" s="25" t="s">
        <v>11</v>
      </c>
      <c r="C247" s="26" t="n">
        <v>1</v>
      </c>
      <c r="D247" s="35" t="n">
        <f aca="false">D244+$A$5/$B$5*(D245-E245)</f>
        <v>0.979358934958913</v>
      </c>
      <c r="E247" s="35" t="n">
        <f aca="false">E244+$A$5/$B$5*(E245-F245)</f>
        <v>0.967498064899336</v>
      </c>
      <c r="F247" s="35" t="n">
        <f aca="false">F244+$A$5/$B$5*(F245-G245)</f>
        <v>0.957022693062499</v>
      </c>
      <c r="G247" s="35" t="n">
        <f aca="false">G244+$A$5/$B$5*(G245-H245)</f>
        <v>0.947366764179394</v>
      </c>
      <c r="H247" s="35" t="n">
        <f aca="false">H244+$A$5/$B$5*(H245-I245)</f>
        <v>0.93830892760414</v>
      </c>
      <c r="I247" s="35" t="n">
        <f aca="false">I244+$A$5/$B$5*(I245-J245)</f>
        <v>0.929728742863975</v>
      </c>
      <c r="J247" s="35" t="n">
        <f aca="false">J244+$A$5/$B$5*(J245-K245)</f>
        <v>0.921548611895469</v>
      </c>
      <c r="K247" s="35" t="n">
        <f aca="false">K244+$A$5/$B$5*(K245-L245)</f>
        <v>0.913713235071435</v>
      </c>
      <c r="L247" s="35" t="n">
        <f aca="false">L244+$A$5/$B$5*(L245-M245)</f>
        <v>0.906180549988922</v>
      </c>
      <c r="M247" s="35" t="n">
        <f aca="false">M244+$A$5/$B$5*(M245-N245)</f>
        <v>0.898917105791584</v>
      </c>
      <c r="N247" s="35" t="n">
        <f aca="false">N244+$A$5/$B$5*(N245-O245)</f>
        <v>0.891895438732088</v>
      </c>
      <c r="O247" s="35" t="n">
        <f aca="false">O244+$A$5/$B$5*(O245-P245)</f>
        <v>0.885092458764432</v>
      </c>
      <c r="P247" s="35" t="n">
        <f aca="false">P244+$A$5/$B$5*(P245-Q245)</f>
        <v>0.878488393237814</v>
      </c>
      <c r="Q247" s="35" t="n">
        <f aca="false">Q244+$A$5/$B$5*(Q245-R245)</f>
        <v>0.872066059477536</v>
      </c>
      <c r="R247" s="35" t="n">
        <f aca="false">R244+$A$5/$B$5*(R245-S245)</f>
        <v>0.865810342690083</v>
      </c>
      <c r="S247" s="35" t="n">
        <f aca="false">S244+$A$5/$B$5*(S245-T245)</f>
        <v>0.859707808064689</v>
      </c>
      <c r="T247" s="35" t="n">
        <f aca="false">T244+$A$5/$B$5*(T245-U245)</f>
        <v>0.853746403946378</v>
      </c>
      <c r="U247" s="35" t="n">
        <f aca="false">U244+$A$5/$B$5*(U245-V245)</f>
        <v>0.847915228728416</v>
      </c>
      <c r="V247" s="35" t="n">
        <f aca="false">V244+$A$5/$B$5*(V245-W245)</f>
        <v>0.842204343402502</v>
      </c>
      <c r="W247" s="35" t="n">
        <f aca="false">W244+$A$5/$B$5*(W245-X245)</f>
        <v>0.836604617382919</v>
      </c>
      <c r="X247" s="35" t="n">
        <f aca="false">X244+$A$5/$B$5*(X245-Y245)</f>
        <v>0.831107598792117</v>
      </c>
      <c r="Y247" s="35" t="n">
        <f aca="false">Y244+$A$5/$B$5*(Y245-Z245)</f>
        <v>0.825705402682839</v>
      </c>
      <c r="Z247" s="35" t="n">
        <f aca="false">Z244+$A$5/$B$5*(Z245-AA245)</f>
        <v>0.820390612139495</v>
      </c>
      <c r="AA247" s="35" t="n">
        <f aca="false">AA244+$A$5/$B$5*(AA245-AB245)</f>
        <v>0.815156188114392</v>
      </c>
      <c r="AB247" s="35" t="n">
        <f aca="false">AB244+$A$5/$B$5*(AB245-AC245)</f>
        <v>0.809995384360966</v>
      </c>
      <c r="AC247" s="35" t="n">
        <f aca="false">AC244+$A$5/$B$5*(AC245-AD245)</f>
        <v>0.804901664000551</v>
      </c>
      <c r="AD247" s="35" t="n">
        <f aca="false">AD244+$A$5/$B$5*(AD245-AE245)</f>
        <v>0.799868614120526</v>
      </c>
      <c r="AE247" s="35" t="n">
        <f aca="false">AE244+$A$5/$B$5*(AE245-AF245)</f>
        <v>0.794889854319839</v>
      </c>
      <c r="AF247" s="35" t="n">
        <f aca="false">AF244+$A$5/$B$5*(AF245-AG245)</f>
        <v>0.789958934206616</v>
      </c>
      <c r="AG247" s="35" t="n">
        <f aca="false">AG244+$A$5/$B$5*(AG245-AH245)</f>
        <v>0.785069213349445</v>
      </c>
      <c r="AH247" s="35" t="n">
        <f aca="false">AH244+$A$5/$B$5*(AH245-AI245)</f>
        <v>0.780213714809561</v>
      </c>
      <c r="AI247" s="35" t="n">
        <f aca="false">AI244+$A$5/$B$5*(AI245-AJ245)</f>
        <v>0.77538493966514</v>
      </c>
      <c r="AJ247" s="35" t="n">
        <f aca="false">AJ244+$A$5/$B$5*(AJ245-AK245)</f>
        <v>0.770574624080931</v>
      </c>
      <c r="AK247" s="35" t="n">
        <f aca="false">AK244+$A$5/$B$5*(AK245-AL245)</f>
        <v>0.765773411094702</v>
      </c>
      <c r="AL247" s="35" t="n">
        <f aca="false">AL244+$A$5/$B$5*(AL245-AM245)</f>
        <v>0.760970393934244</v>
      </c>
      <c r="AM247" s="35" t="n">
        <f aca="false">AM244+$A$5/$B$5*(AM245-AN245)</f>
        <v>0.756152461814435</v>
      </c>
      <c r="AN247" s="35" t="n">
        <f aca="false">AN244+$A$5/$B$5*(AN245-AO245)</f>
        <v>0.751303334350635</v>
      </c>
      <c r="AO247" s="35" t="n">
        <f aca="false">AO244+$A$5/$B$5*(AO245-AP245)</f>
        <v>0.746402089802775</v>
      </c>
      <c r="AP247" s="35" t="n">
        <f aca="false">AP244+$A$5/$B$5*(AP245-AQ245)</f>
        <v>0.741420840046022</v>
      </c>
      <c r="AQ247" s="35" t="n">
        <f aca="false">AQ244+$A$5/$B$5*(AQ245-AR245)</f>
        <v>0.73632090828183</v>
      </c>
      <c r="AR247" s="35" t="n">
        <f aca="false">AR244+$A$5/$B$5*(AR245-AS245)</f>
        <v>0.731046219692331</v>
      </c>
      <c r="AS247" s="35" t="n">
        <f aca="false">AS244+$A$5/$B$5*(AS245-AT245)</f>
        <v>0.725511245563257</v>
      </c>
      <c r="AT247" s="35" t="n">
        <f aca="false">AT244+$A$5/$B$5*(AT245-AU245)</f>
        <v>0.719577376020528</v>
      </c>
      <c r="AU247" s="35" t="n">
        <f aca="false">AU244+$A$5/$B$5*(AU245-AV245)</f>
        <v>0.713000715442214</v>
      </c>
      <c r="AV247" s="35" t="n">
        <f aca="false">AV244+$A$5/$B$5*(AV245-AW245)</f>
        <v>0.705315133266448</v>
      </c>
      <c r="AW247" s="35" t="n">
        <f aca="false">AW244+$A$5/$B$5*(AW245-AX245)</f>
        <v>0.695437497480664</v>
      </c>
      <c r="AX247" s="35" t="n">
        <f aca="false">AX244+$A$5/$B$5*(AX245-AY245)</f>
        <v>0.680253075473223</v>
      </c>
      <c r="AY247" s="35" t="n">
        <f aca="false">AY244+$A$5/$B$5*(AY245-AZ245)</f>
        <v>0.647966884365624</v>
      </c>
      <c r="AZ247" s="35" t="n">
        <f aca="false">AZ244+$A$5/$B$5*(AZ245-BA245)</f>
        <v>0.227130532284951</v>
      </c>
      <c r="BA247" s="35" t="n">
        <f aca="false">BA244+$A$5/$B$5*(BA245-BB245)</f>
        <v>2.64117011758442E-005</v>
      </c>
      <c r="BB247" s="35" t="n">
        <f aca="false">BB244+$A$5/$B$5*(BB245-BC245)</f>
        <v>9.59774541860021E-029</v>
      </c>
      <c r="BC247" s="35" t="n">
        <f aca="false">BC244+$A$5/$B$5*(BC245-BD245)</f>
        <v>1.36286454577731E-164</v>
      </c>
      <c r="BD247" s="35" t="n">
        <f aca="false">BD244+$A$5/$B$5*(BD245-BE245)</f>
        <v>0</v>
      </c>
      <c r="BE247" s="35" t="n">
        <f aca="false">BE244+$A$5/$B$5*(BE245-BF245)</f>
        <v>0</v>
      </c>
      <c r="BF247" s="35" t="n">
        <f aca="false">BF244+$A$5/$B$5*(BF245-BG245)</f>
        <v>0</v>
      </c>
      <c r="BG247" s="35" t="n">
        <f aca="false">BG244+$A$5/$B$5*(BG245-BH245)</f>
        <v>0</v>
      </c>
      <c r="BH247" s="35" t="n">
        <f aca="false">BH244+$A$5/$B$5*(BH245-BI245)</f>
        <v>0</v>
      </c>
      <c r="BI247" s="35" t="n">
        <f aca="false">BI244+$A$5/$B$5*(BI245-BJ245)</f>
        <v>0</v>
      </c>
      <c r="BJ247" s="35" t="n">
        <f aca="false">BJ244+$A$5/$B$5*(BJ245-BK245)</f>
        <v>0</v>
      </c>
      <c r="BK247" s="35" t="n">
        <f aca="false">BK244+$A$5/$B$5*(BK245-BL245)</f>
        <v>0</v>
      </c>
      <c r="BL247" s="35" t="n">
        <f aca="false">BL244+$A$5/$B$5*(BL245-BM245)</f>
        <v>0</v>
      </c>
      <c r="BM247" s="35" t="n">
        <f aca="false">BM244+$A$5/$B$5*(BM245-BN245)</f>
        <v>0</v>
      </c>
      <c r="BN247" s="35" t="n">
        <f aca="false">BN244+$A$5/$B$5*(BN245-BO245)</f>
        <v>0</v>
      </c>
      <c r="BO247" s="35" t="n">
        <f aca="false">BO244+$A$5/$B$5*(BO245-BP245)</f>
        <v>0</v>
      </c>
      <c r="BP247" s="35" t="n">
        <f aca="false">BP244+$A$5/$B$5*(BP245-BQ245)</f>
        <v>0</v>
      </c>
      <c r="BQ247" s="35" t="n">
        <f aca="false">BQ244+$A$5/$B$5*(BQ245-BR245)</f>
        <v>0</v>
      </c>
      <c r="BR247" s="35" t="n">
        <f aca="false">BR244+$A$5/$B$5*(BR245-BS245)</f>
        <v>0</v>
      </c>
      <c r="BS247" s="35" t="n">
        <f aca="false">BS244+$A$5/$B$5*(BS245-BT245)</f>
        <v>0</v>
      </c>
      <c r="BT247" s="35" t="n">
        <f aca="false">BT244+$A$5/$B$5*(BT245-BU245)</f>
        <v>0</v>
      </c>
      <c r="BU247" s="35" t="n">
        <f aca="false">BU244+$A$5/$B$5*(BU245-BV245)</f>
        <v>0</v>
      </c>
      <c r="BV247" s="35" t="n">
        <f aca="false">BV244+$A$5/$B$5*(BV245-BW245)</f>
        <v>0</v>
      </c>
      <c r="BW247" s="35" t="n">
        <f aca="false">BW244+$A$5/$B$5*(BW245-BX245)</f>
        <v>0</v>
      </c>
      <c r="BX247" s="35" t="n">
        <f aca="false">BX244+$A$5/$B$5*(BX245-BY245)</f>
        <v>0</v>
      </c>
      <c r="BY247" s="35" t="n">
        <f aca="false">BY244+$A$5/$B$5*(BY245-BZ245)</f>
        <v>0</v>
      </c>
      <c r="BZ247" s="35" t="n">
        <f aca="false">BZ244+$A$5/$B$5*(BZ245-CA245)</f>
        <v>0</v>
      </c>
      <c r="CA247" s="35" t="n">
        <f aca="false">CA244+$A$5/$B$5*(CA245-CB245)</f>
        <v>0</v>
      </c>
      <c r="CB247" s="35" t="n">
        <f aca="false">CB244+$A$5/$B$5*(CB245-CC245)</f>
        <v>0</v>
      </c>
      <c r="CC247" s="35" t="n">
        <f aca="false">CC244+$A$5/$B$5*(CC245-CD245)</f>
        <v>0</v>
      </c>
      <c r="CD247" s="35" t="n">
        <f aca="false">CD244+$A$5/$B$5*(CD245-CE245)</f>
        <v>0</v>
      </c>
      <c r="CE247" s="35" t="n">
        <f aca="false">CE244+$A$5/$B$5*(CE245-CF245)</f>
        <v>0</v>
      </c>
      <c r="CF247" s="35" t="n">
        <f aca="false">CF244+$A$5/$B$5*(CF245-CG245)</f>
        <v>0</v>
      </c>
      <c r="CG247" s="35" t="n">
        <f aca="false">CG244+$A$5/$B$5*(CG245-CH245)</f>
        <v>0</v>
      </c>
      <c r="CH247" s="35" t="n">
        <f aca="false">CH244+$A$5/$B$5*(CH245-CI245)</f>
        <v>0</v>
      </c>
      <c r="CI247" s="35" t="n">
        <f aca="false">CI244+$A$5/$B$5*(CI245-CJ245)</f>
        <v>0</v>
      </c>
      <c r="CJ247" s="35" t="n">
        <f aca="false">CJ244+$A$5/$B$5*(CJ245-CK245)</f>
        <v>0</v>
      </c>
      <c r="CK247" s="35" t="n">
        <f aca="false">CK244+$A$5/$B$5*(CK245-CL245)</f>
        <v>0</v>
      </c>
      <c r="CL247" s="35" t="n">
        <f aca="false">CL244+$A$5/$B$5*(CL245-CM245)</f>
        <v>0</v>
      </c>
      <c r="CM247" s="35" t="n">
        <f aca="false">CM244+$A$5/$B$5*(CM245-CN245)</f>
        <v>0</v>
      </c>
      <c r="CN247" s="35" t="n">
        <f aca="false">CN244+$A$5/$B$5*(CN245-CO245)</f>
        <v>0</v>
      </c>
      <c r="CO247" s="35" t="n">
        <f aca="false">CO244+$A$5/$B$5*(CO245-CP245)</f>
        <v>0</v>
      </c>
      <c r="CP247" s="35" t="n">
        <f aca="false">CP244+$A$5/$B$5*(CP245-CQ245)</f>
        <v>0</v>
      </c>
      <c r="CQ247" s="35" t="n">
        <f aca="false">CQ244+$A$5/$B$5*(CQ245-CR245)</f>
        <v>0</v>
      </c>
      <c r="CR247" s="35" t="n">
        <f aca="false">CR244+$A$5/$B$5*(CR245-CS245)</f>
        <v>0</v>
      </c>
      <c r="CS247" s="35" t="n">
        <f aca="false">CS244+$A$5/$B$5*(CS245-CT245)</f>
        <v>0</v>
      </c>
      <c r="CT247" s="35" t="n">
        <f aca="false">CT244+$A$5/$B$5*(CT245-CU245)</f>
        <v>0</v>
      </c>
      <c r="CU247" s="35" t="n">
        <f aca="false">CU244+$A$5/$B$5*(CU245-CV245)</f>
        <v>0</v>
      </c>
      <c r="CV247" s="35" t="n">
        <f aca="false">CV244+$A$5/$B$5*(CV245-CW245)</f>
        <v>0</v>
      </c>
      <c r="CW247" s="35" t="n">
        <f aca="false">CW244+$A$5/$B$5*(CW245-CX245)</f>
        <v>0</v>
      </c>
      <c r="CX247" s="35" t="n">
        <f aca="false">CX244+$A$5/$B$5*(CX245-CY245)</f>
        <v>0</v>
      </c>
      <c r="CY247" s="35" t="n">
        <f aca="false">CY244+$A$5/$B$5*(CY245-CZ245)</f>
        <v>0</v>
      </c>
      <c r="CZ247" s="35" t="n">
        <f aca="false">CZ244+$A$5/$B$5*(CZ245-DA245)</f>
        <v>0</v>
      </c>
      <c r="DA247" s="35" t="n">
        <f aca="false">DA244+$A$5/$B$5*(DA245-DB245)</f>
        <v>0</v>
      </c>
      <c r="DB247" s="35" t="n">
        <f aca="false">DB244+$A$5/$B$5*(DB245-DC245)</f>
        <v>0</v>
      </c>
      <c r="DC247" s="35" t="n">
        <f aca="false">DC244+$A$5/$B$5*(DC245-DD245)</f>
        <v>0</v>
      </c>
      <c r="DD247" s="35" t="n">
        <f aca="false">DD244+$A$5/$B$5*(DD245-DE245)</f>
        <v>0</v>
      </c>
      <c r="DE247" s="35" t="n">
        <f aca="false">DE244+$A$5/$B$5*(DE245-DF245)</f>
        <v>0</v>
      </c>
      <c r="DF247" s="35" t="n">
        <f aca="false">DF244+$A$5/$B$5*(DF245-DG245)</f>
        <v>0</v>
      </c>
      <c r="DG247" s="35" t="n">
        <f aca="false">DG244+$A$5/$B$5*(DG245-DH245)</f>
        <v>0</v>
      </c>
      <c r="DH247" s="35" t="n">
        <f aca="false">DH244+$A$5/$B$5*(DH245-DI245)</f>
        <v>0</v>
      </c>
      <c r="DI247" s="35" t="n">
        <f aca="false">DI244+$A$5/$B$5*(DI245-DJ245)</f>
        <v>0</v>
      </c>
      <c r="DJ247" s="35" t="n">
        <f aca="false">DJ244+$A$5/$B$5*(DJ245-DK245)</f>
        <v>0</v>
      </c>
      <c r="DK247" s="35" t="n">
        <f aca="false">DK244+$A$5/$B$5*(DK245-DL245)</f>
        <v>0</v>
      </c>
      <c r="DL247" s="35" t="n">
        <f aca="false">DL244+$A$5/$B$5*(DL245-DM245)</f>
        <v>0</v>
      </c>
      <c r="DM247" s="35" t="n">
        <f aca="false">DM244+$A$5/$B$5*(DM245-DN245)</f>
        <v>0</v>
      </c>
      <c r="DN247" s="35" t="n">
        <f aca="false">DN244+$A$5/$B$5*(DN245-DO245)</f>
        <v>0</v>
      </c>
      <c r="DO247" s="35" t="n">
        <f aca="false">DO244+$A$5/$B$5*(DO245-DP245)</f>
        <v>0</v>
      </c>
      <c r="DP247" s="35" t="n">
        <f aca="false">DP244+$A$5/$B$5*(DP245-DQ245)</f>
        <v>0</v>
      </c>
      <c r="DQ247" s="35" t="n">
        <f aca="false">DQ244+$A$5/$B$5*(DQ245-DR245)</f>
        <v>0</v>
      </c>
      <c r="DR247" s="35" t="n">
        <f aca="false">DR244+$A$5/$B$5*(DR245-DS245)</f>
        <v>0</v>
      </c>
      <c r="DS247" s="35" t="n">
        <f aca="false">DS244+$A$5/$B$5*(DS245-DT245)</f>
        <v>0</v>
      </c>
      <c r="DT247" s="35" t="n">
        <f aca="false">DT244+$A$5/$B$5*(DT245-DU245)</f>
        <v>0</v>
      </c>
    </row>
    <row r="248" s="30" customFormat="true" ht="15.75" hidden="false" customHeight="false" outlineLevel="0" collapsed="false">
      <c r="A248" s="28"/>
      <c r="B248" s="29" t="s">
        <v>12</v>
      </c>
      <c r="D248" s="30" t="n">
        <f aca="false">$C$5*C247*C247/(C247*C247+(1-C247)*(1-C247)*$D$5)</f>
        <v>1</v>
      </c>
      <c r="E248" s="30" t="n">
        <f aca="false">$C$5*D247*D247/(D247*D247+(1-D247)*(1-D247)*$D$5)</f>
        <v>0.999555995314338</v>
      </c>
      <c r="F248" s="30" t="n">
        <f aca="false">$C$5*E247*E247/(E247*E247+(1-E247)*(1-E247)*$D$5)</f>
        <v>0.998872728872504</v>
      </c>
      <c r="G248" s="30" t="n">
        <f aca="false">$C$5*F247*F247/(F247*F247+(1-F247)*(1-F247)*$D$5)</f>
        <v>0.997987392997789</v>
      </c>
      <c r="H248" s="30" t="n">
        <f aca="false">$C$5*G247*G247/(G247*G247+(1-G247)*(1-G247)*$D$5)</f>
        <v>0.99692287305926</v>
      </c>
      <c r="I248" s="30" t="n">
        <f aca="false">$C$5*H247*H247/(H247*H247+(1-H247)*(1-H247)*$D$5)</f>
        <v>0.995695926559929</v>
      </c>
      <c r="J248" s="30" t="n">
        <f aca="false">$C$5*I247*I247/(I247*I247+(1-I247)*(1-I247)*$D$5)</f>
        <v>0.994319729888131</v>
      </c>
      <c r="K248" s="30" t="n">
        <f aca="false">$C$5*J247*J247/(J247*J247+(1-J247)*(1-J247)*$D$5)</f>
        <v>0.992805034154173</v>
      </c>
      <c r="L248" s="30" t="n">
        <f aca="false">$C$5*K247*K247/(K247*K247+(1-K247)*(1-K247)*$D$5)</f>
        <v>0.991160806072506</v>
      </c>
      <c r="M248" s="30" t="n">
        <f aca="false">$C$5*L247*L247/(L247*L247+(1-L247)*(1-L247)*$D$5)</f>
        <v>0.989394629595136</v>
      </c>
      <c r="N248" s="30" t="n">
        <f aca="false">$C$5*M247*M247/(M247*M247+(1-M247)*(1-M247)*$D$5)</f>
        <v>0.987512978521127</v>
      </c>
      <c r="O248" s="30" t="n">
        <f aca="false">$C$5*N247*N247/(N247*N247+(1-N247)*(1-N247)*$D$5)</f>
        <v>0.985521411811787</v>
      </c>
      <c r="P248" s="30" t="n">
        <f aca="false">$C$5*O247*O247/(O247*O247+(1-O247)*(1-O247)*$D$5)</f>
        <v>0.983424718873511</v>
      </c>
      <c r="Q248" s="30" t="n">
        <f aca="false">$C$5*P247*P247/(P247*P247+(1-P247)*(1-P247)*$D$5)</f>
        <v>0.981227030482246</v>
      </c>
      <c r="R248" s="30" t="n">
        <f aca="false">$C$5*Q247*Q247/(Q247*Q247+(1-Q247)*(1-Q247)*$D$5)</f>
        <v>0.978931904978484</v>
      </c>
      <c r="S248" s="30" t="n">
        <f aca="false">$C$5*R247*R247/(R247*R247+(1-R247)*(1-R247)*$D$5)</f>
        <v>0.976542395951723</v>
      </c>
      <c r="T248" s="30" t="n">
        <f aca="false">$C$5*S247*S247/(S247*S247+(1-S247)*(1-S247)*$D$5)</f>
        <v>0.974061105579051</v>
      </c>
      <c r="U248" s="30" t="n">
        <f aca="false">$C$5*T247*T247/(T247*T247+(1-T247)*(1-T247)*$D$5)</f>
        <v>0.971490226471066</v>
      </c>
      <c r="V248" s="30" t="n">
        <f aca="false">$C$5*U247*U247/(U247*U247+(1-U247)*(1-U247)*$D$5)</f>
        <v>0.968831573993789</v>
      </c>
      <c r="W248" s="30" t="n">
        <f aca="false">$C$5*V247*V247/(V247*V247+(1-V247)*(1-V247)*$D$5)</f>
        <v>0.966086610403563</v>
      </c>
      <c r="X248" s="30" t="n">
        <f aca="false">$C$5*W247*W247/(W247*W247+(1-W247)*(1-W247)*$D$5)</f>
        <v>0.963256461650881</v>
      </c>
      <c r="Y248" s="30" t="n">
        <f aca="false">$C$5*X247*X247/(X247*X247+(1-X247)*(1-X247)*$D$5)</f>
        <v>0.960341927313182</v>
      </c>
      <c r="Z248" s="30" t="n">
        <f aca="false">$C$5*Y247*Y247/(Y247*Y247+(1-Y247)*(1-Y247)*$D$5)</f>
        <v>0.957343483760291</v>
      </c>
      <c r="AA248" s="30" t="n">
        <f aca="false">$C$5*Z247*Z247/(Z247*Z247+(1-Z247)*(1-Z247)*$D$5)</f>
        <v>0.954261280301829</v>
      </c>
      <c r="AB248" s="30" t="n">
        <f aca="false">$C$5*AA247*AA247/(AA247*AA247+(1-AA247)*(1-AA247)*$D$5)</f>
        <v>0.9510951276784</v>
      </c>
      <c r="AC248" s="30" t="n">
        <f aca="false">$C$5*AB247*AB247/(AB247*AB247+(1-AB247)*(1-AB247)*$D$5)</f>
        <v>0.947844477797697</v>
      </c>
      <c r="AD248" s="30" t="n">
        <f aca="false">$C$5*AC247*AC247/(AC247*AC247+(1-AC247)*(1-AC247)*$D$5)</f>
        <v>0.944508393032343</v>
      </c>
      <c r="AE248" s="30" t="n">
        <f aca="false">$C$5*AD247*AD247/(AD247*AD247+(1-AD247)*(1-AD247)*$D$5)</f>
        <v>0.941085502618076</v>
      </c>
      <c r="AF248" s="30" t="n">
        <f aca="false">$C$5*AE247*AE247/(AE247*AE247+(1-AE247)*(1-AE247)*$D$5)</f>
        <v>0.937573942616021</v>
      </c>
      <c r="AG248" s="30" t="n">
        <f aca="false">$C$5*AF247*AF247/(AF247*AF247+(1-AF247)*(1-AF247)*$D$5)</f>
        <v>0.933971274375271</v>
      </c>
      <c r="AH248" s="30" t="n">
        <f aca="false">$C$5*AG247*AG247/(AG247*AG247+(1-AG247)*(1-AG247)*$D$5)</f>
        <v>0.930274374208002</v>
      </c>
      <c r="AI248" s="30" t="n">
        <f aca="false">$C$5*AH247*AH247/(AH247*AH247+(1-AH247)*(1-AH247)*$D$5)</f>
        <v>0.926479283678372</v>
      </c>
      <c r="AJ248" s="30" t="n">
        <f aca="false">$C$5*AI247*AI247/(AI247*AI247+(1-AI247)*(1-AI247)*$D$5)</f>
        <v>0.922581004868642</v>
      </c>
      <c r="AK248" s="30" t="n">
        <f aca="false">$C$5*AJ247*AJ247/(AJ247*AJ247+(1-AJ247)*(1-AJ247)*$D$5)</f>
        <v>0.918573217143013</v>
      </c>
      <c r="AL248" s="30" t="n">
        <f aca="false">$C$5*AK247*AK247/(AK247*AK247+(1-AK247)*(1-AK247)*$D$5)</f>
        <v>0.914447879420867</v>
      </c>
      <c r="AM248" s="30" t="n">
        <f aca="false">$C$5*AL247*AL247/(AL247*AL247+(1-AL247)*(1-AL247)*$D$5)</f>
        <v>0.910194661484597</v>
      </c>
      <c r="AN248" s="30" t="n">
        <f aca="false">$C$5*AM247*AM247/(AM247*AM247+(1-AM247)*(1-AM247)*$D$5)</f>
        <v>0.905800113253363</v>
      </c>
      <c r="AO248" s="30" t="n">
        <f aca="false">$C$5*AN247*AN247/(AN247*AN247+(1-AN247)*(1-AN247)*$D$5)</f>
        <v>0.901246420685763</v>
      </c>
      <c r="AP248" s="30" t="n">
        <f aca="false">$C$5*AO247*AO247/(AO247*AO247+(1-AO247)*(1-AO247)*$D$5)</f>
        <v>0.896509487574815</v>
      </c>
      <c r="AQ248" s="30" t="n">
        <f aca="false">$C$5*AP247*AP247/(AP247*AP247+(1-AP247)*(1-AP247)*$D$5)</f>
        <v>0.891555875119834</v>
      </c>
      <c r="AR248" s="30" t="n">
        <f aca="false">$C$5*AQ247*AQ247/(AQ247*AQ247+(1-AQ247)*(1-AQ247)*$D$5)</f>
        <v>0.88633772204749</v>
      </c>
      <c r="AS248" s="30" t="n">
        <f aca="false">$C$5*AR247*AR247/(AR247*AR247+(1-AR247)*(1-AR247)*$D$5)</f>
        <v>0.880783877838591</v>
      </c>
      <c r="AT248" s="30" t="n">
        <f aca="false">$C$5*AS247*AS247/(AS247*AS247+(1-AS247)*(1-AS247)*$D$5)</f>
        <v>0.874783540735544</v>
      </c>
      <c r="AU248" s="30" t="n">
        <f aca="false">$C$5*AT247*AT247/(AT247*AT247+(1-AT247)*(1-AT247)*$D$5)</f>
        <v>0.868153760459637</v>
      </c>
      <c r="AV248" s="30" t="n">
        <f aca="false">$C$5*AU247*AU247/(AU247*AU247+(1-AU247)*(1-AU247)*$D$5)</f>
        <v>0.860566775213254</v>
      </c>
      <c r="AW248" s="30" t="n">
        <f aca="false">$C$5*AV247*AV247/(AV247*AV247+(1-AV247)*(1-AV247)*$D$5)</f>
        <v>0.851381325710056</v>
      </c>
      <c r="AX248" s="30" t="n">
        <f aca="false">$C$5*AW247*AW247/(AW247*AW247+(1-AW247)*(1-AW247)*$D$5)</f>
        <v>0.839070671784086</v>
      </c>
      <c r="AY248" s="30" t="n">
        <f aca="false">$C$5*AX247*AX247/(AX247*AX247+(1-AX247)*(1-AX247)*$D$5)</f>
        <v>0.819041962791829</v>
      </c>
      <c r="AZ248" s="30" t="n">
        <f aca="false">$C$5*AY247*AY247/(AY247*AY247+(1-AY247)*(1-AY247)*$D$5)</f>
        <v>0.772103790704607</v>
      </c>
      <c r="BA248" s="30" t="n">
        <f aca="false">$C$5*AZ247*AZ247/(AZ247*AZ247+(1-AZ247)*(1-AZ247)*$D$5)</f>
        <v>0.0794992248862537</v>
      </c>
      <c r="BB248" s="30" t="n">
        <f aca="false">$C$5*BA247*BA247/(BA247*BA247+(1-BA247)*(1-BA247)*$D$5)</f>
        <v>6.97614808416522E-010</v>
      </c>
      <c r="BC248" s="30" t="n">
        <f aca="false">$C$5*BB247*BB247/(BB247*BB247+(1-BB247)*(1-BB247)*$D$5)</f>
        <v>9.21167171202613E-057</v>
      </c>
      <c r="BD248" s="30" t="n">
        <f aca="false">$C$5*BC247*BC247/(BC247*BC247+(1-BC247)*(1-BC247)*$D$5)</f>
        <v>0</v>
      </c>
      <c r="BE248" s="30" t="n">
        <f aca="false">$C$5*BD247*BD247/(BD247*BD247+(1-BD247)*(1-BD247)*$D$5)</f>
        <v>0</v>
      </c>
      <c r="BF248" s="30" t="n">
        <f aca="false">$C$5*BE247*BE247/(BE247*BE247+(1-BE247)*(1-BE247)*$D$5)</f>
        <v>0</v>
      </c>
      <c r="BG248" s="30" t="n">
        <f aca="false">$C$5*BF247*BF247/(BF247*BF247+(1-BF247)*(1-BF247)*$D$5)</f>
        <v>0</v>
      </c>
      <c r="BH248" s="30" t="n">
        <f aca="false">$C$5*BG247*BG247/(BG247*BG247+(1-BG247)*(1-BG247)*$D$5)</f>
        <v>0</v>
      </c>
      <c r="BI248" s="30" t="n">
        <f aca="false">$C$5*BH247*BH247/(BH247*BH247+(1-BH247)*(1-BH247)*$D$5)</f>
        <v>0</v>
      </c>
      <c r="BJ248" s="30" t="n">
        <f aca="false">$C$5*BI247*BI247/(BI247*BI247+(1-BI247)*(1-BI247)*$D$5)</f>
        <v>0</v>
      </c>
      <c r="BK248" s="30" t="n">
        <f aca="false">$C$5*BJ247*BJ247/(BJ247*BJ247+(1-BJ247)*(1-BJ247)*$D$5)</f>
        <v>0</v>
      </c>
      <c r="BL248" s="30" t="n">
        <f aca="false">$C$5*BK247*BK247/(BK247*BK247+(1-BK247)*(1-BK247)*$D$5)</f>
        <v>0</v>
      </c>
      <c r="BM248" s="30" t="n">
        <f aca="false">$C$5*BL247*BL247/(BL247*BL247+(1-BL247)*(1-BL247)*$D$5)</f>
        <v>0</v>
      </c>
      <c r="BN248" s="30" t="n">
        <f aca="false">$C$5*BM247*BM247/(BM247*BM247+(1-BM247)*(1-BM247)*$D$5)</f>
        <v>0</v>
      </c>
      <c r="BO248" s="30" t="n">
        <f aca="false">$C$5*BN247*BN247/(BN247*BN247+(1-BN247)*(1-BN247)*$D$5)</f>
        <v>0</v>
      </c>
      <c r="BP248" s="30" t="n">
        <f aca="false">$C$5*BO247*BO247/(BO247*BO247+(1-BO247)*(1-BO247)*$D$5)</f>
        <v>0</v>
      </c>
      <c r="BQ248" s="30" t="n">
        <f aca="false">$C$5*BP247*BP247/(BP247*BP247+(1-BP247)*(1-BP247)*$D$5)</f>
        <v>0</v>
      </c>
      <c r="BR248" s="30" t="n">
        <f aca="false">$C$5*BQ247*BQ247/(BQ247*BQ247+(1-BQ247)*(1-BQ247)*$D$5)</f>
        <v>0</v>
      </c>
      <c r="BS248" s="30" t="n">
        <f aca="false">$C$5*BR247*BR247/(BR247*BR247+(1-BR247)*(1-BR247)*$D$5)</f>
        <v>0</v>
      </c>
      <c r="BT248" s="30" t="n">
        <f aca="false">$C$5*BS247*BS247/(BS247*BS247+(1-BS247)*(1-BS247)*$D$5)</f>
        <v>0</v>
      </c>
      <c r="BU248" s="30" t="n">
        <f aca="false">$C$5*BT247*BT247/(BT247*BT247+(1-BT247)*(1-BT247)*$D$5)</f>
        <v>0</v>
      </c>
      <c r="BV248" s="30" t="n">
        <f aca="false">$C$5*BU247*BU247/(BU247*BU247+(1-BU247)*(1-BU247)*$D$5)</f>
        <v>0</v>
      </c>
      <c r="BW248" s="30" t="n">
        <f aca="false">$C$5*BV247*BV247/(BV247*BV247+(1-BV247)*(1-BV247)*$D$5)</f>
        <v>0</v>
      </c>
      <c r="BX248" s="30" t="n">
        <f aca="false">$C$5*BW247*BW247/(BW247*BW247+(1-BW247)*(1-BW247)*$D$5)</f>
        <v>0</v>
      </c>
      <c r="BY248" s="30" t="n">
        <f aca="false">$C$5*BX247*BX247/(BX247*BX247+(1-BX247)*(1-BX247)*$D$5)</f>
        <v>0</v>
      </c>
      <c r="BZ248" s="30" t="n">
        <f aca="false">$C$5*BY247*BY247/(BY247*BY247+(1-BY247)*(1-BY247)*$D$5)</f>
        <v>0</v>
      </c>
      <c r="CA248" s="30" t="n">
        <f aca="false">$C$5*BZ247*BZ247/(BZ247*BZ247+(1-BZ247)*(1-BZ247)*$D$5)</f>
        <v>0</v>
      </c>
      <c r="CB248" s="30" t="n">
        <f aca="false">$C$5*CA247*CA247/(CA247*CA247+(1-CA247)*(1-CA247)*$D$5)</f>
        <v>0</v>
      </c>
      <c r="CC248" s="30" t="n">
        <f aca="false">$C$5*CB247*CB247/(CB247*CB247+(1-CB247)*(1-CB247)*$D$5)</f>
        <v>0</v>
      </c>
      <c r="CD248" s="30" t="n">
        <f aca="false">$C$5*CC247*CC247/(CC247*CC247+(1-CC247)*(1-CC247)*$D$5)</f>
        <v>0</v>
      </c>
      <c r="CE248" s="30" t="n">
        <f aca="false">$C$5*CD247*CD247/(CD247*CD247+(1-CD247)*(1-CD247)*$D$5)</f>
        <v>0</v>
      </c>
      <c r="CF248" s="30" t="n">
        <f aca="false">$C$5*CE247*CE247/(CE247*CE247+(1-CE247)*(1-CE247)*$D$5)</f>
        <v>0</v>
      </c>
      <c r="CG248" s="30" t="n">
        <f aca="false">$C$5*CF247*CF247/(CF247*CF247+(1-CF247)*(1-CF247)*$D$5)</f>
        <v>0</v>
      </c>
      <c r="CH248" s="30" t="n">
        <f aca="false">$C$5*CG247*CG247/(CG247*CG247+(1-CG247)*(1-CG247)*$D$5)</f>
        <v>0</v>
      </c>
      <c r="CI248" s="30" t="n">
        <f aca="false">$C$5*CH247*CH247/(CH247*CH247+(1-CH247)*(1-CH247)*$D$5)</f>
        <v>0</v>
      </c>
      <c r="CJ248" s="30" t="n">
        <f aca="false">$C$5*CI247*CI247/(CI247*CI247+(1-CI247)*(1-CI247)*$D$5)</f>
        <v>0</v>
      </c>
      <c r="CK248" s="30" t="n">
        <f aca="false">$C$5*CJ247*CJ247/(CJ247*CJ247+(1-CJ247)*(1-CJ247)*$D$5)</f>
        <v>0</v>
      </c>
      <c r="CL248" s="30" t="n">
        <f aca="false">$C$5*CK247*CK247/(CK247*CK247+(1-CK247)*(1-CK247)*$D$5)</f>
        <v>0</v>
      </c>
      <c r="CM248" s="30" t="n">
        <f aca="false">$C$5*CL247*CL247/(CL247*CL247+(1-CL247)*(1-CL247)*$D$5)</f>
        <v>0</v>
      </c>
      <c r="CN248" s="30" t="n">
        <f aca="false">$C$5*CM247*CM247/(CM247*CM247+(1-CM247)*(1-CM247)*$D$5)</f>
        <v>0</v>
      </c>
      <c r="CO248" s="30" t="n">
        <f aca="false">$C$5*CN247*CN247/(CN247*CN247+(1-CN247)*(1-CN247)*$D$5)</f>
        <v>0</v>
      </c>
      <c r="CP248" s="30" t="n">
        <f aca="false">$C$5*CO247*CO247/(CO247*CO247+(1-CO247)*(1-CO247)*$D$5)</f>
        <v>0</v>
      </c>
      <c r="CQ248" s="30" t="n">
        <f aca="false">$C$5*CP247*CP247/(CP247*CP247+(1-CP247)*(1-CP247)*$D$5)</f>
        <v>0</v>
      </c>
      <c r="CR248" s="30" t="n">
        <f aca="false">$C$5*CQ247*CQ247/(CQ247*CQ247+(1-CQ247)*(1-CQ247)*$D$5)</f>
        <v>0</v>
      </c>
      <c r="CS248" s="30" t="n">
        <f aca="false">$C$5*CR247*CR247/(CR247*CR247+(1-CR247)*(1-CR247)*$D$5)</f>
        <v>0</v>
      </c>
      <c r="CT248" s="30" t="n">
        <f aca="false">$C$5*CS247*CS247/(CS247*CS247+(1-CS247)*(1-CS247)*$D$5)</f>
        <v>0</v>
      </c>
      <c r="CU248" s="30" t="n">
        <f aca="false">$C$5*CT247*CT247/(CT247*CT247+(1-CT247)*(1-CT247)*$D$5)</f>
        <v>0</v>
      </c>
      <c r="CV248" s="30" t="n">
        <f aca="false">$C$5*CU247*CU247/(CU247*CU247+(1-CU247)*(1-CU247)*$D$5)</f>
        <v>0</v>
      </c>
      <c r="CW248" s="30" t="n">
        <f aca="false">$C$5*CV247*CV247/(CV247*CV247+(1-CV247)*(1-CV247)*$D$5)</f>
        <v>0</v>
      </c>
      <c r="CX248" s="30" t="n">
        <f aca="false">$C$5*CW247*CW247/(CW247*CW247+(1-CW247)*(1-CW247)*$D$5)</f>
        <v>0</v>
      </c>
      <c r="CY248" s="30" t="n">
        <f aca="false">$C$5*CX247*CX247/(CX247*CX247+(1-CX247)*(1-CX247)*$D$5)</f>
        <v>0</v>
      </c>
      <c r="CZ248" s="30" t="n">
        <f aca="false">$C$5*CY247*CY247/(CY247*CY247+(1-CY247)*(1-CY247)*$D$5)</f>
        <v>0</v>
      </c>
      <c r="DA248" s="30" t="n">
        <f aca="false">$C$5*CZ247*CZ247/(CZ247*CZ247+(1-CZ247)*(1-CZ247)*$D$5)</f>
        <v>0</v>
      </c>
      <c r="DB248" s="30" t="n">
        <f aca="false">$C$5*DA247*DA247/(DA247*DA247+(1-DA247)*(1-DA247)*$D$5)</f>
        <v>0</v>
      </c>
      <c r="DC248" s="30" t="n">
        <f aca="false">$C$5*DB247*DB247/(DB247*DB247+(1-DB247)*(1-DB247)*$D$5)</f>
        <v>0</v>
      </c>
      <c r="DD248" s="30" t="n">
        <f aca="false">$C$5*DC247*DC247/(DC247*DC247+(1-DC247)*(1-DC247)*$D$5)</f>
        <v>0</v>
      </c>
      <c r="DE248" s="30" t="n">
        <f aca="false">$C$5*DD247*DD247/(DD247*DD247+(1-DD247)*(1-DD247)*$D$5)</f>
        <v>0</v>
      </c>
      <c r="DF248" s="30" t="n">
        <f aca="false">$C$5*DE247*DE247/(DE247*DE247+(1-DE247)*(1-DE247)*$D$5)</f>
        <v>0</v>
      </c>
      <c r="DG248" s="30" t="n">
        <f aca="false">$C$5*DF247*DF247/(DF247*DF247+(1-DF247)*(1-DF247)*$D$5)</f>
        <v>0</v>
      </c>
      <c r="DH248" s="30" t="n">
        <f aca="false">$C$5*DG247*DG247/(DG247*DG247+(1-DG247)*(1-DG247)*$D$5)</f>
        <v>0</v>
      </c>
      <c r="DI248" s="30" t="n">
        <f aca="false">$C$5*DH247*DH247/(DH247*DH247+(1-DH247)*(1-DH247)*$D$5)</f>
        <v>0</v>
      </c>
      <c r="DJ248" s="30" t="n">
        <f aca="false">$C$5*DI247*DI247/(DI247*DI247+(1-DI247)*(1-DI247)*$D$5)</f>
        <v>0</v>
      </c>
      <c r="DK248" s="30" t="n">
        <f aca="false">$C$5*DJ247*DJ247/(DJ247*DJ247+(1-DJ247)*(1-DJ247)*$D$5)</f>
        <v>0</v>
      </c>
      <c r="DL248" s="30" t="n">
        <f aca="false">$C$5*DK247*DK247/(DK247*DK247+(1-DK247)*(1-DK247)*$D$5)</f>
        <v>0</v>
      </c>
      <c r="DM248" s="30" t="n">
        <f aca="false">$C$5*DL247*DL247/(DL247*DL247+(1-DL247)*(1-DL247)*$D$5)</f>
        <v>0</v>
      </c>
      <c r="DN248" s="30" t="n">
        <f aca="false">$C$5*DM247*DM247/(DM247*DM247+(1-DM247)*(1-DM247)*$D$5)</f>
        <v>0</v>
      </c>
      <c r="DO248" s="30" t="n">
        <f aca="false">$C$5*DN247*DN247/(DN247*DN247+(1-DN247)*(1-DN247)*$D$5)</f>
        <v>0</v>
      </c>
      <c r="DP248" s="30" t="n">
        <f aca="false">$C$5*DO247*DO247/(DO247*DO247+(1-DO247)*(1-DO247)*$D$5)</f>
        <v>0</v>
      </c>
      <c r="DQ248" s="30" t="n">
        <f aca="false">$C$5*DP247*DP247/(DP247*DP247+(1-DP247)*(1-DP247)*$D$5)</f>
        <v>0</v>
      </c>
      <c r="DR248" s="30" t="n">
        <f aca="false">$C$5*DQ247*DQ247/(DQ247*DQ247+(1-DQ247)*(1-DQ247)*$D$5)</f>
        <v>0</v>
      </c>
      <c r="DS248" s="30" t="n">
        <f aca="false">$C$5*DR247*DR247/(DR247*DR247+(1-DR247)*(1-DR247)*$D$5)</f>
        <v>0</v>
      </c>
      <c r="DT248" s="30" t="n">
        <f aca="false">$C$5*DS247*DS247/(DS247*DS247+(1-DS247)*(1-DS247)*$D$5)</f>
        <v>0</v>
      </c>
      <c r="DU248" s="30" t="n">
        <f aca="false">$C$5*DT247*DT247/(DT247*DT247+(1-DT247)*(1-DT247)*$D$5)</f>
        <v>0</v>
      </c>
    </row>
    <row r="249" s="30" customFormat="true" ht="15.75" hidden="false" customHeight="false" outlineLevel="0" collapsed="false">
      <c r="A249" s="31"/>
      <c r="B249" s="21"/>
      <c r="C249" s="22" t="s">
        <v>10</v>
      </c>
      <c r="E249" s="28"/>
      <c r="F249" s="32"/>
      <c r="G249" s="33"/>
    </row>
    <row r="250" s="30" customFormat="true" ht="12.75" hidden="false" customHeight="false" outlineLevel="0" collapsed="false">
      <c r="A250" s="34" t="n">
        <f aca="false">A247+$A$5</f>
        <v>40</v>
      </c>
      <c r="B250" s="25" t="s">
        <v>11</v>
      </c>
      <c r="C250" s="26" t="n">
        <v>1</v>
      </c>
      <c r="D250" s="35" t="n">
        <f aca="false">D247+$A$5/$B$5*(D248-E248)</f>
        <v>0.979580937301744</v>
      </c>
      <c r="E250" s="35" t="n">
        <f aca="false">E247+$A$5/$B$5*(E248-F248)</f>
        <v>0.967839698120253</v>
      </c>
      <c r="F250" s="35" t="n">
        <f aca="false">F247+$A$5/$B$5*(F248-G248)</f>
        <v>0.957465360999857</v>
      </c>
      <c r="G250" s="35" t="n">
        <f aca="false">G247+$A$5/$B$5*(G248-H248)</f>
        <v>0.947899024148658</v>
      </c>
      <c r="H250" s="35" t="n">
        <f aca="false">H247+$A$5/$B$5*(H248-I248)</f>
        <v>0.938922400853806</v>
      </c>
      <c r="I250" s="35" t="n">
        <f aca="false">I247+$A$5/$B$5*(I248-J248)</f>
        <v>0.930416841199874</v>
      </c>
      <c r="J250" s="35" t="n">
        <f aca="false">J247+$A$5/$B$5*(J248-K248)</f>
        <v>0.922305959762447</v>
      </c>
      <c r="K250" s="35" t="n">
        <f aca="false">K247+$A$5/$B$5*(K248-L248)</f>
        <v>0.914535349112269</v>
      </c>
      <c r="L250" s="35" t="n">
        <f aca="false">L247+$A$5/$B$5*(L248-M248)</f>
        <v>0.907063638227607</v>
      </c>
      <c r="M250" s="35" t="n">
        <f aca="false">M247+$A$5/$B$5*(M248-N248)</f>
        <v>0.899857931328589</v>
      </c>
      <c r="N250" s="35" t="n">
        <f aca="false">N247+$A$5/$B$5*(N248-O248)</f>
        <v>0.892891222086758</v>
      </c>
      <c r="O250" s="35" t="n">
        <f aca="false">O247+$A$5/$B$5*(O248-P248)</f>
        <v>0.88614080523357</v>
      </c>
      <c r="P250" s="35" t="n">
        <f aca="false">P247+$A$5/$B$5*(P248-Q248)</f>
        <v>0.879587237433447</v>
      </c>
      <c r="Q250" s="35" t="n">
        <f aca="false">Q247+$A$5/$B$5*(Q248-R248)</f>
        <v>0.873213622229417</v>
      </c>
      <c r="R250" s="35" t="n">
        <f aca="false">R247+$A$5/$B$5*(R248-S248)</f>
        <v>0.867005097203463</v>
      </c>
      <c r="S250" s="35" t="n">
        <f aca="false">S247+$A$5/$B$5*(S248-T248)</f>
        <v>0.860948453251025</v>
      </c>
      <c r="T250" s="35" t="n">
        <f aca="false">T247+$A$5/$B$5*(T248-U248)</f>
        <v>0.85503184350037</v>
      </c>
      <c r="U250" s="35" t="n">
        <f aca="false">U247+$A$5/$B$5*(U248-V248)</f>
        <v>0.849244554967055</v>
      </c>
      <c r="V250" s="35" t="n">
        <f aca="false">V247+$A$5/$B$5*(V248-W248)</f>
        <v>0.843576825197615</v>
      </c>
      <c r="W250" s="35" t="n">
        <f aca="false">W247+$A$5/$B$5*(W248-X248)</f>
        <v>0.83801969175926</v>
      </c>
      <c r="X250" s="35" t="n">
        <f aca="false">X247+$A$5/$B$5*(X248-Y248)</f>
        <v>0.832564865960967</v>
      </c>
      <c r="Y250" s="35" t="n">
        <f aca="false">Y247+$A$5/$B$5*(Y248-Z248)</f>
        <v>0.827204624459285</v>
      </c>
      <c r="Z250" s="35" t="n">
        <f aca="false">Z247+$A$5/$B$5*(Z248-AA248)</f>
        <v>0.821931713868726</v>
      </c>
      <c r="AA250" s="35" t="n">
        <f aca="false">AA247+$A$5/$B$5*(AA248-AB248)</f>
        <v>0.816739264426106</v>
      </c>
      <c r="AB250" s="35" t="n">
        <f aca="false">AB247+$A$5/$B$5*(AB248-AC248)</f>
        <v>0.811620709301318</v>
      </c>
      <c r="AC250" s="35" t="n">
        <f aca="false">AC247+$A$5/$B$5*(AC248-AD248)</f>
        <v>0.806569706383228</v>
      </c>
      <c r="AD250" s="35" t="n">
        <f aca="false">AD247+$A$5/$B$5*(AD248-AE248)</f>
        <v>0.801580059327659</v>
      </c>
      <c r="AE250" s="35" t="n">
        <f aca="false">AE247+$A$5/$B$5*(AE248-AF248)</f>
        <v>0.796645634320867</v>
      </c>
      <c r="AF250" s="35" t="n">
        <f aca="false">AF247+$A$5/$B$5*(AF248-AG248)</f>
        <v>0.79176026832699</v>
      </c>
      <c r="AG250" s="35" t="n">
        <f aca="false">AG247+$A$5/$B$5*(AG248-AH248)</f>
        <v>0.78691766343308</v>
      </c>
      <c r="AH250" s="35" t="n">
        <f aca="false">AH247+$A$5/$B$5*(AH248-AI248)</f>
        <v>0.782111260074377</v>
      </c>
      <c r="AI250" s="35" t="n">
        <f aca="false">AI247+$A$5/$B$5*(AI248-AJ248)</f>
        <v>0.777334079070005</v>
      </c>
      <c r="AJ250" s="35" t="n">
        <f aca="false">AJ247+$A$5/$B$5*(AJ248-AK248)</f>
        <v>0.772578517943746</v>
      </c>
      <c r="AK250" s="35" t="n">
        <f aca="false">AK247+$A$5/$B$5*(AK248-AL248)</f>
        <v>0.767836079955775</v>
      </c>
      <c r="AL250" s="35" t="n">
        <f aca="false">AL247+$A$5/$B$5*(AL248-AM248)</f>
        <v>0.763097002902379</v>
      </c>
      <c r="AM250" s="35" t="n">
        <f aca="false">AM247+$A$5/$B$5*(AM248-AN248)</f>
        <v>0.758349735930052</v>
      </c>
      <c r="AN250" s="35" t="n">
        <f aca="false">AN247+$A$5/$B$5*(AN248-AO248)</f>
        <v>0.753580180634436</v>
      </c>
      <c r="AO250" s="35" t="n">
        <f aca="false">AO247+$A$5/$B$5*(AO248-AP248)</f>
        <v>0.748770556358249</v>
      </c>
      <c r="AP250" s="35" t="n">
        <f aca="false">AP247+$A$5/$B$5*(AP248-AQ248)</f>
        <v>0.743897646273512</v>
      </c>
      <c r="AQ250" s="35" t="n">
        <f aca="false">AQ247+$A$5/$B$5*(AQ248-AR248)</f>
        <v>0.738929984818002</v>
      </c>
      <c r="AR250" s="35" t="n">
        <f aca="false">AR247+$A$5/$B$5*(AR248-AS248)</f>
        <v>0.733823141796781</v>
      </c>
      <c r="AS250" s="35" t="n">
        <f aca="false">AS247+$A$5/$B$5*(AS248-AT248)</f>
        <v>0.728511414114781</v>
      </c>
      <c r="AT250" s="35" t="n">
        <f aca="false">AT247+$A$5/$B$5*(AT248-AU248)</f>
        <v>0.722892266158481</v>
      </c>
      <c r="AU250" s="35" t="n">
        <f aca="false">AU247+$A$5/$B$5*(AU248-AV248)</f>
        <v>0.716794208065405</v>
      </c>
      <c r="AV250" s="35" t="n">
        <f aca="false">AV247+$A$5/$B$5*(AV248-AW248)</f>
        <v>0.709907858018047</v>
      </c>
      <c r="AW250" s="35" t="n">
        <f aca="false">AW247+$A$5/$B$5*(AW248-AX248)</f>
        <v>0.701592824443649</v>
      </c>
      <c r="AX250" s="35" t="n">
        <f aca="false">AX247+$A$5/$B$5*(AX248-AY248)</f>
        <v>0.690267429969352</v>
      </c>
      <c r="AY250" s="35" t="n">
        <f aca="false">AY247+$A$5/$B$5*(AY248-AZ248)</f>
        <v>0.671435970409235</v>
      </c>
      <c r="AZ250" s="35" t="n">
        <f aca="false">AZ247+$A$5/$B$5*(AZ248-BA248)</f>
        <v>0.573432815194128</v>
      </c>
      <c r="BA250" s="35" t="n">
        <f aca="false">BA247+$A$5/$B$5*(BA248-BB248)</f>
        <v>0.0397760237954953</v>
      </c>
      <c r="BB250" s="35" t="n">
        <f aca="false">BB247+$A$5/$B$5*(BB248-BC248)</f>
        <v>3.48807404208261E-010</v>
      </c>
      <c r="BC250" s="35" t="n">
        <f aca="false">BC247+$A$5/$B$5*(BC248-BD248)</f>
        <v>4.60583585601306E-057</v>
      </c>
      <c r="BD250" s="35" t="n">
        <f aca="false">BD247+$A$5/$B$5*(BD248-BE248)</f>
        <v>0</v>
      </c>
      <c r="BE250" s="35" t="n">
        <f aca="false">BE247+$A$5/$B$5*(BE248-BF248)</f>
        <v>0</v>
      </c>
      <c r="BF250" s="35" t="n">
        <f aca="false">BF247+$A$5/$B$5*(BF248-BG248)</f>
        <v>0</v>
      </c>
      <c r="BG250" s="35" t="n">
        <f aca="false">BG247+$A$5/$B$5*(BG248-BH248)</f>
        <v>0</v>
      </c>
      <c r="BH250" s="35" t="n">
        <f aca="false">BH247+$A$5/$B$5*(BH248-BI248)</f>
        <v>0</v>
      </c>
      <c r="BI250" s="35" t="n">
        <f aca="false">BI247+$A$5/$B$5*(BI248-BJ248)</f>
        <v>0</v>
      </c>
      <c r="BJ250" s="35" t="n">
        <f aca="false">BJ247+$A$5/$B$5*(BJ248-BK248)</f>
        <v>0</v>
      </c>
      <c r="BK250" s="35" t="n">
        <f aca="false">BK247+$A$5/$B$5*(BK248-BL248)</f>
        <v>0</v>
      </c>
      <c r="BL250" s="35" t="n">
        <f aca="false">BL247+$A$5/$B$5*(BL248-BM248)</f>
        <v>0</v>
      </c>
      <c r="BM250" s="35" t="n">
        <f aca="false">BM247+$A$5/$B$5*(BM248-BN248)</f>
        <v>0</v>
      </c>
      <c r="BN250" s="35" t="n">
        <f aca="false">BN247+$A$5/$B$5*(BN248-BO248)</f>
        <v>0</v>
      </c>
      <c r="BO250" s="35" t="n">
        <f aca="false">BO247+$A$5/$B$5*(BO248-BP248)</f>
        <v>0</v>
      </c>
      <c r="BP250" s="35" t="n">
        <f aca="false">BP247+$A$5/$B$5*(BP248-BQ248)</f>
        <v>0</v>
      </c>
      <c r="BQ250" s="35" t="n">
        <f aca="false">BQ247+$A$5/$B$5*(BQ248-BR248)</f>
        <v>0</v>
      </c>
      <c r="BR250" s="35" t="n">
        <f aca="false">BR247+$A$5/$B$5*(BR248-BS248)</f>
        <v>0</v>
      </c>
      <c r="BS250" s="35" t="n">
        <f aca="false">BS247+$A$5/$B$5*(BS248-BT248)</f>
        <v>0</v>
      </c>
      <c r="BT250" s="35" t="n">
        <f aca="false">BT247+$A$5/$B$5*(BT248-BU248)</f>
        <v>0</v>
      </c>
      <c r="BU250" s="35" t="n">
        <f aca="false">BU247+$A$5/$B$5*(BU248-BV248)</f>
        <v>0</v>
      </c>
      <c r="BV250" s="35" t="n">
        <f aca="false">BV247+$A$5/$B$5*(BV248-BW248)</f>
        <v>0</v>
      </c>
      <c r="BW250" s="35" t="n">
        <f aca="false">BW247+$A$5/$B$5*(BW248-BX248)</f>
        <v>0</v>
      </c>
      <c r="BX250" s="35" t="n">
        <f aca="false">BX247+$A$5/$B$5*(BX248-BY248)</f>
        <v>0</v>
      </c>
      <c r="BY250" s="35" t="n">
        <f aca="false">BY247+$A$5/$B$5*(BY248-BZ248)</f>
        <v>0</v>
      </c>
      <c r="BZ250" s="35" t="n">
        <f aca="false">BZ247+$A$5/$B$5*(BZ248-CA248)</f>
        <v>0</v>
      </c>
      <c r="CA250" s="35" t="n">
        <f aca="false">CA247+$A$5/$B$5*(CA248-CB248)</f>
        <v>0</v>
      </c>
      <c r="CB250" s="35" t="n">
        <f aca="false">CB247+$A$5/$B$5*(CB248-CC248)</f>
        <v>0</v>
      </c>
      <c r="CC250" s="35" t="n">
        <f aca="false">CC247+$A$5/$B$5*(CC248-CD248)</f>
        <v>0</v>
      </c>
      <c r="CD250" s="35" t="n">
        <f aca="false">CD247+$A$5/$B$5*(CD248-CE248)</f>
        <v>0</v>
      </c>
      <c r="CE250" s="35" t="n">
        <f aca="false">CE247+$A$5/$B$5*(CE248-CF248)</f>
        <v>0</v>
      </c>
      <c r="CF250" s="35" t="n">
        <f aca="false">CF247+$A$5/$B$5*(CF248-CG248)</f>
        <v>0</v>
      </c>
      <c r="CG250" s="35" t="n">
        <f aca="false">CG247+$A$5/$B$5*(CG248-CH248)</f>
        <v>0</v>
      </c>
      <c r="CH250" s="35" t="n">
        <f aca="false">CH247+$A$5/$B$5*(CH248-CI248)</f>
        <v>0</v>
      </c>
      <c r="CI250" s="35" t="n">
        <f aca="false">CI247+$A$5/$B$5*(CI248-CJ248)</f>
        <v>0</v>
      </c>
      <c r="CJ250" s="35" t="n">
        <f aca="false">CJ247+$A$5/$B$5*(CJ248-CK248)</f>
        <v>0</v>
      </c>
      <c r="CK250" s="35" t="n">
        <f aca="false">CK247+$A$5/$B$5*(CK248-CL248)</f>
        <v>0</v>
      </c>
      <c r="CL250" s="35" t="n">
        <f aca="false">CL247+$A$5/$B$5*(CL248-CM248)</f>
        <v>0</v>
      </c>
      <c r="CM250" s="35" t="n">
        <f aca="false">CM247+$A$5/$B$5*(CM248-CN248)</f>
        <v>0</v>
      </c>
      <c r="CN250" s="35" t="n">
        <f aca="false">CN247+$A$5/$B$5*(CN248-CO248)</f>
        <v>0</v>
      </c>
      <c r="CO250" s="35" t="n">
        <f aca="false">CO247+$A$5/$B$5*(CO248-CP248)</f>
        <v>0</v>
      </c>
      <c r="CP250" s="35" t="n">
        <f aca="false">CP247+$A$5/$B$5*(CP248-CQ248)</f>
        <v>0</v>
      </c>
      <c r="CQ250" s="35" t="n">
        <f aca="false">CQ247+$A$5/$B$5*(CQ248-CR248)</f>
        <v>0</v>
      </c>
      <c r="CR250" s="35" t="n">
        <f aca="false">CR247+$A$5/$B$5*(CR248-CS248)</f>
        <v>0</v>
      </c>
      <c r="CS250" s="35" t="n">
        <f aca="false">CS247+$A$5/$B$5*(CS248-CT248)</f>
        <v>0</v>
      </c>
      <c r="CT250" s="35" t="n">
        <f aca="false">CT247+$A$5/$B$5*(CT248-CU248)</f>
        <v>0</v>
      </c>
      <c r="CU250" s="35" t="n">
        <f aca="false">CU247+$A$5/$B$5*(CU248-CV248)</f>
        <v>0</v>
      </c>
      <c r="CV250" s="35" t="n">
        <f aca="false">CV247+$A$5/$B$5*(CV248-CW248)</f>
        <v>0</v>
      </c>
      <c r="CW250" s="35" t="n">
        <f aca="false">CW247+$A$5/$B$5*(CW248-CX248)</f>
        <v>0</v>
      </c>
      <c r="CX250" s="35" t="n">
        <f aca="false">CX247+$A$5/$B$5*(CX248-CY248)</f>
        <v>0</v>
      </c>
      <c r="CY250" s="35" t="n">
        <f aca="false">CY247+$A$5/$B$5*(CY248-CZ248)</f>
        <v>0</v>
      </c>
      <c r="CZ250" s="35" t="n">
        <f aca="false">CZ247+$A$5/$B$5*(CZ248-DA248)</f>
        <v>0</v>
      </c>
      <c r="DA250" s="35" t="n">
        <f aca="false">DA247+$A$5/$B$5*(DA248-DB248)</f>
        <v>0</v>
      </c>
      <c r="DB250" s="35" t="n">
        <f aca="false">DB247+$A$5/$B$5*(DB248-DC248)</f>
        <v>0</v>
      </c>
      <c r="DC250" s="35" t="n">
        <f aca="false">DC247+$A$5/$B$5*(DC248-DD248)</f>
        <v>0</v>
      </c>
      <c r="DD250" s="35" t="n">
        <f aca="false">DD247+$A$5/$B$5*(DD248-DE248)</f>
        <v>0</v>
      </c>
      <c r="DE250" s="35" t="n">
        <f aca="false">DE247+$A$5/$B$5*(DE248-DF248)</f>
        <v>0</v>
      </c>
      <c r="DF250" s="35" t="n">
        <f aca="false">DF247+$A$5/$B$5*(DF248-DG248)</f>
        <v>0</v>
      </c>
      <c r="DG250" s="35" t="n">
        <f aca="false">DG247+$A$5/$B$5*(DG248-DH248)</f>
        <v>0</v>
      </c>
      <c r="DH250" s="35" t="n">
        <f aca="false">DH247+$A$5/$B$5*(DH248-DI248)</f>
        <v>0</v>
      </c>
      <c r="DI250" s="35" t="n">
        <f aca="false">DI247+$A$5/$B$5*(DI248-DJ248)</f>
        <v>0</v>
      </c>
      <c r="DJ250" s="35" t="n">
        <f aca="false">DJ247+$A$5/$B$5*(DJ248-DK248)</f>
        <v>0</v>
      </c>
      <c r="DK250" s="35" t="n">
        <f aca="false">DK247+$A$5/$B$5*(DK248-DL248)</f>
        <v>0</v>
      </c>
      <c r="DL250" s="35" t="n">
        <f aca="false">DL247+$A$5/$B$5*(DL248-DM248)</f>
        <v>0</v>
      </c>
      <c r="DM250" s="35" t="n">
        <f aca="false">DM247+$A$5/$B$5*(DM248-DN248)</f>
        <v>0</v>
      </c>
      <c r="DN250" s="35" t="n">
        <f aca="false">DN247+$A$5/$B$5*(DN248-DO248)</f>
        <v>0</v>
      </c>
      <c r="DO250" s="35" t="n">
        <f aca="false">DO247+$A$5/$B$5*(DO248-DP248)</f>
        <v>0</v>
      </c>
      <c r="DP250" s="35" t="n">
        <f aca="false">DP247+$A$5/$B$5*(DP248-DQ248)</f>
        <v>0</v>
      </c>
      <c r="DQ250" s="35" t="n">
        <f aca="false">DQ247+$A$5/$B$5*(DQ248-DR248)</f>
        <v>0</v>
      </c>
      <c r="DR250" s="35" t="n">
        <f aca="false">DR247+$A$5/$B$5*(DR248-DS248)</f>
        <v>0</v>
      </c>
      <c r="DS250" s="35" t="n">
        <f aca="false">DS247+$A$5/$B$5*(DS248-DT248)</f>
        <v>0</v>
      </c>
      <c r="DT250" s="35" t="n">
        <f aca="false">DT247+$A$5/$B$5*(DT248-DU248)</f>
        <v>0</v>
      </c>
    </row>
    <row r="251" s="30" customFormat="true" ht="15.75" hidden="false" customHeight="false" outlineLevel="0" collapsed="false">
      <c r="A251" s="28"/>
      <c r="B251" s="29" t="s">
        <v>12</v>
      </c>
      <c r="D251" s="30" t="n">
        <f aca="false">$C$5*C250*C250/(C250*C250+(1-C250)*(1-C250)*$D$5)</f>
        <v>1</v>
      </c>
      <c r="E251" s="30" t="n">
        <f aca="false">$C$5*D250*D250/(D250*D250+(1-D250)*(1-D250)*$D$5)</f>
        <v>0.999565687534442</v>
      </c>
      <c r="F251" s="30" t="n">
        <f aca="false">$C$5*E250*E250/(E250*E250+(1-E250)*(1-E250)*$D$5)</f>
        <v>0.998897054374743</v>
      </c>
      <c r="G251" s="30" t="n">
        <f aca="false">$C$5*F250*F250/(F250*F250+(1-F250)*(1-F250)*$D$5)</f>
        <v>0.998030376939883</v>
      </c>
      <c r="H251" s="30" t="n">
        <f aca="false">$C$5*G250*G250/(G250*G250+(1-G250)*(1-G250)*$D$5)</f>
        <v>0.996987982529595</v>
      </c>
      <c r="I251" s="30" t="n">
        <f aca="false">$C$5*H250*H250/(H250*H250+(1-H250)*(1-H250)*$D$5)</f>
        <v>0.995786231902218</v>
      </c>
      <c r="J251" s="30" t="n">
        <f aca="false">$C$5*I250*I250/(I250*I250+(1-I250)*(1-I250)*$D$5)</f>
        <v>0.994438001509403</v>
      </c>
      <c r="K251" s="30" t="n">
        <f aca="false">$C$5*J250*J250/(J250*J250+(1-J250)*(1-J250)*$D$5)</f>
        <v>0.992953808723611</v>
      </c>
      <c r="L251" s="30" t="n">
        <f aca="false">$C$5*K250*K250/(K250*K250+(1-K250)*(1-K250)*$D$5)</f>
        <v>0.991342435230059</v>
      </c>
      <c r="M251" s="30" t="n">
        <f aca="false">$C$5*L250*L250/(L250*L250+(1-L250)*(1-L250)*$D$5)</f>
        <v>0.989611317534367</v>
      </c>
      <c r="N251" s="30" t="n">
        <f aca="false">$C$5*M250*M250/(M250*M250+(1-M250)*(1-M250)*$D$5)</f>
        <v>0.987766812014152</v>
      </c>
      <c r="O251" s="30" t="n">
        <f aca="false">$C$5*N250*N250/(N250*N250+(1-N250)*(1-N250)*$D$5)</f>
        <v>0.985814384885792</v>
      </c>
      <c r="P251" s="30" t="n">
        <f aca="false">$C$5*O250*O250/(O250*O250+(1-O250)*(1-O250)*$D$5)</f>
        <v>0.983758753610799</v>
      </c>
      <c r="Q251" s="30" t="n">
        <f aca="false">$C$5*P250*P250/(P250*P250+(1-P250)*(1-P250)*$D$5)</f>
        <v>0.981603994982811</v>
      </c>
      <c r="R251" s="30" t="n">
        <f aca="false">$C$5*Q250*Q250/(Q250*Q250+(1-Q250)*(1-Q250)*$D$5)</f>
        <v>0.979353629256131</v>
      </c>
      <c r="S251" s="30" t="n">
        <f aca="false">$C$5*R250*R250/(R250*R250+(1-R250)*(1-R250)*$D$5)</f>
        <v>0.977010686363984</v>
      </c>
      <c r="T251" s="30" t="n">
        <f aca="false">$C$5*S250*S250/(S250*S250+(1-S250)*(1-S250)*$D$5)</f>
        <v>0.974577758282143</v>
      </c>
      <c r="U251" s="30" t="n">
        <f aca="false">$C$5*T250*T250/(T250*T250+(1-T250)*(1-T250)*$D$5)</f>
        <v>0.972057040324587</v>
      </c>
      <c r="V251" s="30" t="n">
        <f aca="false">$C$5*U250*U250/(U250*U250+(1-U250)*(1-U250)*$D$5)</f>
        <v>0.969450363305079</v>
      </c>
      <c r="W251" s="30" t="n">
        <f aca="false">$C$5*V250*V250/(V250*V250+(1-V250)*(1-V250)*$D$5)</f>
        <v>0.966759217893406</v>
      </c>
      <c r="X251" s="30" t="n">
        <f aca="false">$C$5*W250*W250/(W250*W250+(1-W250)*(1-W250)*$D$5)</f>
        <v>0.963984772038648</v>
      </c>
      <c r="Y251" s="30" t="n">
        <f aca="false">$C$5*X250*X250/(X250*X250+(1-X250)*(1-X250)*$D$5)</f>
        <v>0.961127881961892</v>
      </c>
      <c r="Z251" s="30" t="n">
        <f aca="false">$C$5*Y250*Y250/(Y250*Y250+(1-Y250)*(1-Y250)*$D$5)</f>
        <v>0.958189096894377</v>
      </c>
      <c r="AA251" s="30" t="n">
        <f aca="false">$C$5*Z250*Z250/(Z250*Z250+(1-Z250)*(1-Z250)*$D$5)</f>
        <v>0.955168657420249</v>
      </c>
      <c r="AB251" s="30" t="n">
        <f aca="false">$C$5*AA250*AA250/(AA250*AA250+(1-AA250)*(1-AA250)*$D$5)</f>
        <v>0.952066486944963</v>
      </c>
      <c r="AC251" s="30" t="n">
        <f aca="false">$C$5*AB250*AB250/(AB250*AB250+(1-AB250)*(1-AB250)*$D$5)</f>
        <v>0.948882175417465</v>
      </c>
      <c r="AD251" s="30" t="n">
        <f aca="false">$C$5*AC250*AC250/(AC250*AC250+(1-AC250)*(1-AC250)*$D$5)</f>
        <v>0.94561495394544</v>
      </c>
      <c r="AE251" s="30" t="n">
        <f aca="false">$C$5*AD250*AD250/(AD250*AD250+(1-AD250)*(1-AD250)*$D$5)</f>
        <v>0.942263658302255</v>
      </c>
      <c r="AF251" s="30" t="n">
        <f aca="false">$C$5*AE250*AE250/(AE250*AE250+(1-AE250)*(1-AE250)*$D$5)</f>
        <v>0.938826678451589</v>
      </c>
      <c r="AG251" s="30" t="n">
        <f aca="false">$C$5*AF250*AF250/(AF250*AF250+(1-AF250)*(1-AF250)*$D$5)</f>
        <v>0.93530188999101</v>
      </c>
      <c r="AH251" s="30" t="n">
        <f aca="false">$C$5*AG250*AG250/(AG250*AG250+(1-AG250)*(1-AG250)*$D$5)</f>
        <v>0.931686561653944</v>
      </c>
      <c r="AI251" s="30" t="n">
        <f aca="false">$C$5*AH250*AH250/(AH250*AH250+(1-AH250)*(1-AH250)*$D$5)</f>
        <v>0.927977230418042</v>
      </c>
      <c r="AJ251" s="30" t="n">
        <f aca="false">$C$5*AI250*AI250/(AI250*AI250+(1-AI250)*(1-AI250)*$D$5)</f>
        <v>0.924169531874383</v>
      </c>
      <c r="AK251" s="30" t="n">
        <f aca="false">$C$5*AJ250*AJ250/(AJ250*AJ250+(1-AJ250)*(1-AJ250)*$D$5)</f>
        <v>0.920257967532197</v>
      </c>
      <c r="AL251" s="30" t="n">
        <f aca="false">$C$5*AK250*AK250/(AK250*AK250+(1-AK250)*(1-AK250)*$D$5)</f>
        <v>0.916235581336244</v>
      </c>
      <c r="AM251" s="30" t="n">
        <f aca="false">$C$5*AL250*AL250/(AL250*AL250+(1-AL250)*(1-AL250)*$D$5)</f>
        <v>0.91209350253239</v>
      </c>
      <c r="AN251" s="30" t="n">
        <f aca="false">$C$5*AM250*AM250/(AM250*AM250+(1-AM250)*(1-AM250)*$D$5)</f>
        <v>0.90782028691895</v>
      </c>
      <c r="AO251" s="30" t="n">
        <f aca="false">$C$5*AN250*AN250/(AN250*AN250+(1-AN250)*(1-AN250)*$D$5)</f>
        <v>0.903400945666544</v>
      </c>
      <c r="AP251" s="30" t="n">
        <f aca="false">$C$5*AO250*AO250/(AO250*AO250+(1-AO250)*(1-AO250)*$D$5)</f>
        <v>0.898815474982012</v>
      </c>
      <c r="AQ251" s="30" t="n">
        <f aca="false">$C$5*AP250*AP250/(AP250*AP250+(1-AP250)*(1-AP250)*$D$5)</f>
        <v>0.894036559852586</v>
      </c>
      <c r="AR251" s="30" t="n">
        <f aca="false">$C$5*AQ250*AQ250/(AQ250*AQ250+(1-AQ250)*(1-AQ250)*$D$5)</f>
        <v>0.889025856682775</v>
      </c>
      <c r="AS251" s="30" t="n">
        <f aca="false">$C$5*AR250*AR250/(AR250*AR250+(1-AR250)*(1-AR250)*$D$5)</f>
        <v>0.883727703143969</v>
      </c>
      <c r="AT251" s="30" t="n">
        <f aca="false">$C$5*AS250*AS250/(AS250*AS250+(1-AS250)*(1-AS250)*$D$5)</f>
        <v>0.87805792109133</v>
      </c>
      <c r="AU251" s="30" t="n">
        <f aca="false">$C$5*AT250*AT250/(AT250*AT250+(1-AT250)*(1-AT250)*$D$5)</f>
        <v>0.871882592137246</v>
      </c>
      <c r="AV251" s="30" t="n">
        <f aca="false">$C$5*AU250*AU250/(AU250*AU250+(1-AU250)*(1-AU250)*$D$5)</f>
        <v>0.864973747703944</v>
      </c>
      <c r="AW251" s="30" t="n">
        <f aca="false">$C$5*AV250*AV250/(AV250*AV250+(1-AV250)*(1-AV250)*$D$5)</f>
        <v>0.856911725030114</v>
      </c>
      <c r="AX251" s="30" t="n">
        <f aca="false">$C$5*AW250*AW250/(AW250*AW250+(1-AW250)*(1-AW250)*$D$5)</f>
        <v>0.846808862356328</v>
      </c>
      <c r="AY251" s="30" t="n">
        <f aca="false">$C$5*AX250*AX250/(AX250*AX250+(1-AX250)*(1-AX250)*$D$5)</f>
        <v>0.832400948972514</v>
      </c>
      <c r="AZ251" s="30" t="n">
        <f aca="false">$C$5*AY250*AY250/(AY250*AY250+(1-AY250)*(1-AY250)*$D$5)</f>
        <v>0.80680373539933</v>
      </c>
      <c r="BA251" s="30" t="n">
        <f aca="false">$C$5*AZ250*AZ250/(AZ250*AZ250+(1-AZ250)*(1-AZ250)*$D$5)</f>
        <v>0.643764695856074</v>
      </c>
      <c r="BB251" s="30" t="n">
        <f aca="false">$C$5*BA250*BA250/(BA250*BA250+(1-BA250)*(1-BA250)*$D$5)</f>
        <v>0.00171298304703546</v>
      </c>
      <c r="BC251" s="30" t="n">
        <f aca="false">$C$5*BB250*BB250/(BB250*BB250+(1-BB250)*(1-BB250)*$D$5)</f>
        <v>1.21666605315381E-019</v>
      </c>
      <c r="BD251" s="30" t="n">
        <f aca="false">$C$5*BC250*BC250/(BC250*BC250+(1-BC250)*(1-BC250)*$D$5)</f>
        <v>2.12137239325356E-113</v>
      </c>
      <c r="BE251" s="30" t="n">
        <f aca="false">$C$5*BD250*BD250/(BD250*BD250+(1-BD250)*(1-BD250)*$D$5)</f>
        <v>0</v>
      </c>
      <c r="BF251" s="30" t="n">
        <f aca="false">$C$5*BE250*BE250/(BE250*BE250+(1-BE250)*(1-BE250)*$D$5)</f>
        <v>0</v>
      </c>
      <c r="BG251" s="30" t="n">
        <f aca="false">$C$5*BF250*BF250/(BF250*BF250+(1-BF250)*(1-BF250)*$D$5)</f>
        <v>0</v>
      </c>
      <c r="BH251" s="30" t="n">
        <f aca="false">$C$5*BG250*BG250/(BG250*BG250+(1-BG250)*(1-BG250)*$D$5)</f>
        <v>0</v>
      </c>
      <c r="BI251" s="30" t="n">
        <f aca="false">$C$5*BH250*BH250/(BH250*BH250+(1-BH250)*(1-BH250)*$D$5)</f>
        <v>0</v>
      </c>
      <c r="BJ251" s="30" t="n">
        <f aca="false">$C$5*BI250*BI250/(BI250*BI250+(1-BI250)*(1-BI250)*$D$5)</f>
        <v>0</v>
      </c>
      <c r="BK251" s="30" t="n">
        <f aca="false">$C$5*BJ250*BJ250/(BJ250*BJ250+(1-BJ250)*(1-BJ250)*$D$5)</f>
        <v>0</v>
      </c>
      <c r="BL251" s="30" t="n">
        <f aca="false">$C$5*BK250*BK250/(BK250*BK250+(1-BK250)*(1-BK250)*$D$5)</f>
        <v>0</v>
      </c>
      <c r="BM251" s="30" t="n">
        <f aca="false">$C$5*BL250*BL250/(BL250*BL250+(1-BL250)*(1-BL250)*$D$5)</f>
        <v>0</v>
      </c>
      <c r="BN251" s="30" t="n">
        <f aca="false">$C$5*BM250*BM250/(BM250*BM250+(1-BM250)*(1-BM250)*$D$5)</f>
        <v>0</v>
      </c>
      <c r="BO251" s="30" t="n">
        <f aca="false">$C$5*BN250*BN250/(BN250*BN250+(1-BN250)*(1-BN250)*$D$5)</f>
        <v>0</v>
      </c>
      <c r="BP251" s="30" t="n">
        <f aca="false">$C$5*BO250*BO250/(BO250*BO250+(1-BO250)*(1-BO250)*$D$5)</f>
        <v>0</v>
      </c>
      <c r="BQ251" s="30" t="n">
        <f aca="false">$C$5*BP250*BP250/(BP250*BP250+(1-BP250)*(1-BP250)*$D$5)</f>
        <v>0</v>
      </c>
      <c r="BR251" s="30" t="n">
        <f aca="false">$C$5*BQ250*BQ250/(BQ250*BQ250+(1-BQ250)*(1-BQ250)*$D$5)</f>
        <v>0</v>
      </c>
      <c r="BS251" s="30" t="n">
        <f aca="false">$C$5*BR250*BR250/(BR250*BR250+(1-BR250)*(1-BR250)*$D$5)</f>
        <v>0</v>
      </c>
      <c r="BT251" s="30" t="n">
        <f aca="false">$C$5*BS250*BS250/(BS250*BS250+(1-BS250)*(1-BS250)*$D$5)</f>
        <v>0</v>
      </c>
      <c r="BU251" s="30" t="n">
        <f aca="false">$C$5*BT250*BT250/(BT250*BT250+(1-BT250)*(1-BT250)*$D$5)</f>
        <v>0</v>
      </c>
      <c r="BV251" s="30" t="n">
        <f aca="false">$C$5*BU250*BU250/(BU250*BU250+(1-BU250)*(1-BU250)*$D$5)</f>
        <v>0</v>
      </c>
      <c r="BW251" s="30" t="n">
        <f aca="false">$C$5*BV250*BV250/(BV250*BV250+(1-BV250)*(1-BV250)*$D$5)</f>
        <v>0</v>
      </c>
      <c r="BX251" s="30" t="n">
        <f aca="false">$C$5*BW250*BW250/(BW250*BW250+(1-BW250)*(1-BW250)*$D$5)</f>
        <v>0</v>
      </c>
      <c r="BY251" s="30" t="n">
        <f aca="false">$C$5*BX250*BX250/(BX250*BX250+(1-BX250)*(1-BX250)*$D$5)</f>
        <v>0</v>
      </c>
      <c r="BZ251" s="30" t="n">
        <f aca="false">$C$5*BY250*BY250/(BY250*BY250+(1-BY250)*(1-BY250)*$D$5)</f>
        <v>0</v>
      </c>
      <c r="CA251" s="30" t="n">
        <f aca="false">$C$5*BZ250*BZ250/(BZ250*BZ250+(1-BZ250)*(1-BZ250)*$D$5)</f>
        <v>0</v>
      </c>
      <c r="CB251" s="30" t="n">
        <f aca="false">$C$5*CA250*CA250/(CA250*CA250+(1-CA250)*(1-CA250)*$D$5)</f>
        <v>0</v>
      </c>
      <c r="CC251" s="30" t="n">
        <f aca="false">$C$5*CB250*CB250/(CB250*CB250+(1-CB250)*(1-CB250)*$D$5)</f>
        <v>0</v>
      </c>
      <c r="CD251" s="30" t="n">
        <f aca="false">$C$5*CC250*CC250/(CC250*CC250+(1-CC250)*(1-CC250)*$D$5)</f>
        <v>0</v>
      </c>
      <c r="CE251" s="30" t="n">
        <f aca="false">$C$5*CD250*CD250/(CD250*CD250+(1-CD250)*(1-CD250)*$D$5)</f>
        <v>0</v>
      </c>
      <c r="CF251" s="30" t="n">
        <f aca="false">$C$5*CE250*CE250/(CE250*CE250+(1-CE250)*(1-CE250)*$D$5)</f>
        <v>0</v>
      </c>
      <c r="CG251" s="30" t="n">
        <f aca="false">$C$5*CF250*CF250/(CF250*CF250+(1-CF250)*(1-CF250)*$D$5)</f>
        <v>0</v>
      </c>
      <c r="CH251" s="30" t="n">
        <f aca="false">$C$5*CG250*CG250/(CG250*CG250+(1-CG250)*(1-CG250)*$D$5)</f>
        <v>0</v>
      </c>
      <c r="CI251" s="30" t="n">
        <f aca="false">$C$5*CH250*CH250/(CH250*CH250+(1-CH250)*(1-CH250)*$D$5)</f>
        <v>0</v>
      </c>
      <c r="CJ251" s="30" t="n">
        <f aca="false">$C$5*CI250*CI250/(CI250*CI250+(1-CI250)*(1-CI250)*$D$5)</f>
        <v>0</v>
      </c>
      <c r="CK251" s="30" t="n">
        <f aca="false">$C$5*CJ250*CJ250/(CJ250*CJ250+(1-CJ250)*(1-CJ250)*$D$5)</f>
        <v>0</v>
      </c>
      <c r="CL251" s="30" t="n">
        <f aca="false">$C$5*CK250*CK250/(CK250*CK250+(1-CK250)*(1-CK250)*$D$5)</f>
        <v>0</v>
      </c>
      <c r="CM251" s="30" t="n">
        <f aca="false">$C$5*CL250*CL250/(CL250*CL250+(1-CL250)*(1-CL250)*$D$5)</f>
        <v>0</v>
      </c>
      <c r="CN251" s="30" t="n">
        <f aca="false">$C$5*CM250*CM250/(CM250*CM250+(1-CM250)*(1-CM250)*$D$5)</f>
        <v>0</v>
      </c>
      <c r="CO251" s="30" t="n">
        <f aca="false">$C$5*CN250*CN250/(CN250*CN250+(1-CN250)*(1-CN250)*$D$5)</f>
        <v>0</v>
      </c>
      <c r="CP251" s="30" t="n">
        <f aca="false">$C$5*CO250*CO250/(CO250*CO250+(1-CO250)*(1-CO250)*$D$5)</f>
        <v>0</v>
      </c>
      <c r="CQ251" s="30" t="n">
        <f aca="false">$C$5*CP250*CP250/(CP250*CP250+(1-CP250)*(1-CP250)*$D$5)</f>
        <v>0</v>
      </c>
      <c r="CR251" s="30" t="n">
        <f aca="false">$C$5*CQ250*CQ250/(CQ250*CQ250+(1-CQ250)*(1-CQ250)*$D$5)</f>
        <v>0</v>
      </c>
      <c r="CS251" s="30" t="n">
        <f aca="false">$C$5*CR250*CR250/(CR250*CR250+(1-CR250)*(1-CR250)*$D$5)</f>
        <v>0</v>
      </c>
      <c r="CT251" s="30" t="n">
        <f aca="false">$C$5*CS250*CS250/(CS250*CS250+(1-CS250)*(1-CS250)*$D$5)</f>
        <v>0</v>
      </c>
      <c r="CU251" s="30" t="n">
        <f aca="false">$C$5*CT250*CT250/(CT250*CT250+(1-CT250)*(1-CT250)*$D$5)</f>
        <v>0</v>
      </c>
      <c r="CV251" s="30" t="n">
        <f aca="false">$C$5*CU250*CU250/(CU250*CU250+(1-CU250)*(1-CU250)*$D$5)</f>
        <v>0</v>
      </c>
      <c r="CW251" s="30" t="n">
        <f aca="false">$C$5*CV250*CV250/(CV250*CV250+(1-CV250)*(1-CV250)*$D$5)</f>
        <v>0</v>
      </c>
      <c r="CX251" s="30" t="n">
        <f aca="false">$C$5*CW250*CW250/(CW250*CW250+(1-CW250)*(1-CW250)*$D$5)</f>
        <v>0</v>
      </c>
      <c r="CY251" s="30" t="n">
        <f aca="false">$C$5*CX250*CX250/(CX250*CX250+(1-CX250)*(1-CX250)*$D$5)</f>
        <v>0</v>
      </c>
      <c r="CZ251" s="30" t="n">
        <f aca="false">$C$5*CY250*CY250/(CY250*CY250+(1-CY250)*(1-CY250)*$D$5)</f>
        <v>0</v>
      </c>
      <c r="DA251" s="30" t="n">
        <f aca="false">$C$5*CZ250*CZ250/(CZ250*CZ250+(1-CZ250)*(1-CZ250)*$D$5)</f>
        <v>0</v>
      </c>
      <c r="DB251" s="30" t="n">
        <f aca="false">$C$5*DA250*DA250/(DA250*DA250+(1-DA250)*(1-DA250)*$D$5)</f>
        <v>0</v>
      </c>
      <c r="DC251" s="30" t="n">
        <f aca="false">$C$5*DB250*DB250/(DB250*DB250+(1-DB250)*(1-DB250)*$D$5)</f>
        <v>0</v>
      </c>
      <c r="DD251" s="30" t="n">
        <f aca="false">$C$5*DC250*DC250/(DC250*DC250+(1-DC250)*(1-DC250)*$D$5)</f>
        <v>0</v>
      </c>
      <c r="DE251" s="30" t="n">
        <f aca="false">$C$5*DD250*DD250/(DD250*DD250+(1-DD250)*(1-DD250)*$D$5)</f>
        <v>0</v>
      </c>
      <c r="DF251" s="30" t="n">
        <f aca="false">$C$5*DE250*DE250/(DE250*DE250+(1-DE250)*(1-DE250)*$D$5)</f>
        <v>0</v>
      </c>
      <c r="DG251" s="30" t="n">
        <f aca="false">$C$5*DF250*DF250/(DF250*DF250+(1-DF250)*(1-DF250)*$D$5)</f>
        <v>0</v>
      </c>
      <c r="DH251" s="30" t="n">
        <f aca="false">$C$5*DG250*DG250/(DG250*DG250+(1-DG250)*(1-DG250)*$D$5)</f>
        <v>0</v>
      </c>
      <c r="DI251" s="30" t="n">
        <f aca="false">$C$5*DH250*DH250/(DH250*DH250+(1-DH250)*(1-DH250)*$D$5)</f>
        <v>0</v>
      </c>
      <c r="DJ251" s="30" t="n">
        <f aca="false">$C$5*DI250*DI250/(DI250*DI250+(1-DI250)*(1-DI250)*$D$5)</f>
        <v>0</v>
      </c>
      <c r="DK251" s="30" t="n">
        <f aca="false">$C$5*DJ250*DJ250/(DJ250*DJ250+(1-DJ250)*(1-DJ250)*$D$5)</f>
        <v>0</v>
      </c>
      <c r="DL251" s="30" t="n">
        <f aca="false">$C$5*DK250*DK250/(DK250*DK250+(1-DK250)*(1-DK250)*$D$5)</f>
        <v>0</v>
      </c>
      <c r="DM251" s="30" t="n">
        <f aca="false">$C$5*DL250*DL250/(DL250*DL250+(1-DL250)*(1-DL250)*$D$5)</f>
        <v>0</v>
      </c>
      <c r="DN251" s="30" t="n">
        <f aca="false">$C$5*DM250*DM250/(DM250*DM250+(1-DM250)*(1-DM250)*$D$5)</f>
        <v>0</v>
      </c>
      <c r="DO251" s="30" t="n">
        <f aca="false">$C$5*DN250*DN250/(DN250*DN250+(1-DN250)*(1-DN250)*$D$5)</f>
        <v>0</v>
      </c>
      <c r="DP251" s="30" t="n">
        <f aca="false">$C$5*DO250*DO250/(DO250*DO250+(1-DO250)*(1-DO250)*$D$5)</f>
        <v>0</v>
      </c>
      <c r="DQ251" s="30" t="n">
        <f aca="false">$C$5*DP250*DP250/(DP250*DP250+(1-DP250)*(1-DP250)*$D$5)</f>
        <v>0</v>
      </c>
      <c r="DR251" s="30" t="n">
        <f aca="false">$C$5*DQ250*DQ250/(DQ250*DQ250+(1-DQ250)*(1-DQ250)*$D$5)</f>
        <v>0</v>
      </c>
      <c r="DS251" s="30" t="n">
        <f aca="false">$C$5*DR250*DR250/(DR250*DR250+(1-DR250)*(1-DR250)*$D$5)</f>
        <v>0</v>
      </c>
      <c r="DT251" s="30" t="n">
        <f aca="false">$C$5*DS250*DS250/(DS250*DS250+(1-DS250)*(1-DS250)*$D$5)</f>
        <v>0</v>
      </c>
      <c r="DU251" s="30" t="n">
        <f aca="false">$C$5*DT250*DT250/(DT250*DT250+(1-DT250)*(1-DT250)*$D$5)</f>
        <v>0</v>
      </c>
    </row>
    <row r="252" s="30" customFormat="true" ht="15.75" hidden="false" customHeight="false" outlineLevel="0" collapsed="false">
      <c r="A252" s="31"/>
      <c r="B252" s="21"/>
      <c r="C252" s="22" t="s">
        <v>10</v>
      </c>
      <c r="E252" s="28"/>
      <c r="F252" s="32"/>
      <c r="G252" s="33"/>
    </row>
    <row r="253" s="30" customFormat="true" ht="12.75" hidden="false" customHeight="false" outlineLevel="0" collapsed="false">
      <c r="A253" s="34" t="n">
        <f aca="false">A250+$A$5</f>
        <v>40.5</v>
      </c>
      <c r="B253" s="25" t="s">
        <v>11</v>
      </c>
      <c r="C253" s="26" t="n">
        <v>1</v>
      </c>
      <c r="D253" s="35" t="n">
        <f aca="false">D250+$A$5/$B$5*(D251-E251)</f>
        <v>0.979798093534523</v>
      </c>
      <c r="E253" s="35" t="n">
        <f aca="false">E250+$A$5/$B$5*(E251-F251)</f>
        <v>0.968174014700103</v>
      </c>
      <c r="F253" s="35" t="n">
        <f aca="false">F250+$A$5/$B$5*(F251-G251)</f>
        <v>0.957898699717287</v>
      </c>
      <c r="G253" s="35" t="n">
        <f aca="false">G250+$A$5/$B$5*(G251-H251)</f>
        <v>0.948420221353802</v>
      </c>
      <c r="H253" s="35" t="n">
        <f aca="false">H250+$A$5/$B$5*(H251-I251)</f>
        <v>0.939523276167494</v>
      </c>
      <c r="I253" s="35" t="n">
        <f aca="false">I250+$A$5/$B$5*(I251-J251)</f>
        <v>0.931090956396282</v>
      </c>
      <c r="J253" s="35" t="n">
        <f aca="false">J250+$A$5/$B$5*(J251-K251)</f>
        <v>0.923048056155343</v>
      </c>
      <c r="K253" s="35" t="n">
        <f aca="false">K250+$A$5/$B$5*(K251-L251)</f>
        <v>0.915341035859044</v>
      </c>
      <c r="L253" s="35" t="n">
        <f aca="false">L250+$A$5/$B$5*(L251-M251)</f>
        <v>0.907929197075454</v>
      </c>
      <c r="M253" s="35" t="n">
        <f aca="false">M250+$A$5/$B$5*(M251-N251)</f>
        <v>0.900780184088696</v>
      </c>
      <c r="N253" s="35" t="n">
        <f aca="false">N250+$A$5/$B$5*(N251-O251)</f>
        <v>0.893867435650939</v>
      </c>
      <c r="O253" s="35" t="n">
        <f aca="false">O250+$A$5/$B$5*(O251-P251)</f>
        <v>0.887168620871067</v>
      </c>
      <c r="P253" s="35" t="n">
        <f aca="false">P250+$A$5/$B$5*(P251-Q251)</f>
        <v>0.880664616747441</v>
      </c>
      <c r="Q253" s="35" t="n">
        <f aca="false">Q250+$A$5/$B$5*(Q251-R251)</f>
        <v>0.874338805092756</v>
      </c>
      <c r="R253" s="35" t="n">
        <f aca="false">R250+$A$5/$B$5*(R251-S251)</f>
        <v>0.868176568649537</v>
      </c>
      <c r="S253" s="35" t="n">
        <f aca="false">S250+$A$5/$B$5*(S251-T251)</f>
        <v>0.862164917291946</v>
      </c>
      <c r="T253" s="35" t="n">
        <f aca="false">T250+$A$5/$B$5*(T251-U251)</f>
        <v>0.856292202479148</v>
      </c>
      <c r="U253" s="35" t="n">
        <f aca="false">U250+$A$5/$B$5*(U251-V251)</f>
        <v>0.850547893476809</v>
      </c>
      <c r="V253" s="35" t="n">
        <f aca="false">V250+$A$5/$B$5*(V251-W251)</f>
        <v>0.844922397903452</v>
      </c>
      <c r="W253" s="35" t="n">
        <f aca="false">W250+$A$5/$B$5*(W251-X251)</f>
        <v>0.839406914686639</v>
      </c>
      <c r="X253" s="35" t="n">
        <f aca="false">X250+$A$5/$B$5*(X251-Y251)</f>
        <v>0.833993310999345</v>
      </c>
      <c r="Y253" s="35" t="n">
        <f aca="false">Y250+$A$5/$B$5*(Y251-Z251)</f>
        <v>0.828674016993042</v>
      </c>
      <c r="Z253" s="35" t="n">
        <f aca="false">Z250+$A$5/$B$5*(Z251-AA251)</f>
        <v>0.82344193360579</v>
      </c>
      <c r="AA253" s="35" t="n">
        <f aca="false">AA250+$A$5/$B$5*(AA251-AB251)</f>
        <v>0.818290349663749</v>
      </c>
      <c r="AB253" s="35" t="n">
        <f aca="false">AB250+$A$5/$B$5*(AB251-AC251)</f>
        <v>0.813212865065067</v>
      </c>
      <c r="AC253" s="35" t="n">
        <f aca="false">AC250+$A$5/$B$5*(AC251-AD251)</f>
        <v>0.80820331711924</v>
      </c>
      <c r="AD253" s="35" t="n">
        <f aca="false">AD250+$A$5/$B$5*(AD251-AE251)</f>
        <v>0.803255707149251</v>
      </c>
      <c r="AE253" s="35" t="n">
        <f aca="false">AE250+$A$5/$B$5*(AE251-AF251)</f>
        <v>0.7983641242462</v>
      </c>
      <c r="AF253" s="35" t="n">
        <f aca="false">AF250+$A$5/$B$5*(AF251-AG251)</f>
        <v>0.79352266255728</v>
      </c>
      <c r="AG253" s="35" t="n">
        <f aca="false">AG250+$A$5/$B$5*(AG251-AH251)</f>
        <v>0.788725327601613</v>
      </c>
      <c r="AH253" s="35" t="n">
        <f aca="false">AH250+$A$5/$B$5*(AH251-AI251)</f>
        <v>0.783965925692328</v>
      </c>
      <c r="AI253" s="35" t="n">
        <f aca="false">AI250+$A$5/$B$5*(AI251-AJ251)</f>
        <v>0.779237928341834</v>
      </c>
      <c r="AJ253" s="35" t="n">
        <f aca="false">AJ250+$A$5/$B$5*(AJ251-AK251)</f>
        <v>0.774534300114839</v>
      </c>
      <c r="AK253" s="35" t="n">
        <f aca="false">AK250+$A$5/$B$5*(AK251-AL251)</f>
        <v>0.769847273053752</v>
      </c>
      <c r="AL253" s="35" t="n">
        <f aca="false">AL250+$A$5/$B$5*(AL251-AM251)</f>
        <v>0.765168042304306</v>
      </c>
      <c r="AM253" s="35" t="n">
        <f aca="false">AM250+$A$5/$B$5*(AM251-AN251)</f>
        <v>0.760486343736772</v>
      </c>
      <c r="AN253" s="35" t="n">
        <f aca="false">AN250+$A$5/$B$5*(AN251-AO251)</f>
        <v>0.755789851260639</v>
      </c>
      <c r="AO253" s="35" t="n">
        <f aca="false">AO250+$A$5/$B$5*(AO251-AP251)</f>
        <v>0.751063291700515</v>
      </c>
      <c r="AP253" s="35" t="n">
        <f aca="false">AP250+$A$5/$B$5*(AP251-AQ251)</f>
        <v>0.746287103838225</v>
      </c>
      <c r="AQ253" s="35" t="n">
        <f aca="false">AQ250+$A$5/$B$5*(AQ251-AR251)</f>
        <v>0.741435336402907</v>
      </c>
      <c r="AR253" s="35" t="n">
        <f aca="false">AR250+$A$5/$B$5*(AR251-AS251)</f>
        <v>0.736472218566184</v>
      </c>
      <c r="AS253" s="35" t="n">
        <f aca="false">AS250+$A$5/$B$5*(AS251-AT251)</f>
        <v>0.7313463051411</v>
      </c>
      <c r="AT253" s="35" t="n">
        <f aca="false">AT250+$A$5/$B$5*(AT251-AU251)</f>
        <v>0.725979930635523</v>
      </c>
      <c r="AU253" s="35" t="n">
        <f aca="false">AU250+$A$5/$B$5*(AU251-AV251)</f>
        <v>0.720248630282056</v>
      </c>
      <c r="AV253" s="35" t="n">
        <f aca="false">AV250+$A$5/$B$5*(AV251-AW251)</f>
        <v>0.713938869354962</v>
      </c>
      <c r="AW253" s="35" t="n">
        <f aca="false">AW250+$A$5/$B$5*(AW251-AX251)</f>
        <v>0.706644255780542</v>
      </c>
      <c r="AX253" s="35" t="n">
        <f aca="false">AX250+$A$5/$B$5*(AX251-AY251)</f>
        <v>0.697471386661259</v>
      </c>
      <c r="AY253" s="35" t="n">
        <f aca="false">AY250+$A$5/$B$5*(AY251-AZ251)</f>
        <v>0.684234577195826</v>
      </c>
      <c r="AZ253" s="35" t="n">
        <f aca="false">AZ250+$A$5/$B$5*(AZ251-BA251)</f>
        <v>0.654952334965756</v>
      </c>
      <c r="BA253" s="35" t="n">
        <f aca="false">BA250+$A$5/$B$5*(BA251-BB251)</f>
        <v>0.360801880200014</v>
      </c>
      <c r="BB253" s="35" t="n">
        <f aca="false">BB250+$A$5/$B$5*(BB251-BC251)</f>
        <v>0.000856491872325136</v>
      </c>
      <c r="BC253" s="35" t="n">
        <f aca="false">BC250+$A$5/$B$5*(BC251-BD251)</f>
        <v>6.08333026576907E-020</v>
      </c>
      <c r="BD253" s="35" t="n">
        <f aca="false">BD250+$A$5/$B$5*(BD251-BE251)</f>
        <v>1.06068619662678E-113</v>
      </c>
      <c r="BE253" s="35" t="n">
        <f aca="false">BE250+$A$5/$B$5*(BE251-BF251)</f>
        <v>0</v>
      </c>
      <c r="BF253" s="35" t="n">
        <f aca="false">BF250+$A$5/$B$5*(BF251-BG251)</f>
        <v>0</v>
      </c>
      <c r="BG253" s="35" t="n">
        <f aca="false">BG250+$A$5/$B$5*(BG251-BH251)</f>
        <v>0</v>
      </c>
      <c r="BH253" s="35" t="n">
        <f aca="false">BH250+$A$5/$B$5*(BH251-BI251)</f>
        <v>0</v>
      </c>
      <c r="BI253" s="35" t="n">
        <f aca="false">BI250+$A$5/$B$5*(BI251-BJ251)</f>
        <v>0</v>
      </c>
      <c r="BJ253" s="35" t="n">
        <f aca="false">BJ250+$A$5/$B$5*(BJ251-BK251)</f>
        <v>0</v>
      </c>
      <c r="BK253" s="35" t="n">
        <f aca="false">BK250+$A$5/$B$5*(BK251-BL251)</f>
        <v>0</v>
      </c>
      <c r="BL253" s="35" t="n">
        <f aca="false">BL250+$A$5/$B$5*(BL251-BM251)</f>
        <v>0</v>
      </c>
      <c r="BM253" s="35" t="n">
        <f aca="false">BM250+$A$5/$B$5*(BM251-BN251)</f>
        <v>0</v>
      </c>
      <c r="BN253" s="35" t="n">
        <f aca="false">BN250+$A$5/$B$5*(BN251-BO251)</f>
        <v>0</v>
      </c>
      <c r="BO253" s="35" t="n">
        <f aca="false">BO250+$A$5/$B$5*(BO251-BP251)</f>
        <v>0</v>
      </c>
      <c r="BP253" s="35" t="n">
        <f aca="false">BP250+$A$5/$B$5*(BP251-BQ251)</f>
        <v>0</v>
      </c>
      <c r="BQ253" s="35" t="n">
        <f aca="false">BQ250+$A$5/$B$5*(BQ251-BR251)</f>
        <v>0</v>
      </c>
      <c r="BR253" s="35" t="n">
        <f aca="false">BR250+$A$5/$B$5*(BR251-BS251)</f>
        <v>0</v>
      </c>
      <c r="BS253" s="35" t="n">
        <f aca="false">BS250+$A$5/$B$5*(BS251-BT251)</f>
        <v>0</v>
      </c>
      <c r="BT253" s="35" t="n">
        <f aca="false">BT250+$A$5/$B$5*(BT251-BU251)</f>
        <v>0</v>
      </c>
      <c r="BU253" s="35" t="n">
        <f aca="false">BU250+$A$5/$B$5*(BU251-BV251)</f>
        <v>0</v>
      </c>
      <c r="BV253" s="35" t="n">
        <f aca="false">BV250+$A$5/$B$5*(BV251-BW251)</f>
        <v>0</v>
      </c>
      <c r="BW253" s="35" t="n">
        <f aca="false">BW250+$A$5/$B$5*(BW251-BX251)</f>
        <v>0</v>
      </c>
      <c r="BX253" s="35" t="n">
        <f aca="false">BX250+$A$5/$B$5*(BX251-BY251)</f>
        <v>0</v>
      </c>
      <c r="BY253" s="35" t="n">
        <f aca="false">BY250+$A$5/$B$5*(BY251-BZ251)</f>
        <v>0</v>
      </c>
      <c r="BZ253" s="35" t="n">
        <f aca="false">BZ250+$A$5/$B$5*(BZ251-CA251)</f>
        <v>0</v>
      </c>
      <c r="CA253" s="35" t="n">
        <f aca="false">CA250+$A$5/$B$5*(CA251-CB251)</f>
        <v>0</v>
      </c>
      <c r="CB253" s="35" t="n">
        <f aca="false">CB250+$A$5/$B$5*(CB251-CC251)</f>
        <v>0</v>
      </c>
      <c r="CC253" s="35" t="n">
        <f aca="false">CC250+$A$5/$B$5*(CC251-CD251)</f>
        <v>0</v>
      </c>
      <c r="CD253" s="35" t="n">
        <f aca="false">CD250+$A$5/$B$5*(CD251-CE251)</f>
        <v>0</v>
      </c>
      <c r="CE253" s="35" t="n">
        <f aca="false">CE250+$A$5/$B$5*(CE251-CF251)</f>
        <v>0</v>
      </c>
      <c r="CF253" s="35" t="n">
        <f aca="false">CF250+$A$5/$B$5*(CF251-CG251)</f>
        <v>0</v>
      </c>
      <c r="CG253" s="35" t="n">
        <f aca="false">CG250+$A$5/$B$5*(CG251-CH251)</f>
        <v>0</v>
      </c>
      <c r="CH253" s="35" t="n">
        <f aca="false">CH250+$A$5/$B$5*(CH251-CI251)</f>
        <v>0</v>
      </c>
      <c r="CI253" s="35" t="n">
        <f aca="false">CI250+$A$5/$B$5*(CI251-CJ251)</f>
        <v>0</v>
      </c>
      <c r="CJ253" s="35" t="n">
        <f aca="false">CJ250+$A$5/$B$5*(CJ251-CK251)</f>
        <v>0</v>
      </c>
      <c r="CK253" s="35" t="n">
        <f aca="false">CK250+$A$5/$B$5*(CK251-CL251)</f>
        <v>0</v>
      </c>
      <c r="CL253" s="35" t="n">
        <f aca="false">CL250+$A$5/$B$5*(CL251-CM251)</f>
        <v>0</v>
      </c>
      <c r="CM253" s="35" t="n">
        <f aca="false">CM250+$A$5/$B$5*(CM251-CN251)</f>
        <v>0</v>
      </c>
      <c r="CN253" s="35" t="n">
        <f aca="false">CN250+$A$5/$B$5*(CN251-CO251)</f>
        <v>0</v>
      </c>
      <c r="CO253" s="35" t="n">
        <f aca="false">CO250+$A$5/$B$5*(CO251-CP251)</f>
        <v>0</v>
      </c>
      <c r="CP253" s="35" t="n">
        <f aca="false">CP250+$A$5/$B$5*(CP251-CQ251)</f>
        <v>0</v>
      </c>
      <c r="CQ253" s="35" t="n">
        <f aca="false">CQ250+$A$5/$B$5*(CQ251-CR251)</f>
        <v>0</v>
      </c>
      <c r="CR253" s="35" t="n">
        <f aca="false">CR250+$A$5/$B$5*(CR251-CS251)</f>
        <v>0</v>
      </c>
      <c r="CS253" s="35" t="n">
        <f aca="false">CS250+$A$5/$B$5*(CS251-CT251)</f>
        <v>0</v>
      </c>
      <c r="CT253" s="35" t="n">
        <f aca="false">CT250+$A$5/$B$5*(CT251-CU251)</f>
        <v>0</v>
      </c>
      <c r="CU253" s="35" t="n">
        <f aca="false">CU250+$A$5/$B$5*(CU251-CV251)</f>
        <v>0</v>
      </c>
      <c r="CV253" s="35" t="n">
        <f aca="false">CV250+$A$5/$B$5*(CV251-CW251)</f>
        <v>0</v>
      </c>
      <c r="CW253" s="35" t="n">
        <f aca="false">CW250+$A$5/$B$5*(CW251-CX251)</f>
        <v>0</v>
      </c>
      <c r="CX253" s="35" t="n">
        <f aca="false">CX250+$A$5/$B$5*(CX251-CY251)</f>
        <v>0</v>
      </c>
      <c r="CY253" s="35" t="n">
        <f aca="false">CY250+$A$5/$B$5*(CY251-CZ251)</f>
        <v>0</v>
      </c>
      <c r="CZ253" s="35" t="n">
        <f aca="false">CZ250+$A$5/$B$5*(CZ251-DA251)</f>
        <v>0</v>
      </c>
      <c r="DA253" s="35" t="n">
        <f aca="false">DA250+$A$5/$B$5*(DA251-DB251)</f>
        <v>0</v>
      </c>
      <c r="DB253" s="35" t="n">
        <f aca="false">DB250+$A$5/$B$5*(DB251-DC251)</f>
        <v>0</v>
      </c>
      <c r="DC253" s="35" t="n">
        <f aca="false">DC250+$A$5/$B$5*(DC251-DD251)</f>
        <v>0</v>
      </c>
      <c r="DD253" s="35" t="n">
        <f aca="false">DD250+$A$5/$B$5*(DD251-DE251)</f>
        <v>0</v>
      </c>
      <c r="DE253" s="35" t="n">
        <f aca="false">DE250+$A$5/$B$5*(DE251-DF251)</f>
        <v>0</v>
      </c>
      <c r="DF253" s="35" t="n">
        <f aca="false">DF250+$A$5/$B$5*(DF251-DG251)</f>
        <v>0</v>
      </c>
      <c r="DG253" s="35" t="n">
        <f aca="false">DG250+$A$5/$B$5*(DG251-DH251)</f>
        <v>0</v>
      </c>
      <c r="DH253" s="35" t="n">
        <f aca="false">DH250+$A$5/$B$5*(DH251-DI251)</f>
        <v>0</v>
      </c>
      <c r="DI253" s="35" t="n">
        <f aca="false">DI250+$A$5/$B$5*(DI251-DJ251)</f>
        <v>0</v>
      </c>
      <c r="DJ253" s="35" t="n">
        <f aca="false">DJ250+$A$5/$B$5*(DJ251-DK251)</f>
        <v>0</v>
      </c>
      <c r="DK253" s="35" t="n">
        <f aca="false">DK250+$A$5/$B$5*(DK251-DL251)</f>
        <v>0</v>
      </c>
      <c r="DL253" s="35" t="n">
        <f aca="false">DL250+$A$5/$B$5*(DL251-DM251)</f>
        <v>0</v>
      </c>
      <c r="DM253" s="35" t="n">
        <f aca="false">DM250+$A$5/$B$5*(DM251-DN251)</f>
        <v>0</v>
      </c>
      <c r="DN253" s="35" t="n">
        <f aca="false">DN250+$A$5/$B$5*(DN251-DO251)</f>
        <v>0</v>
      </c>
      <c r="DO253" s="35" t="n">
        <f aca="false">DO250+$A$5/$B$5*(DO251-DP251)</f>
        <v>0</v>
      </c>
      <c r="DP253" s="35" t="n">
        <f aca="false">DP250+$A$5/$B$5*(DP251-DQ251)</f>
        <v>0</v>
      </c>
      <c r="DQ253" s="35" t="n">
        <f aca="false">DQ250+$A$5/$B$5*(DQ251-DR251)</f>
        <v>0</v>
      </c>
      <c r="DR253" s="35" t="n">
        <f aca="false">DR250+$A$5/$B$5*(DR251-DS251)</f>
        <v>0</v>
      </c>
      <c r="DS253" s="35" t="n">
        <f aca="false">DS250+$A$5/$B$5*(DS251-DT251)</f>
        <v>0</v>
      </c>
      <c r="DT253" s="35" t="n">
        <f aca="false">DT250+$A$5/$B$5*(DT251-DU251)</f>
        <v>0</v>
      </c>
    </row>
    <row r="254" s="30" customFormat="true" ht="15.75" hidden="false" customHeight="false" outlineLevel="0" collapsed="false">
      <c r="A254" s="28"/>
      <c r="B254" s="29" t="s">
        <v>12</v>
      </c>
      <c r="D254" s="30" t="n">
        <f aca="false">$C$5*C253*C253/(C253*C253+(1-C253)*(1-C253)*$D$5)</f>
        <v>1</v>
      </c>
      <c r="E254" s="30" t="n">
        <f aca="false">$C$5*D253*D253/(D253*D253+(1-D253)*(1-D253)*$D$5)</f>
        <v>0.999575060655333</v>
      </c>
      <c r="F254" s="30" t="n">
        <f aca="false">$C$5*E253*E253/(E253*E253+(1-E253)*(1-E253)*$D$5)</f>
        <v>0.998920586526445</v>
      </c>
      <c r="G254" s="30" t="n">
        <f aca="false">$C$5*F253*F253/(F253*F253+(1-F253)*(1-F253)*$D$5)</f>
        <v>0.99807197034375</v>
      </c>
      <c r="H254" s="30" t="n">
        <f aca="false">$C$5*G253*G253/(G253*G253+(1-G253)*(1-G253)*$D$5)</f>
        <v>0.997051000413941</v>
      </c>
      <c r="I254" s="30" t="n">
        <f aca="false">$C$5*H253*H253/(H253*H253+(1-H253)*(1-H253)*$D$5)</f>
        <v>0.99587365374827</v>
      </c>
      <c r="J254" s="30" t="n">
        <f aca="false">$C$5*I253*I253/(I253*I253+(1-I253)*(1-I253)*$D$5)</f>
        <v>0.994552516188121</v>
      </c>
      <c r="K254" s="30" t="n">
        <f aca="false">$C$5*J253*J253/(J253*J253+(1-J253)*(1-J253)*$D$5)</f>
        <v>0.993097878190723</v>
      </c>
      <c r="L254" s="30" t="n">
        <f aca="false">$C$5*K253*K253/(K253*K253+(1-K253)*(1-K253)*$D$5)</f>
        <v>0.991518341400974</v>
      </c>
      <c r="M254" s="30" t="n">
        <f aca="false">$C$5*L253*L253/(L253*L253+(1-L253)*(1-L253)*$D$5)</f>
        <v>0.989821198454812</v>
      </c>
      <c r="N254" s="30" t="n">
        <f aca="false">$C$5*M253*M253/(M253*M253+(1-M253)*(1-M253)*$D$5)</f>
        <v>0.988012690751558</v>
      </c>
      <c r="O254" s="30" t="n">
        <f aca="false">$C$5*N253*N253/(N253*N253+(1-N253)*(1-N253)*$D$5)</f>
        <v>0.986098193260435</v>
      </c>
      <c r="P254" s="30" t="n">
        <f aca="false">$C$5*O253*O253/(O253*O253+(1-O253)*(1-O253)*$D$5)</f>
        <v>0.984082352176863</v>
      </c>
      <c r="Q254" s="30" t="n">
        <f aca="false">$C$5*P253*P253/(P253*P253+(1-P253)*(1-P253)*$D$5)</f>
        <v>0.98196919025316</v>
      </c>
      <c r="R254" s="30" t="n">
        <f aca="false">$C$5*Q253*Q253/(Q253*Q253+(1-Q253)*(1-Q253)*$D$5)</f>
        <v>0.979762188906394</v>
      </c>
      <c r="S254" s="30" t="n">
        <f aca="false">$C$5*R253*R253/(R253*R253+(1-R253)*(1-R253)*$D$5)</f>
        <v>0.977464352986333</v>
      </c>
      <c r="T254" s="30" t="n">
        <f aca="false">$C$5*S253*S253/(S253*S253+(1-S253)*(1-S253)*$D$5)</f>
        <v>0.975078262152717</v>
      </c>
      <c r="U254" s="30" t="n">
        <f aca="false">$C$5*T253*T253/(T253*T253+(1-T253)*(1-T253)*$D$5)</f>
        <v>0.972606111582189</v>
      </c>
      <c r="V254" s="30" t="n">
        <f aca="false">$C$5*U253*U253/(U253*U253+(1-U253)*(1-U253)*$D$5)</f>
        <v>0.970049743902113</v>
      </c>
      <c r="W254" s="30" t="n">
        <f aca="false">$C$5*V253*V253/(V253*V253+(1-V253)*(1-V253)*$D$5)</f>
        <v>0.967410673667677</v>
      </c>
      <c r="X254" s="30" t="n">
        <f aca="false">$C$5*W253*W253/(W253*W253+(1-W253)*(1-W253)*$D$5)</f>
        <v>0.964690105264335</v>
      </c>
      <c r="Y254" s="30" t="n">
        <f aca="false">$C$5*X253*X253/(X253*X253+(1-X253)*(1-X253)*$D$5)</f>
        <v>0.961888944770408</v>
      </c>
      <c r="Z254" s="30" t="n">
        <f aca="false">$C$5*Y253*Y253/(Y253*Y253+(1-Y253)*(1-Y253)*$D$5)</f>
        <v>0.959007806013788</v>
      </c>
      <c r="AA254" s="30" t="n">
        <f aca="false">$C$5*Z253*Z253/(Z253*Z253+(1-Z253)*(1-Z253)*$D$5)</f>
        <v>0.956047010771257</v>
      </c>
      <c r="AB254" s="30" t="n">
        <f aca="false">$C$5*AA253*AA253/(AA253*AA253+(1-AA253)*(1-AA253)*$D$5)</f>
        <v>0.953006582761593</v>
      </c>
      <c r="AC254" s="30" t="n">
        <f aca="false">$C$5*AB253*AB253/(AB253*AB253+(1-AB253)*(1-AB253)*$D$5)</f>
        <v>0.949886234745881</v>
      </c>
      <c r="AD254" s="30" t="n">
        <f aca="false">$C$5*AC253*AC253/(AC253*AC253+(1-AC253)*(1-AC253)*$D$5)</f>
        <v>0.946685347636475</v>
      </c>
      <c r="AE254" s="30" t="n">
        <f aca="false">$C$5*AD253*AD253/(AD253*AD253+(1-AD253)*(1-AD253)*$D$5)</f>
        <v>0.943402939985061</v>
      </c>
      <c r="AF254" s="30" t="n">
        <f aca="false">$C$5*AE253*AE253/(AE253*AE253+(1-AE253)*(1-AE253)*$D$5)</f>
        <v>0.940037625507162</v>
      </c>
      <c r="AG254" s="30" t="n">
        <f aca="false">$C$5*AF253*AF253/(AF253*AF253+(1-AF253)*(1-AF253)*$D$5)</f>
        <v>0.936587555312075</v>
      </c>
      <c r="AH254" s="30" t="n">
        <f aca="false">$C$5*AG253*AG253/(AG253*AG253+(1-AG253)*(1-AG253)*$D$5)</f>
        <v>0.933050340102172</v>
      </c>
      <c r="AI254" s="30" t="n">
        <f aca="false">$C$5*AH253*AH253/(AH253*AH253+(1-AH253)*(1-AH253)*$D$5)</f>
        <v>0.929422945562923</v>
      </c>
      <c r="AJ254" s="30" t="n">
        <f aca="false">$C$5*AI253*AI253/(AI253*AI253+(1-AI253)*(1-AI253)*$D$5)</f>
        <v>0.925701551132975</v>
      </c>
      <c r="AK254" s="30" t="n">
        <f aca="false">$C$5*AJ253*AJ253/(AJ253*AJ253+(1-AJ253)*(1-AJ253)*$D$5)</f>
        <v>0.921881357746599</v>
      </c>
      <c r="AL254" s="30" t="n">
        <f aca="false">$C$5*AK253*AK253/(AK253*AK253+(1-AK253)*(1-AK253)*$D$5)</f>
        <v>0.917956323016358</v>
      </c>
      <c r="AM254" s="30" t="n">
        <f aca="false">$C$5*AL253*AL253/(AL253*AL253+(1-AL253)*(1-AL253)*$D$5)</f>
        <v>0.913918791019072</v>
      </c>
      <c r="AN254" s="30" t="n">
        <f aca="false">$C$5*AM253*AM253/(AM253*AM253+(1-AM253)*(1-AM253)*$D$5)</f>
        <v>0.909758965430301</v>
      </c>
      <c r="AO254" s="30" t="n">
        <f aca="false">$C$5*AN253*AN253/(AN253*AN253+(1-AN253)*(1-AN253)*$D$5)</f>
        <v>0.905464143890725</v>
      </c>
      <c r="AP254" s="30" t="n">
        <f aca="false">$C$5*AO253*AO253/(AO253*AO253+(1-AO253)*(1-AO253)*$D$5)</f>
        <v>0.901017578025156</v>
      </c>
      <c r="AQ254" s="30" t="n">
        <f aca="false">$C$5*AP253*AP253/(AP253*AP253+(1-AP253)*(1-AP253)*$D$5)</f>
        <v>0.896396727350326</v>
      </c>
      <c r="AR254" s="30" t="n">
        <f aca="false">$C$5*AQ253*AQ253/(AQ253*AQ253+(1-AQ253)*(1-AQ253)*$D$5)</f>
        <v>0.891570495792859</v>
      </c>
      <c r="AS254" s="30" t="n">
        <f aca="false">$C$5*AR253*AR253/(AR253*AR253+(1-AR253)*(1-AR253)*$D$5)</f>
        <v>0.886494682282912</v>
      </c>
      <c r="AT254" s="30" t="n">
        <f aca="false">$C$5*AS253*AS253/(AS253*AS253+(1-AS253)*(1-AS253)*$D$5)</f>
        <v>0.881104139558591</v>
      </c>
      <c r="AU254" s="30" t="n">
        <f aca="false">$C$5*AT253*AT253/(AT253*AT253+(1-AT253)*(1-AT253)*$D$5)</f>
        <v>0.875298494837283</v>
      </c>
      <c r="AV254" s="30" t="n">
        <f aca="false">$C$5*AU253*AU253/(AU253*AU253+(1-AU253)*(1-AU253)*$D$5)</f>
        <v>0.868913988380403</v>
      </c>
      <c r="AW254" s="30" t="n">
        <f aca="false">$C$5*AV253*AV253/(AV253*AV253+(1-AV253)*(1-AV253)*$D$5)</f>
        <v>0.861664444022631</v>
      </c>
      <c r="AX254" s="30" t="n">
        <f aca="false">$C$5*AW253*AW253/(AW253*AW253+(1-AW253)*(1-AW253)*$D$5)</f>
        <v>0.852994449602687</v>
      </c>
      <c r="AY254" s="30" t="n">
        <f aca="false">$C$5*AX253*AX253/(AX253*AX253+(1-AX253)*(1-AX253)*$D$5)</f>
        <v>0.841651969441168</v>
      </c>
      <c r="AZ254" s="30" t="n">
        <f aca="false">$C$5*AY253*AY253/(AY253*AY253+(1-AY253)*(1-AY253)*$D$5)</f>
        <v>0.824422471845752</v>
      </c>
      <c r="BA254" s="30" t="n">
        <f aca="false">$C$5*AZ253*AZ253/(AZ253*AZ253+(1-AZ253)*(1-AZ253)*$D$5)</f>
        <v>0.78274918269436</v>
      </c>
      <c r="BB254" s="30" t="n">
        <f aca="false">$C$5*BA253*BA253/(BA253*BA253+(1-BA253)*(1-BA253)*$D$5)</f>
        <v>0.241628690806512</v>
      </c>
      <c r="BC254" s="30" t="n">
        <f aca="false">$C$5*BB253*BB253/(BB253*BB253+(1-BB253)*(1-BB253)*$D$5)</f>
        <v>7.34836011381953E-007</v>
      </c>
      <c r="BD254" s="30" t="n">
        <f aca="false">$C$5*BC253*BC253/(BC253*BC253+(1-BC253)*(1-BC253)*$D$5)</f>
        <v>3.7006907122422E-039</v>
      </c>
      <c r="BE254" s="30" t="n">
        <f aca="false">$C$5*BD253*BD253/(BD253*BD253+(1-BD253)*(1-BD253)*$D$5)</f>
        <v>1.12505520771458E-226</v>
      </c>
      <c r="BF254" s="30" t="n">
        <f aca="false">$C$5*BE253*BE253/(BE253*BE253+(1-BE253)*(1-BE253)*$D$5)</f>
        <v>0</v>
      </c>
      <c r="BG254" s="30" t="n">
        <f aca="false">$C$5*BF253*BF253/(BF253*BF253+(1-BF253)*(1-BF253)*$D$5)</f>
        <v>0</v>
      </c>
      <c r="BH254" s="30" t="n">
        <f aca="false">$C$5*BG253*BG253/(BG253*BG253+(1-BG253)*(1-BG253)*$D$5)</f>
        <v>0</v>
      </c>
      <c r="BI254" s="30" t="n">
        <f aca="false">$C$5*BH253*BH253/(BH253*BH253+(1-BH253)*(1-BH253)*$D$5)</f>
        <v>0</v>
      </c>
      <c r="BJ254" s="30" t="n">
        <f aca="false">$C$5*BI253*BI253/(BI253*BI253+(1-BI253)*(1-BI253)*$D$5)</f>
        <v>0</v>
      </c>
      <c r="BK254" s="30" t="n">
        <f aca="false">$C$5*BJ253*BJ253/(BJ253*BJ253+(1-BJ253)*(1-BJ253)*$D$5)</f>
        <v>0</v>
      </c>
      <c r="BL254" s="30" t="n">
        <f aca="false">$C$5*BK253*BK253/(BK253*BK253+(1-BK253)*(1-BK253)*$D$5)</f>
        <v>0</v>
      </c>
      <c r="BM254" s="30" t="n">
        <f aca="false">$C$5*BL253*BL253/(BL253*BL253+(1-BL253)*(1-BL253)*$D$5)</f>
        <v>0</v>
      </c>
      <c r="BN254" s="30" t="n">
        <f aca="false">$C$5*BM253*BM253/(BM253*BM253+(1-BM253)*(1-BM253)*$D$5)</f>
        <v>0</v>
      </c>
      <c r="BO254" s="30" t="n">
        <f aca="false">$C$5*BN253*BN253/(BN253*BN253+(1-BN253)*(1-BN253)*$D$5)</f>
        <v>0</v>
      </c>
      <c r="BP254" s="30" t="n">
        <f aca="false">$C$5*BO253*BO253/(BO253*BO253+(1-BO253)*(1-BO253)*$D$5)</f>
        <v>0</v>
      </c>
      <c r="BQ254" s="30" t="n">
        <f aca="false">$C$5*BP253*BP253/(BP253*BP253+(1-BP253)*(1-BP253)*$D$5)</f>
        <v>0</v>
      </c>
      <c r="BR254" s="30" t="n">
        <f aca="false">$C$5*BQ253*BQ253/(BQ253*BQ253+(1-BQ253)*(1-BQ253)*$D$5)</f>
        <v>0</v>
      </c>
      <c r="BS254" s="30" t="n">
        <f aca="false">$C$5*BR253*BR253/(BR253*BR253+(1-BR253)*(1-BR253)*$D$5)</f>
        <v>0</v>
      </c>
      <c r="BT254" s="30" t="n">
        <f aca="false">$C$5*BS253*BS253/(BS253*BS253+(1-BS253)*(1-BS253)*$D$5)</f>
        <v>0</v>
      </c>
      <c r="BU254" s="30" t="n">
        <f aca="false">$C$5*BT253*BT253/(BT253*BT253+(1-BT253)*(1-BT253)*$D$5)</f>
        <v>0</v>
      </c>
      <c r="BV254" s="30" t="n">
        <f aca="false">$C$5*BU253*BU253/(BU253*BU253+(1-BU253)*(1-BU253)*$D$5)</f>
        <v>0</v>
      </c>
      <c r="BW254" s="30" t="n">
        <f aca="false">$C$5*BV253*BV253/(BV253*BV253+(1-BV253)*(1-BV253)*$D$5)</f>
        <v>0</v>
      </c>
      <c r="BX254" s="30" t="n">
        <f aca="false">$C$5*BW253*BW253/(BW253*BW253+(1-BW253)*(1-BW253)*$D$5)</f>
        <v>0</v>
      </c>
      <c r="BY254" s="30" t="n">
        <f aca="false">$C$5*BX253*BX253/(BX253*BX253+(1-BX253)*(1-BX253)*$D$5)</f>
        <v>0</v>
      </c>
      <c r="BZ254" s="30" t="n">
        <f aca="false">$C$5*BY253*BY253/(BY253*BY253+(1-BY253)*(1-BY253)*$D$5)</f>
        <v>0</v>
      </c>
      <c r="CA254" s="30" t="n">
        <f aca="false">$C$5*BZ253*BZ253/(BZ253*BZ253+(1-BZ253)*(1-BZ253)*$D$5)</f>
        <v>0</v>
      </c>
      <c r="CB254" s="30" t="n">
        <f aca="false">$C$5*CA253*CA253/(CA253*CA253+(1-CA253)*(1-CA253)*$D$5)</f>
        <v>0</v>
      </c>
      <c r="CC254" s="30" t="n">
        <f aca="false">$C$5*CB253*CB253/(CB253*CB253+(1-CB253)*(1-CB253)*$D$5)</f>
        <v>0</v>
      </c>
      <c r="CD254" s="30" t="n">
        <f aca="false">$C$5*CC253*CC253/(CC253*CC253+(1-CC253)*(1-CC253)*$D$5)</f>
        <v>0</v>
      </c>
      <c r="CE254" s="30" t="n">
        <f aca="false">$C$5*CD253*CD253/(CD253*CD253+(1-CD253)*(1-CD253)*$D$5)</f>
        <v>0</v>
      </c>
      <c r="CF254" s="30" t="n">
        <f aca="false">$C$5*CE253*CE253/(CE253*CE253+(1-CE253)*(1-CE253)*$D$5)</f>
        <v>0</v>
      </c>
      <c r="CG254" s="30" t="n">
        <f aca="false">$C$5*CF253*CF253/(CF253*CF253+(1-CF253)*(1-CF253)*$D$5)</f>
        <v>0</v>
      </c>
      <c r="CH254" s="30" t="n">
        <f aca="false">$C$5*CG253*CG253/(CG253*CG253+(1-CG253)*(1-CG253)*$D$5)</f>
        <v>0</v>
      </c>
      <c r="CI254" s="30" t="n">
        <f aca="false">$C$5*CH253*CH253/(CH253*CH253+(1-CH253)*(1-CH253)*$D$5)</f>
        <v>0</v>
      </c>
      <c r="CJ254" s="30" t="n">
        <f aca="false">$C$5*CI253*CI253/(CI253*CI253+(1-CI253)*(1-CI253)*$D$5)</f>
        <v>0</v>
      </c>
      <c r="CK254" s="30" t="n">
        <f aca="false">$C$5*CJ253*CJ253/(CJ253*CJ253+(1-CJ253)*(1-CJ253)*$D$5)</f>
        <v>0</v>
      </c>
      <c r="CL254" s="30" t="n">
        <f aca="false">$C$5*CK253*CK253/(CK253*CK253+(1-CK253)*(1-CK253)*$D$5)</f>
        <v>0</v>
      </c>
      <c r="CM254" s="30" t="n">
        <f aca="false">$C$5*CL253*CL253/(CL253*CL253+(1-CL253)*(1-CL253)*$D$5)</f>
        <v>0</v>
      </c>
      <c r="CN254" s="30" t="n">
        <f aca="false">$C$5*CM253*CM253/(CM253*CM253+(1-CM253)*(1-CM253)*$D$5)</f>
        <v>0</v>
      </c>
      <c r="CO254" s="30" t="n">
        <f aca="false">$C$5*CN253*CN253/(CN253*CN253+(1-CN253)*(1-CN253)*$D$5)</f>
        <v>0</v>
      </c>
      <c r="CP254" s="30" t="n">
        <f aca="false">$C$5*CO253*CO253/(CO253*CO253+(1-CO253)*(1-CO253)*$D$5)</f>
        <v>0</v>
      </c>
      <c r="CQ254" s="30" t="n">
        <f aca="false">$C$5*CP253*CP253/(CP253*CP253+(1-CP253)*(1-CP253)*$D$5)</f>
        <v>0</v>
      </c>
      <c r="CR254" s="30" t="n">
        <f aca="false">$C$5*CQ253*CQ253/(CQ253*CQ253+(1-CQ253)*(1-CQ253)*$D$5)</f>
        <v>0</v>
      </c>
      <c r="CS254" s="30" t="n">
        <f aca="false">$C$5*CR253*CR253/(CR253*CR253+(1-CR253)*(1-CR253)*$D$5)</f>
        <v>0</v>
      </c>
      <c r="CT254" s="30" t="n">
        <f aca="false">$C$5*CS253*CS253/(CS253*CS253+(1-CS253)*(1-CS253)*$D$5)</f>
        <v>0</v>
      </c>
      <c r="CU254" s="30" t="n">
        <f aca="false">$C$5*CT253*CT253/(CT253*CT253+(1-CT253)*(1-CT253)*$D$5)</f>
        <v>0</v>
      </c>
      <c r="CV254" s="30" t="n">
        <f aca="false">$C$5*CU253*CU253/(CU253*CU253+(1-CU253)*(1-CU253)*$D$5)</f>
        <v>0</v>
      </c>
      <c r="CW254" s="30" t="n">
        <f aca="false">$C$5*CV253*CV253/(CV253*CV253+(1-CV253)*(1-CV253)*$D$5)</f>
        <v>0</v>
      </c>
      <c r="CX254" s="30" t="n">
        <f aca="false">$C$5*CW253*CW253/(CW253*CW253+(1-CW253)*(1-CW253)*$D$5)</f>
        <v>0</v>
      </c>
      <c r="CY254" s="30" t="n">
        <f aca="false">$C$5*CX253*CX253/(CX253*CX253+(1-CX253)*(1-CX253)*$D$5)</f>
        <v>0</v>
      </c>
      <c r="CZ254" s="30" t="n">
        <f aca="false">$C$5*CY253*CY253/(CY253*CY253+(1-CY253)*(1-CY253)*$D$5)</f>
        <v>0</v>
      </c>
      <c r="DA254" s="30" t="n">
        <f aca="false">$C$5*CZ253*CZ253/(CZ253*CZ253+(1-CZ253)*(1-CZ253)*$D$5)</f>
        <v>0</v>
      </c>
      <c r="DB254" s="30" t="n">
        <f aca="false">$C$5*DA253*DA253/(DA253*DA253+(1-DA253)*(1-DA253)*$D$5)</f>
        <v>0</v>
      </c>
      <c r="DC254" s="30" t="n">
        <f aca="false">$C$5*DB253*DB253/(DB253*DB253+(1-DB253)*(1-DB253)*$D$5)</f>
        <v>0</v>
      </c>
      <c r="DD254" s="30" t="n">
        <f aca="false">$C$5*DC253*DC253/(DC253*DC253+(1-DC253)*(1-DC253)*$D$5)</f>
        <v>0</v>
      </c>
      <c r="DE254" s="30" t="n">
        <f aca="false">$C$5*DD253*DD253/(DD253*DD253+(1-DD253)*(1-DD253)*$D$5)</f>
        <v>0</v>
      </c>
      <c r="DF254" s="30" t="n">
        <f aca="false">$C$5*DE253*DE253/(DE253*DE253+(1-DE253)*(1-DE253)*$D$5)</f>
        <v>0</v>
      </c>
      <c r="DG254" s="30" t="n">
        <f aca="false">$C$5*DF253*DF253/(DF253*DF253+(1-DF253)*(1-DF253)*$D$5)</f>
        <v>0</v>
      </c>
      <c r="DH254" s="30" t="n">
        <f aca="false">$C$5*DG253*DG253/(DG253*DG253+(1-DG253)*(1-DG253)*$D$5)</f>
        <v>0</v>
      </c>
      <c r="DI254" s="30" t="n">
        <f aca="false">$C$5*DH253*DH253/(DH253*DH253+(1-DH253)*(1-DH253)*$D$5)</f>
        <v>0</v>
      </c>
      <c r="DJ254" s="30" t="n">
        <f aca="false">$C$5*DI253*DI253/(DI253*DI253+(1-DI253)*(1-DI253)*$D$5)</f>
        <v>0</v>
      </c>
      <c r="DK254" s="30" t="n">
        <f aca="false">$C$5*DJ253*DJ253/(DJ253*DJ253+(1-DJ253)*(1-DJ253)*$D$5)</f>
        <v>0</v>
      </c>
      <c r="DL254" s="30" t="n">
        <f aca="false">$C$5*DK253*DK253/(DK253*DK253+(1-DK253)*(1-DK253)*$D$5)</f>
        <v>0</v>
      </c>
      <c r="DM254" s="30" t="n">
        <f aca="false">$C$5*DL253*DL253/(DL253*DL253+(1-DL253)*(1-DL253)*$D$5)</f>
        <v>0</v>
      </c>
      <c r="DN254" s="30" t="n">
        <f aca="false">$C$5*DM253*DM253/(DM253*DM253+(1-DM253)*(1-DM253)*$D$5)</f>
        <v>0</v>
      </c>
      <c r="DO254" s="30" t="n">
        <f aca="false">$C$5*DN253*DN253/(DN253*DN253+(1-DN253)*(1-DN253)*$D$5)</f>
        <v>0</v>
      </c>
      <c r="DP254" s="30" t="n">
        <f aca="false">$C$5*DO253*DO253/(DO253*DO253+(1-DO253)*(1-DO253)*$D$5)</f>
        <v>0</v>
      </c>
      <c r="DQ254" s="30" t="n">
        <f aca="false">$C$5*DP253*DP253/(DP253*DP253+(1-DP253)*(1-DP253)*$D$5)</f>
        <v>0</v>
      </c>
      <c r="DR254" s="30" t="n">
        <f aca="false">$C$5*DQ253*DQ253/(DQ253*DQ253+(1-DQ253)*(1-DQ253)*$D$5)</f>
        <v>0</v>
      </c>
      <c r="DS254" s="30" t="n">
        <f aca="false">$C$5*DR253*DR253/(DR253*DR253+(1-DR253)*(1-DR253)*$D$5)</f>
        <v>0</v>
      </c>
      <c r="DT254" s="30" t="n">
        <f aca="false">$C$5*DS253*DS253/(DS253*DS253+(1-DS253)*(1-DS253)*$D$5)</f>
        <v>0</v>
      </c>
      <c r="DU254" s="30" t="n">
        <f aca="false">$C$5*DT253*DT253/(DT253*DT253+(1-DT253)*(1-DT253)*$D$5)</f>
        <v>0</v>
      </c>
    </row>
    <row r="255" s="30" customFormat="true" ht="15.75" hidden="false" customHeight="false" outlineLevel="0" collapsed="false">
      <c r="A255" s="31"/>
      <c r="B255" s="21"/>
      <c r="C255" s="22" t="s">
        <v>10</v>
      </c>
      <c r="E255" s="28"/>
      <c r="F255" s="32"/>
      <c r="G255" s="33"/>
    </row>
    <row r="256" s="30" customFormat="true" ht="12.75" hidden="false" customHeight="false" outlineLevel="0" collapsed="false">
      <c r="A256" s="34" t="n">
        <f aca="false">A253+$A$5</f>
        <v>41</v>
      </c>
      <c r="B256" s="25" t="s">
        <v>11</v>
      </c>
      <c r="C256" s="26" t="n">
        <v>1</v>
      </c>
      <c r="D256" s="35" t="n">
        <f aca="false">D253+$A$5/$B$5*(D254-E254)</f>
        <v>0.980010563206856</v>
      </c>
      <c r="E256" s="35" t="n">
        <f aca="false">E253+$A$5/$B$5*(E254-F254)</f>
        <v>0.968501251764547</v>
      </c>
      <c r="F256" s="35" t="n">
        <f aca="false">F253+$A$5/$B$5*(F254-G254)</f>
        <v>0.958323007808634</v>
      </c>
      <c r="G256" s="35" t="n">
        <f aca="false">G253+$A$5/$B$5*(G254-H254)</f>
        <v>0.948930706318707</v>
      </c>
      <c r="H256" s="35" t="n">
        <f aca="false">H253+$A$5/$B$5*(H254-I254)</f>
        <v>0.94011194950033</v>
      </c>
      <c r="I256" s="35" t="n">
        <f aca="false">I253+$A$5/$B$5*(I254-J254)</f>
        <v>0.931751525176357</v>
      </c>
      <c r="J256" s="35" t="n">
        <f aca="false">J253+$A$5/$B$5*(J254-K254)</f>
        <v>0.923775375154042</v>
      </c>
      <c r="K256" s="35" t="n">
        <f aca="false">K253+$A$5/$B$5*(K254-L254)</f>
        <v>0.916130804253919</v>
      </c>
      <c r="L256" s="35" t="n">
        <f aca="false">L253+$A$5/$B$5*(L254-M254)</f>
        <v>0.908777768548535</v>
      </c>
      <c r="M256" s="35" t="n">
        <f aca="false">M253+$A$5/$B$5*(M254-N254)</f>
        <v>0.901684437940323</v>
      </c>
      <c r="N256" s="35" t="n">
        <f aca="false">N253+$A$5/$B$5*(N254-O254)</f>
        <v>0.8948246843965</v>
      </c>
      <c r="O256" s="35" t="n">
        <f aca="false">O253+$A$5/$B$5*(O254-P254)</f>
        <v>0.888176541412853</v>
      </c>
      <c r="P256" s="35" t="n">
        <f aca="false">P253+$A$5/$B$5*(P254-Q254)</f>
        <v>0.881721197709293</v>
      </c>
      <c r="Q256" s="35" t="n">
        <f aca="false">Q253+$A$5/$B$5*(Q254-R254)</f>
        <v>0.875442305766139</v>
      </c>
      <c r="R256" s="35" t="n">
        <f aca="false">R253+$A$5/$B$5*(R254-S254)</f>
        <v>0.869325486609568</v>
      </c>
      <c r="S256" s="35" t="n">
        <f aca="false">S253+$A$5/$B$5*(S254-T254)</f>
        <v>0.863357962708753</v>
      </c>
      <c r="T256" s="35" t="n">
        <f aca="false">T253+$A$5/$B$5*(T254-U254)</f>
        <v>0.857528277764412</v>
      </c>
      <c r="U256" s="35" t="n">
        <f aca="false">U253+$A$5/$B$5*(U254-V254)</f>
        <v>0.851826077316847</v>
      </c>
      <c r="V256" s="35" t="n">
        <f aca="false">V253+$A$5/$B$5*(V254-W254)</f>
        <v>0.84624193302067</v>
      </c>
      <c r="W256" s="35" t="n">
        <f aca="false">W253+$A$5/$B$5*(W254-X254)</f>
        <v>0.84076719888831</v>
      </c>
      <c r="X256" s="35" t="n">
        <f aca="false">X253+$A$5/$B$5*(X254-Y254)</f>
        <v>0.835393891246308</v>
      </c>
      <c r="Y256" s="35" t="n">
        <f aca="false">Y253+$A$5/$B$5*(Y254-Z254)</f>
        <v>0.830114586371352</v>
      </c>
      <c r="Z256" s="35" t="n">
        <f aca="false">Z253+$A$5/$B$5*(Z254-AA254)</f>
        <v>0.824922331227055</v>
      </c>
      <c r="AA256" s="35" t="n">
        <f aca="false">AA253+$A$5/$B$5*(AA254-AB254)</f>
        <v>0.819810563668581</v>
      </c>
      <c r="AB256" s="35" t="n">
        <f aca="false">AB253+$A$5/$B$5*(AB254-AC254)</f>
        <v>0.814773039072923</v>
      </c>
      <c r="AC256" s="35" t="n">
        <f aca="false">AC253+$A$5/$B$5*(AC254-AD254)</f>
        <v>0.809803760673943</v>
      </c>
      <c r="AD256" s="35" t="n">
        <f aca="false">AD253+$A$5/$B$5*(AD254-AE254)</f>
        <v>0.804896910974958</v>
      </c>
      <c r="AE256" s="35" t="n">
        <f aca="false">AE253+$A$5/$B$5*(AE254-AF254)</f>
        <v>0.80004678148515</v>
      </c>
      <c r="AF256" s="35" t="n">
        <f aca="false">AF253+$A$5/$B$5*(AF254-AG254)</f>
        <v>0.795247697654823</v>
      </c>
      <c r="AG256" s="35" t="n">
        <f aca="false">AG253+$A$5/$B$5*(AG254-AH254)</f>
        <v>0.790493935206565</v>
      </c>
      <c r="AH256" s="35" t="n">
        <f aca="false">AH253+$A$5/$B$5*(AH254-AI254)</f>
        <v>0.785779622961952</v>
      </c>
      <c r="AI256" s="35" t="n">
        <f aca="false">AI253+$A$5/$B$5*(AI254-AJ254)</f>
        <v>0.781098625556808</v>
      </c>
      <c r="AJ256" s="35" t="n">
        <f aca="false">AJ253+$A$5/$B$5*(AJ254-AK254)</f>
        <v>0.776444396808027</v>
      </c>
      <c r="AK256" s="35" t="n">
        <f aca="false">AK253+$A$5/$B$5*(AK254-AL254)</f>
        <v>0.771809790418872</v>
      </c>
      <c r="AL256" s="35" t="n">
        <f aca="false">AL253+$A$5/$B$5*(AL254-AM254)</f>
        <v>0.767186808302949</v>
      </c>
      <c r="AM256" s="35" t="n">
        <f aca="false">AM253+$A$5/$B$5*(AM254-AN254)</f>
        <v>0.762566256531158</v>
      </c>
      <c r="AN256" s="35" t="n">
        <f aca="false">AN253+$A$5/$B$5*(AN254-AO254)</f>
        <v>0.757937262030427</v>
      </c>
      <c r="AO256" s="35" t="n">
        <f aca="false">AO253+$A$5/$B$5*(AO254-AP254)</f>
        <v>0.7532865746333</v>
      </c>
      <c r="AP256" s="35" t="n">
        <f aca="false">AP253+$A$5/$B$5*(AP254-AQ254)</f>
        <v>0.74859752917564</v>
      </c>
      <c r="AQ256" s="35" t="n">
        <f aca="false">AQ253+$A$5/$B$5*(AQ254-AR254)</f>
        <v>0.74384845218164</v>
      </c>
      <c r="AR256" s="35" t="n">
        <f aca="false">AR253+$A$5/$B$5*(AR254-AS254)</f>
        <v>0.739010125321157</v>
      </c>
      <c r="AS256" s="35" t="n">
        <f aca="false">AS253+$A$5/$B$5*(AS254-AT254)</f>
        <v>0.734041576503261</v>
      </c>
      <c r="AT256" s="35" t="n">
        <f aca="false">AT253+$A$5/$B$5*(AT254-AU254)</f>
        <v>0.728882752996177</v>
      </c>
      <c r="AU256" s="35" t="n">
        <f aca="false">AU253+$A$5/$B$5*(AU254-AV254)</f>
        <v>0.723440883510497</v>
      </c>
      <c r="AV256" s="35" t="n">
        <f aca="false">AV253+$A$5/$B$5*(AV254-AW254)</f>
        <v>0.717563641533848</v>
      </c>
      <c r="AW256" s="35" t="n">
        <f aca="false">AW253+$A$5/$B$5*(AW254-AX254)</f>
        <v>0.710979252990514</v>
      </c>
      <c r="AX256" s="35" t="n">
        <f aca="false">AX253+$A$5/$B$5*(AX254-AY254)</f>
        <v>0.703142626742018</v>
      </c>
      <c r="AY256" s="35" t="n">
        <f aca="false">AY253+$A$5/$B$5*(AY254-AZ254)</f>
        <v>0.692849325993534</v>
      </c>
      <c r="AZ256" s="35" t="n">
        <f aca="false">AZ253+$A$5/$B$5*(AZ254-BA254)</f>
        <v>0.675788979541453</v>
      </c>
      <c r="BA256" s="35" t="n">
        <f aca="false">BA253+$A$5/$B$5*(BA254-BB254)</f>
        <v>0.631362126143938</v>
      </c>
      <c r="BB256" s="35" t="n">
        <f aca="false">BB253+$A$5/$B$5*(BB254-BC254)</f>
        <v>0.121670469857576</v>
      </c>
      <c r="BC256" s="35" t="n">
        <f aca="false">BC253+$A$5/$B$5*(BC254-BD254)</f>
        <v>3.67418005691038E-007</v>
      </c>
      <c r="BD256" s="35" t="n">
        <f aca="false">BD253+$A$5/$B$5*(BD254-BE254)</f>
        <v>1.8503453561211E-039</v>
      </c>
      <c r="BE256" s="35" t="n">
        <f aca="false">BE253+$A$5/$B$5*(BE254-BF254)</f>
        <v>5.62527603857292E-227</v>
      </c>
      <c r="BF256" s="35" t="n">
        <f aca="false">BF253+$A$5/$B$5*(BF254-BG254)</f>
        <v>0</v>
      </c>
      <c r="BG256" s="35" t="n">
        <f aca="false">BG253+$A$5/$B$5*(BG254-BH254)</f>
        <v>0</v>
      </c>
      <c r="BH256" s="35" t="n">
        <f aca="false">BH253+$A$5/$B$5*(BH254-BI254)</f>
        <v>0</v>
      </c>
      <c r="BI256" s="35" t="n">
        <f aca="false">BI253+$A$5/$B$5*(BI254-BJ254)</f>
        <v>0</v>
      </c>
      <c r="BJ256" s="35" t="n">
        <f aca="false">BJ253+$A$5/$B$5*(BJ254-BK254)</f>
        <v>0</v>
      </c>
      <c r="BK256" s="35" t="n">
        <f aca="false">BK253+$A$5/$B$5*(BK254-BL254)</f>
        <v>0</v>
      </c>
      <c r="BL256" s="35" t="n">
        <f aca="false">BL253+$A$5/$B$5*(BL254-BM254)</f>
        <v>0</v>
      </c>
      <c r="BM256" s="35" t="n">
        <f aca="false">BM253+$A$5/$B$5*(BM254-BN254)</f>
        <v>0</v>
      </c>
      <c r="BN256" s="35" t="n">
        <f aca="false">BN253+$A$5/$B$5*(BN254-BO254)</f>
        <v>0</v>
      </c>
      <c r="BO256" s="35" t="n">
        <f aca="false">BO253+$A$5/$B$5*(BO254-BP254)</f>
        <v>0</v>
      </c>
      <c r="BP256" s="35" t="n">
        <f aca="false">BP253+$A$5/$B$5*(BP254-BQ254)</f>
        <v>0</v>
      </c>
      <c r="BQ256" s="35" t="n">
        <f aca="false">BQ253+$A$5/$B$5*(BQ254-BR254)</f>
        <v>0</v>
      </c>
      <c r="BR256" s="35" t="n">
        <f aca="false">BR253+$A$5/$B$5*(BR254-BS254)</f>
        <v>0</v>
      </c>
      <c r="BS256" s="35" t="n">
        <f aca="false">BS253+$A$5/$B$5*(BS254-BT254)</f>
        <v>0</v>
      </c>
      <c r="BT256" s="35" t="n">
        <f aca="false">BT253+$A$5/$B$5*(BT254-BU254)</f>
        <v>0</v>
      </c>
      <c r="BU256" s="35" t="n">
        <f aca="false">BU253+$A$5/$B$5*(BU254-BV254)</f>
        <v>0</v>
      </c>
      <c r="BV256" s="35" t="n">
        <f aca="false">BV253+$A$5/$B$5*(BV254-BW254)</f>
        <v>0</v>
      </c>
      <c r="BW256" s="35" t="n">
        <f aca="false">BW253+$A$5/$B$5*(BW254-BX254)</f>
        <v>0</v>
      </c>
      <c r="BX256" s="35" t="n">
        <f aca="false">BX253+$A$5/$B$5*(BX254-BY254)</f>
        <v>0</v>
      </c>
      <c r="BY256" s="35" t="n">
        <f aca="false">BY253+$A$5/$B$5*(BY254-BZ254)</f>
        <v>0</v>
      </c>
      <c r="BZ256" s="35" t="n">
        <f aca="false">BZ253+$A$5/$B$5*(BZ254-CA254)</f>
        <v>0</v>
      </c>
      <c r="CA256" s="35" t="n">
        <f aca="false">CA253+$A$5/$B$5*(CA254-CB254)</f>
        <v>0</v>
      </c>
      <c r="CB256" s="35" t="n">
        <f aca="false">CB253+$A$5/$B$5*(CB254-CC254)</f>
        <v>0</v>
      </c>
      <c r="CC256" s="35" t="n">
        <f aca="false">CC253+$A$5/$B$5*(CC254-CD254)</f>
        <v>0</v>
      </c>
      <c r="CD256" s="35" t="n">
        <f aca="false">CD253+$A$5/$B$5*(CD254-CE254)</f>
        <v>0</v>
      </c>
      <c r="CE256" s="35" t="n">
        <f aca="false">CE253+$A$5/$B$5*(CE254-CF254)</f>
        <v>0</v>
      </c>
      <c r="CF256" s="35" t="n">
        <f aca="false">CF253+$A$5/$B$5*(CF254-CG254)</f>
        <v>0</v>
      </c>
      <c r="CG256" s="35" t="n">
        <f aca="false">CG253+$A$5/$B$5*(CG254-CH254)</f>
        <v>0</v>
      </c>
      <c r="CH256" s="35" t="n">
        <f aca="false">CH253+$A$5/$B$5*(CH254-CI254)</f>
        <v>0</v>
      </c>
      <c r="CI256" s="35" t="n">
        <f aca="false">CI253+$A$5/$B$5*(CI254-CJ254)</f>
        <v>0</v>
      </c>
      <c r="CJ256" s="35" t="n">
        <f aca="false">CJ253+$A$5/$B$5*(CJ254-CK254)</f>
        <v>0</v>
      </c>
      <c r="CK256" s="35" t="n">
        <f aca="false">CK253+$A$5/$B$5*(CK254-CL254)</f>
        <v>0</v>
      </c>
      <c r="CL256" s="35" t="n">
        <f aca="false">CL253+$A$5/$B$5*(CL254-CM254)</f>
        <v>0</v>
      </c>
      <c r="CM256" s="35" t="n">
        <f aca="false">CM253+$A$5/$B$5*(CM254-CN254)</f>
        <v>0</v>
      </c>
      <c r="CN256" s="35" t="n">
        <f aca="false">CN253+$A$5/$B$5*(CN254-CO254)</f>
        <v>0</v>
      </c>
      <c r="CO256" s="35" t="n">
        <f aca="false">CO253+$A$5/$B$5*(CO254-CP254)</f>
        <v>0</v>
      </c>
      <c r="CP256" s="35" t="n">
        <f aca="false">CP253+$A$5/$B$5*(CP254-CQ254)</f>
        <v>0</v>
      </c>
      <c r="CQ256" s="35" t="n">
        <f aca="false">CQ253+$A$5/$B$5*(CQ254-CR254)</f>
        <v>0</v>
      </c>
      <c r="CR256" s="35" t="n">
        <f aca="false">CR253+$A$5/$B$5*(CR254-CS254)</f>
        <v>0</v>
      </c>
      <c r="CS256" s="35" t="n">
        <f aca="false">CS253+$A$5/$B$5*(CS254-CT254)</f>
        <v>0</v>
      </c>
      <c r="CT256" s="35" t="n">
        <f aca="false">CT253+$A$5/$B$5*(CT254-CU254)</f>
        <v>0</v>
      </c>
      <c r="CU256" s="35" t="n">
        <f aca="false">CU253+$A$5/$B$5*(CU254-CV254)</f>
        <v>0</v>
      </c>
      <c r="CV256" s="35" t="n">
        <f aca="false">CV253+$A$5/$B$5*(CV254-CW254)</f>
        <v>0</v>
      </c>
      <c r="CW256" s="35" t="n">
        <f aca="false">CW253+$A$5/$B$5*(CW254-CX254)</f>
        <v>0</v>
      </c>
      <c r="CX256" s="35" t="n">
        <f aca="false">CX253+$A$5/$B$5*(CX254-CY254)</f>
        <v>0</v>
      </c>
      <c r="CY256" s="35" t="n">
        <f aca="false">CY253+$A$5/$B$5*(CY254-CZ254)</f>
        <v>0</v>
      </c>
      <c r="CZ256" s="35" t="n">
        <f aca="false">CZ253+$A$5/$B$5*(CZ254-DA254)</f>
        <v>0</v>
      </c>
      <c r="DA256" s="35" t="n">
        <f aca="false">DA253+$A$5/$B$5*(DA254-DB254)</f>
        <v>0</v>
      </c>
      <c r="DB256" s="35" t="n">
        <f aca="false">DB253+$A$5/$B$5*(DB254-DC254)</f>
        <v>0</v>
      </c>
      <c r="DC256" s="35" t="n">
        <f aca="false">DC253+$A$5/$B$5*(DC254-DD254)</f>
        <v>0</v>
      </c>
      <c r="DD256" s="35" t="n">
        <f aca="false">DD253+$A$5/$B$5*(DD254-DE254)</f>
        <v>0</v>
      </c>
      <c r="DE256" s="35" t="n">
        <f aca="false">DE253+$A$5/$B$5*(DE254-DF254)</f>
        <v>0</v>
      </c>
      <c r="DF256" s="35" t="n">
        <f aca="false">DF253+$A$5/$B$5*(DF254-DG254)</f>
        <v>0</v>
      </c>
      <c r="DG256" s="35" t="n">
        <f aca="false">DG253+$A$5/$B$5*(DG254-DH254)</f>
        <v>0</v>
      </c>
      <c r="DH256" s="35" t="n">
        <f aca="false">DH253+$A$5/$B$5*(DH254-DI254)</f>
        <v>0</v>
      </c>
      <c r="DI256" s="35" t="n">
        <f aca="false">DI253+$A$5/$B$5*(DI254-DJ254)</f>
        <v>0</v>
      </c>
      <c r="DJ256" s="35" t="n">
        <f aca="false">DJ253+$A$5/$B$5*(DJ254-DK254)</f>
        <v>0</v>
      </c>
      <c r="DK256" s="35" t="n">
        <f aca="false">DK253+$A$5/$B$5*(DK254-DL254)</f>
        <v>0</v>
      </c>
      <c r="DL256" s="35" t="n">
        <f aca="false">DL253+$A$5/$B$5*(DL254-DM254)</f>
        <v>0</v>
      </c>
      <c r="DM256" s="35" t="n">
        <f aca="false">DM253+$A$5/$B$5*(DM254-DN254)</f>
        <v>0</v>
      </c>
      <c r="DN256" s="35" t="n">
        <f aca="false">DN253+$A$5/$B$5*(DN254-DO254)</f>
        <v>0</v>
      </c>
      <c r="DO256" s="35" t="n">
        <f aca="false">DO253+$A$5/$B$5*(DO254-DP254)</f>
        <v>0</v>
      </c>
      <c r="DP256" s="35" t="n">
        <f aca="false">DP253+$A$5/$B$5*(DP254-DQ254)</f>
        <v>0</v>
      </c>
      <c r="DQ256" s="35" t="n">
        <f aca="false">DQ253+$A$5/$B$5*(DQ254-DR254)</f>
        <v>0</v>
      </c>
      <c r="DR256" s="35" t="n">
        <f aca="false">DR253+$A$5/$B$5*(DR254-DS254)</f>
        <v>0</v>
      </c>
      <c r="DS256" s="35" t="n">
        <f aca="false">DS253+$A$5/$B$5*(DS254-DT254)</f>
        <v>0</v>
      </c>
      <c r="DT256" s="35" t="n">
        <f aca="false">DT253+$A$5/$B$5*(DT254-DU254)</f>
        <v>0</v>
      </c>
    </row>
    <row r="257" s="30" customFormat="true" ht="15.75" hidden="false" customHeight="false" outlineLevel="0" collapsed="false">
      <c r="A257" s="28"/>
      <c r="B257" s="29" t="s">
        <v>12</v>
      </c>
      <c r="D257" s="30" t="n">
        <f aca="false">$C$5*C256*C256/(C256*C256+(1-C256)*(1-C256)*$D$5)</f>
        <v>1</v>
      </c>
      <c r="E257" s="30" t="n">
        <f aca="false">$C$5*D256*D256/(D256*D256+(1-D256)*(1-D256)*$D$5)</f>
        <v>0.999584128696108</v>
      </c>
      <c r="F257" s="30" t="n">
        <f aca="false">$C$5*E256*E256/(E256*E256+(1-E256)*(1-E256)*$D$5)</f>
        <v>0.998943359915181</v>
      </c>
      <c r="G257" s="30" t="n">
        <f aca="false">$C$5*F256*F256/(F256*F256+(1-F256)*(1-F256)*$D$5)</f>
        <v>0.998112233452628</v>
      </c>
      <c r="H257" s="30" t="n">
        <f aca="false">$C$5*G256*G256/(G256*G256+(1-G256)*(1-G256)*$D$5)</f>
        <v>0.997112016865479</v>
      </c>
      <c r="I257" s="30" t="n">
        <f aca="false">$C$5*H256*H256/(H256*H256+(1-H256)*(1-H256)*$D$5)</f>
        <v>0.995958315877149</v>
      </c>
      <c r="J257" s="30" t="n">
        <f aca="false">$C$5*I256*I256/(I256*I256+(1-I256)*(1-I256)*$D$5)</f>
        <v>0.994663434684683</v>
      </c>
      <c r="K257" s="30" t="n">
        <f aca="false">$C$5*J256*J256/(J256*J256+(1-J256)*(1-J256)*$D$5)</f>
        <v>0.993237443413173</v>
      </c>
      <c r="L257" s="30" t="n">
        <f aca="false">$C$5*K256*K256/(K256*K256+(1-K256)*(1-K256)*$D$5)</f>
        <v>0.991688768505412</v>
      </c>
      <c r="M257" s="30" t="n">
        <f aca="false">$C$5*L256*L256/(L256*L256+(1-L256)*(1-L256)*$D$5)</f>
        <v>0.990024562222918</v>
      </c>
      <c r="N257" s="30" t="n">
        <f aca="false">$C$5*M256*M256/(M256*M256+(1-M256)*(1-M256)*$D$5)</f>
        <v>0.988250953405508</v>
      </c>
      <c r="O257" s="30" t="n">
        <f aca="false">$C$5*N256*N256/(N256*N256+(1-N256)*(1-N256)*$D$5)</f>
        <v>0.986373227298402</v>
      </c>
      <c r="P257" s="30" t="n">
        <f aca="false">$C$5*O256*O256/(O256*O256+(1-O256)*(1-O256)*$D$5)</f>
        <v>0.984395959580927</v>
      </c>
      <c r="Q257" s="30" t="n">
        <f aca="false">$C$5*P256*P256/(P256*P256+(1-P256)*(1-P256)*$D$5)</f>
        <v>0.982323119020882</v>
      </c>
      <c r="R257" s="30" t="n">
        <f aca="false">$C$5*Q256*Q256/(Q256*Q256+(1-Q256)*(1-Q256)*$D$5)</f>
        <v>0.98015814760861</v>
      </c>
      <c r="S257" s="30" t="n">
        <f aca="false">$C$5*R256*R256/(R256*R256+(1-R256)*(1-R256)*$D$5)</f>
        <v>0.977904023893913</v>
      </c>
      <c r="T257" s="30" t="n">
        <f aca="false">$C$5*S256*S256/(S256*S256+(1-S256)*(1-S256)*$D$5)</f>
        <v>0.975563313371339</v>
      </c>
      <c r="U257" s="30" t="n">
        <f aca="false">$C$5*T256*T256/(T256*T256+(1-T256)*(1-T256)*$D$5)</f>
        <v>0.973138208568414</v>
      </c>
      <c r="V257" s="30" t="n">
        <f aca="false">$C$5*U256*U256/(U256*U256+(1-U256)*(1-U256)*$D$5)</f>
        <v>0.970630560696102</v>
      </c>
      <c r="W257" s="30" t="n">
        <f aca="false">$C$5*V256*V256/(V256*V256+(1-V256)*(1-V256)*$D$5)</f>
        <v>0.968041904162279</v>
      </c>
      <c r="X257" s="30" t="n">
        <f aca="false">$C$5*W256*W256/(W256*W256+(1-W256)*(1-W256)*$D$5)</f>
        <v>0.965373474834598</v>
      </c>
      <c r="Y257" s="30" t="n">
        <f aca="false">$C$5*X256*X256/(X256*X256+(1-X256)*(1-X256)*$D$5)</f>
        <v>0.962626222611782</v>
      </c>
      <c r="Z257" s="30" t="n">
        <f aca="false">$C$5*Y256*Y256/(Y256*Y256+(1-Y256)*(1-Y256)*$D$5)</f>
        <v>0.959800818583522</v>
      </c>
      <c r="AA257" s="30" t="n">
        <f aca="false">$C$5*Z256*Z256/(Z256*Z256+(1-Z256)*(1-Z256)*$D$5)</f>
        <v>0.956897656800163</v>
      </c>
      <c r="AB257" s="30" t="n">
        <f aca="false">$C$5*AA256*AA256/(AA256*AA256+(1-AA256)*(1-AA256)*$D$5)</f>
        <v>0.953916850409867</v>
      </c>
      <c r="AC257" s="30" t="n">
        <f aca="false">$C$5*AB256*AB256/(AB256*AB256+(1-AB256)*(1-AB256)*$D$5)</f>
        <v>0.950858221628351</v>
      </c>
      <c r="AD257" s="30" t="n">
        <f aca="false">$C$5*AC256*AC256/(AC256*AC256+(1-AC256)*(1-AC256)*$D$5)</f>
        <v>0.94772128465658</v>
      </c>
      <c r="AE257" s="30" t="n">
        <f aca="false">$C$5*AD256*AD256/(AD256*AD256+(1-AD256)*(1-AD256)*$D$5)</f>
        <v>0.944505220218738</v>
      </c>
      <c r="AF257" s="30" t="n">
        <f aca="false">$C$5*AE256*AE256/(AE256*AE256+(1-AE256)*(1-AE256)*$D$5)</f>
        <v>0.941208839806217</v>
      </c>
      <c r="AG257" s="30" t="n">
        <f aca="false">$C$5*AF256*AF256/(AF256*AF256+(1-AF256)*(1-AF256)*$D$5)</f>
        <v>0.937830536910766</v>
      </c>
      <c r="AH257" s="30" t="n">
        <f aca="false">$C$5*AG256*AG256/(AG256*AG256+(1-AG256)*(1-AG256)*$D$5)</f>
        <v>0.934368221402122</v>
      </c>
      <c r="AI257" s="30" t="n">
        <f aca="false">$C$5*AH256*AH256/(AH256*AH256+(1-AH256)*(1-AH256)*$D$5)</f>
        <v>0.930819231584629</v>
      </c>
      <c r="AJ257" s="30" t="n">
        <f aca="false">$C$5*AI256*AI256/(AI256*AI256+(1-AI256)*(1-AI256)*$D$5)</f>
        <v>0.927180216089183</v>
      </c>
      <c r="AK257" s="30" t="n">
        <f aca="false">$C$5*AJ256*AJ256/(AJ256*AJ256+(1-AJ256)*(1-AJ256)*$D$5)</f>
        <v>0.923446974195198</v>
      </c>
      <c r="AL257" s="30" t="n">
        <f aca="false">$C$5*AK256*AK256/(AK256*AK256+(1-AK256)*(1-AK256)*$D$5)</f>
        <v>0.9196142377298</v>
      </c>
      <c r="AM257" s="30" t="n">
        <f aca="false">$C$5*AL256*AL256/(AL256*AL256+(1-AL256)*(1-AL256)*$D$5)</f>
        <v>0.915675369171097</v>
      </c>
      <c r="AN257" s="30" t="n">
        <f aca="false">$C$5*AM256*AM256/(AM256*AM256+(1-AM256)*(1-AM256)*$D$5)</f>
        <v>0.911621936922533</v>
      </c>
      <c r="AO257" s="30" t="n">
        <f aca="false">$C$5*AN256*AN256/(AN256*AN256+(1-AN256)*(1-AN256)*$D$5)</f>
        <v>0.907443106236173</v>
      </c>
      <c r="AP257" s="30" t="n">
        <f aca="false">$C$5*AO256*AO256/(AO256*AO256+(1-AO256)*(1-AO256)*$D$5)</f>
        <v>0.903124746089831</v>
      </c>
      <c r="AQ257" s="30" t="n">
        <f aca="false">$C$5*AP256*AP256/(AP256*AP256+(1-AP256)*(1-AP256)*$D$5)</f>
        <v>0.898648085220875</v>
      </c>
      <c r="AR257" s="30" t="n">
        <f aca="false">$C$5*AQ256*AQ256/(AQ256*AQ256+(1-AQ256)*(1-AQ256)*$D$5)</f>
        <v>0.893987628351437</v>
      </c>
      <c r="AS257" s="30" t="n">
        <f aca="false">$C$5*AR256*AR256/(AR256*AR256+(1-AR256)*(1-AR256)*$D$5)</f>
        <v>0.889107808897585</v>
      </c>
      <c r="AT257" s="30" t="n">
        <f aca="false">$C$5*AS256*AS256/(AS256*AS256+(1-AS256)*(1-AS256)*$D$5)</f>
        <v>0.883957384335575</v>
      </c>
      <c r="AU257" s="30" t="n">
        <f aca="false">$C$5*AT256*AT256/(AT256*AT256+(1-AT256)*(1-AT256)*$D$5)</f>
        <v>0.878459581355919</v>
      </c>
      <c r="AV257" s="30" t="n">
        <f aca="false">$C$5*AU256*AU256/(AU256*AU256+(1-AU256)*(1-AU256)*$D$5)</f>
        <v>0.872493567300677</v>
      </c>
      <c r="AW257" s="30" t="n">
        <f aca="false">$C$5*AV256*AV256/(AV256*AV256+(1-AV256)*(1-AV256)*$D$5)</f>
        <v>0.865857397428837</v>
      </c>
      <c r="AX257" s="30" t="n">
        <f aca="false">$C$5*AW256*AW256/(AW256*AW256+(1-AW256)*(1-AW256)*$D$5)</f>
        <v>0.858184178136056</v>
      </c>
      <c r="AY257" s="30" t="n">
        <f aca="false">$C$5*AX256*AX256/(AX256*AX256+(1-AX256)*(1-AX256)*$D$5)</f>
        <v>0.848722439883731</v>
      </c>
      <c r="AZ257" s="30" t="n">
        <f aca="false">$C$5*AY256*AY256/(AY256*AY256+(1-AY256)*(1-AY256)*$D$5)</f>
        <v>0.835751152196307</v>
      </c>
      <c r="BA257" s="30" t="n">
        <f aca="false">$C$5*AZ256*AZ256/(AZ256*AZ256+(1-AZ256)*(1-AZ256)*$D$5)</f>
        <v>0.81290116553032</v>
      </c>
      <c r="BB257" s="30" t="n">
        <f aca="false">$C$5*BA256*BA256/(BA256*BA256+(1-BA256)*(1-BA256)*$D$5)</f>
        <v>0.745760847503528</v>
      </c>
      <c r="BC257" s="30" t="n">
        <f aca="false">$C$5*BB256*BB256/(BB256*BB256+(1-BB256)*(1-BB256)*$D$5)</f>
        <v>0.0188278450897808</v>
      </c>
      <c r="BD257" s="30" t="n">
        <f aca="false">$C$5*BC256*BC256/(BC256*BC256+(1-BC256)*(1-BC256)*$D$5)</f>
        <v>1.34996090105931E-013</v>
      </c>
      <c r="BE257" s="30" t="n">
        <f aca="false">$C$5*BD256*BD256/(BD256*BD256+(1-BD256)*(1-BD256)*$D$5)</f>
        <v>3.42377793691892E-078</v>
      </c>
      <c r="BF257" s="30" t="n">
        <f aca="false">$C$5*BE256*BE256/(BE256*BE256+(1-BE256)*(1-BE256)*$D$5)</f>
        <v>0</v>
      </c>
      <c r="BG257" s="30" t="n">
        <f aca="false">$C$5*BF256*BF256/(BF256*BF256+(1-BF256)*(1-BF256)*$D$5)</f>
        <v>0</v>
      </c>
      <c r="BH257" s="30" t="n">
        <f aca="false">$C$5*BG256*BG256/(BG256*BG256+(1-BG256)*(1-BG256)*$D$5)</f>
        <v>0</v>
      </c>
      <c r="BI257" s="30" t="n">
        <f aca="false">$C$5*BH256*BH256/(BH256*BH256+(1-BH256)*(1-BH256)*$D$5)</f>
        <v>0</v>
      </c>
      <c r="BJ257" s="30" t="n">
        <f aca="false">$C$5*BI256*BI256/(BI256*BI256+(1-BI256)*(1-BI256)*$D$5)</f>
        <v>0</v>
      </c>
      <c r="BK257" s="30" t="n">
        <f aca="false">$C$5*BJ256*BJ256/(BJ256*BJ256+(1-BJ256)*(1-BJ256)*$D$5)</f>
        <v>0</v>
      </c>
      <c r="BL257" s="30" t="n">
        <f aca="false">$C$5*BK256*BK256/(BK256*BK256+(1-BK256)*(1-BK256)*$D$5)</f>
        <v>0</v>
      </c>
      <c r="BM257" s="30" t="n">
        <f aca="false">$C$5*BL256*BL256/(BL256*BL256+(1-BL256)*(1-BL256)*$D$5)</f>
        <v>0</v>
      </c>
      <c r="BN257" s="30" t="n">
        <f aca="false">$C$5*BM256*BM256/(BM256*BM256+(1-BM256)*(1-BM256)*$D$5)</f>
        <v>0</v>
      </c>
      <c r="BO257" s="30" t="n">
        <f aca="false">$C$5*BN256*BN256/(BN256*BN256+(1-BN256)*(1-BN256)*$D$5)</f>
        <v>0</v>
      </c>
      <c r="BP257" s="30" t="n">
        <f aca="false">$C$5*BO256*BO256/(BO256*BO256+(1-BO256)*(1-BO256)*$D$5)</f>
        <v>0</v>
      </c>
      <c r="BQ257" s="30" t="n">
        <f aca="false">$C$5*BP256*BP256/(BP256*BP256+(1-BP256)*(1-BP256)*$D$5)</f>
        <v>0</v>
      </c>
      <c r="BR257" s="30" t="n">
        <f aca="false">$C$5*BQ256*BQ256/(BQ256*BQ256+(1-BQ256)*(1-BQ256)*$D$5)</f>
        <v>0</v>
      </c>
      <c r="BS257" s="30" t="n">
        <f aca="false">$C$5*BR256*BR256/(BR256*BR256+(1-BR256)*(1-BR256)*$D$5)</f>
        <v>0</v>
      </c>
      <c r="BT257" s="30" t="n">
        <f aca="false">$C$5*BS256*BS256/(BS256*BS256+(1-BS256)*(1-BS256)*$D$5)</f>
        <v>0</v>
      </c>
      <c r="BU257" s="30" t="n">
        <f aca="false">$C$5*BT256*BT256/(BT256*BT256+(1-BT256)*(1-BT256)*$D$5)</f>
        <v>0</v>
      </c>
      <c r="BV257" s="30" t="n">
        <f aca="false">$C$5*BU256*BU256/(BU256*BU256+(1-BU256)*(1-BU256)*$D$5)</f>
        <v>0</v>
      </c>
      <c r="BW257" s="30" t="n">
        <f aca="false">$C$5*BV256*BV256/(BV256*BV256+(1-BV256)*(1-BV256)*$D$5)</f>
        <v>0</v>
      </c>
      <c r="BX257" s="30" t="n">
        <f aca="false">$C$5*BW256*BW256/(BW256*BW256+(1-BW256)*(1-BW256)*$D$5)</f>
        <v>0</v>
      </c>
      <c r="BY257" s="30" t="n">
        <f aca="false">$C$5*BX256*BX256/(BX256*BX256+(1-BX256)*(1-BX256)*$D$5)</f>
        <v>0</v>
      </c>
      <c r="BZ257" s="30" t="n">
        <f aca="false">$C$5*BY256*BY256/(BY256*BY256+(1-BY256)*(1-BY256)*$D$5)</f>
        <v>0</v>
      </c>
      <c r="CA257" s="30" t="n">
        <f aca="false">$C$5*BZ256*BZ256/(BZ256*BZ256+(1-BZ256)*(1-BZ256)*$D$5)</f>
        <v>0</v>
      </c>
      <c r="CB257" s="30" t="n">
        <f aca="false">$C$5*CA256*CA256/(CA256*CA256+(1-CA256)*(1-CA256)*$D$5)</f>
        <v>0</v>
      </c>
      <c r="CC257" s="30" t="n">
        <f aca="false">$C$5*CB256*CB256/(CB256*CB256+(1-CB256)*(1-CB256)*$D$5)</f>
        <v>0</v>
      </c>
      <c r="CD257" s="30" t="n">
        <f aca="false">$C$5*CC256*CC256/(CC256*CC256+(1-CC256)*(1-CC256)*$D$5)</f>
        <v>0</v>
      </c>
      <c r="CE257" s="30" t="n">
        <f aca="false">$C$5*CD256*CD256/(CD256*CD256+(1-CD256)*(1-CD256)*$D$5)</f>
        <v>0</v>
      </c>
      <c r="CF257" s="30" t="n">
        <f aca="false">$C$5*CE256*CE256/(CE256*CE256+(1-CE256)*(1-CE256)*$D$5)</f>
        <v>0</v>
      </c>
      <c r="CG257" s="30" t="n">
        <f aca="false">$C$5*CF256*CF256/(CF256*CF256+(1-CF256)*(1-CF256)*$D$5)</f>
        <v>0</v>
      </c>
      <c r="CH257" s="30" t="n">
        <f aca="false">$C$5*CG256*CG256/(CG256*CG256+(1-CG256)*(1-CG256)*$D$5)</f>
        <v>0</v>
      </c>
      <c r="CI257" s="30" t="n">
        <f aca="false">$C$5*CH256*CH256/(CH256*CH256+(1-CH256)*(1-CH256)*$D$5)</f>
        <v>0</v>
      </c>
      <c r="CJ257" s="30" t="n">
        <f aca="false">$C$5*CI256*CI256/(CI256*CI256+(1-CI256)*(1-CI256)*$D$5)</f>
        <v>0</v>
      </c>
      <c r="CK257" s="30" t="n">
        <f aca="false">$C$5*CJ256*CJ256/(CJ256*CJ256+(1-CJ256)*(1-CJ256)*$D$5)</f>
        <v>0</v>
      </c>
      <c r="CL257" s="30" t="n">
        <f aca="false">$C$5*CK256*CK256/(CK256*CK256+(1-CK256)*(1-CK256)*$D$5)</f>
        <v>0</v>
      </c>
      <c r="CM257" s="30" t="n">
        <f aca="false">$C$5*CL256*CL256/(CL256*CL256+(1-CL256)*(1-CL256)*$D$5)</f>
        <v>0</v>
      </c>
      <c r="CN257" s="30" t="n">
        <f aca="false">$C$5*CM256*CM256/(CM256*CM256+(1-CM256)*(1-CM256)*$D$5)</f>
        <v>0</v>
      </c>
      <c r="CO257" s="30" t="n">
        <f aca="false">$C$5*CN256*CN256/(CN256*CN256+(1-CN256)*(1-CN256)*$D$5)</f>
        <v>0</v>
      </c>
      <c r="CP257" s="30" t="n">
        <f aca="false">$C$5*CO256*CO256/(CO256*CO256+(1-CO256)*(1-CO256)*$D$5)</f>
        <v>0</v>
      </c>
      <c r="CQ257" s="30" t="n">
        <f aca="false">$C$5*CP256*CP256/(CP256*CP256+(1-CP256)*(1-CP256)*$D$5)</f>
        <v>0</v>
      </c>
      <c r="CR257" s="30" t="n">
        <f aca="false">$C$5*CQ256*CQ256/(CQ256*CQ256+(1-CQ256)*(1-CQ256)*$D$5)</f>
        <v>0</v>
      </c>
      <c r="CS257" s="30" t="n">
        <f aca="false">$C$5*CR256*CR256/(CR256*CR256+(1-CR256)*(1-CR256)*$D$5)</f>
        <v>0</v>
      </c>
      <c r="CT257" s="30" t="n">
        <f aca="false">$C$5*CS256*CS256/(CS256*CS256+(1-CS256)*(1-CS256)*$D$5)</f>
        <v>0</v>
      </c>
      <c r="CU257" s="30" t="n">
        <f aca="false">$C$5*CT256*CT256/(CT256*CT256+(1-CT256)*(1-CT256)*$D$5)</f>
        <v>0</v>
      </c>
      <c r="CV257" s="30" t="n">
        <f aca="false">$C$5*CU256*CU256/(CU256*CU256+(1-CU256)*(1-CU256)*$D$5)</f>
        <v>0</v>
      </c>
      <c r="CW257" s="30" t="n">
        <f aca="false">$C$5*CV256*CV256/(CV256*CV256+(1-CV256)*(1-CV256)*$D$5)</f>
        <v>0</v>
      </c>
      <c r="CX257" s="30" t="n">
        <f aca="false">$C$5*CW256*CW256/(CW256*CW256+(1-CW256)*(1-CW256)*$D$5)</f>
        <v>0</v>
      </c>
      <c r="CY257" s="30" t="n">
        <f aca="false">$C$5*CX256*CX256/(CX256*CX256+(1-CX256)*(1-CX256)*$D$5)</f>
        <v>0</v>
      </c>
      <c r="CZ257" s="30" t="n">
        <f aca="false">$C$5*CY256*CY256/(CY256*CY256+(1-CY256)*(1-CY256)*$D$5)</f>
        <v>0</v>
      </c>
      <c r="DA257" s="30" t="n">
        <f aca="false">$C$5*CZ256*CZ256/(CZ256*CZ256+(1-CZ256)*(1-CZ256)*$D$5)</f>
        <v>0</v>
      </c>
      <c r="DB257" s="30" t="n">
        <f aca="false">$C$5*DA256*DA256/(DA256*DA256+(1-DA256)*(1-DA256)*$D$5)</f>
        <v>0</v>
      </c>
      <c r="DC257" s="30" t="n">
        <f aca="false">$C$5*DB256*DB256/(DB256*DB256+(1-DB256)*(1-DB256)*$D$5)</f>
        <v>0</v>
      </c>
      <c r="DD257" s="30" t="n">
        <f aca="false">$C$5*DC256*DC256/(DC256*DC256+(1-DC256)*(1-DC256)*$D$5)</f>
        <v>0</v>
      </c>
      <c r="DE257" s="30" t="n">
        <f aca="false">$C$5*DD256*DD256/(DD256*DD256+(1-DD256)*(1-DD256)*$D$5)</f>
        <v>0</v>
      </c>
      <c r="DF257" s="30" t="n">
        <f aca="false">$C$5*DE256*DE256/(DE256*DE256+(1-DE256)*(1-DE256)*$D$5)</f>
        <v>0</v>
      </c>
      <c r="DG257" s="30" t="n">
        <f aca="false">$C$5*DF256*DF256/(DF256*DF256+(1-DF256)*(1-DF256)*$D$5)</f>
        <v>0</v>
      </c>
      <c r="DH257" s="30" t="n">
        <f aca="false">$C$5*DG256*DG256/(DG256*DG256+(1-DG256)*(1-DG256)*$D$5)</f>
        <v>0</v>
      </c>
      <c r="DI257" s="30" t="n">
        <f aca="false">$C$5*DH256*DH256/(DH256*DH256+(1-DH256)*(1-DH256)*$D$5)</f>
        <v>0</v>
      </c>
      <c r="DJ257" s="30" t="n">
        <f aca="false">$C$5*DI256*DI256/(DI256*DI256+(1-DI256)*(1-DI256)*$D$5)</f>
        <v>0</v>
      </c>
      <c r="DK257" s="30" t="n">
        <f aca="false">$C$5*DJ256*DJ256/(DJ256*DJ256+(1-DJ256)*(1-DJ256)*$D$5)</f>
        <v>0</v>
      </c>
      <c r="DL257" s="30" t="n">
        <f aca="false">$C$5*DK256*DK256/(DK256*DK256+(1-DK256)*(1-DK256)*$D$5)</f>
        <v>0</v>
      </c>
      <c r="DM257" s="30" t="n">
        <f aca="false">$C$5*DL256*DL256/(DL256*DL256+(1-DL256)*(1-DL256)*$D$5)</f>
        <v>0</v>
      </c>
      <c r="DN257" s="30" t="n">
        <f aca="false">$C$5*DM256*DM256/(DM256*DM256+(1-DM256)*(1-DM256)*$D$5)</f>
        <v>0</v>
      </c>
      <c r="DO257" s="30" t="n">
        <f aca="false">$C$5*DN256*DN256/(DN256*DN256+(1-DN256)*(1-DN256)*$D$5)</f>
        <v>0</v>
      </c>
      <c r="DP257" s="30" t="n">
        <f aca="false">$C$5*DO256*DO256/(DO256*DO256+(1-DO256)*(1-DO256)*$D$5)</f>
        <v>0</v>
      </c>
      <c r="DQ257" s="30" t="n">
        <f aca="false">$C$5*DP256*DP256/(DP256*DP256+(1-DP256)*(1-DP256)*$D$5)</f>
        <v>0</v>
      </c>
      <c r="DR257" s="30" t="n">
        <f aca="false">$C$5*DQ256*DQ256/(DQ256*DQ256+(1-DQ256)*(1-DQ256)*$D$5)</f>
        <v>0</v>
      </c>
      <c r="DS257" s="30" t="n">
        <f aca="false">$C$5*DR256*DR256/(DR256*DR256+(1-DR256)*(1-DR256)*$D$5)</f>
        <v>0</v>
      </c>
      <c r="DT257" s="30" t="n">
        <f aca="false">$C$5*DS256*DS256/(DS256*DS256+(1-DS256)*(1-DS256)*$D$5)</f>
        <v>0</v>
      </c>
      <c r="DU257" s="30" t="n">
        <f aca="false">$C$5*DT256*DT256/(DT256*DT256+(1-DT256)*(1-DT256)*$D$5)</f>
        <v>0</v>
      </c>
    </row>
    <row r="258" s="30" customFormat="true" ht="15.75" hidden="false" customHeight="false" outlineLevel="0" collapsed="false">
      <c r="A258" s="31"/>
      <c r="B258" s="21"/>
      <c r="C258" s="22" t="s">
        <v>10</v>
      </c>
      <c r="E258" s="28"/>
      <c r="F258" s="32"/>
      <c r="G258" s="33"/>
    </row>
    <row r="259" s="30" customFormat="true" ht="12.75" hidden="false" customHeight="false" outlineLevel="0" collapsed="false">
      <c r="A259" s="34" t="n">
        <f aca="false">A256+$A$5</f>
        <v>41.5</v>
      </c>
      <c r="B259" s="25" t="s">
        <v>11</v>
      </c>
      <c r="C259" s="26" t="n">
        <v>1</v>
      </c>
      <c r="D259" s="35" t="n">
        <f aca="false">D256+$A$5/$B$5*(D257-E257)</f>
        <v>0.980218498858803</v>
      </c>
      <c r="E259" s="35" t="n">
        <f aca="false">E256+$A$5/$B$5*(E257-F257)</f>
        <v>0.96882163615501</v>
      </c>
      <c r="F259" s="35" t="n">
        <f aca="false">F256+$A$5/$B$5*(F257-G257)</f>
        <v>0.95873857103991</v>
      </c>
      <c r="G259" s="35" t="n">
        <f aca="false">G256+$A$5/$B$5*(G257-H257)</f>
        <v>0.949430814612281</v>
      </c>
      <c r="H259" s="35" t="n">
        <f aca="false">H256+$A$5/$B$5*(H257-I257)</f>
        <v>0.940688799994494</v>
      </c>
      <c r="I259" s="35" t="n">
        <f aca="false">I256+$A$5/$B$5*(I257-J257)</f>
        <v>0.93239896577259</v>
      </c>
      <c r="J259" s="35" t="n">
        <f aca="false">J256+$A$5/$B$5*(J257-K257)</f>
        <v>0.924488370789797</v>
      </c>
      <c r="K259" s="35" t="n">
        <f aca="false">K256+$A$5/$B$5*(K257-L257)</f>
        <v>0.916905141707799</v>
      </c>
      <c r="L259" s="35" t="n">
        <f aca="false">L256+$A$5/$B$5*(L257-M257)</f>
        <v>0.909609871689782</v>
      </c>
      <c r="M259" s="35" t="n">
        <f aca="false">M256+$A$5/$B$5*(M257-N257)</f>
        <v>0.902571242349028</v>
      </c>
      <c r="N259" s="35" t="n">
        <f aca="false">N256+$A$5/$B$5*(N257-O257)</f>
        <v>0.895763547450054</v>
      </c>
      <c r="O259" s="35" t="n">
        <f aca="false">O256+$A$5/$B$5*(O257-P257)</f>
        <v>0.88916517527159</v>
      </c>
      <c r="P259" s="35" t="n">
        <f aca="false">P256+$A$5/$B$5*(P257-Q257)</f>
        <v>0.882757617989315</v>
      </c>
      <c r="Q259" s="35" t="n">
        <f aca="false">Q256+$A$5/$B$5*(Q257-R257)</f>
        <v>0.876524791472275</v>
      </c>
      <c r="R259" s="35" t="n">
        <f aca="false">R256+$A$5/$B$5*(R257-S257)</f>
        <v>0.870452548466917</v>
      </c>
      <c r="S259" s="35" t="n">
        <f aca="false">S256+$A$5/$B$5*(S257-T257)</f>
        <v>0.86452831797004</v>
      </c>
      <c r="T259" s="35" t="n">
        <f aca="false">T256+$A$5/$B$5*(T257-U257)</f>
        <v>0.858740830165875</v>
      </c>
      <c r="U259" s="35" t="n">
        <f aca="false">U256+$A$5/$B$5*(U257-V257)</f>
        <v>0.853079901253003</v>
      </c>
      <c r="V259" s="35" t="n">
        <f aca="false">V256+$A$5/$B$5*(V257-W257)</f>
        <v>0.847536261287581</v>
      </c>
      <c r="W259" s="35" t="n">
        <f aca="false">W256+$A$5/$B$5*(W257-X257)</f>
        <v>0.842101413552151</v>
      </c>
      <c r="X259" s="35" t="n">
        <f aca="false">X256+$A$5/$B$5*(X257-Y257)</f>
        <v>0.836767517357716</v>
      </c>
      <c r="Y259" s="35" t="n">
        <f aca="false">Y256+$A$5/$B$5*(Y257-Z257)</f>
        <v>0.831527288385482</v>
      </c>
      <c r="Z259" s="35" t="n">
        <f aca="false">Z256+$A$5/$B$5*(Z257-AA257)</f>
        <v>0.826373912118735</v>
      </c>
      <c r="AA259" s="35" t="n">
        <f aca="false">AA256+$A$5/$B$5*(AA257-AB257)</f>
        <v>0.821300966863729</v>
      </c>
      <c r="AB259" s="35" t="n">
        <f aca="false">AB256+$A$5/$B$5*(AB257-AC257)</f>
        <v>0.816302353463681</v>
      </c>
      <c r="AC259" s="35" t="n">
        <f aca="false">AC256+$A$5/$B$5*(AC257-AD257)</f>
        <v>0.811372229159828</v>
      </c>
      <c r="AD259" s="35" t="n">
        <f aca="false">AD256+$A$5/$B$5*(AD257-AE257)</f>
        <v>0.806504943193879</v>
      </c>
      <c r="AE259" s="35" t="n">
        <f aca="false">AE256+$A$5/$B$5*(AE257-AF257)</f>
        <v>0.801694971691411</v>
      </c>
      <c r="AF259" s="35" t="n">
        <f aca="false">AF256+$A$5/$B$5*(AF257-AG257)</f>
        <v>0.796936849102548</v>
      </c>
      <c r="AG259" s="35" t="n">
        <f aca="false">AG256+$A$5/$B$5*(AG257-AH257)</f>
        <v>0.792225092960887</v>
      </c>
      <c r="AH259" s="35" t="n">
        <f aca="false">AH256+$A$5/$B$5*(AH257-AI257)</f>
        <v>0.787554117870699</v>
      </c>
      <c r="AI259" s="35" t="n">
        <f aca="false">AI256+$A$5/$B$5*(AI257-AJ257)</f>
        <v>0.782918133304531</v>
      </c>
      <c r="AJ259" s="35" t="n">
        <f aca="false">AJ256+$A$5/$B$5*(AJ257-AK257)</f>
        <v>0.778311017755019</v>
      </c>
      <c r="AK259" s="35" t="n">
        <f aca="false">AK256+$A$5/$B$5*(AK257-AL257)</f>
        <v>0.773726158651571</v>
      </c>
      <c r="AL259" s="35" t="n">
        <f aca="false">AL256+$A$5/$B$5*(AL257-AM257)</f>
        <v>0.7691562425823</v>
      </c>
      <c r="AM259" s="35" t="n">
        <f aca="false">AM256+$A$5/$B$5*(AM257-AN257)</f>
        <v>0.76459297265544</v>
      </c>
      <c r="AN259" s="35" t="n">
        <f aca="false">AN256+$A$5/$B$5*(AN257-AO257)</f>
        <v>0.760026677373607</v>
      </c>
      <c r="AO259" s="35" t="n">
        <f aca="false">AO256+$A$5/$B$5*(AO257-AP257)</f>
        <v>0.755445754706471</v>
      </c>
      <c r="AP259" s="35" t="n">
        <f aca="false">AP256+$A$5/$B$5*(AP257-AQ257)</f>
        <v>0.750835859610118</v>
      </c>
      <c r="AQ259" s="35" t="n">
        <f aca="false">AQ256+$A$5/$B$5*(AQ257-AR257)</f>
        <v>0.746178680616359</v>
      </c>
      <c r="AR259" s="35" t="n">
        <f aca="false">AR256+$A$5/$B$5*(AR257-AS257)</f>
        <v>0.741450035048083</v>
      </c>
      <c r="AS259" s="35" t="n">
        <f aca="false">AS256+$A$5/$B$5*(AS257-AT257)</f>
        <v>0.736616788784265</v>
      </c>
      <c r="AT259" s="35" t="n">
        <f aca="false">AT256+$A$5/$B$5*(AT257-AU257)</f>
        <v>0.731631654486005</v>
      </c>
      <c r="AU259" s="35" t="n">
        <f aca="false">AU256+$A$5/$B$5*(AU257-AV257)</f>
        <v>0.726423890538118</v>
      </c>
      <c r="AV259" s="35" t="n">
        <f aca="false">AV256+$A$5/$B$5*(AV257-AW257)</f>
        <v>0.720881726469768</v>
      </c>
      <c r="AW259" s="35" t="n">
        <f aca="false">AW256+$A$5/$B$5*(AW257-AX257)</f>
        <v>0.714815862636905</v>
      </c>
      <c r="AX259" s="35" t="n">
        <f aca="false">AX256+$A$5/$B$5*(AX257-AY257)</f>
        <v>0.70787349586818</v>
      </c>
      <c r="AY259" s="35" t="n">
        <f aca="false">AY256+$A$5/$B$5*(AY257-AZ257)</f>
        <v>0.699334969837246</v>
      </c>
      <c r="AZ259" s="35" t="n">
        <f aca="false">AZ256+$A$5/$B$5*(AZ257-BA257)</f>
        <v>0.687213972874446</v>
      </c>
      <c r="BA259" s="35" t="n">
        <f aca="false">BA256+$A$5/$B$5*(BA257-BB257)</f>
        <v>0.664932285157335</v>
      </c>
      <c r="BB259" s="35" t="n">
        <f aca="false">BB256+$A$5/$B$5*(BB257-BC257)</f>
        <v>0.485136971064449</v>
      </c>
      <c r="BC259" s="35" t="n">
        <f aca="false">BC256+$A$5/$B$5*(BC257-BD257)</f>
        <v>0.00941428996282857</v>
      </c>
      <c r="BD259" s="35" t="n">
        <f aca="false">BD256+$A$5/$B$5*(BD257-BE257)</f>
        <v>6.74980450529656E-014</v>
      </c>
      <c r="BE259" s="35" t="n">
        <f aca="false">BE256+$A$5/$B$5*(BE257-BF257)</f>
        <v>1.71188896845946E-078</v>
      </c>
      <c r="BF259" s="35" t="n">
        <f aca="false">BF256+$A$5/$B$5*(BF257-BG257)</f>
        <v>0</v>
      </c>
      <c r="BG259" s="35" t="n">
        <f aca="false">BG256+$A$5/$B$5*(BG257-BH257)</f>
        <v>0</v>
      </c>
      <c r="BH259" s="35" t="n">
        <f aca="false">BH256+$A$5/$B$5*(BH257-BI257)</f>
        <v>0</v>
      </c>
      <c r="BI259" s="35" t="n">
        <f aca="false">BI256+$A$5/$B$5*(BI257-BJ257)</f>
        <v>0</v>
      </c>
      <c r="BJ259" s="35" t="n">
        <f aca="false">BJ256+$A$5/$B$5*(BJ257-BK257)</f>
        <v>0</v>
      </c>
      <c r="BK259" s="35" t="n">
        <f aca="false">BK256+$A$5/$B$5*(BK257-BL257)</f>
        <v>0</v>
      </c>
      <c r="BL259" s="35" t="n">
        <f aca="false">BL256+$A$5/$B$5*(BL257-BM257)</f>
        <v>0</v>
      </c>
      <c r="BM259" s="35" t="n">
        <f aca="false">BM256+$A$5/$B$5*(BM257-BN257)</f>
        <v>0</v>
      </c>
      <c r="BN259" s="35" t="n">
        <f aca="false">BN256+$A$5/$B$5*(BN257-BO257)</f>
        <v>0</v>
      </c>
      <c r="BO259" s="35" t="n">
        <f aca="false">BO256+$A$5/$B$5*(BO257-BP257)</f>
        <v>0</v>
      </c>
      <c r="BP259" s="35" t="n">
        <f aca="false">BP256+$A$5/$B$5*(BP257-BQ257)</f>
        <v>0</v>
      </c>
      <c r="BQ259" s="35" t="n">
        <f aca="false">BQ256+$A$5/$B$5*(BQ257-BR257)</f>
        <v>0</v>
      </c>
      <c r="BR259" s="35" t="n">
        <f aca="false">BR256+$A$5/$B$5*(BR257-BS257)</f>
        <v>0</v>
      </c>
      <c r="BS259" s="35" t="n">
        <f aca="false">BS256+$A$5/$B$5*(BS257-BT257)</f>
        <v>0</v>
      </c>
      <c r="BT259" s="35" t="n">
        <f aca="false">BT256+$A$5/$B$5*(BT257-BU257)</f>
        <v>0</v>
      </c>
      <c r="BU259" s="35" t="n">
        <f aca="false">BU256+$A$5/$B$5*(BU257-BV257)</f>
        <v>0</v>
      </c>
      <c r="BV259" s="35" t="n">
        <f aca="false">BV256+$A$5/$B$5*(BV257-BW257)</f>
        <v>0</v>
      </c>
      <c r="BW259" s="35" t="n">
        <f aca="false">BW256+$A$5/$B$5*(BW257-BX257)</f>
        <v>0</v>
      </c>
      <c r="BX259" s="35" t="n">
        <f aca="false">BX256+$A$5/$B$5*(BX257-BY257)</f>
        <v>0</v>
      </c>
      <c r="BY259" s="35" t="n">
        <f aca="false">BY256+$A$5/$B$5*(BY257-BZ257)</f>
        <v>0</v>
      </c>
      <c r="BZ259" s="35" t="n">
        <f aca="false">BZ256+$A$5/$B$5*(BZ257-CA257)</f>
        <v>0</v>
      </c>
      <c r="CA259" s="35" t="n">
        <f aca="false">CA256+$A$5/$B$5*(CA257-CB257)</f>
        <v>0</v>
      </c>
      <c r="CB259" s="35" t="n">
        <f aca="false">CB256+$A$5/$B$5*(CB257-CC257)</f>
        <v>0</v>
      </c>
      <c r="CC259" s="35" t="n">
        <f aca="false">CC256+$A$5/$B$5*(CC257-CD257)</f>
        <v>0</v>
      </c>
      <c r="CD259" s="35" t="n">
        <f aca="false">CD256+$A$5/$B$5*(CD257-CE257)</f>
        <v>0</v>
      </c>
      <c r="CE259" s="35" t="n">
        <f aca="false">CE256+$A$5/$B$5*(CE257-CF257)</f>
        <v>0</v>
      </c>
      <c r="CF259" s="35" t="n">
        <f aca="false">CF256+$A$5/$B$5*(CF257-CG257)</f>
        <v>0</v>
      </c>
      <c r="CG259" s="35" t="n">
        <f aca="false">CG256+$A$5/$B$5*(CG257-CH257)</f>
        <v>0</v>
      </c>
      <c r="CH259" s="35" t="n">
        <f aca="false">CH256+$A$5/$B$5*(CH257-CI257)</f>
        <v>0</v>
      </c>
      <c r="CI259" s="35" t="n">
        <f aca="false">CI256+$A$5/$B$5*(CI257-CJ257)</f>
        <v>0</v>
      </c>
      <c r="CJ259" s="35" t="n">
        <f aca="false">CJ256+$A$5/$B$5*(CJ257-CK257)</f>
        <v>0</v>
      </c>
      <c r="CK259" s="35" t="n">
        <f aca="false">CK256+$A$5/$B$5*(CK257-CL257)</f>
        <v>0</v>
      </c>
      <c r="CL259" s="35" t="n">
        <f aca="false">CL256+$A$5/$B$5*(CL257-CM257)</f>
        <v>0</v>
      </c>
      <c r="CM259" s="35" t="n">
        <f aca="false">CM256+$A$5/$B$5*(CM257-CN257)</f>
        <v>0</v>
      </c>
      <c r="CN259" s="35" t="n">
        <f aca="false">CN256+$A$5/$B$5*(CN257-CO257)</f>
        <v>0</v>
      </c>
      <c r="CO259" s="35" t="n">
        <f aca="false">CO256+$A$5/$B$5*(CO257-CP257)</f>
        <v>0</v>
      </c>
      <c r="CP259" s="35" t="n">
        <f aca="false">CP256+$A$5/$B$5*(CP257-CQ257)</f>
        <v>0</v>
      </c>
      <c r="CQ259" s="35" t="n">
        <f aca="false">CQ256+$A$5/$B$5*(CQ257-CR257)</f>
        <v>0</v>
      </c>
      <c r="CR259" s="35" t="n">
        <f aca="false">CR256+$A$5/$B$5*(CR257-CS257)</f>
        <v>0</v>
      </c>
      <c r="CS259" s="35" t="n">
        <f aca="false">CS256+$A$5/$B$5*(CS257-CT257)</f>
        <v>0</v>
      </c>
      <c r="CT259" s="35" t="n">
        <f aca="false">CT256+$A$5/$B$5*(CT257-CU257)</f>
        <v>0</v>
      </c>
      <c r="CU259" s="35" t="n">
        <f aca="false">CU256+$A$5/$B$5*(CU257-CV257)</f>
        <v>0</v>
      </c>
      <c r="CV259" s="35" t="n">
        <f aca="false">CV256+$A$5/$B$5*(CV257-CW257)</f>
        <v>0</v>
      </c>
      <c r="CW259" s="35" t="n">
        <f aca="false">CW256+$A$5/$B$5*(CW257-CX257)</f>
        <v>0</v>
      </c>
      <c r="CX259" s="35" t="n">
        <f aca="false">CX256+$A$5/$B$5*(CX257-CY257)</f>
        <v>0</v>
      </c>
      <c r="CY259" s="35" t="n">
        <f aca="false">CY256+$A$5/$B$5*(CY257-CZ257)</f>
        <v>0</v>
      </c>
      <c r="CZ259" s="35" t="n">
        <f aca="false">CZ256+$A$5/$B$5*(CZ257-DA257)</f>
        <v>0</v>
      </c>
      <c r="DA259" s="35" t="n">
        <f aca="false">DA256+$A$5/$B$5*(DA257-DB257)</f>
        <v>0</v>
      </c>
      <c r="DB259" s="35" t="n">
        <f aca="false">DB256+$A$5/$B$5*(DB257-DC257)</f>
        <v>0</v>
      </c>
      <c r="DC259" s="35" t="n">
        <f aca="false">DC256+$A$5/$B$5*(DC257-DD257)</f>
        <v>0</v>
      </c>
      <c r="DD259" s="35" t="n">
        <f aca="false">DD256+$A$5/$B$5*(DD257-DE257)</f>
        <v>0</v>
      </c>
      <c r="DE259" s="35" t="n">
        <f aca="false">DE256+$A$5/$B$5*(DE257-DF257)</f>
        <v>0</v>
      </c>
      <c r="DF259" s="35" t="n">
        <f aca="false">DF256+$A$5/$B$5*(DF257-DG257)</f>
        <v>0</v>
      </c>
      <c r="DG259" s="35" t="n">
        <f aca="false">DG256+$A$5/$B$5*(DG257-DH257)</f>
        <v>0</v>
      </c>
      <c r="DH259" s="35" t="n">
        <f aca="false">DH256+$A$5/$B$5*(DH257-DI257)</f>
        <v>0</v>
      </c>
      <c r="DI259" s="35" t="n">
        <f aca="false">DI256+$A$5/$B$5*(DI257-DJ257)</f>
        <v>0</v>
      </c>
      <c r="DJ259" s="35" t="n">
        <f aca="false">DJ256+$A$5/$B$5*(DJ257-DK257)</f>
        <v>0</v>
      </c>
      <c r="DK259" s="35" t="n">
        <f aca="false">DK256+$A$5/$B$5*(DK257-DL257)</f>
        <v>0</v>
      </c>
      <c r="DL259" s="35" t="n">
        <f aca="false">DL256+$A$5/$B$5*(DL257-DM257)</f>
        <v>0</v>
      </c>
      <c r="DM259" s="35" t="n">
        <f aca="false">DM256+$A$5/$B$5*(DM257-DN257)</f>
        <v>0</v>
      </c>
      <c r="DN259" s="35" t="n">
        <f aca="false">DN256+$A$5/$B$5*(DN257-DO257)</f>
        <v>0</v>
      </c>
      <c r="DO259" s="35" t="n">
        <f aca="false">DO256+$A$5/$B$5*(DO257-DP257)</f>
        <v>0</v>
      </c>
      <c r="DP259" s="35" t="n">
        <f aca="false">DP256+$A$5/$B$5*(DP257-DQ257)</f>
        <v>0</v>
      </c>
      <c r="DQ259" s="35" t="n">
        <f aca="false">DQ256+$A$5/$B$5*(DQ257-DR257)</f>
        <v>0</v>
      </c>
      <c r="DR259" s="35" t="n">
        <f aca="false">DR256+$A$5/$B$5*(DR257-DS257)</f>
        <v>0</v>
      </c>
      <c r="DS259" s="35" t="n">
        <f aca="false">DS256+$A$5/$B$5*(DS257-DT257)</f>
        <v>0</v>
      </c>
      <c r="DT259" s="35" t="n">
        <f aca="false">DT256+$A$5/$B$5*(DT257-DU257)</f>
        <v>0</v>
      </c>
    </row>
    <row r="260" s="30" customFormat="true" ht="15.75" hidden="false" customHeight="false" outlineLevel="0" collapsed="false">
      <c r="A260" s="28"/>
      <c r="B260" s="29" t="s">
        <v>12</v>
      </c>
      <c r="D260" s="30" t="n">
        <f aca="false">$C$5*C259*C259/(C259*C259+(1-C259)*(1-C259)*$D$5)</f>
        <v>1</v>
      </c>
      <c r="E260" s="30" t="n">
        <f aca="false">$C$5*D259*D259/(D259*D259+(1-D259)*(1-D259)*$D$5)</f>
        <v>0.999592904907486</v>
      </c>
      <c r="F260" s="30" t="n">
        <f aca="false">$C$5*E259*E259/(E259*E259+(1-E259)*(1-E259)*$D$5)</f>
        <v>0.99896540724454</v>
      </c>
      <c r="G260" s="30" t="n">
        <f aca="false">$C$5*F259*F259/(F259*F259+(1-F259)*(1-F259)*$D$5)</f>
        <v>0.998151223243863</v>
      </c>
      <c r="H260" s="30" t="n">
        <f aca="false">$C$5*G259*G259/(G259*G259+(1-G259)*(1-G259)*$D$5)</f>
        <v>0.997171117167283</v>
      </c>
      <c r="I260" s="30" t="n">
        <f aca="false">$C$5*H259*H259/(H259*H259+(1-H259)*(1-H259)*$D$5)</f>
        <v>0.996040335397925</v>
      </c>
      <c r="J260" s="30" t="n">
        <f aca="false">$C$5*I259*I259/(I259*I259+(1-I259)*(1-I259)*$D$5)</f>
        <v>0.994770909110049</v>
      </c>
      <c r="K260" s="30" t="n">
        <f aca="false">$C$5*J259*J259/(J259*J259+(1-J259)*(1-J259)*$D$5)</f>
        <v>0.993372694449148</v>
      </c>
      <c r="L260" s="30" t="n">
        <f aca="false">$C$5*K259*K259/(K259*K259+(1-K259)*(1-K259)*$D$5)</f>
        <v>0.991853947347023</v>
      </c>
      <c r="M260" s="30" t="n">
        <f aca="false">$C$5*L259*L259/(L259*L259+(1-L259)*(1-L259)*$D$5)</f>
        <v>0.990221683103872</v>
      </c>
      <c r="N260" s="30" t="n">
        <f aca="false">$C$5*M259*M259/(M259*M259+(1-M259)*(1-M259)*$D$5)</f>
        <v>0.988481920389963</v>
      </c>
      <c r="O260" s="30" t="n">
        <f aca="false">$C$5*N259*N259/(N259*N259+(1-N259)*(1-N259)*$D$5)</f>
        <v>0.986639856267065</v>
      </c>
      <c r="P260" s="30" t="n">
        <f aca="false">$C$5*O259*O259/(O259*O259+(1-O259)*(1-O259)*$D$5)</f>
        <v>0.984699996708097</v>
      </c>
      <c r="Q260" s="30" t="n">
        <f aca="false">$C$5*P259*P259/(P259*P259+(1-P259)*(1-P259)*$D$5)</f>
        <v>0.982666256653692</v>
      </c>
      <c r="R260" s="30" t="n">
        <f aca="false">$C$5*Q259*Q259/(Q259*Q259+(1-Q259)*(1-Q259)*$D$5)</f>
        <v>0.980542038220051</v>
      </c>
      <c r="S260" s="30" t="n">
        <f aca="false">$C$5*R259*R259/(R259*R259+(1-R259)*(1-R259)*$D$5)</f>
        <v>0.978330292626802</v>
      </c>
      <c r="T260" s="30" t="n">
        <f aca="false">$C$5*S259*S259/(S259*S259+(1-S259)*(1-S259)*$D$5)</f>
        <v>0.97603356958944</v>
      </c>
      <c r="U260" s="30" t="n">
        <f aca="false">$C$5*T259*T259/(T259*T259+(1-T259)*(1-T259)*$D$5)</f>
        <v>0.97365405676604</v>
      </c>
      <c r="V260" s="30" t="n">
        <f aca="false">$C$5*U259*U259/(U259*U259+(1-U259)*(1-U259)*$D$5)</f>
        <v>0.971193611078725</v>
      </c>
      <c r="W260" s="30" t="n">
        <f aca="false">$C$5*V259*V259/(V259*V259+(1-V259)*(1-V259)*$D$5)</f>
        <v>0.968653783192566</v>
      </c>
      <c r="X260" s="30" t="n">
        <f aca="false">$C$5*W259*W259/(W259*W259+(1-W259)*(1-W259)*$D$5)</f>
        <v>0.966035836038227</v>
      </c>
      <c r="Y260" s="30" t="n">
        <f aca="false">$C$5*X259*X259/(X259*X259+(1-X259)*(1-X259)*$D$5)</f>
        <v>0.963340757954993</v>
      </c>
      <c r="Z260" s="30" t="n">
        <f aca="false">$C$5*Y259*Y259/(Y259*Y259+(1-Y259)*(1-Y259)*$D$5)</f>
        <v>0.960569270770934</v>
      </c>
      <c r="AA260" s="30" t="n">
        <f aca="false">$C$5*Z259*Z259/(Z259*Z259+(1-Z259)*(1-Z259)*$D$5)</f>
        <v>0.957721832900497</v>
      </c>
      <c r="AB260" s="30" t="n">
        <f aca="false">$C$5*AA259*AA259/(AA259*AA259+(1-AA259)*(1-AA259)*$D$5)</f>
        <v>0.95479863730447</v>
      </c>
      <c r="AC260" s="30" t="n">
        <f aca="false">$C$5*AB259*AB259/(AB259*AB259+(1-AB259)*(1-AB259)*$D$5)</f>
        <v>0.951799603901936</v>
      </c>
      <c r="AD260" s="30" t="n">
        <f aca="false">$C$5*AC259*AC259/(AC259*AC259+(1-AC259)*(1-AC259)*$D$5)</f>
        <v>0.948724365724786</v>
      </c>
      <c r="AE260" s="30" t="n">
        <f aca="false">$C$5*AD259*AD259/(AD259*AD259+(1-AD259)*(1-AD259)*$D$5)</f>
        <v>0.945572247733151</v>
      </c>
      <c r="AF260" s="30" t="n">
        <f aca="false">$C$5*AE259*AE259/(AE259*AE259+(1-AE259)*(1-AE259)*$D$5)</f>
        <v>0.942342236724565</v>
      </c>
      <c r="AG260" s="30" t="n">
        <f aca="false">$C$5*AF259*AF259/(AF259*AF259+(1-AF259)*(1-AF259)*$D$5)</f>
        <v>0.939032940113827</v>
      </c>
      <c r="AH260" s="30" t="n">
        <f aca="false">$C$5*AG259*AG259/(AG259*AG259+(1-AG259)*(1-AG259)*$D$5)</f>
        <v>0.935642530449572</v>
      </c>
      <c r="AI260" s="30" t="n">
        <f aca="false">$C$5*AH259*AH259/(AH259*AH259+(1-AH259)*(1-AH259)*$D$5)</f>
        <v>0.932168671239102</v>
      </c>
      <c r="AJ260" s="30" t="n">
        <f aca="false">$C$5*AI259*AI259/(AI259*AI259+(1-AI259)*(1-AI259)*$D$5)</f>
        <v>0.928608417774871</v>
      </c>
      <c r="AK260" s="30" t="n">
        <f aca="false">$C$5*AJ259*AJ259/(AJ259*AJ259+(1-AJ259)*(1-AJ259)*$D$5)</f>
        <v>0.924958083876135</v>
      </c>
      <c r="AL260" s="30" t="n">
        <f aca="false">$C$5*AK259*AK259/(AK259*AK259+(1-AK259)*(1-AK259)*$D$5)</f>
        <v>0.921213061260345</v>
      </c>
      <c r="AM260" s="30" t="n">
        <f aca="false">$C$5*AL259*AL259/(AL259*AL259+(1-AL259)*(1-AL259)*$D$5)</f>
        <v>0.917367571780007</v>
      </c>
      <c r="AN260" s="30" t="n">
        <f aca="false">$C$5*AM259*AM259/(AM259*AM259+(1-AM259)*(1-AM259)*$D$5)</f>
        <v>0.913414322528899</v>
      </c>
      <c r="AO260" s="30" t="n">
        <f aca="false">$C$5*AN259*AN259/(AN259*AN259+(1-AN259)*(1-AN259)*$D$5)</f>
        <v>0.909344017252437</v>
      </c>
      <c r="AP260" s="30" t="n">
        <f aca="false">$C$5*AO259*AO259/(AO259*AO259+(1-AO259)*(1-AO259)*$D$5)</f>
        <v>0.905144649896081</v>
      </c>
      <c r="AQ260" s="30" t="n">
        <f aca="false">$C$5*AP259*AP259/(AP259*AP259+(1-AP259)*(1-AP259)*$D$5)</f>
        <v>0.900800458635997</v>
      </c>
      <c r="AR260" s="30" t="n">
        <f aca="false">$C$5*AQ259*AQ259/(AQ259*AQ259+(1-AQ259)*(1-AQ259)*$D$5)</f>
        <v>0.896290334251797</v>
      </c>
      <c r="AS260" s="30" t="n">
        <f aca="false">$C$5*AR259*AR259/(AR259*AR259+(1-AR259)*(1-AR259)*$D$5)</f>
        <v>0.891585319266016</v>
      </c>
      <c r="AT260" s="30" t="n">
        <f aca="false">$C$5*AS259*AS259/(AS259*AS259+(1-AS259)*(1-AS259)*$D$5)</f>
        <v>0.886644528163844</v>
      </c>
      <c r="AU260" s="30" t="n">
        <f aca="false">$C$5*AT259*AT259/(AT259*AT259+(1-AT259)*(1-AT259)*$D$5)</f>
        <v>0.881408193074653</v>
      </c>
      <c r="AV260" s="30" t="n">
        <f aca="false">$C$5*AU259*AU259/(AU259*AU259+(1-AU259)*(1-AU259)*$D$5)</f>
        <v>0.875785110319665</v>
      </c>
      <c r="AW260" s="30" t="n">
        <f aca="false">$C$5*AV259*AV259/(AV259*AV259+(1-AV259)*(1-AV259)*$D$5)</f>
        <v>0.869628602172707</v>
      </c>
      <c r="AX260" s="30" t="n">
        <f aca="false">$C$5*AW259*AW259/(AW259*AW259+(1-AW259)*(1-AW259)*$D$5)</f>
        <v>0.862685918316579</v>
      </c>
      <c r="AY260" s="30" t="n">
        <f aca="false">$C$5*AX259*AX259/(AX259*AX259+(1-AX259)*(1-AX259)*$D$5)</f>
        <v>0.854477183963611</v>
      </c>
      <c r="AZ260" s="30" t="n">
        <f aca="false">$C$5*AY259*AY259/(AY259*AY259+(1-AY259)*(1-AY259)*$D$5)</f>
        <v>0.843995999542817</v>
      </c>
      <c r="BA260" s="30" t="n">
        <f aca="false">$C$5*AZ259*AZ259/(AZ259*AZ259+(1-AZ259)*(1-AZ259)*$D$5)</f>
        <v>0.828389024033128</v>
      </c>
      <c r="BB260" s="30" t="n">
        <f aca="false">$C$5*BA259*BA259/(BA259*BA259+(1-BA259)*(1-BA259)*$D$5)</f>
        <v>0.797494053517421</v>
      </c>
      <c r="BC260" s="30" t="n">
        <f aca="false">$C$5*BB259*BB259/(BB259*BB259+(1-BB259)*(1-BB259)*$D$5)</f>
        <v>0.470300186028458</v>
      </c>
      <c r="BD260" s="30" t="n">
        <f aca="false">$C$5*BC259*BC259/(BC259*BC259+(1-BC259)*(1-BC259)*$D$5)</f>
        <v>9.03133183041802E-005</v>
      </c>
      <c r="BE260" s="30" t="n">
        <f aca="false">$C$5*BD259*BD259/(BD259*BD259+(1-BD259)*(1-BD259)*$D$5)</f>
        <v>4.55598608597279E-027</v>
      </c>
      <c r="BF260" s="30" t="n">
        <f aca="false">$C$5*BE259*BE259/(BE259*BE259+(1-BE259)*(1-BE259)*$D$5)</f>
        <v>2.9305638403332E-156</v>
      </c>
      <c r="BG260" s="30" t="n">
        <f aca="false">$C$5*BF259*BF259/(BF259*BF259+(1-BF259)*(1-BF259)*$D$5)</f>
        <v>0</v>
      </c>
      <c r="BH260" s="30" t="n">
        <f aca="false">$C$5*BG259*BG259/(BG259*BG259+(1-BG259)*(1-BG259)*$D$5)</f>
        <v>0</v>
      </c>
      <c r="BI260" s="30" t="n">
        <f aca="false">$C$5*BH259*BH259/(BH259*BH259+(1-BH259)*(1-BH259)*$D$5)</f>
        <v>0</v>
      </c>
      <c r="BJ260" s="30" t="n">
        <f aca="false">$C$5*BI259*BI259/(BI259*BI259+(1-BI259)*(1-BI259)*$D$5)</f>
        <v>0</v>
      </c>
      <c r="BK260" s="30" t="n">
        <f aca="false">$C$5*BJ259*BJ259/(BJ259*BJ259+(1-BJ259)*(1-BJ259)*$D$5)</f>
        <v>0</v>
      </c>
      <c r="BL260" s="30" t="n">
        <f aca="false">$C$5*BK259*BK259/(BK259*BK259+(1-BK259)*(1-BK259)*$D$5)</f>
        <v>0</v>
      </c>
      <c r="BM260" s="30" t="n">
        <f aca="false">$C$5*BL259*BL259/(BL259*BL259+(1-BL259)*(1-BL259)*$D$5)</f>
        <v>0</v>
      </c>
      <c r="BN260" s="30" t="n">
        <f aca="false">$C$5*BM259*BM259/(BM259*BM259+(1-BM259)*(1-BM259)*$D$5)</f>
        <v>0</v>
      </c>
      <c r="BO260" s="30" t="n">
        <f aca="false">$C$5*BN259*BN259/(BN259*BN259+(1-BN259)*(1-BN259)*$D$5)</f>
        <v>0</v>
      </c>
      <c r="BP260" s="30" t="n">
        <f aca="false">$C$5*BO259*BO259/(BO259*BO259+(1-BO259)*(1-BO259)*$D$5)</f>
        <v>0</v>
      </c>
      <c r="BQ260" s="30" t="n">
        <f aca="false">$C$5*BP259*BP259/(BP259*BP259+(1-BP259)*(1-BP259)*$D$5)</f>
        <v>0</v>
      </c>
      <c r="BR260" s="30" t="n">
        <f aca="false">$C$5*BQ259*BQ259/(BQ259*BQ259+(1-BQ259)*(1-BQ259)*$D$5)</f>
        <v>0</v>
      </c>
      <c r="BS260" s="30" t="n">
        <f aca="false">$C$5*BR259*BR259/(BR259*BR259+(1-BR259)*(1-BR259)*$D$5)</f>
        <v>0</v>
      </c>
      <c r="BT260" s="30" t="n">
        <f aca="false">$C$5*BS259*BS259/(BS259*BS259+(1-BS259)*(1-BS259)*$D$5)</f>
        <v>0</v>
      </c>
      <c r="BU260" s="30" t="n">
        <f aca="false">$C$5*BT259*BT259/(BT259*BT259+(1-BT259)*(1-BT259)*$D$5)</f>
        <v>0</v>
      </c>
      <c r="BV260" s="30" t="n">
        <f aca="false">$C$5*BU259*BU259/(BU259*BU259+(1-BU259)*(1-BU259)*$D$5)</f>
        <v>0</v>
      </c>
      <c r="BW260" s="30" t="n">
        <f aca="false">$C$5*BV259*BV259/(BV259*BV259+(1-BV259)*(1-BV259)*$D$5)</f>
        <v>0</v>
      </c>
      <c r="BX260" s="30" t="n">
        <f aca="false">$C$5*BW259*BW259/(BW259*BW259+(1-BW259)*(1-BW259)*$D$5)</f>
        <v>0</v>
      </c>
      <c r="BY260" s="30" t="n">
        <f aca="false">$C$5*BX259*BX259/(BX259*BX259+(1-BX259)*(1-BX259)*$D$5)</f>
        <v>0</v>
      </c>
      <c r="BZ260" s="30" t="n">
        <f aca="false">$C$5*BY259*BY259/(BY259*BY259+(1-BY259)*(1-BY259)*$D$5)</f>
        <v>0</v>
      </c>
      <c r="CA260" s="30" t="n">
        <f aca="false">$C$5*BZ259*BZ259/(BZ259*BZ259+(1-BZ259)*(1-BZ259)*$D$5)</f>
        <v>0</v>
      </c>
      <c r="CB260" s="30" t="n">
        <f aca="false">$C$5*CA259*CA259/(CA259*CA259+(1-CA259)*(1-CA259)*$D$5)</f>
        <v>0</v>
      </c>
      <c r="CC260" s="30" t="n">
        <f aca="false">$C$5*CB259*CB259/(CB259*CB259+(1-CB259)*(1-CB259)*$D$5)</f>
        <v>0</v>
      </c>
      <c r="CD260" s="30" t="n">
        <f aca="false">$C$5*CC259*CC259/(CC259*CC259+(1-CC259)*(1-CC259)*$D$5)</f>
        <v>0</v>
      </c>
      <c r="CE260" s="30" t="n">
        <f aca="false">$C$5*CD259*CD259/(CD259*CD259+(1-CD259)*(1-CD259)*$D$5)</f>
        <v>0</v>
      </c>
      <c r="CF260" s="30" t="n">
        <f aca="false">$C$5*CE259*CE259/(CE259*CE259+(1-CE259)*(1-CE259)*$D$5)</f>
        <v>0</v>
      </c>
      <c r="CG260" s="30" t="n">
        <f aca="false">$C$5*CF259*CF259/(CF259*CF259+(1-CF259)*(1-CF259)*$D$5)</f>
        <v>0</v>
      </c>
      <c r="CH260" s="30" t="n">
        <f aca="false">$C$5*CG259*CG259/(CG259*CG259+(1-CG259)*(1-CG259)*$D$5)</f>
        <v>0</v>
      </c>
      <c r="CI260" s="30" t="n">
        <f aca="false">$C$5*CH259*CH259/(CH259*CH259+(1-CH259)*(1-CH259)*$D$5)</f>
        <v>0</v>
      </c>
      <c r="CJ260" s="30" t="n">
        <f aca="false">$C$5*CI259*CI259/(CI259*CI259+(1-CI259)*(1-CI259)*$D$5)</f>
        <v>0</v>
      </c>
      <c r="CK260" s="30" t="n">
        <f aca="false">$C$5*CJ259*CJ259/(CJ259*CJ259+(1-CJ259)*(1-CJ259)*$D$5)</f>
        <v>0</v>
      </c>
      <c r="CL260" s="30" t="n">
        <f aca="false">$C$5*CK259*CK259/(CK259*CK259+(1-CK259)*(1-CK259)*$D$5)</f>
        <v>0</v>
      </c>
      <c r="CM260" s="30" t="n">
        <f aca="false">$C$5*CL259*CL259/(CL259*CL259+(1-CL259)*(1-CL259)*$D$5)</f>
        <v>0</v>
      </c>
      <c r="CN260" s="30" t="n">
        <f aca="false">$C$5*CM259*CM259/(CM259*CM259+(1-CM259)*(1-CM259)*$D$5)</f>
        <v>0</v>
      </c>
      <c r="CO260" s="30" t="n">
        <f aca="false">$C$5*CN259*CN259/(CN259*CN259+(1-CN259)*(1-CN259)*$D$5)</f>
        <v>0</v>
      </c>
      <c r="CP260" s="30" t="n">
        <f aca="false">$C$5*CO259*CO259/(CO259*CO259+(1-CO259)*(1-CO259)*$D$5)</f>
        <v>0</v>
      </c>
      <c r="CQ260" s="30" t="n">
        <f aca="false">$C$5*CP259*CP259/(CP259*CP259+(1-CP259)*(1-CP259)*$D$5)</f>
        <v>0</v>
      </c>
      <c r="CR260" s="30" t="n">
        <f aca="false">$C$5*CQ259*CQ259/(CQ259*CQ259+(1-CQ259)*(1-CQ259)*$D$5)</f>
        <v>0</v>
      </c>
      <c r="CS260" s="30" t="n">
        <f aca="false">$C$5*CR259*CR259/(CR259*CR259+(1-CR259)*(1-CR259)*$D$5)</f>
        <v>0</v>
      </c>
      <c r="CT260" s="30" t="n">
        <f aca="false">$C$5*CS259*CS259/(CS259*CS259+(1-CS259)*(1-CS259)*$D$5)</f>
        <v>0</v>
      </c>
      <c r="CU260" s="30" t="n">
        <f aca="false">$C$5*CT259*CT259/(CT259*CT259+(1-CT259)*(1-CT259)*$D$5)</f>
        <v>0</v>
      </c>
      <c r="CV260" s="30" t="n">
        <f aca="false">$C$5*CU259*CU259/(CU259*CU259+(1-CU259)*(1-CU259)*$D$5)</f>
        <v>0</v>
      </c>
      <c r="CW260" s="30" t="n">
        <f aca="false">$C$5*CV259*CV259/(CV259*CV259+(1-CV259)*(1-CV259)*$D$5)</f>
        <v>0</v>
      </c>
      <c r="CX260" s="30" t="n">
        <f aca="false">$C$5*CW259*CW259/(CW259*CW259+(1-CW259)*(1-CW259)*$D$5)</f>
        <v>0</v>
      </c>
      <c r="CY260" s="30" t="n">
        <f aca="false">$C$5*CX259*CX259/(CX259*CX259+(1-CX259)*(1-CX259)*$D$5)</f>
        <v>0</v>
      </c>
      <c r="CZ260" s="30" t="n">
        <f aca="false">$C$5*CY259*CY259/(CY259*CY259+(1-CY259)*(1-CY259)*$D$5)</f>
        <v>0</v>
      </c>
      <c r="DA260" s="30" t="n">
        <f aca="false">$C$5*CZ259*CZ259/(CZ259*CZ259+(1-CZ259)*(1-CZ259)*$D$5)</f>
        <v>0</v>
      </c>
      <c r="DB260" s="30" t="n">
        <f aca="false">$C$5*DA259*DA259/(DA259*DA259+(1-DA259)*(1-DA259)*$D$5)</f>
        <v>0</v>
      </c>
      <c r="DC260" s="30" t="n">
        <f aca="false">$C$5*DB259*DB259/(DB259*DB259+(1-DB259)*(1-DB259)*$D$5)</f>
        <v>0</v>
      </c>
      <c r="DD260" s="30" t="n">
        <f aca="false">$C$5*DC259*DC259/(DC259*DC259+(1-DC259)*(1-DC259)*$D$5)</f>
        <v>0</v>
      </c>
      <c r="DE260" s="30" t="n">
        <f aca="false">$C$5*DD259*DD259/(DD259*DD259+(1-DD259)*(1-DD259)*$D$5)</f>
        <v>0</v>
      </c>
      <c r="DF260" s="30" t="n">
        <f aca="false">$C$5*DE259*DE259/(DE259*DE259+(1-DE259)*(1-DE259)*$D$5)</f>
        <v>0</v>
      </c>
      <c r="DG260" s="30" t="n">
        <f aca="false">$C$5*DF259*DF259/(DF259*DF259+(1-DF259)*(1-DF259)*$D$5)</f>
        <v>0</v>
      </c>
      <c r="DH260" s="30" t="n">
        <f aca="false">$C$5*DG259*DG259/(DG259*DG259+(1-DG259)*(1-DG259)*$D$5)</f>
        <v>0</v>
      </c>
      <c r="DI260" s="30" t="n">
        <f aca="false">$C$5*DH259*DH259/(DH259*DH259+(1-DH259)*(1-DH259)*$D$5)</f>
        <v>0</v>
      </c>
      <c r="DJ260" s="30" t="n">
        <f aca="false">$C$5*DI259*DI259/(DI259*DI259+(1-DI259)*(1-DI259)*$D$5)</f>
        <v>0</v>
      </c>
      <c r="DK260" s="30" t="n">
        <f aca="false">$C$5*DJ259*DJ259/(DJ259*DJ259+(1-DJ259)*(1-DJ259)*$D$5)</f>
        <v>0</v>
      </c>
      <c r="DL260" s="30" t="n">
        <f aca="false">$C$5*DK259*DK259/(DK259*DK259+(1-DK259)*(1-DK259)*$D$5)</f>
        <v>0</v>
      </c>
      <c r="DM260" s="30" t="n">
        <f aca="false">$C$5*DL259*DL259/(DL259*DL259+(1-DL259)*(1-DL259)*$D$5)</f>
        <v>0</v>
      </c>
      <c r="DN260" s="30" t="n">
        <f aca="false">$C$5*DM259*DM259/(DM259*DM259+(1-DM259)*(1-DM259)*$D$5)</f>
        <v>0</v>
      </c>
      <c r="DO260" s="30" t="n">
        <f aca="false">$C$5*DN259*DN259/(DN259*DN259+(1-DN259)*(1-DN259)*$D$5)</f>
        <v>0</v>
      </c>
      <c r="DP260" s="30" t="n">
        <f aca="false">$C$5*DO259*DO259/(DO259*DO259+(1-DO259)*(1-DO259)*$D$5)</f>
        <v>0</v>
      </c>
      <c r="DQ260" s="30" t="n">
        <f aca="false">$C$5*DP259*DP259/(DP259*DP259+(1-DP259)*(1-DP259)*$D$5)</f>
        <v>0</v>
      </c>
      <c r="DR260" s="30" t="n">
        <f aca="false">$C$5*DQ259*DQ259/(DQ259*DQ259+(1-DQ259)*(1-DQ259)*$D$5)</f>
        <v>0</v>
      </c>
      <c r="DS260" s="30" t="n">
        <f aca="false">$C$5*DR259*DR259/(DR259*DR259+(1-DR259)*(1-DR259)*$D$5)</f>
        <v>0</v>
      </c>
      <c r="DT260" s="30" t="n">
        <f aca="false">$C$5*DS259*DS259/(DS259*DS259+(1-DS259)*(1-DS259)*$D$5)</f>
        <v>0</v>
      </c>
      <c r="DU260" s="30" t="n">
        <f aca="false">$C$5*DT259*DT259/(DT259*DT259+(1-DT259)*(1-DT259)*$D$5)</f>
        <v>0</v>
      </c>
    </row>
    <row r="261" s="30" customFormat="true" ht="15.75" hidden="false" customHeight="false" outlineLevel="0" collapsed="false">
      <c r="A261" s="31"/>
      <c r="B261" s="21"/>
      <c r="C261" s="22" t="s">
        <v>10</v>
      </c>
      <c r="E261" s="28"/>
      <c r="F261" s="32"/>
      <c r="G261" s="33"/>
    </row>
    <row r="262" s="30" customFormat="true" ht="12.75" hidden="false" customHeight="false" outlineLevel="0" collapsed="false">
      <c r="A262" s="34" t="n">
        <f aca="false">A259+$A$5</f>
        <v>42</v>
      </c>
      <c r="B262" s="25" t="s">
        <v>11</v>
      </c>
      <c r="C262" s="26" t="n">
        <v>1</v>
      </c>
      <c r="D262" s="35" t="n">
        <f aca="false">D259+$A$5/$B$5*(D260-E260)</f>
        <v>0.980422046405059</v>
      </c>
      <c r="E262" s="35" t="n">
        <f aca="false">E259+$A$5/$B$5*(E260-F260)</f>
        <v>0.969135384986483</v>
      </c>
      <c r="F262" s="35" t="n">
        <f aca="false">F259+$A$5/$B$5*(F260-G260)</f>
        <v>0.959145663040249</v>
      </c>
      <c r="G262" s="35" t="n">
        <f aca="false">G259+$A$5/$B$5*(G260-H260)</f>
        <v>0.949920867650572</v>
      </c>
      <c r="H262" s="35" t="n">
        <f aca="false">H259+$A$5/$B$5*(H260-I260)</f>
        <v>0.941254190879173</v>
      </c>
      <c r="I262" s="35" t="n">
        <f aca="false">I259+$A$5/$B$5*(I260-J260)</f>
        <v>0.933033678916528</v>
      </c>
      <c r="J262" s="35" t="n">
        <f aca="false">J259+$A$5/$B$5*(J260-K260)</f>
        <v>0.925187478120247</v>
      </c>
      <c r="K262" s="35" t="n">
        <f aca="false">K259+$A$5/$B$5*(K260-L260)</f>
        <v>0.917664515258862</v>
      </c>
      <c r="L262" s="35" t="n">
        <f aca="false">L259+$A$5/$B$5*(L260-M260)</f>
        <v>0.910426003811357</v>
      </c>
      <c r="M262" s="35" t="n">
        <f aca="false">M259+$A$5/$B$5*(M260-N260)</f>
        <v>0.903441123705983</v>
      </c>
      <c r="N262" s="35" t="n">
        <f aca="false">N259+$A$5/$B$5*(N260-O260)</f>
        <v>0.896684579511503</v>
      </c>
      <c r="O262" s="35" t="n">
        <f aca="false">O259+$A$5/$B$5*(O260-P260)</f>
        <v>0.890135105051074</v>
      </c>
      <c r="P262" s="35" t="n">
        <f aca="false">P259+$A$5/$B$5*(P260-Q260)</f>
        <v>0.883774488016518</v>
      </c>
      <c r="Q262" s="35" t="n">
        <f aca="false">Q259+$A$5/$B$5*(Q260-R260)</f>
        <v>0.877586900689095</v>
      </c>
      <c r="R262" s="35" t="n">
        <f aca="false">R259+$A$5/$B$5*(R260-S260)</f>
        <v>0.871558421263541</v>
      </c>
      <c r="S262" s="35" t="n">
        <f aca="false">S259+$A$5/$B$5*(S260-T260)</f>
        <v>0.865676679488721</v>
      </c>
      <c r="T262" s="35" t="n">
        <f aca="false">T259+$A$5/$B$5*(T260-U260)</f>
        <v>0.859930586577575</v>
      </c>
      <c r="U262" s="35" t="n">
        <f aca="false">U259+$A$5/$B$5*(U260-V260)</f>
        <v>0.85431012409666</v>
      </c>
      <c r="V262" s="35" t="n">
        <f aca="false">V259+$A$5/$B$5*(V260-W260)</f>
        <v>0.848806175230661</v>
      </c>
      <c r="W262" s="35" t="n">
        <f aca="false">W259+$A$5/$B$5*(W260-X260)</f>
        <v>0.84341038712932</v>
      </c>
      <c r="X262" s="35" t="n">
        <f aca="false">X259+$A$5/$B$5*(X260-Y260)</f>
        <v>0.838115056399333</v>
      </c>
      <c r="Y262" s="35" t="n">
        <f aca="false">Y259+$A$5/$B$5*(Y260-Z260)</f>
        <v>0.832913031977512</v>
      </c>
      <c r="Z262" s="35" t="n">
        <f aca="false">Z259+$A$5/$B$5*(Z260-AA260)</f>
        <v>0.827797631053953</v>
      </c>
      <c r="AA262" s="35" t="n">
        <f aca="false">AA259+$A$5/$B$5*(AA260-AB260)</f>
        <v>0.822762564661742</v>
      </c>
      <c r="AB262" s="35" t="n">
        <f aca="false">AB259+$A$5/$B$5*(AB260-AC260)</f>
        <v>0.817801870164948</v>
      </c>
      <c r="AC262" s="35" t="n">
        <f aca="false">AC259+$A$5/$B$5*(AC260-AD260)</f>
        <v>0.812909848248403</v>
      </c>
      <c r="AD262" s="35" t="n">
        <f aca="false">AD259+$A$5/$B$5*(AD260-AE260)</f>
        <v>0.808081002189697</v>
      </c>
      <c r="AE262" s="35" t="n">
        <f aca="false">AE259+$A$5/$B$5*(AE260-AF260)</f>
        <v>0.803309977195704</v>
      </c>
      <c r="AF262" s="35" t="n">
        <f aca="false">AF259+$A$5/$B$5*(AF260-AG260)</f>
        <v>0.798591497407917</v>
      </c>
      <c r="AG262" s="35" t="n">
        <f aca="false">AG259+$A$5/$B$5*(AG260-AH260)</f>
        <v>0.793920297793014</v>
      </c>
      <c r="AH262" s="35" t="n">
        <f aca="false">AH259+$A$5/$B$5*(AH260-AI260)</f>
        <v>0.789291047475934</v>
      </c>
      <c r="AI262" s="35" t="n">
        <f aca="false">AI259+$A$5/$B$5*(AI260-AJ260)</f>
        <v>0.784698260036646</v>
      </c>
      <c r="AJ262" s="35" t="n">
        <f aca="false">AJ259+$A$5/$B$5*(AJ260-AK260)</f>
        <v>0.780136184704388</v>
      </c>
      <c r="AK262" s="35" t="n">
        <f aca="false">AK259+$A$5/$B$5*(AK260-AL260)</f>
        <v>0.775598669959466</v>
      </c>
      <c r="AL262" s="35" t="n">
        <f aca="false">AL259+$A$5/$B$5*(AL260-AM260)</f>
        <v>0.771078987322469</v>
      </c>
      <c r="AM262" s="35" t="n">
        <f aca="false">AM259+$A$5/$B$5*(AM260-AN260)</f>
        <v>0.766569597280994</v>
      </c>
      <c r="AN262" s="35" t="n">
        <f aca="false">AN259+$A$5/$B$5*(AN260-AO260)</f>
        <v>0.762061830011838</v>
      </c>
      <c r="AO262" s="35" t="n">
        <f aca="false">AO259+$A$5/$B$5*(AO260-AP260)</f>
        <v>0.757545438384649</v>
      </c>
      <c r="AP262" s="35" t="n">
        <f aca="false">AP259+$A$5/$B$5*(AP260-AQ260)</f>
        <v>0.75300795524016</v>
      </c>
      <c r="AQ262" s="35" t="n">
        <f aca="false">AQ259+$A$5/$B$5*(AQ260-AR260)</f>
        <v>0.748433742808459</v>
      </c>
      <c r="AR262" s="35" t="n">
        <f aca="false">AR259+$A$5/$B$5*(AR260-AS260)</f>
        <v>0.743802542540974</v>
      </c>
      <c r="AS262" s="35" t="n">
        <f aca="false">AS259+$A$5/$B$5*(AS260-AT260)</f>
        <v>0.739087184335352</v>
      </c>
      <c r="AT262" s="35" t="n">
        <f aca="false">AT259+$A$5/$B$5*(AT260-AU260)</f>
        <v>0.734249822030601</v>
      </c>
      <c r="AU262" s="35" t="n">
        <f aca="false">AU259+$A$5/$B$5*(AU260-AV260)</f>
        <v>0.729235431915612</v>
      </c>
      <c r="AV262" s="35" t="n">
        <f aca="false">AV259+$A$5/$B$5*(AV260-AW260)</f>
        <v>0.723959980543247</v>
      </c>
      <c r="AW262" s="35" t="n">
        <f aca="false">AW259+$A$5/$B$5*(AW260-AX260)</f>
        <v>0.718287204564969</v>
      </c>
      <c r="AX262" s="35" t="n">
        <f aca="false">AX259+$A$5/$B$5*(AX260-AY260)</f>
        <v>0.711977863044664</v>
      </c>
      <c r="AY262" s="35" t="n">
        <f aca="false">AY259+$A$5/$B$5*(AY260-AZ260)</f>
        <v>0.704575562047643</v>
      </c>
      <c r="AZ262" s="35" t="n">
        <f aca="false">AZ259+$A$5/$B$5*(AZ260-BA260)</f>
        <v>0.69501746062929</v>
      </c>
      <c r="BA262" s="35" t="n">
        <f aca="false">BA259+$A$5/$B$5*(BA260-BB260)</f>
        <v>0.680379770415188</v>
      </c>
      <c r="BB262" s="35" t="n">
        <f aca="false">BB259+$A$5/$B$5*(BB260-BC260)</f>
        <v>0.648733904808931</v>
      </c>
      <c r="BC262" s="35" t="n">
        <f aca="false">BC259+$A$5/$B$5*(BC260-BD260)</f>
        <v>0.244519226317905</v>
      </c>
      <c r="BD262" s="35" t="n">
        <f aca="false">BD259+$A$5/$B$5*(BD260-BE260)</f>
        <v>4.51566592195881E-005</v>
      </c>
      <c r="BE262" s="35" t="n">
        <f aca="false">BE259+$A$5/$B$5*(BE260-BF260)</f>
        <v>2.2779930429864E-027</v>
      </c>
      <c r="BF262" s="35" t="n">
        <f aca="false">BF259+$A$5/$B$5*(BF260-BG260)</f>
        <v>1.4652819201666E-156</v>
      </c>
      <c r="BG262" s="35" t="n">
        <f aca="false">BG259+$A$5/$B$5*(BG260-BH260)</f>
        <v>0</v>
      </c>
      <c r="BH262" s="35" t="n">
        <f aca="false">BH259+$A$5/$B$5*(BH260-BI260)</f>
        <v>0</v>
      </c>
      <c r="BI262" s="35" t="n">
        <f aca="false">BI259+$A$5/$B$5*(BI260-BJ260)</f>
        <v>0</v>
      </c>
      <c r="BJ262" s="35" t="n">
        <f aca="false">BJ259+$A$5/$B$5*(BJ260-BK260)</f>
        <v>0</v>
      </c>
      <c r="BK262" s="35" t="n">
        <f aca="false">BK259+$A$5/$B$5*(BK260-BL260)</f>
        <v>0</v>
      </c>
      <c r="BL262" s="35" t="n">
        <f aca="false">BL259+$A$5/$B$5*(BL260-BM260)</f>
        <v>0</v>
      </c>
      <c r="BM262" s="35" t="n">
        <f aca="false">BM259+$A$5/$B$5*(BM260-BN260)</f>
        <v>0</v>
      </c>
      <c r="BN262" s="35" t="n">
        <f aca="false">BN259+$A$5/$B$5*(BN260-BO260)</f>
        <v>0</v>
      </c>
      <c r="BO262" s="35" t="n">
        <f aca="false">BO259+$A$5/$B$5*(BO260-BP260)</f>
        <v>0</v>
      </c>
      <c r="BP262" s="35" t="n">
        <f aca="false">BP259+$A$5/$B$5*(BP260-BQ260)</f>
        <v>0</v>
      </c>
      <c r="BQ262" s="35" t="n">
        <f aca="false">BQ259+$A$5/$B$5*(BQ260-BR260)</f>
        <v>0</v>
      </c>
      <c r="BR262" s="35" t="n">
        <f aca="false">BR259+$A$5/$B$5*(BR260-BS260)</f>
        <v>0</v>
      </c>
      <c r="BS262" s="35" t="n">
        <f aca="false">BS259+$A$5/$B$5*(BS260-BT260)</f>
        <v>0</v>
      </c>
      <c r="BT262" s="35" t="n">
        <f aca="false">BT259+$A$5/$B$5*(BT260-BU260)</f>
        <v>0</v>
      </c>
      <c r="BU262" s="35" t="n">
        <f aca="false">BU259+$A$5/$B$5*(BU260-BV260)</f>
        <v>0</v>
      </c>
      <c r="BV262" s="35" t="n">
        <f aca="false">BV259+$A$5/$B$5*(BV260-BW260)</f>
        <v>0</v>
      </c>
      <c r="BW262" s="35" t="n">
        <f aca="false">BW259+$A$5/$B$5*(BW260-BX260)</f>
        <v>0</v>
      </c>
      <c r="BX262" s="35" t="n">
        <f aca="false">BX259+$A$5/$B$5*(BX260-BY260)</f>
        <v>0</v>
      </c>
      <c r="BY262" s="35" t="n">
        <f aca="false">BY259+$A$5/$B$5*(BY260-BZ260)</f>
        <v>0</v>
      </c>
      <c r="BZ262" s="35" t="n">
        <f aca="false">BZ259+$A$5/$B$5*(BZ260-CA260)</f>
        <v>0</v>
      </c>
      <c r="CA262" s="35" t="n">
        <f aca="false">CA259+$A$5/$B$5*(CA260-CB260)</f>
        <v>0</v>
      </c>
      <c r="CB262" s="35" t="n">
        <f aca="false">CB259+$A$5/$B$5*(CB260-CC260)</f>
        <v>0</v>
      </c>
      <c r="CC262" s="35" t="n">
        <f aca="false">CC259+$A$5/$B$5*(CC260-CD260)</f>
        <v>0</v>
      </c>
      <c r="CD262" s="35" t="n">
        <f aca="false">CD259+$A$5/$B$5*(CD260-CE260)</f>
        <v>0</v>
      </c>
      <c r="CE262" s="35" t="n">
        <f aca="false">CE259+$A$5/$B$5*(CE260-CF260)</f>
        <v>0</v>
      </c>
      <c r="CF262" s="35" t="n">
        <f aca="false">CF259+$A$5/$B$5*(CF260-CG260)</f>
        <v>0</v>
      </c>
      <c r="CG262" s="35" t="n">
        <f aca="false">CG259+$A$5/$B$5*(CG260-CH260)</f>
        <v>0</v>
      </c>
      <c r="CH262" s="35" t="n">
        <f aca="false">CH259+$A$5/$B$5*(CH260-CI260)</f>
        <v>0</v>
      </c>
      <c r="CI262" s="35" t="n">
        <f aca="false">CI259+$A$5/$B$5*(CI260-CJ260)</f>
        <v>0</v>
      </c>
      <c r="CJ262" s="35" t="n">
        <f aca="false">CJ259+$A$5/$B$5*(CJ260-CK260)</f>
        <v>0</v>
      </c>
      <c r="CK262" s="35" t="n">
        <f aca="false">CK259+$A$5/$B$5*(CK260-CL260)</f>
        <v>0</v>
      </c>
      <c r="CL262" s="35" t="n">
        <f aca="false">CL259+$A$5/$B$5*(CL260-CM260)</f>
        <v>0</v>
      </c>
      <c r="CM262" s="35" t="n">
        <f aca="false">CM259+$A$5/$B$5*(CM260-CN260)</f>
        <v>0</v>
      </c>
      <c r="CN262" s="35" t="n">
        <f aca="false">CN259+$A$5/$B$5*(CN260-CO260)</f>
        <v>0</v>
      </c>
      <c r="CO262" s="35" t="n">
        <f aca="false">CO259+$A$5/$B$5*(CO260-CP260)</f>
        <v>0</v>
      </c>
      <c r="CP262" s="35" t="n">
        <f aca="false">CP259+$A$5/$B$5*(CP260-CQ260)</f>
        <v>0</v>
      </c>
      <c r="CQ262" s="35" t="n">
        <f aca="false">CQ259+$A$5/$B$5*(CQ260-CR260)</f>
        <v>0</v>
      </c>
      <c r="CR262" s="35" t="n">
        <f aca="false">CR259+$A$5/$B$5*(CR260-CS260)</f>
        <v>0</v>
      </c>
      <c r="CS262" s="35" t="n">
        <f aca="false">CS259+$A$5/$B$5*(CS260-CT260)</f>
        <v>0</v>
      </c>
      <c r="CT262" s="35" t="n">
        <f aca="false">CT259+$A$5/$B$5*(CT260-CU260)</f>
        <v>0</v>
      </c>
      <c r="CU262" s="35" t="n">
        <f aca="false">CU259+$A$5/$B$5*(CU260-CV260)</f>
        <v>0</v>
      </c>
      <c r="CV262" s="35" t="n">
        <f aca="false">CV259+$A$5/$B$5*(CV260-CW260)</f>
        <v>0</v>
      </c>
      <c r="CW262" s="35" t="n">
        <f aca="false">CW259+$A$5/$B$5*(CW260-CX260)</f>
        <v>0</v>
      </c>
      <c r="CX262" s="35" t="n">
        <f aca="false">CX259+$A$5/$B$5*(CX260-CY260)</f>
        <v>0</v>
      </c>
      <c r="CY262" s="35" t="n">
        <f aca="false">CY259+$A$5/$B$5*(CY260-CZ260)</f>
        <v>0</v>
      </c>
      <c r="CZ262" s="35" t="n">
        <f aca="false">CZ259+$A$5/$B$5*(CZ260-DA260)</f>
        <v>0</v>
      </c>
      <c r="DA262" s="35" t="n">
        <f aca="false">DA259+$A$5/$B$5*(DA260-DB260)</f>
        <v>0</v>
      </c>
      <c r="DB262" s="35" t="n">
        <f aca="false">DB259+$A$5/$B$5*(DB260-DC260)</f>
        <v>0</v>
      </c>
      <c r="DC262" s="35" t="n">
        <f aca="false">DC259+$A$5/$B$5*(DC260-DD260)</f>
        <v>0</v>
      </c>
      <c r="DD262" s="35" t="n">
        <f aca="false">DD259+$A$5/$B$5*(DD260-DE260)</f>
        <v>0</v>
      </c>
      <c r="DE262" s="35" t="n">
        <f aca="false">DE259+$A$5/$B$5*(DE260-DF260)</f>
        <v>0</v>
      </c>
      <c r="DF262" s="35" t="n">
        <f aca="false">DF259+$A$5/$B$5*(DF260-DG260)</f>
        <v>0</v>
      </c>
      <c r="DG262" s="35" t="n">
        <f aca="false">DG259+$A$5/$B$5*(DG260-DH260)</f>
        <v>0</v>
      </c>
      <c r="DH262" s="35" t="n">
        <f aca="false">DH259+$A$5/$B$5*(DH260-DI260)</f>
        <v>0</v>
      </c>
      <c r="DI262" s="35" t="n">
        <f aca="false">DI259+$A$5/$B$5*(DI260-DJ260)</f>
        <v>0</v>
      </c>
      <c r="DJ262" s="35" t="n">
        <f aca="false">DJ259+$A$5/$B$5*(DJ260-DK260)</f>
        <v>0</v>
      </c>
      <c r="DK262" s="35" t="n">
        <f aca="false">DK259+$A$5/$B$5*(DK260-DL260)</f>
        <v>0</v>
      </c>
      <c r="DL262" s="35" t="n">
        <f aca="false">DL259+$A$5/$B$5*(DL260-DM260)</f>
        <v>0</v>
      </c>
      <c r="DM262" s="35" t="n">
        <f aca="false">DM259+$A$5/$B$5*(DM260-DN260)</f>
        <v>0</v>
      </c>
      <c r="DN262" s="35" t="n">
        <f aca="false">DN259+$A$5/$B$5*(DN260-DO260)</f>
        <v>0</v>
      </c>
      <c r="DO262" s="35" t="n">
        <f aca="false">DO259+$A$5/$B$5*(DO260-DP260)</f>
        <v>0</v>
      </c>
      <c r="DP262" s="35" t="n">
        <f aca="false">DP259+$A$5/$B$5*(DP260-DQ260)</f>
        <v>0</v>
      </c>
      <c r="DQ262" s="35" t="n">
        <f aca="false">DQ259+$A$5/$B$5*(DQ260-DR260)</f>
        <v>0</v>
      </c>
      <c r="DR262" s="35" t="n">
        <f aca="false">DR259+$A$5/$B$5*(DR260-DS260)</f>
        <v>0</v>
      </c>
      <c r="DS262" s="35" t="n">
        <f aca="false">DS259+$A$5/$B$5*(DS260-DT260)</f>
        <v>0</v>
      </c>
      <c r="DT262" s="35" t="n">
        <f aca="false">DT259+$A$5/$B$5*(DT260-DU260)</f>
        <v>0</v>
      </c>
    </row>
    <row r="263" s="30" customFormat="true" ht="15.75" hidden="false" customHeight="false" outlineLevel="0" collapsed="false">
      <c r="A263" s="28"/>
      <c r="B263" s="29" t="s">
        <v>12</v>
      </c>
      <c r="D263" s="30" t="n">
        <f aca="false">$C$5*C262*C262/(C262*C262+(1-C262)*(1-C262)*$D$5)</f>
        <v>1</v>
      </c>
      <c r="E263" s="30" t="n">
        <f aca="false">$C$5*D262*D262/(D262*D262+(1-D262)*(1-D262)*$D$5)</f>
        <v>0.999601401822164</v>
      </c>
      <c r="F263" s="30" t="n">
        <f aca="false">$C$5*E262*E262/(E262*E262+(1-E262)*(1-E262)*$D$5)</f>
        <v>0.998986759456964</v>
      </c>
      <c r="G263" s="30" t="n">
        <f aca="false">$C$5*F262*F262/(F262*F262+(1-F262)*(1-F262)*$D$5)</f>
        <v>0.998188993641106</v>
      </c>
      <c r="H263" s="30" t="n">
        <f aca="false">$C$5*G262*G262/(G262*G262+(1-G262)*(1-G262)*$D$5)</f>
        <v>0.997228382048052</v>
      </c>
      <c r="I263" s="30" t="n">
        <f aca="false">$C$5*H262*H262/(H262*H262+(1-H262)*(1-H262)*$D$5)</f>
        <v>0.9961198231816</v>
      </c>
      <c r="J263" s="30" t="n">
        <f aca="false">$C$5*I262*I262/(I262*I262+(1-I262)*(1-I262)*$D$5)</f>
        <v>0.994875083485761</v>
      </c>
      <c r="K263" s="30" t="n">
        <f aca="false">$C$5*J262*J262/(J262*J262+(1-J262)*(1-J262)*$D$5)</f>
        <v>0.993503811257104</v>
      </c>
      <c r="L263" s="30" t="n">
        <f aca="false">$C$5*K262*K262/(K262*K262+(1-K262)*(1-K262)*$D$5)</f>
        <v>0.992014096464184</v>
      </c>
      <c r="M263" s="30" t="n">
        <f aca="false">$C$5*L262*L262/(L262*L262+(1-L262)*(1-L262)*$D$5)</f>
        <v>0.990412820776565</v>
      </c>
      <c r="N263" s="30" t="n">
        <f aca="false">$C$5*M262*M262/(M262*M262+(1-M262)*(1-M262)*$D$5)</f>
        <v>0.988705895052408</v>
      </c>
      <c r="O263" s="30" t="n">
        <f aca="false">$C$5*N262*N262/(N262*N262+(1-N262)*(1-N262)*$D$5)</f>
        <v>0.986898429721088</v>
      </c>
      <c r="P263" s="30" t="n">
        <f aca="false">$C$5*O262*O262/(O262*O262+(1-O262)*(1-O262)*$D$5)</f>
        <v>0.984994861908443</v>
      </c>
      <c r="Q263" s="30" t="n">
        <f aca="false">$C$5*P262*P262/(P262*P262+(1-P262)*(1-P262)*$D$5)</f>
        <v>0.982999052972424</v>
      </c>
      <c r="R263" s="30" t="n">
        <f aca="false">$C$5*Q262*Q262/(Q262*Q262+(1-Q262)*(1-Q262)*$D$5)</f>
        <v>0.980914364832634</v>
      </c>
      <c r="S263" s="30" t="n">
        <f aca="false">$C$5*R262*R262/(R262*R262+(1-R262)*(1-R262)*$D$5)</f>
        <v>0.97874372051318</v>
      </c>
      <c r="T263" s="30" t="n">
        <f aca="false">$C$5*S262*S262/(S262*S262+(1-S262)*(1-S262)*$D$5)</f>
        <v>0.976489652545396</v>
      </c>
      <c r="U263" s="30" t="n">
        <f aca="false">$C$5*T262*T262/(T262*T262+(1-T262)*(1-T262)*$D$5)</f>
        <v>0.974154341756195</v>
      </c>
      <c r="V263" s="30" t="n">
        <f aca="false">$C$5*U262*U262/(U262*U262+(1-U262)*(1-U262)*$D$5)</f>
        <v>0.971739648223374</v>
      </c>
      <c r="W263" s="30" t="n">
        <f aca="false">$C$5*V262*V262/(V262*V262+(1-V262)*(1-V262)*$D$5)</f>
        <v>0.969247135660425</v>
      </c>
      <c r="X263" s="30" t="n">
        <f aca="false">$C$5*W262*W262/(W262*W262+(1-W262)*(1-W262)*$D$5)</f>
        <v>0.966678090113666</v>
      </c>
      <c r="Y263" s="30" t="n">
        <f aca="false">$C$5*X262*X262/(X262*X262+(1-X262)*(1-X262)*$D$5)</f>
        <v>0.964033533560427</v>
      </c>
      <c r="Z263" s="30" t="n">
        <f aca="false">$C$5*Y262*Y262/(Y262*Y262+(1-Y262)*(1-Y262)*$D$5)</f>
        <v>0.961314232753809</v>
      </c>
      <c r="AA263" s="30" t="n">
        <f aca="false">$C$5*Z262*Z262/(Z262*Z262+(1-Z262)*(1-Z262)*$D$5)</f>
        <v>0.958520703442191</v>
      </c>
      <c r="AB263" s="30" t="n">
        <f aca="false">$C$5*AA262*AA262/(AA262*AA262+(1-AA262)*(1-AA262)*$D$5)</f>
        <v>0.955653209880055</v>
      </c>
      <c r="AC263" s="30" t="n">
        <f aca="false">$C$5*AB262*AB262/(AB262*AB262+(1-AB262)*(1-AB262)*$D$5)</f>
        <v>0.952711759322126</v>
      </c>
      <c r="AD263" s="30" t="n">
        <f aca="false">$C$5*AC262*AC262/(AC262*AC262+(1-AC262)*(1-AC262)*$D$5)</f>
        <v>0.949696090935362</v>
      </c>
      <c r="AE263" s="30" t="n">
        <f aca="false">$C$5*AD262*AD262/(AD262*AD262+(1-AD262)*(1-AD262)*$D$5)</f>
        <v>0.946605658248414</v>
      </c>
      <c r="AF263" s="30" t="n">
        <f aca="false">$C$5*AE262*AE262/(AE262*AE262+(1-AE262)*(1-AE262)*$D$5)</f>
        <v>0.943439603853808</v>
      </c>
      <c r="AG263" s="30" t="n">
        <f aca="false">$C$5*AF262*AF262/(AF262*AF262+(1-AF262)*(1-AF262)*$D$5)</f>
        <v>0.940196724538828</v>
      </c>
      <c r="AH263" s="30" t="n">
        <f aca="false">$C$5*AG262*AG262/(AG262*AG262+(1-AG262)*(1-AG262)*$D$5)</f>
        <v>0.936875424280848</v>
      </c>
      <c r="AI263" s="30" t="n">
        <f aca="false">$C$5*AH262*AH262/(AH262*AH262+(1-AH262)*(1-AH262)*$D$5)</f>
        <v>0.933473651502549</v>
      </c>
      <c r="AJ263" s="30" t="n">
        <f aca="false">$C$5*AI262*AI262/(AI262*AI262+(1-AI262)*(1-AI262)*$D$5)</f>
        <v>0.929988815489481</v>
      </c>
      <c r="AK263" s="30" t="n">
        <f aca="false">$C$5*AJ262*AJ262/(AJ262*AJ262+(1-AJ262)*(1-AJ262)*$D$5)</f>
        <v>0.926417674687424</v>
      </c>
      <c r="AL263" s="30" t="n">
        <f aca="false">$C$5*AK262*AK262/(AK262*AK262+(1-AK262)*(1-AK262)*$D$5)</f>
        <v>0.92275618633576</v>
      </c>
      <c r="AM263" s="30" t="n">
        <f aca="false">$C$5*AL262*AL262/(AL262*AL262+(1-AL262)*(1-AL262)*$D$5)</f>
        <v>0.918999301925317</v>
      </c>
      <c r="AN263" s="30" t="n">
        <f aca="false">$C$5*AM262*AM262/(AM262*AM262+(1-AM262)*(1-AM262)*$D$5)</f>
        <v>0.915140685233839</v>
      </c>
      <c r="AO263" s="30" t="n">
        <f aca="false">$C$5*AN262*AN262/(AN262*AN262+(1-AN262)*(1-AN262)*$D$5)</f>
        <v>0.911172317358748</v>
      </c>
      <c r="AP263" s="30" t="n">
        <f aca="false">$C$5*AO262*AO262/(AO262*AO262+(1-AO262)*(1-AO262)*$D$5)</f>
        <v>0.907083932976757</v>
      </c>
      <c r="AQ263" s="30" t="n">
        <f aca="false">$C$5*AP262*AP262/(AP262*AP262+(1-AP262)*(1-AP262)*$D$5)</f>
        <v>0.902862198002679</v>
      </c>
      <c r="AR263" s="30" t="n">
        <f aca="false">$C$5*AQ262*AQ262/(AQ262*AQ262+(1-AQ262)*(1-AQ262)*$D$5)</f>
        <v>0.898489479525358</v>
      </c>
      <c r="AS263" s="30" t="n">
        <f aca="false">$C$5*AR262*AR262/(AR262*AR262+(1-AR262)*(1-AR262)*$D$5)</f>
        <v>0.893941951365745</v>
      </c>
      <c r="AT263" s="30" t="n">
        <f aca="false">$C$5*AS262*AS262/(AS262*AS262+(1-AS262)*(1-AS262)*$D$5)</f>
        <v>0.889186575337997</v>
      </c>
      <c r="AU263" s="30" t="n">
        <f aca="false">$C$5*AT262*AT262/(AT262*AT262+(1-AT262)*(1-AT262)*$D$5)</f>
        <v>0.884176096395455</v>
      </c>
      <c r="AV263" s="30" t="n">
        <f aca="false">$C$5*AU262*AU262/(AU262*AU262+(1-AU262)*(1-AU262)*$D$5)</f>
        <v>0.87884032070542</v>
      </c>
      <c r="AW263" s="30" t="n">
        <f aca="false">$C$5*AV262*AV262/(AV262*AV262+(1-AV262)*(1-AV262)*$D$5)</f>
        <v>0.873070060036506</v>
      </c>
      <c r="AX263" s="30" t="n">
        <f aca="false">$C$5*AW262*AW262/(AW262*AW262+(1-AW262)*(1-AW262)*$D$5)</f>
        <v>0.86668522631923</v>
      </c>
      <c r="AY263" s="30" t="n">
        <f aca="false">$C$5*AX262*AX262/(AX262*AX262+(1-AX262)*(1-AX262)*$D$5)</f>
        <v>0.859364165275786</v>
      </c>
      <c r="AZ263" s="30" t="n">
        <f aca="false">$C$5*AY262*AY262/(AY262*AY262+(1-AY262)*(1-AY262)*$D$5)</f>
        <v>0.850479267644686</v>
      </c>
      <c r="BA263" s="30" t="n">
        <f aca="false">$C$5*AZ262*AZ262/(AZ262*AZ262+(1-AZ262)*(1-AZ262)*$D$5)</f>
        <v>0.8385345887021</v>
      </c>
      <c r="BB263" s="30" t="n">
        <f aca="false">$C$5*BA262*BA262/(BA262*BA262+(1-BA262)*(1-BA262)*$D$5)</f>
        <v>0.819214578603371</v>
      </c>
      <c r="BC263" s="30" t="n">
        <f aca="false">$C$5*BB262*BB262/(BB262*BB262+(1-BB262)*(1-BB262)*$D$5)</f>
        <v>0.773285563265137</v>
      </c>
      <c r="BD263" s="30" t="n">
        <f aca="false">$C$5*BC262*BC262/(BC262*BC262+(1-BC262)*(1-BC262)*$D$5)</f>
        <v>0.0948228047434744</v>
      </c>
      <c r="BE263" s="30" t="n">
        <f aca="false">$C$5*BD262*BD262/(BD262*BD262+(1-BD262)*(1-BD262)*$D$5)</f>
        <v>2.03930804023364E-009</v>
      </c>
      <c r="BF263" s="30" t="n">
        <f aca="false">$C$5*BE262*BE262/(BE262*BE262+(1-BE262)*(1-BE262)*$D$5)</f>
        <v>5.18925230389442E-054</v>
      </c>
      <c r="BG263" s="30" t="n">
        <f aca="false">$C$5*BF262*BF262/(BF262*BF262+(1-BF262)*(1-BF262)*$D$5)</f>
        <v>2.14705110557E-312</v>
      </c>
      <c r="BH263" s="30" t="n">
        <f aca="false">$C$5*BG262*BG262/(BG262*BG262+(1-BG262)*(1-BG262)*$D$5)</f>
        <v>0</v>
      </c>
      <c r="BI263" s="30" t="n">
        <f aca="false">$C$5*BH262*BH262/(BH262*BH262+(1-BH262)*(1-BH262)*$D$5)</f>
        <v>0</v>
      </c>
      <c r="BJ263" s="30" t="n">
        <f aca="false">$C$5*BI262*BI262/(BI262*BI262+(1-BI262)*(1-BI262)*$D$5)</f>
        <v>0</v>
      </c>
      <c r="BK263" s="30" t="n">
        <f aca="false">$C$5*BJ262*BJ262/(BJ262*BJ262+(1-BJ262)*(1-BJ262)*$D$5)</f>
        <v>0</v>
      </c>
      <c r="BL263" s="30" t="n">
        <f aca="false">$C$5*BK262*BK262/(BK262*BK262+(1-BK262)*(1-BK262)*$D$5)</f>
        <v>0</v>
      </c>
      <c r="BM263" s="30" t="n">
        <f aca="false">$C$5*BL262*BL262/(BL262*BL262+(1-BL262)*(1-BL262)*$D$5)</f>
        <v>0</v>
      </c>
      <c r="BN263" s="30" t="n">
        <f aca="false">$C$5*BM262*BM262/(BM262*BM262+(1-BM262)*(1-BM262)*$D$5)</f>
        <v>0</v>
      </c>
      <c r="BO263" s="30" t="n">
        <f aca="false">$C$5*BN262*BN262/(BN262*BN262+(1-BN262)*(1-BN262)*$D$5)</f>
        <v>0</v>
      </c>
      <c r="BP263" s="30" t="n">
        <f aca="false">$C$5*BO262*BO262/(BO262*BO262+(1-BO262)*(1-BO262)*$D$5)</f>
        <v>0</v>
      </c>
      <c r="BQ263" s="30" t="n">
        <f aca="false">$C$5*BP262*BP262/(BP262*BP262+(1-BP262)*(1-BP262)*$D$5)</f>
        <v>0</v>
      </c>
      <c r="BR263" s="30" t="n">
        <f aca="false">$C$5*BQ262*BQ262/(BQ262*BQ262+(1-BQ262)*(1-BQ262)*$D$5)</f>
        <v>0</v>
      </c>
      <c r="BS263" s="30" t="n">
        <f aca="false">$C$5*BR262*BR262/(BR262*BR262+(1-BR262)*(1-BR262)*$D$5)</f>
        <v>0</v>
      </c>
      <c r="BT263" s="30" t="n">
        <f aca="false">$C$5*BS262*BS262/(BS262*BS262+(1-BS262)*(1-BS262)*$D$5)</f>
        <v>0</v>
      </c>
      <c r="BU263" s="30" t="n">
        <f aca="false">$C$5*BT262*BT262/(BT262*BT262+(1-BT262)*(1-BT262)*$D$5)</f>
        <v>0</v>
      </c>
      <c r="BV263" s="30" t="n">
        <f aca="false">$C$5*BU262*BU262/(BU262*BU262+(1-BU262)*(1-BU262)*$D$5)</f>
        <v>0</v>
      </c>
      <c r="BW263" s="30" t="n">
        <f aca="false">$C$5*BV262*BV262/(BV262*BV262+(1-BV262)*(1-BV262)*$D$5)</f>
        <v>0</v>
      </c>
      <c r="BX263" s="30" t="n">
        <f aca="false">$C$5*BW262*BW262/(BW262*BW262+(1-BW262)*(1-BW262)*$D$5)</f>
        <v>0</v>
      </c>
      <c r="BY263" s="30" t="n">
        <f aca="false">$C$5*BX262*BX262/(BX262*BX262+(1-BX262)*(1-BX262)*$D$5)</f>
        <v>0</v>
      </c>
      <c r="BZ263" s="30" t="n">
        <f aca="false">$C$5*BY262*BY262/(BY262*BY262+(1-BY262)*(1-BY262)*$D$5)</f>
        <v>0</v>
      </c>
      <c r="CA263" s="30" t="n">
        <f aca="false">$C$5*BZ262*BZ262/(BZ262*BZ262+(1-BZ262)*(1-BZ262)*$D$5)</f>
        <v>0</v>
      </c>
      <c r="CB263" s="30" t="n">
        <f aca="false">$C$5*CA262*CA262/(CA262*CA262+(1-CA262)*(1-CA262)*$D$5)</f>
        <v>0</v>
      </c>
      <c r="CC263" s="30" t="n">
        <f aca="false">$C$5*CB262*CB262/(CB262*CB262+(1-CB262)*(1-CB262)*$D$5)</f>
        <v>0</v>
      </c>
      <c r="CD263" s="30" t="n">
        <f aca="false">$C$5*CC262*CC262/(CC262*CC262+(1-CC262)*(1-CC262)*$D$5)</f>
        <v>0</v>
      </c>
      <c r="CE263" s="30" t="n">
        <f aca="false">$C$5*CD262*CD262/(CD262*CD262+(1-CD262)*(1-CD262)*$D$5)</f>
        <v>0</v>
      </c>
      <c r="CF263" s="30" t="n">
        <f aca="false">$C$5*CE262*CE262/(CE262*CE262+(1-CE262)*(1-CE262)*$D$5)</f>
        <v>0</v>
      </c>
      <c r="CG263" s="30" t="n">
        <f aca="false">$C$5*CF262*CF262/(CF262*CF262+(1-CF262)*(1-CF262)*$D$5)</f>
        <v>0</v>
      </c>
      <c r="CH263" s="30" t="n">
        <f aca="false">$C$5*CG262*CG262/(CG262*CG262+(1-CG262)*(1-CG262)*$D$5)</f>
        <v>0</v>
      </c>
      <c r="CI263" s="30" t="n">
        <f aca="false">$C$5*CH262*CH262/(CH262*CH262+(1-CH262)*(1-CH262)*$D$5)</f>
        <v>0</v>
      </c>
      <c r="CJ263" s="30" t="n">
        <f aca="false">$C$5*CI262*CI262/(CI262*CI262+(1-CI262)*(1-CI262)*$D$5)</f>
        <v>0</v>
      </c>
      <c r="CK263" s="30" t="n">
        <f aca="false">$C$5*CJ262*CJ262/(CJ262*CJ262+(1-CJ262)*(1-CJ262)*$D$5)</f>
        <v>0</v>
      </c>
      <c r="CL263" s="30" t="n">
        <f aca="false">$C$5*CK262*CK262/(CK262*CK262+(1-CK262)*(1-CK262)*$D$5)</f>
        <v>0</v>
      </c>
      <c r="CM263" s="30" t="n">
        <f aca="false">$C$5*CL262*CL262/(CL262*CL262+(1-CL262)*(1-CL262)*$D$5)</f>
        <v>0</v>
      </c>
      <c r="CN263" s="30" t="n">
        <f aca="false">$C$5*CM262*CM262/(CM262*CM262+(1-CM262)*(1-CM262)*$D$5)</f>
        <v>0</v>
      </c>
      <c r="CO263" s="30" t="n">
        <f aca="false">$C$5*CN262*CN262/(CN262*CN262+(1-CN262)*(1-CN262)*$D$5)</f>
        <v>0</v>
      </c>
      <c r="CP263" s="30" t="n">
        <f aca="false">$C$5*CO262*CO262/(CO262*CO262+(1-CO262)*(1-CO262)*$D$5)</f>
        <v>0</v>
      </c>
      <c r="CQ263" s="30" t="n">
        <f aca="false">$C$5*CP262*CP262/(CP262*CP262+(1-CP262)*(1-CP262)*$D$5)</f>
        <v>0</v>
      </c>
      <c r="CR263" s="30" t="n">
        <f aca="false">$C$5*CQ262*CQ262/(CQ262*CQ262+(1-CQ262)*(1-CQ262)*$D$5)</f>
        <v>0</v>
      </c>
      <c r="CS263" s="30" t="n">
        <f aca="false">$C$5*CR262*CR262/(CR262*CR262+(1-CR262)*(1-CR262)*$D$5)</f>
        <v>0</v>
      </c>
      <c r="CT263" s="30" t="n">
        <f aca="false">$C$5*CS262*CS262/(CS262*CS262+(1-CS262)*(1-CS262)*$D$5)</f>
        <v>0</v>
      </c>
      <c r="CU263" s="30" t="n">
        <f aca="false">$C$5*CT262*CT262/(CT262*CT262+(1-CT262)*(1-CT262)*$D$5)</f>
        <v>0</v>
      </c>
      <c r="CV263" s="30" t="n">
        <f aca="false">$C$5*CU262*CU262/(CU262*CU262+(1-CU262)*(1-CU262)*$D$5)</f>
        <v>0</v>
      </c>
      <c r="CW263" s="30" t="n">
        <f aca="false">$C$5*CV262*CV262/(CV262*CV262+(1-CV262)*(1-CV262)*$D$5)</f>
        <v>0</v>
      </c>
      <c r="CX263" s="30" t="n">
        <f aca="false">$C$5*CW262*CW262/(CW262*CW262+(1-CW262)*(1-CW262)*$D$5)</f>
        <v>0</v>
      </c>
      <c r="CY263" s="30" t="n">
        <f aca="false">$C$5*CX262*CX262/(CX262*CX262+(1-CX262)*(1-CX262)*$D$5)</f>
        <v>0</v>
      </c>
      <c r="CZ263" s="30" t="n">
        <f aca="false">$C$5*CY262*CY262/(CY262*CY262+(1-CY262)*(1-CY262)*$D$5)</f>
        <v>0</v>
      </c>
      <c r="DA263" s="30" t="n">
        <f aca="false">$C$5*CZ262*CZ262/(CZ262*CZ262+(1-CZ262)*(1-CZ262)*$D$5)</f>
        <v>0</v>
      </c>
      <c r="DB263" s="30" t="n">
        <f aca="false">$C$5*DA262*DA262/(DA262*DA262+(1-DA262)*(1-DA262)*$D$5)</f>
        <v>0</v>
      </c>
      <c r="DC263" s="30" t="n">
        <f aca="false">$C$5*DB262*DB262/(DB262*DB262+(1-DB262)*(1-DB262)*$D$5)</f>
        <v>0</v>
      </c>
      <c r="DD263" s="30" t="n">
        <f aca="false">$C$5*DC262*DC262/(DC262*DC262+(1-DC262)*(1-DC262)*$D$5)</f>
        <v>0</v>
      </c>
      <c r="DE263" s="30" t="n">
        <f aca="false">$C$5*DD262*DD262/(DD262*DD262+(1-DD262)*(1-DD262)*$D$5)</f>
        <v>0</v>
      </c>
      <c r="DF263" s="30" t="n">
        <f aca="false">$C$5*DE262*DE262/(DE262*DE262+(1-DE262)*(1-DE262)*$D$5)</f>
        <v>0</v>
      </c>
      <c r="DG263" s="30" t="n">
        <f aca="false">$C$5*DF262*DF262/(DF262*DF262+(1-DF262)*(1-DF262)*$D$5)</f>
        <v>0</v>
      </c>
      <c r="DH263" s="30" t="n">
        <f aca="false">$C$5*DG262*DG262/(DG262*DG262+(1-DG262)*(1-DG262)*$D$5)</f>
        <v>0</v>
      </c>
      <c r="DI263" s="30" t="n">
        <f aca="false">$C$5*DH262*DH262/(DH262*DH262+(1-DH262)*(1-DH262)*$D$5)</f>
        <v>0</v>
      </c>
      <c r="DJ263" s="30" t="n">
        <f aca="false">$C$5*DI262*DI262/(DI262*DI262+(1-DI262)*(1-DI262)*$D$5)</f>
        <v>0</v>
      </c>
      <c r="DK263" s="30" t="n">
        <f aca="false">$C$5*DJ262*DJ262/(DJ262*DJ262+(1-DJ262)*(1-DJ262)*$D$5)</f>
        <v>0</v>
      </c>
      <c r="DL263" s="30" t="n">
        <f aca="false">$C$5*DK262*DK262/(DK262*DK262+(1-DK262)*(1-DK262)*$D$5)</f>
        <v>0</v>
      </c>
      <c r="DM263" s="30" t="n">
        <f aca="false">$C$5*DL262*DL262/(DL262*DL262+(1-DL262)*(1-DL262)*$D$5)</f>
        <v>0</v>
      </c>
      <c r="DN263" s="30" t="n">
        <f aca="false">$C$5*DM262*DM262/(DM262*DM262+(1-DM262)*(1-DM262)*$D$5)</f>
        <v>0</v>
      </c>
      <c r="DO263" s="30" t="n">
        <f aca="false">$C$5*DN262*DN262/(DN262*DN262+(1-DN262)*(1-DN262)*$D$5)</f>
        <v>0</v>
      </c>
      <c r="DP263" s="30" t="n">
        <f aca="false">$C$5*DO262*DO262/(DO262*DO262+(1-DO262)*(1-DO262)*$D$5)</f>
        <v>0</v>
      </c>
      <c r="DQ263" s="30" t="n">
        <f aca="false">$C$5*DP262*DP262/(DP262*DP262+(1-DP262)*(1-DP262)*$D$5)</f>
        <v>0</v>
      </c>
      <c r="DR263" s="30" t="n">
        <f aca="false">$C$5*DQ262*DQ262/(DQ262*DQ262+(1-DQ262)*(1-DQ262)*$D$5)</f>
        <v>0</v>
      </c>
      <c r="DS263" s="30" t="n">
        <f aca="false">$C$5*DR262*DR262/(DR262*DR262+(1-DR262)*(1-DR262)*$D$5)</f>
        <v>0</v>
      </c>
      <c r="DT263" s="30" t="n">
        <f aca="false">$C$5*DS262*DS262/(DS262*DS262+(1-DS262)*(1-DS262)*$D$5)</f>
        <v>0</v>
      </c>
      <c r="DU263" s="30" t="n">
        <f aca="false">$C$5*DT262*DT262/(DT262*DT262+(1-DT262)*(1-DT262)*$D$5)</f>
        <v>0</v>
      </c>
    </row>
    <row r="264" s="30" customFormat="true" ht="15.75" hidden="false" customHeight="false" outlineLevel="0" collapsed="false">
      <c r="A264" s="31"/>
      <c r="B264" s="21"/>
      <c r="C264" s="22" t="s">
        <v>10</v>
      </c>
      <c r="E264" s="28"/>
      <c r="F264" s="32"/>
      <c r="G264" s="33"/>
    </row>
    <row r="265" s="30" customFormat="true" ht="12.75" hidden="false" customHeight="false" outlineLevel="0" collapsed="false">
      <c r="A265" s="34" t="n">
        <f aca="false">A262+$A$5</f>
        <v>42.5</v>
      </c>
      <c r="B265" s="25" t="s">
        <v>11</v>
      </c>
      <c r="C265" s="26" t="n">
        <v>1</v>
      </c>
      <c r="D265" s="35" t="n">
        <f aca="false">D262+$A$5/$B$5*(D263-E263)</f>
        <v>0.980621345493977</v>
      </c>
      <c r="E265" s="35" t="n">
        <f aca="false">E262+$A$5/$B$5*(E263-F263)</f>
        <v>0.969442706169084</v>
      </c>
      <c r="F265" s="35" t="n">
        <f aca="false">F262+$A$5/$B$5*(F263-G263)</f>
        <v>0.959544545948178</v>
      </c>
      <c r="G265" s="35" t="n">
        <f aca="false">G262+$A$5/$B$5*(G263-H263)</f>
        <v>0.950401173447098</v>
      </c>
      <c r="H265" s="35" t="n">
        <f aca="false">H262+$A$5/$B$5*(H263-I263)</f>
        <v>0.941808470312399</v>
      </c>
      <c r="I265" s="35" t="n">
        <f aca="false">I262+$A$5/$B$5*(I263-J263)</f>
        <v>0.933656048764448</v>
      </c>
      <c r="J265" s="35" t="n">
        <f aca="false">J262+$A$5/$B$5*(J263-K263)</f>
        <v>0.925873114234576</v>
      </c>
      <c r="K265" s="35" t="n">
        <f aca="false">K262+$A$5/$B$5*(K263-L263)</f>
        <v>0.918409372655322</v>
      </c>
      <c r="L265" s="35" t="n">
        <f aca="false">L262+$A$5/$B$5*(L263-M263)</f>
        <v>0.911226641655167</v>
      </c>
      <c r="M265" s="35" t="n">
        <f aca="false">M262+$A$5/$B$5*(M263-N263)</f>
        <v>0.904294586568061</v>
      </c>
      <c r="N265" s="35" t="n">
        <f aca="false">N262+$A$5/$B$5*(N263-O263)</f>
        <v>0.897588312177162</v>
      </c>
      <c r="O265" s="35" t="n">
        <f aca="false">O262+$A$5/$B$5*(O263-P263)</f>
        <v>0.891086888957397</v>
      </c>
      <c r="P265" s="35" t="n">
        <f aca="false">P262+$A$5/$B$5*(P263-Q263)</f>
        <v>0.884772392484527</v>
      </c>
      <c r="Q265" s="35" t="n">
        <f aca="false">Q262+$A$5/$B$5*(Q263-R263)</f>
        <v>0.87862924475899</v>
      </c>
      <c r="R265" s="35" t="n">
        <f aca="false">R262+$A$5/$B$5*(R263-S263)</f>
        <v>0.872643743423268</v>
      </c>
      <c r="S265" s="35" t="n">
        <f aca="false">S262+$A$5/$B$5*(S263-T263)</f>
        <v>0.866803713472613</v>
      </c>
      <c r="T265" s="35" t="n">
        <f aca="false">T262+$A$5/$B$5*(T263-U263)</f>
        <v>0.861098241972175</v>
      </c>
      <c r="U265" s="35" t="n">
        <f aca="false">U262+$A$5/$B$5*(U263-V263)</f>
        <v>0.85551747086307</v>
      </c>
      <c r="V265" s="35" t="n">
        <f aca="false">V262+$A$5/$B$5*(V263-W263)</f>
        <v>0.850052431512135</v>
      </c>
      <c r="W265" s="35" t="n">
        <f aca="false">W262+$A$5/$B$5*(W263-X263)</f>
        <v>0.8446949099027</v>
      </c>
      <c r="X265" s="35" t="n">
        <f aca="false">X262+$A$5/$B$5*(X263-Y263)</f>
        <v>0.839437334675952</v>
      </c>
      <c r="Y265" s="35" t="n">
        <f aca="false">Y262+$A$5/$B$5*(Y263-Z263)</f>
        <v>0.834272682380821</v>
      </c>
      <c r="Z265" s="35" t="n">
        <f aca="false">Z262+$A$5/$B$5*(Z263-AA263)</f>
        <v>0.829194395709762</v>
      </c>
      <c r="AA265" s="35" t="n">
        <f aca="false">AA262+$A$5/$B$5*(AA263-AB263)</f>
        <v>0.824196311442811</v>
      </c>
      <c r="AB265" s="35" t="n">
        <f aca="false">AB262+$A$5/$B$5*(AB263-AC263)</f>
        <v>0.819272595443913</v>
      </c>
      <c r="AC265" s="35" t="n">
        <f aca="false">AC262+$A$5/$B$5*(AC263-AD263)</f>
        <v>0.814417682441785</v>
      </c>
      <c r="AD265" s="35" t="n">
        <f aca="false">AD262+$A$5/$B$5*(AD263-AE263)</f>
        <v>0.809626218533172</v>
      </c>
      <c r="AE265" s="35" t="n">
        <f aca="false">AE262+$A$5/$B$5*(AE263-AF263)</f>
        <v>0.804893004393007</v>
      </c>
      <c r="AF265" s="35" t="n">
        <f aca="false">AF262+$A$5/$B$5*(AF263-AG263)</f>
        <v>0.800212937065407</v>
      </c>
      <c r="AG265" s="35" t="n">
        <f aca="false">AG262+$A$5/$B$5*(AG263-AH263)</f>
        <v>0.795580947922004</v>
      </c>
      <c r="AH265" s="35" t="n">
        <f aca="false">AH262+$A$5/$B$5*(AH263-AI263)</f>
        <v>0.790991933865083</v>
      </c>
      <c r="AI265" s="35" t="n">
        <f aca="false">AI262+$A$5/$B$5*(AI263-AJ263)</f>
        <v>0.78644067804318</v>
      </c>
      <c r="AJ265" s="35" t="n">
        <f aca="false">AJ262+$A$5/$B$5*(AJ263-AK263)</f>
        <v>0.781921755105416</v>
      </c>
      <c r="AK265" s="35" t="n">
        <f aca="false">AK262+$A$5/$B$5*(AK263-AL263)</f>
        <v>0.777429414135298</v>
      </c>
      <c r="AL265" s="35" t="n">
        <f aca="false">AL262+$A$5/$B$5*(AL263-AM263)</f>
        <v>0.772957429527691</v>
      </c>
      <c r="AM265" s="35" t="n">
        <f aca="false">AM262+$A$5/$B$5*(AM263-AN263)</f>
        <v>0.768498905626733</v>
      </c>
      <c r="AN265" s="35" t="n">
        <f aca="false">AN262+$A$5/$B$5*(AN263-AO263)</f>
        <v>0.764046013949383</v>
      </c>
      <c r="AO265" s="35" t="n">
        <f aca="false">AO262+$A$5/$B$5*(AO263-AP263)</f>
        <v>0.759589630575644</v>
      </c>
      <c r="AP265" s="35" t="n">
        <f aca="false">AP262+$A$5/$B$5*(AP263-AQ263)</f>
        <v>0.755118822727199</v>
      </c>
      <c r="AQ265" s="35" t="n">
        <f aca="false">AQ262+$A$5/$B$5*(AQ263-AR263)</f>
        <v>0.75062010204712</v>
      </c>
      <c r="AR265" s="35" t="n">
        <f aca="false">AR262+$A$5/$B$5*(AR263-AS263)</f>
        <v>0.74607630662078</v>
      </c>
      <c r="AS265" s="35" t="n">
        <f aca="false">AS262+$A$5/$B$5*(AS263-AT263)</f>
        <v>0.741464872349226</v>
      </c>
      <c r="AT265" s="35" t="n">
        <f aca="false">AT262+$A$5/$B$5*(AT263-AU263)</f>
        <v>0.736755061501871</v>
      </c>
      <c r="AU265" s="35" t="n">
        <f aca="false">AU262+$A$5/$B$5*(AU263-AV263)</f>
        <v>0.73190331976063</v>
      </c>
      <c r="AV265" s="35" t="n">
        <f aca="false">AV262+$A$5/$B$5*(AV263-AW263)</f>
        <v>0.726845110877704</v>
      </c>
      <c r="AW265" s="35" t="n">
        <f aca="false">AW262+$A$5/$B$5*(AW263-AX263)</f>
        <v>0.721479621423607</v>
      </c>
      <c r="AX265" s="35" t="n">
        <f aca="false">AX262+$A$5/$B$5*(AX263-AY263)</f>
        <v>0.715638393566386</v>
      </c>
      <c r="AY265" s="35" t="n">
        <f aca="false">AY262+$A$5/$B$5*(AY263-AZ263)</f>
        <v>0.709018010863193</v>
      </c>
      <c r="AZ265" s="35" t="n">
        <f aca="false">AZ262+$A$5/$B$5*(AZ263-BA263)</f>
        <v>0.700989800100583</v>
      </c>
      <c r="BA265" s="35" t="n">
        <f aca="false">BA262+$A$5/$B$5*(BA263-BB263)</f>
        <v>0.690039775464553</v>
      </c>
      <c r="BB265" s="35" t="n">
        <f aca="false">BB262+$A$5/$B$5*(BB263-BC263)</f>
        <v>0.671698412478048</v>
      </c>
      <c r="BC265" s="35" t="n">
        <f aca="false">BC262+$A$5/$B$5*(BC263-BD263)</f>
        <v>0.583750605578737</v>
      </c>
      <c r="BD265" s="35" t="n">
        <f aca="false">BD262+$A$5/$B$5*(BD263-BE263)</f>
        <v>0.0474565580113027</v>
      </c>
      <c r="BE265" s="35" t="n">
        <f aca="false">BE262+$A$5/$B$5*(BE263-BF263)</f>
        <v>1.01965402011682E-009</v>
      </c>
      <c r="BF265" s="35" t="n">
        <f aca="false">BF262+$A$5/$B$5*(BF263-BG263)</f>
        <v>2.59462615194721E-054</v>
      </c>
      <c r="BG265" s="35" t="n">
        <f aca="false">BG262+$A$5/$B$5*(BG263-BH263)</f>
        <v>1.07352555278E-312</v>
      </c>
      <c r="BH265" s="35" t="n">
        <f aca="false">BH262+$A$5/$B$5*(BH263-BI263)</f>
        <v>0</v>
      </c>
      <c r="BI265" s="35" t="n">
        <f aca="false">BI262+$A$5/$B$5*(BI263-BJ263)</f>
        <v>0</v>
      </c>
      <c r="BJ265" s="35" t="n">
        <f aca="false">BJ262+$A$5/$B$5*(BJ263-BK263)</f>
        <v>0</v>
      </c>
      <c r="BK265" s="35" t="n">
        <f aca="false">BK262+$A$5/$B$5*(BK263-BL263)</f>
        <v>0</v>
      </c>
      <c r="BL265" s="35" t="n">
        <f aca="false">BL262+$A$5/$B$5*(BL263-BM263)</f>
        <v>0</v>
      </c>
      <c r="BM265" s="35" t="n">
        <f aca="false">BM262+$A$5/$B$5*(BM263-BN263)</f>
        <v>0</v>
      </c>
      <c r="BN265" s="35" t="n">
        <f aca="false">BN262+$A$5/$B$5*(BN263-BO263)</f>
        <v>0</v>
      </c>
      <c r="BO265" s="35" t="n">
        <f aca="false">BO262+$A$5/$B$5*(BO263-BP263)</f>
        <v>0</v>
      </c>
      <c r="BP265" s="35" t="n">
        <f aca="false">BP262+$A$5/$B$5*(BP263-BQ263)</f>
        <v>0</v>
      </c>
      <c r="BQ265" s="35" t="n">
        <f aca="false">BQ262+$A$5/$B$5*(BQ263-BR263)</f>
        <v>0</v>
      </c>
      <c r="BR265" s="35" t="n">
        <f aca="false">BR262+$A$5/$B$5*(BR263-BS263)</f>
        <v>0</v>
      </c>
      <c r="BS265" s="35" t="n">
        <f aca="false">BS262+$A$5/$B$5*(BS263-BT263)</f>
        <v>0</v>
      </c>
      <c r="BT265" s="35" t="n">
        <f aca="false">BT262+$A$5/$B$5*(BT263-BU263)</f>
        <v>0</v>
      </c>
      <c r="BU265" s="35" t="n">
        <f aca="false">BU262+$A$5/$B$5*(BU263-BV263)</f>
        <v>0</v>
      </c>
      <c r="BV265" s="35" t="n">
        <f aca="false">BV262+$A$5/$B$5*(BV263-BW263)</f>
        <v>0</v>
      </c>
      <c r="BW265" s="35" t="n">
        <f aca="false">BW262+$A$5/$B$5*(BW263-BX263)</f>
        <v>0</v>
      </c>
      <c r="BX265" s="35" t="n">
        <f aca="false">BX262+$A$5/$B$5*(BX263-BY263)</f>
        <v>0</v>
      </c>
      <c r="BY265" s="35" t="n">
        <f aca="false">BY262+$A$5/$B$5*(BY263-BZ263)</f>
        <v>0</v>
      </c>
      <c r="BZ265" s="35" t="n">
        <f aca="false">BZ262+$A$5/$B$5*(BZ263-CA263)</f>
        <v>0</v>
      </c>
      <c r="CA265" s="35" t="n">
        <f aca="false">CA262+$A$5/$B$5*(CA263-CB263)</f>
        <v>0</v>
      </c>
      <c r="CB265" s="35" t="n">
        <f aca="false">CB262+$A$5/$B$5*(CB263-CC263)</f>
        <v>0</v>
      </c>
      <c r="CC265" s="35" t="n">
        <f aca="false">CC262+$A$5/$B$5*(CC263-CD263)</f>
        <v>0</v>
      </c>
      <c r="CD265" s="35" t="n">
        <f aca="false">CD262+$A$5/$B$5*(CD263-CE263)</f>
        <v>0</v>
      </c>
      <c r="CE265" s="35" t="n">
        <f aca="false">CE262+$A$5/$B$5*(CE263-CF263)</f>
        <v>0</v>
      </c>
      <c r="CF265" s="35" t="n">
        <f aca="false">CF262+$A$5/$B$5*(CF263-CG263)</f>
        <v>0</v>
      </c>
      <c r="CG265" s="35" t="n">
        <f aca="false">CG262+$A$5/$B$5*(CG263-CH263)</f>
        <v>0</v>
      </c>
      <c r="CH265" s="35" t="n">
        <f aca="false">CH262+$A$5/$B$5*(CH263-CI263)</f>
        <v>0</v>
      </c>
      <c r="CI265" s="35" t="n">
        <f aca="false">CI262+$A$5/$B$5*(CI263-CJ263)</f>
        <v>0</v>
      </c>
      <c r="CJ265" s="35" t="n">
        <f aca="false">CJ262+$A$5/$B$5*(CJ263-CK263)</f>
        <v>0</v>
      </c>
      <c r="CK265" s="35" t="n">
        <f aca="false">CK262+$A$5/$B$5*(CK263-CL263)</f>
        <v>0</v>
      </c>
      <c r="CL265" s="35" t="n">
        <f aca="false">CL262+$A$5/$B$5*(CL263-CM263)</f>
        <v>0</v>
      </c>
      <c r="CM265" s="35" t="n">
        <f aca="false">CM262+$A$5/$B$5*(CM263-CN263)</f>
        <v>0</v>
      </c>
      <c r="CN265" s="35" t="n">
        <f aca="false">CN262+$A$5/$B$5*(CN263-CO263)</f>
        <v>0</v>
      </c>
      <c r="CO265" s="35" t="n">
        <f aca="false">CO262+$A$5/$B$5*(CO263-CP263)</f>
        <v>0</v>
      </c>
      <c r="CP265" s="35" t="n">
        <f aca="false">CP262+$A$5/$B$5*(CP263-CQ263)</f>
        <v>0</v>
      </c>
      <c r="CQ265" s="35" t="n">
        <f aca="false">CQ262+$A$5/$B$5*(CQ263-CR263)</f>
        <v>0</v>
      </c>
      <c r="CR265" s="35" t="n">
        <f aca="false">CR262+$A$5/$B$5*(CR263-CS263)</f>
        <v>0</v>
      </c>
      <c r="CS265" s="35" t="n">
        <f aca="false">CS262+$A$5/$B$5*(CS263-CT263)</f>
        <v>0</v>
      </c>
      <c r="CT265" s="35" t="n">
        <f aca="false">CT262+$A$5/$B$5*(CT263-CU263)</f>
        <v>0</v>
      </c>
      <c r="CU265" s="35" t="n">
        <f aca="false">CU262+$A$5/$B$5*(CU263-CV263)</f>
        <v>0</v>
      </c>
      <c r="CV265" s="35" t="n">
        <f aca="false">CV262+$A$5/$B$5*(CV263-CW263)</f>
        <v>0</v>
      </c>
      <c r="CW265" s="35" t="n">
        <f aca="false">CW262+$A$5/$B$5*(CW263-CX263)</f>
        <v>0</v>
      </c>
      <c r="CX265" s="35" t="n">
        <f aca="false">CX262+$A$5/$B$5*(CX263-CY263)</f>
        <v>0</v>
      </c>
      <c r="CY265" s="35" t="n">
        <f aca="false">CY262+$A$5/$B$5*(CY263-CZ263)</f>
        <v>0</v>
      </c>
      <c r="CZ265" s="35" t="n">
        <f aca="false">CZ262+$A$5/$B$5*(CZ263-DA263)</f>
        <v>0</v>
      </c>
      <c r="DA265" s="35" t="n">
        <f aca="false">DA262+$A$5/$B$5*(DA263-DB263)</f>
        <v>0</v>
      </c>
      <c r="DB265" s="35" t="n">
        <f aca="false">DB262+$A$5/$B$5*(DB263-DC263)</f>
        <v>0</v>
      </c>
      <c r="DC265" s="35" t="n">
        <f aca="false">DC262+$A$5/$B$5*(DC263-DD263)</f>
        <v>0</v>
      </c>
      <c r="DD265" s="35" t="n">
        <f aca="false">DD262+$A$5/$B$5*(DD263-DE263)</f>
        <v>0</v>
      </c>
      <c r="DE265" s="35" t="n">
        <f aca="false">DE262+$A$5/$B$5*(DE263-DF263)</f>
        <v>0</v>
      </c>
      <c r="DF265" s="35" t="n">
        <f aca="false">DF262+$A$5/$B$5*(DF263-DG263)</f>
        <v>0</v>
      </c>
      <c r="DG265" s="35" t="n">
        <f aca="false">DG262+$A$5/$B$5*(DG263-DH263)</f>
        <v>0</v>
      </c>
      <c r="DH265" s="35" t="n">
        <f aca="false">DH262+$A$5/$B$5*(DH263-DI263)</f>
        <v>0</v>
      </c>
      <c r="DI265" s="35" t="n">
        <f aca="false">DI262+$A$5/$B$5*(DI263-DJ263)</f>
        <v>0</v>
      </c>
      <c r="DJ265" s="35" t="n">
        <f aca="false">DJ262+$A$5/$B$5*(DJ263-DK263)</f>
        <v>0</v>
      </c>
      <c r="DK265" s="35" t="n">
        <f aca="false">DK262+$A$5/$B$5*(DK263-DL263)</f>
        <v>0</v>
      </c>
      <c r="DL265" s="35" t="n">
        <f aca="false">DL262+$A$5/$B$5*(DL263-DM263)</f>
        <v>0</v>
      </c>
      <c r="DM265" s="35" t="n">
        <f aca="false">DM262+$A$5/$B$5*(DM263-DN263)</f>
        <v>0</v>
      </c>
      <c r="DN265" s="35" t="n">
        <f aca="false">DN262+$A$5/$B$5*(DN263-DO263)</f>
        <v>0</v>
      </c>
      <c r="DO265" s="35" t="n">
        <f aca="false">DO262+$A$5/$B$5*(DO263-DP263)</f>
        <v>0</v>
      </c>
      <c r="DP265" s="35" t="n">
        <f aca="false">DP262+$A$5/$B$5*(DP263-DQ263)</f>
        <v>0</v>
      </c>
      <c r="DQ265" s="35" t="n">
        <f aca="false">DQ262+$A$5/$B$5*(DQ263-DR263)</f>
        <v>0</v>
      </c>
      <c r="DR265" s="35" t="n">
        <f aca="false">DR262+$A$5/$B$5*(DR263-DS263)</f>
        <v>0</v>
      </c>
      <c r="DS265" s="35" t="n">
        <f aca="false">DS262+$A$5/$B$5*(DS263-DT263)</f>
        <v>0</v>
      </c>
      <c r="DT265" s="35" t="n">
        <f aca="false">DT262+$A$5/$B$5*(DT263-DU263)</f>
        <v>0</v>
      </c>
    </row>
    <row r="266" s="30" customFormat="true" ht="15.75" hidden="false" customHeight="false" outlineLevel="0" collapsed="false">
      <c r="A266" s="28"/>
      <c r="B266" s="29" t="s">
        <v>12</v>
      </c>
      <c r="D266" s="30" t="n">
        <f aca="false">$C$5*C265*C265/(C265*C265+(1-C265)*(1-C265)*$D$5)</f>
        <v>1</v>
      </c>
      <c r="E266" s="30" t="n">
        <f aca="false">$C$5*D265*D265/(D265*D265+(1-D265)*(1-D265)*$D$5)</f>
        <v>0.999609631301325</v>
      </c>
      <c r="F266" s="30" t="n">
        <f aca="false">$C$5*E265*E265/(E265*E265+(1-E265)*(1-E265)*$D$5)</f>
        <v>0.999007445847275</v>
      </c>
      <c r="G266" s="30" t="n">
        <f aca="false">$C$5*F265*F265/(F265*F265+(1-F265)*(1-F265)*$D$5)</f>
        <v>0.998225595710478</v>
      </c>
      <c r="H266" s="30" t="n">
        <f aca="false">$C$5*G265*G265/(G265*G265+(1-G265)*(1-G265)*$D$5)</f>
        <v>0.997283887974013</v>
      </c>
      <c r="I266" s="30" t="n">
        <f aca="false">$C$5*H265*H265/(H265*H265+(1-H265)*(1-H265)*$D$5)</f>
        <v>0.996196884260428</v>
      </c>
      <c r="J266" s="30" t="n">
        <f aca="false">$C$5*I265*I265/(I265*I265+(1-I265)*(1-I265)*$D$5)</f>
        <v>0.994976094261639</v>
      </c>
      <c r="K266" s="30" t="n">
        <f aca="false">$C$5*J265*J265/(J265*J265+(1-J265)*(1-J265)*$D$5)</f>
        <v>0.993630964342517</v>
      </c>
      <c r="L266" s="30" t="n">
        <f aca="false">$C$5*K265*K265/(K265*K265+(1-K265)*(1-K265)*$D$5)</f>
        <v>0.992169422916579</v>
      </c>
      <c r="M266" s="30" t="n">
        <f aca="false">$C$5*L265*L265/(L265*L265+(1-L265)*(1-L265)*$D$5)</f>
        <v>0.990598221271178</v>
      </c>
      <c r="N266" s="30" t="n">
        <f aca="false">$C$5*M265*M265/(M265*M265+(1-M265)*(1-M265)*$D$5)</f>
        <v>0.988923164774275</v>
      </c>
      <c r="O266" s="30" t="n">
        <f aca="false">$C$5*N265*N265/(N265*N265+(1-N265)*(1-N265)*$D$5)</f>
        <v>0.987149278778503</v>
      </c>
      <c r="P266" s="30" t="n">
        <f aca="false">$C$5*O265*O265/(O265*O265+(1-O265)*(1-O265)*$D$5)</f>
        <v>0.98528093246279</v>
      </c>
      <c r="Q266" s="30" t="n">
        <f aca="false">$C$5*P265*P265/(P265*P265+(1-P265)*(1-P265)*$D$5)</f>
        <v>0.983321933922254</v>
      </c>
      <c r="R266" s="30" t="n">
        <f aca="false">$C$5*Q265*Q265/(Q265*Q265+(1-Q265)*(1-Q265)*$D$5)</f>
        <v>0.981275604667295</v>
      </c>
      <c r="S266" s="30" t="n">
        <f aca="false">$C$5*R265*R265/(R265*R265+(1-R265)*(1-R265)*$D$5)</f>
        <v>0.979144838807169</v>
      </c>
      <c r="T266" s="30" t="n">
        <f aca="false">$C$5*S265*S265/(S265*S265+(1-S265)*(1-S265)*$D$5)</f>
        <v>0.976932150469327</v>
      </c>
      <c r="U266" s="30" t="n">
        <f aca="false">$C$5*T265*T265/(T265*T265+(1-T265)*(1-T265)*$D$5)</f>
        <v>0.974639711917668</v>
      </c>
      <c r="V266" s="30" t="n">
        <f aca="false">$C$5*U265*U265/(U265*U265+(1-U265)*(1-U265)*$D$5)</f>
        <v>0.972269384111609</v>
      </c>
      <c r="W266" s="30" t="n">
        <f aca="false">$C$5*V265*V265/(V265*V265+(1-V265)*(1-V265)*$D$5)</f>
        <v>0.969822740947046</v>
      </c>
      <c r="X266" s="30" t="n">
        <f aca="false">$C$5*W265*W265/(W265*W265+(1-W265)*(1-W265)*$D$5)</f>
        <v>0.967301088055638</v>
      </c>
      <c r="Y266" s="30" t="n">
        <f aca="false">$C$5*X265*X265/(X265*X265+(1-X265)*(1-X265)*$D$5)</f>
        <v>0.964705476758834</v>
      </c>
      <c r="Z266" s="30" t="n">
        <f aca="false">$C$5*Y265*Y265/(Y265*Y265+(1-Y265)*(1-Y265)*$D$5)</f>
        <v>0.96203671354445</v>
      </c>
      <c r="AA266" s="30" t="n">
        <f aca="false">$C$5*Z265*Z265/(Z265*Z265+(1-Z265)*(1-Z265)*$D$5)</f>
        <v>0.959295365232701</v>
      </c>
      <c r="AB266" s="30" t="n">
        <f aca="false">$C$5*AA265*AA265/(AA265*AA265+(1-AA265)*(1-AA265)*$D$5)</f>
        <v>0.95648175980697</v>
      </c>
      <c r="AC266" s="30" t="n">
        <f aca="false">$C$5*AB265*AB265/(AB265*AB265+(1-AB265)*(1-AB265)*$D$5)</f>
        <v>0.95359598268578</v>
      </c>
      <c r="AD266" s="30" t="n">
        <f aca="false">$C$5*AC265*AC265/(AC265*AC265+(1-AC265)*(1-AC265)*$D$5)</f>
        <v>0.950637867988995</v>
      </c>
      <c r="AE266" s="30" t="n">
        <f aca="false">$C$5*AD265*AD265/(AD265*AD265+(1-AD265)*(1-AD265)*$D$5)</f>
        <v>0.94760698408322</v>
      </c>
      <c r="AF266" s="30" t="n">
        <f aca="false">$C$5*AE265*AE265/(AE265*AE265+(1-AE265)*(1-AE265)*$D$5)</f>
        <v>0.944502612352366</v>
      </c>
      <c r="AG266" s="30" t="n">
        <f aca="false">$C$5*AF265*AF265/(AF265*AF265+(1-AF265)*(1-AF265)*$D$5)</f>
        <v>0.941323717693276</v>
      </c>
      <c r="AH266" s="30" t="n">
        <f aca="false">$C$5*AG265*AG265/(AG265*AG265+(1-AG265)*(1-AG265)*$D$5)</f>
        <v>0.938068908631273</v>
      </c>
      <c r="AI266" s="30" t="n">
        <f aca="false">$C$5*AH265*AH265/(AH265*AH265+(1-AH265)*(1-AH265)*$D$5)</f>
        <v>0.934736384109319</v>
      </c>
      <c r="AJ266" s="30" t="n">
        <f aca="false">$C$5*AI265*AI265/(AI265*AI265+(1-AI265)*(1-AI265)*$D$5)</f>
        <v>0.931323862810251</v>
      </c>
      <c r="AK266" s="30" t="n">
        <f aca="false">$C$5*AJ265*AJ265/(AJ265*AJ265+(1-AJ265)*(1-AJ265)*$D$5)</f>
        <v>0.927828489142605</v>
      </c>
      <c r="AL266" s="30" t="n">
        <f aca="false">$C$5*AK265*AK265/(AK265*AK265+(1-AK265)*(1-AK265)*$D$5)</f>
        <v>0.924246707469299</v>
      </c>
      <c r="AM266" s="30" t="n">
        <f aca="false">$C$5*AL265*AL265/(AL265*AL265+(1-AL265)*(1-AL265)*$D$5)</f>
        <v>0.920574092319251</v>
      </c>
      <c r="AN266" s="30" t="n">
        <f aca="false">$C$5*AM265*AM265/(AM265*AM265+(1-AM265)*(1-AM265)*$D$5)</f>
        <v>0.916805116423167</v>
      </c>
      <c r="AO266" s="30" t="n">
        <f aca="false">$C$5*AN265*AN265/(AN265*AN265+(1-AN265)*(1-AN265)*$D$5)</f>
        <v>0.912932829145432</v>
      </c>
      <c r="AP266" s="30" t="n">
        <f aca="false">$C$5*AO265*AO265/(AO265*AO265+(1-AO265)*(1-AO265)*$D$5)</f>
        <v>0.908948402954748</v>
      </c>
      <c r="AQ266" s="30" t="n">
        <f aca="false">$C$5*AP265*AP265/(AP265*AP265+(1-AP265)*(1-AP265)*$D$5)</f>
        <v>0.904840480851404</v>
      </c>
      <c r="AR266" s="30" t="n">
        <f aca="false">$C$5*AQ265*AQ265/(AQ265*AQ265+(1-AQ265)*(1-AQ265)*$D$5)</f>
        <v>0.900594215481301</v>
      </c>
      <c r="AS266" s="30" t="n">
        <f aca="false">$C$5*AR265*AR265/(AR265*AR265+(1-AR265)*(1-AR265)*$D$5)</f>
        <v>0.89618981600214</v>
      </c>
      <c r="AT266" s="30" t="n">
        <f aca="false">$C$5*AS265*AS265/(AS265*AS265+(1-AS265)*(1-AS265)*$D$5)</f>
        <v>0.891600281323826</v>
      </c>
      <c r="AU266" s="30" t="n">
        <f aca="false">$C$5*AT265*AT265/(AT265*AT265+(1-AT265)*(1-AT265)*$D$5)</f>
        <v>0.886787734648802</v>
      </c>
      <c r="AV266" s="30" t="n">
        <f aca="false">$C$5*AU265*AU265/(AU265*AU265+(1-AU265)*(1-AU265)*$D$5)</f>
        <v>0.881697229677272</v>
      </c>
      <c r="AW266" s="30" t="n">
        <f aca="false">$C$5*AV265*AV265/(AV265*AV265+(1-AV265)*(1-AV265)*$D$5)</f>
        <v>0.876245747129009</v>
      </c>
      <c r="AX266" s="30" t="n">
        <f aca="false">$C$5*AW265*AW265/(AW265*AW265+(1-AW265)*(1-AW265)*$D$5)</f>
        <v>0.870301345391929</v>
      </c>
      <c r="AY266" s="30" t="n">
        <f aca="false">$C$5*AX265*AX265/(AX265*AX265+(1-AX265)*(1-AX265)*$D$5)</f>
        <v>0.863639888854449</v>
      </c>
      <c r="AZ266" s="30" t="n">
        <f aca="false">$C$5*AY265*AY265/(AY265*AY265+(1-AY265)*(1-AY265)*$D$5)</f>
        <v>0.855849803992729</v>
      </c>
      <c r="BA266" s="30" t="n">
        <f aca="false">$C$5*AZ265*AZ265/(AZ265*AZ265+(1-AZ265)*(1-AZ265)*$D$5)</f>
        <v>0.846060512831644</v>
      </c>
      <c r="BB266" s="30" t="n">
        <f aca="false">$C$5*BA265*BA265/(BA265*BA265+(1-BA265)*(1-BA265)*$D$5)</f>
        <v>0.832103696493926</v>
      </c>
      <c r="BC266" s="30" t="n">
        <f aca="false">$C$5*BB265*BB265/(BB265*BB265+(1-BB265)*(1-BB265)*$D$5)</f>
        <v>0.807174396417299</v>
      </c>
      <c r="BD266" s="30" t="n">
        <f aca="false">$C$5*BC265*BC265/(BC265*BC265+(1-BC265)*(1-BC265)*$D$5)</f>
        <v>0.662929941868848</v>
      </c>
      <c r="BE266" s="30" t="n">
        <f aca="false">$C$5*BD265*BD265/(BD265*BD265+(1-BD265)*(1-BD265)*$D$5)</f>
        <v>0.00247597498992314</v>
      </c>
      <c r="BF266" s="30" t="n">
        <f aca="false">$C$5*BE265*BE265/(BE265*BE265+(1-BE265)*(1-BE265)*$D$5)</f>
        <v>1.03969432286065E-018</v>
      </c>
      <c r="BG266" s="30" t="n">
        <f aca="false">$C$5*BF265*BF265/(BF265*BF265+(1-BF265)*(1-BF265)*$D$5)</f>
        <v>6.73208486836837E-108</v>
      </c>
      <c r="BH266" s="30" t="n">
        <f aca="false">$C$5*BG265*BG265/(BG265*BG265+(1-BG265)*(1-BG265)*$D$5)</f>
        <v>0</v>
      </c>
      <c r="BI266" s="30" t="n">
        <f aca="false">$C$5*BH265*BH265/(BH265*BH265+(1-BH265)*(1-BH265)*$D$5)</f>
        <v>0</v>
      </c>
      <c r="BJ266" s="30" t="n">
        <f aca="false">$C$5*BI265*BI265/(BI265*BI265+(1-BI265)*(1-BI265)*$D$5)</f>
        <v>0</v>
      </c>
      <c r="BK266" s="30" t="n">
        <f aca="false">$C$5*BJ265*BJ265/(BJ265*BJ265+(1-BJ265)*(1-BJ265)*$D$5)</f>
        <v>0</v>
      </c>
      <c r="BL266" s="30" t="n">
        <f aca="false">$C$5*BK265*BK265/(BK265*BK265+(1-BK265)*(1-BK265)*$D$5)</f>
        <v>0</v>
      </c>
      <c r="BM266" s="30" t="n">
        <f aca="false">$C$5*BL265*BL265/(BL265*BL265+(1-BL265)*(1-BL265)*$D$5)</f>
        <v>0</v>
      </c>
      <c r="BN266" s="30" t="n">
        <f aca="false">$C$5*BM265*BM265/(BM265*BM265+(1-BM265)*(1-BM265)*$D$5)</f>
        <v>0</v>
      </c>
      <c r="BO266" s="30" t="n">
        <f aca="false">$C$5*BN265*BN265/(BN265*BN265+(1-BN265)*(1-BN265)*$D$5)</f>
        <v>0</v>
      </c>
      <c r="BP266" s="30" t="n">
        <f aca="false">$C$5*BO265*BO265/(BO265*BO265+(1-BO265)*(1-BO265)*$D$5)</f>
        <v>0</v>
      </c>
      <c r="BQ266" s="30" t="n">
        <f aca="false">$C$5*BP265*BP265/(BP265*BP265+(1-BP265)*(1-BP265)*$D$5)</f>
        <v>0</v>
      </c>
      <c r="BR266" s="30" t="n">
        <f aca="false">$C$5*BQ265*BQ265/(BQ265*BQ265+(1-BQ265)*(1-BQ265)*$D$5)</f>
        <v>0</v>
      </c>
      <c r="BS266" s="30" t="n">
        <f aca="false">$C$5*BR265*BR265/(BR265*BR265+(1-BR265)*(1-BR265)*$D$5)</f>
        <v>0</v>
      </c>
      <c r="BT266" s="30" t="n">
        <f aca="false">$C$5*BS265*BS265/(BS265*BS265+(1-BS265)*(1-BS265)*$D$5)</f>
        <v>0</v>
      </c>
      <c r="BU266" s="30" t="n">
        <f aca="false">$C$5*BT265*BT265/(BT265*BT265+(1-BT265)*(1-BT265)*$D$5)</f>
        <v>0</v>
      </c>
      <c r="BV266" s="30" t="n">
        <f aca="false">$C$5*BU265*BU265/(BU265*BU265+(1-BU265)*(1-BU265)*$D$5)</f>
        <v>0</v>
      </c>
      <c r="BW266" s="30" t="n">
        <f aca="false">$C$5*BV265*BV265/(BV265*BV265+(1-BV265)*(1-BV265)*$D$5)</f>
        <v>0</v>
      </c>
      <c r="BX266" s="30" t="n">
        <f aca="false">$C$5*BW265*BW265/(BW265*BW265+(1-BW265)*(1-BW265)*$D$5)</f>
        <v>0</v>
      </c>
      <c r="BY266" s="30" t="n">
        <f aca="false">$C$5*BX265*BX265/(BX265*BX265+(1-BX265)*(1-BX265)*$D$5)</f>
        <v>0</v>
      </c>
      <c r="BZ266" s="30" t="n">
        <f aca="false">$C$5*BY265*BY265/(BY265*BY265+(1-BY265)*(1-BY265)*$D$5)</f>
        <v>0</v>
      </c>
      <c r="CA266" s="30" t="n">
        <f aca="false">$C$5*BZ265*BZ265/(BZ265*BZ265+(1-BZ265)*(1-BZ265)*$D$5)</f>
        <v>0</v>
      </c>
      <c r="CB266" s="30" t="n">
        <f aca="false">$C$5*CA265*CA265/(CA265*CA265+(1-CA265)*(1-CA265)*$D$5)</f>
        <v>0</v>
      </c>
      <c r="CC266" s="30" t="n">
        <f aca="false">$C$5*CB265*CB265/(CB265*CB265+(1-CB265)*(1-CB265)*$D$5)</f>
        <v>0</v>
      </c>
      <c r="CD266" s="30" t="n">
        <f aca="false">$C$5*CC265*CC265/(CC265*CC265+(1-CC265)*(1-CC265)*$D$5)</f>
        <v>0</v>
      </c>
      <c r="CE266" s="30" t="n">
        <f aca="false">$C$5*CD265*CD265/(CD265*CD265+(1-CD265)*(1-CD265)*$D$5)</f>
        <v>0</v>
      </c>
      <c r="CF266" s="30" t="n">
        <f aca="false">$C$5*CE265*CE265/(CE265*CE265+(1-CE265)*(1-CE265)*$D$5)</f>
        <v>0</v>
      </c>
      <c r="CG266" s="30" t="n">
        <f aca="false">$C$5*CF265*CF265/(CF265*CF265+(1-CF265)*(1-CF265)*$D$5)</f>
        <v>0</v>
      </c>
      <c r="CH266" s="30" t="n">
        <f aca="false">$C$5*CG265*CG265/(CG265*CG265+(1-CG265)*(1-CG265)*$D$5)</f>
        <v>0</v>
      </c>
      <c r="CI266" s="30" t="n">
        <f aca="false">$C$5*CH265*CH265/(CH265*CH265+(1-CH265)*(1-CH265)*$D$5)</f>
        <v>0</v>
      </c>
      <c r="CJ266" s="30" t="n">
        <f aca="false">$C$5*CI265*CI265/(CI265*CI265+(1-CI265)*(1-CI265)*$D$5)</f>
        <v>0</v>
      </c>
      <c r="CK266" s="30" t="n">
        <f aca="false">$C$5*CJ265*CJ265/(CJ265*CJ265+(1-CJ265)*(1-CJ265)*$D$5)</f>
        <v>0</v>
      </c>
      <c r="CL266" s="30" t="n">
        <f aca="false">$C$5*CK265*CK265/(CK265*CK265+(1-CK265)*(1-CK265)*$D$5)</f>
        <v>0</v>
      </c>
      <c r="CM266" s="30" t="n">
        <f aca="false">$C$5*CL265*CL265/(CL265*CL265+(1-CL265)*(1-CL265)*$D$5)</f>
        <v>0</v>
      </c>
      <c r="CN266" s="30" t="n">
        <f aca="false">$C$5*CM265*CM265/(CM265*CM265+(1-CM265)*(1-CM265)*$D$5)</f>
        <v>0</v>
      </c>
      <c r="CO266" s="30" t="n">
        <f aca="false">$C$5*CN265*CN265/(CN265*CN265+(1-CN265)*(1-CN265)*$D$5)</f>
        <v>0</v>
      </c>
      <c r="CP266" s="30" t="n">
        <f aca="false">$C$5*CO265*CO265/(CO265*CO265+(1-CO265)*(1-CO265)*$D$5)</f>
        <v>0</v>
      </c>
      <c r="CQ266" s="30" t="n">
        <f aca="false">$C$5*CP265*CP265/(CP265*CP265+(1-CP265)*(1-CP265)*$D$5)</f>
        <v>0</v>
      </c>
      <c r="CR266" s="30" t="n">
        <f aca="false">$C$5*CQ265*CQ265/(CQ265*CQ265+(1-CQ265)*(1-CQ265)*$D$5)</f>
        <v>0</v>
      </c>
      <c r="CS266" s="30" t="n">
        <f aca="false">$C$5*CR265*CR265/(CR265*CR265+(1-CR265)*(1-CR265)*$D$5)</f>
        <v>0</v>
      </c>
      <c r="CT266" s="30" t="n">
        <f aca="false">$C$5*CS265*CS265/(CS265*CS265+(1-CS265)*(1-CS265)*$D$5)</f>
        <v>0</v>
      </c>
      <c r="CU266" s="30" t="n">
        <f aca="false">$C$5*CT265*CT265/(CT265*CT265+(1-CT265)*(1-CT265)*$D$5)</f>
        <v>0</v>
      </c>
      <c r="CV266" s="30" t="n">
        <f aca="false">$C$5*CU265*CU265/(CU265*CU265+(1-CU265)*(1-CU265)*$D$5)</f>
        <v>0</v>
      </c>
      <c r="CW266" s="30" t="n">
        <f aca="false">$C$5*CV265*CV265/(CV265*CV265+(1-CV265)*(1-CV265)*$D$5)</f>
        <v>0</v>
      </c>
      <c r="CX266" s="30" t="n">
        <f aca="false">$C$5*CW265*CW265/(CW265*CW265+(1-CW265)*(1-CW265)*$D$5)</f>
        <v>0</v>
      </c>
      <c r="CY266" s="30" t="n">
        <f aca="false">$C$5*CX265*CX265/(CX265*CX265+(1-CX265)*(1-CX265)*$D$5)</f>
        <v>0</v>
      </c>
      <c r="CZ266" s="30" t="n">
        <f aca="false">$C$5*CY265*CY265/(CY265*CY265+(1-CY265)*(1-CY265)*$D$5)</f>
        <v>0</v>
      </c>
      <c r="DA266" s="30" t="n">
        <f aca="false">$C$5*CZ265*CZ265/(CZ265*CZ265+(1-CZ265)*(1-CZ265)*$D$5)</f>
        <v>0</v>
      </c>
      <c r="DB266" s="30" t="n">
        <f aca="false">$C$5*DA265*DA265/(DA265*DA265+(1-DA265)*(1-DA265)*$D$5)</f>
        <v>0</v>
      </c>
      <c r="DC266" s="30" t="n">
        <f aca="false">$C$5*DB265*DB265/(DB265*DB265+(1-DB265)*(1-DB265)*$D$5)</f>
        <v>0</v>
      </c>
      <c r="DD266" s="30" t="n">
        <f aca="false">$C$5*DC265*DC265/(DC265*DC265+(1-DC265)*(1-DC265)*$D$5)</f>
        <v>0</v>
      </c>
      <c r="DE266" s="30" t="n">
        <f aca="false">$C$5*DD265*DD265/(DD265*DD265+(1-DD265)*(1-DD265)*$D$5)</f>
        <v>0</v>
      </c>
      <c r="DF266" s="30" t="n">
        <f aca="false">$C$5*DE265*DE265/(DE265*DE265+(1-DE265)*(1-DE265)*$D$5)</f>
        <v>0</v>
      </c>
      <c r="DG266" s="30" t="n">
        <f aca="false">$C$5*DF265*DF265/(DF265*DF265+(1-DF265)*(1-DF265)*$D$5)</f>
        <v>0</v>
      </c>
      <c r="DH266" s="30" t="n">
        <f aca="false">$C$5*DG265*DG265/(DG265*DG265+(1-DG265)*(1-DG265)*$D$5)</f>
        <v>0</v>
      </c>
      <c r="DI266" s="30" t="n">
        <f aca="false">$C$5*DH265*DH265/(DH265*DH265+(1-DH265)*(1-DH265)*$D$5)</f>
        <v>0</v>
      </c>
      <c r="DJ266" s="30" t="n">
        <f aca="false">$C$5*DI265*DI265/(DI265*DI265+(1-DI265)*(1-DI265)*$D$5)</f>
        <v>0</v>
      </c>
      <c r="DK266" s="30" t="n">
        <f aca="false">$C$5*DJ265*DJ265/(DJ265*DJ265+(1-DJ265)*(1-DJ265)*$D$5)</f>
        <v>0</v>
      </c>
      <c r="DL266" s="30" t="n">
        <f aca="false">$C$5*DK265*DK265/(DK265*DK265+(1-DK265)*(1-DK265)*$D$5)</f>
        <v>0</v>
      </c>
      <c r="DM266" s="30" t="n">
        <f aca="false">$C$5*DL265*DL265/(DL265*DL265+(1-DL265)*(1-DL265)*$D$5)</f>
        <v>0</v>
      </c>
      <c r="DN266" s="30" t="n">
        <f aca="false">$C$5*DM265*DM265/(DM265*DM265+(1-DM265)*(1-DM265)*$D$5)</f>
        <v>0</v>
      </c>
      <c r="DO266" s="30" t="n">
        <f aca="false">$C$5*DN265*DN265/(DN265*DN265+(1-DN265)*(1-DN265)*$D$5)</f>
        <v>0</v>
      </c>
      <c r="DP266" s="30" t="n">
        <f aca="false">$C$5*DO265*DO265/(DO265*DO265+(1-DO265)*(1-DO265)*$D$5)</f>
        <v>0</v>
      </c>
      <c r="DQ266" s="30" t="n">
        <f aca="false">$C$5*DP265*DP265/(DP265*DP265+(1-DP265)*(1-DP265)*$D$5)</f>
        <v>0</v>
      </c>
      <c r="DR266" s="30" t="n">
        <f aca="false">$C$5*DQ265*DQ265/(DQ265*DQ265+(1-DQ265)*(1-DQ265)*$D$5)</f>
        <v>0</v>
      </c>
      <c r="DS266" s="30" t="n">
        <f aca="false">$C$5*DR265*DR265/(DR265*DR265+(1-DR265)*(1-DR265)*$D$5)</f>
        <v>0</v>
      </c>
      <c r="DT266" s="30" t="n">
        <f aca="false">$C$5*DS265*DS265/(DS265*DS265+(1-DS265)*(1-DS265)*$D$5)</f>
        <v>0</v>
      </c>
      <c r="DU266" s="30" t="n">
        <f aca="false">$C$5*DT265*DT265/(DT265*DT265+(1-DT265)*(1-DT265)*$D$5)</f>
        <v>0</v>
      </c>
    </row>
    <row r="267" s="30" customFormat="true" ht="15.75" hidden="false" customHeight="false" outlineLevel="0" collapsed="false">
      <c r="A267" s="31"/>
      <c r="B267" s="21"/>
      <c r="C267" s="22" t="s">
        <v>10</v>
      </c>
      <c r="E267" s="28"/>
      <c r="F267" s="32"/>
      <c r="G267" s="33"/>
    </row>
    <row r="268" s="30" customFormat="true" ht="12.75" hidden="false" customHeight="false" outlineLevel="0" collapsed="false">
      <c r="A268" s="34" t="n">
        <f aca="false">A265+$A$5</f>
        <v>43</v>
      </c>
      <c r="B268" s="25" t="s">
        <v>11</v>
      </c>
      <c r="C268" s="26" t="n">
        <v>1</v>
      </c>
      <c r="D268" s="35" t="n">
        <f aca="false">D265+$A$5/$B$5*(D266-E266)</f>
        <v>0.980816529843315</v>
      </c>
      <c r="E268" s="35" t="n">
        <f aca="false">E265+$A$5/$B$5*(E266-F266)</f>
        <v>0.969743798896109</v>
      </c>
      <c r="F268" s="35" t="n">
        <f aca="false">F265+$A$5/$B$5*(F266-G266)</f>
        <v>0.959935471016576</v>
      </c>
      <c r="G268" s="35" t="n">
        <f aca="false">G265+$A$5/$B$5*(G266-H266)</f>
        <v>0.950872027315331</v>
      </c>
      <c r="H268" s="35" t="n">
        <f aca="false">H265+$A$5/$B$5*(H266-I266)</f>
        <v>0.942351972169192</v>
      </c>
      <c r="I268" s="35" t="n">
        <f aca="false">I265+$A$5/$B$5*(I266-J266)</f>
        <v>0.934266443763842</v>
      </c>
      <c r="J268" s="35" t="n">
        <f aca="false">J265+$A$5/$B$5*(J266-K266)</f>
        <v>0.926545679194137</v>
      </c>
      <c r="K268" s="35" t="n">
        <f aca="false">K265+$A$5/$B$5*(K266-L266)</f>
        <v>0.91914014336829</v>
      </c>
      <c r="L268" s="35" t="n">
        <f aca="false">L265+$A$5/$B$5*(L266-M266)</f>
        <v>0.912012242477867</v>
      </c>
      <c r="M268" s="35" t="n">
        <f aca="false">M265+$A$5/$B$5*(M266-N266)</f>
        <v>0.905132114816513</v>
      </c>
      <c r="N268" s="35" t="n">
        <f aca="false">N265+$A$5/$B$5*(N266-O266)</f>
        <v>0.898475255175048</v>
      </c>
      <c r="O268" s="35" t="n">
        <f aca="false">O265+$A$5/$B$5*(O266-P266)</f>
        <v>0.892021062115254</v>
      </c>
      <c r="P268" s="35" t="n">
        <f aca="false">P265+$A$5/$B$5*(P266-Q266)</f>
        <v>0.885751891754795</v>
      </c>
      <c r="Q268" s="35" t="n">
        <f aca="false">Q265+$A$5/$B$5*(Q266-R266)</f>
        <v>0.87965240938647</v>
      </c>
      <c r="R268" s="35" t="n">
        <f aca="false">R265+$A$5/$B$5*(R266-S266)</f>
        <v>0.873709126353331</v>
      </c>
      <c r="S268" s="35" t="n">
        <f aca="false">S265+$A$5/$B$5*(S266-T266)</f>
        <v>0.867910057641534</v>
      </c>
      <c r="T268" s="35" t="n">
        <f aca="false">T265+$A$5/$B$5*(T266-U266)</f>
        <v>0.862244461248005</v>
      </c>
      <c r="U268" s="35" t="n">
        <f aca="false">U265+$A$5/$B$5*(U266-V266)</f>
        <v>0.8567026347661</v>
      </c>
      <c r="V268" s="35" t="n">
        <f aca="false">V265+$A$5/$B$5*(V266-W266)</f>
        <v>0.851275753094416</v>
      </c>
      <c r="W268" s="35" t="n">
        <f aca="false">W265+$A$5/$B$5*(W266-X266)</f>
        <v>0.845955736348404</v>
      </c>
      <c r="X268" s="35" t="n">
        <f aca="false">X265+$A$5/$B$5*(X266-Y266)</f>
        <v>0.840735140324355</v>
      </c>
      <c r="Y268" s="35" t="n">
        <f aca="false">Y265+$A$5/$B$5*(Y266-Z266)</f>
        <v>0.835607063988013</v>
      </c>
      <c r="Z268" s="35" t="n">
        <f aca="false">Z265+$A$5/$B$5*(Z266-AA266)</f>
        <v>0.830565069865637</v>
      </c>
      <c r="AA268" s="35" t="n">
        <f aca="false">AA265+$A$5/$B$5*(AA266-AB266)</f>
        <v>0.825603114155676</v>
      </c>
      <c r="AB268" s="35" t="n">
        <f aca="false">AB265+$A$5/$B$5*(AB266-AC266)</f>
        <v>0.820715484004507</v>
      </c>
      <c r="AC268" s="35" t="n">
        <f aca="false">AC265+$A$5/$B$5*(AC266-AD266)</f>
        <v>0.815896739790177</v>
      </c>
      <c r="AD268" s="35" t="n">
        <f aca="false">AD265+$A$5/$B$5*(AD266-AE266)</f>
        <v>0.811141660486059</v>
      </c>
      <c r="AE268" s="35" t="n">
        <f aca="false">AE265+$A$5/$B$5*(AE266-AF266)</f>
        <v>0.806445190258434</v>
      </c>
      <c r="AF268" s="35" t="n">
        <f aca="false">AF265+$A$5/$B$5*(AF266-AG266)</f>
        <v>0.801802384394952</v>
      </c>
      <c r="AG268" s="35" t="n">
        <f aca="false">AG265+$A$5/$B$5*(AG266-AH266)</f>
        <v>0.797208352453006</v>
      </c>
      <c r="AH268" s="35" t="n">
        <f aca="false">AH265+$A$5/$B$5*(AH266-AI266)</f>
        <v>0.79265819612606</v>
      </c>
      <c r="AI268" s="35" t="n">
        <f aca="false">AI265+$A$5/$B$5*(AI266-AJ266)</f>
        <v>0.788146938692715</v>
      </c>
      <c r="AJ268" s="35" t="n">
        <f aca="false">AJ265+$A$5/$B$5*(AJ266-AK266)</f>
        <v>0.783669441939239</v>
      </c>
      <c r="AK268" s="35" t="n">
        <f aca="false">AK265+$A$5/$B$5*(AK266-AL266)</f>
        <v>0.779220304971951</v>
      </c>
      <c r="AL268" s="35" t="n">
        <f aca="false">AL265+$A$5/$B$5*(AL266-AM266)</f>
        <v>0.774793737102715</v>
      </c>
      <c r="AM268" s="35" t="n">
        <f aca="false">AM265+$A$5/$B$5*(AM266-AN266)</f>
        <v>0.770383393574775</v>
      </c>
      <c r="AN268" s="35" t="n">
        <f aca="false">AN265+$A$5/$B$5*(AN266-AO266)</f>
        <v>0.765982157588251</v>
      </c>
      <c r="AO268" s="35" t="n">
        <f aca="false">AO265+$A$5/$B$5*(AO266-AP266)</f>
        <v>0.761581843670986</v>
      </c>
      <c r="AP268" s="35" t="n">
        <f aca="false">AP265+$A$5/$B$5*(AP266-AQ266)</f>
        <v>0.757172783778871</v>
      </c>
      <c r="AQ268" s="35" t="n">
        <f aca="false">AQ265+$A$5/$B$5*(AQ266-AR266)</f>
        <v>0.752743234732171</v>
      </c>
      <c r="AR268" s="35" t="n">
        <f aca="false">AR265+$A$5/$B$5*(AR266-AS266)</f>
        <v>0.748278506360361</v>
      </c>
      <c r="AS268" s="35" t="n">
        <f aca="false">AS265+$A$5/$B$5*(AS266-AT266)</f>
        <v>0.743759639688383</v>
      </c>
      <c r="AT268" s="35" t="n">
        <f aca="false">AT265+$A$5/$B$5*(AT266-AU266)</f>
        <v>0.739161334839383</v>
      </c>
      <c r="AU268" s="35" t="n">
        <f aca="false">AU265+$A$5/$B$5*(AU266-AV266)</f>
        <v>0.734448572246395</v>
      </c>
      <c r="AV268" s="35" t="n">
        <f aca="false">AV265+$A$5/$B$5*(AV266-AW266)</f>
        <v>0.729570852151835</v>
      </c>
      <c r="AW268" s="35" t="n">
        <f aca="false">AW265+$A$5/$B$5*(AW266-AX266)</f>
        <v>0.724451822292147</v>
      </c>
      <c r="AX268" s="35" t="n">
        <f aca="false">AX265+$A$5/$B$5*(AX266-AY266)</f>
        <v>0.718969121835126</v>
      </c>
      <c r="AY268" s="35" t="n">
        <f aca="false">AY265+$A$5/$B$5*(AY266-AZ266)</f>
        <v>0.712913053294053</v>
      </c>
      <c r="AZ268" s="35" t="n">
        <f aca="false">AZ265+$A$5/$B$5*(AZ266-BA266)</f>
        <v>0.705884445681126</v>
      </c>
      <c r="BA268" s="35" t="n">
        <f aca="false">BA265+$A$5/$B$5*(BA266-BB266)</f>
        <v>0.697018183633412</v>
      </c>
      <c r="BB268" s="35" t="n">
        <f aca="false">BB265+$A$5/$B$5*(BB266-BC266)</f>
        <v>0.684163062516361</v>
      </c>
      <c r="BC268" s="35" t="n">
        <f aca="false">BC265+$A$5/$B$5*(BC266-BD266)</f>
        <v>0.655872832852962</v>
      </c>
      <c r="BD268" s="35" t="n">
        <f aca="false">BD265+$A$5/$B$5*(BD266-BE266)</f>
        <v>0.377683541450765</v>
      </c>
      <c r="BE268" s="35" t="n">
        <f aca="false">BE265+$A$5/$B$5*(BE266-BF266)</f>
        <v>0.00123798851461559</v>
      </c>
      <c r="BF268" s="35" t="n">
        <f aca="false">BF265+$A$5/$B$5*(BF266-BG266)</f>
        <v>5.19847161430326E-019</v>
      </c>
      <c r="BG268" s="35" t="n">
        <f aca="false">BG265+$A$5/$B$5*(BG266-BH266)</f>
        <v>3.36604243418419E-108</v>
      </c>
      <c r="BH268" s="35" t="n">
        <f aca="false">BH265+$A$5/$B$5*(BH266-BI266)</f>
        <v>0</v>
      </c>
      <c r="BI268" s="35" t="n">
        <f aca="false">BI265+$A$5/$B$5*(BI266-BJ266)</f>
        <v>0</v>
      </c>
      <c r="BJ268" s="35" t="n">
        <f aca="false">BJ265+$A$5/$B$5*(BJ266-BK266)</f>
        <v>0</v>
      </c>
      <c r="BK268" s="35" t="n">
        <f aca="false">BK265+$A$5/$B$5*(BK266-BL266)</f>
        <v>0</v>
      </c>
      <c r="BL268" s="35" t="n">
        <f aca="false">BL265+$A$5/$B$5*(BL266-BM266)</f>
        <v>0</v>
      </c>
      <c r="BM268" s="35" t="n">
        <f aca="false">BM265+$A$5/$B$5*(BM266-BN266)</f>
        <v>0</v>
      </c>
      <c r="BN268" s="35" t="n">
        <f aca="false">BN265+$A$5/$B$5*(BN266-BO266)</f>
        <v>0</v>
      </c>
      <c r="BO268" s="35" t="n">
        <f aca="false">BO265+$A$5/$B$5*(BO266-BP266)</f>
        <v>0</v>
      </c>
      <c r="BP268" s="35" t="n">
        <f aca="false">BP265+$A$5/$B$5*(BP266-BQ266)</f>
        <v>0</v>
      </c>
      <c r="BQ268" s="35" t="n">
        <f aca="false">BQ265+$A$5/$B$5*(BQ266-BR266)</f>
        <v>0</v>
      </c>
      <c r="BR268" s="35" t="n">
        <f aca="false">BR265+$A$5/$B$5*(BR266-BS266)</f>
        <v>0</v>
      </c>
      <c r="BS268" s="35" t="n">
        <f aca="false">BS265+$A$5/$B$5*(BS266-BT266)</f>
        <v>0</v>
      </c>
      <c r="BT268" s="35" t="n">
        <f aca="false">BT265+$A$5/$B$5*(BT266-BU266)</f>
        <v>0</v>
      </c>
      <c r="BU268" s="35" t="n">
        <f aca="false">BU265+$A$5/$B$5*(BU266-BV266)</f>
        <v>0</v>
      </c>
      <c r="BV268" s="35" t="n">
        <f aca="false">BV265+$A$5/$B$5*(BV266-BW266)</f>
        <v>0</v>
      </c>
      <c r="BW268" s="35" t="n">
        <f aca="false">BW265+$A$5/$B$5*(BW266-BX266)</f>
        <v>0</v>
      </c>
      <c r="BX268" s="35" t="n">
        <f aca="false">BX265+$A$5/$B$5*(BX266-BY266)</f>
        <v>0</v>
      </c>
      <c r="BY268" s="35" t="n">
        <f aca="false">BY265+$A$5/$B$5*(BY266-BZ266)</f>
        <v>0</v>
      </c>
      <c r="BZ268" s="35" t="n">
        <f aca="false">BZ265+$A$5/$B$5*(BZ266-CA266)</f>
        <v>0</v>
      </c>
      <c r="CA268" s="35" t="n">
        <f aca="false">CA265+$A$5/$B$5*(CA266-CB266)</f>
        <v>0</v>
      </c>
      <c r="CB268" s="35" t="n">
        <f aca="false">CB265+$A$5/$B$5*(CB266-CC266)</f>
        <v>0</v>
      </c>
      <c r="CC268" s="35" t="n">
        <f aca="false">CC265+$A$5/$B$5*(CC266-CD266)</f>
        <v>0</v>
      </c>
      <c r="CD268" s="35" t="n">
        <f aca="false">CD265+$A$5/$B$5*(CD266-CE266)</f>
        <v>0</v>
      </c>
      <c r="CE268" s="35" t="n">
        <f aca="false">CE265+$A$5/$B$5*(CE266-CF266)</f>
        <v>0</v>
      </c>
      <c r="CF268" s="35" t="n">
        <f aca="false">CF265+$A$5/$B$5*(CF266-CG266)</f>
        <v>0</v>
      </c>
      <c r="CG268" s="35" t="n">
        <f aca="false">CG265+$A$5/$B$5*(CG266-CH266)</f>
        <v>0</v>
      </c>
      <c r="CH268" s="35" t="n">
        <f aca="false">CH265+$A$5/$B$5*(CH266-CI266)</f>
        <v>0</v>
      </c>
      <c r="CI268" s="35" t="n">
        <f aca="false">CI265+$A$5/$B$5*(CI266-CJ266)</f>
        <v>0</v>
      </c>
      <c r="CJ268" s="35" t="n">
        <f aca="false">CJ265+$A$5/$B$5*(CJ266-CK266)</f>
        <v>0</v>
      </c>
      <c r="CK268" s="35" t="n">
        <f aca="false">CK265+$A$5/$B$5*(CK266-CL266)</f>
        <v>0</v>
      </c>
      <c r="CL268" s="35" t="n">
        <f aca="false">CL265+$A$5/$B$5*(CL266-CM266)</f>
        <v>0</v>
      </c>
      <c r="CM268" s="35" t="n">
        <f aca="false">CM265+$A$5/$B$5*(CM266-CN266)</f>
        <v>0</v>
      </c>
      <c r="CN268" s="35" t="n">
        <f aca="false">CN265+$A$5/$B$5*(CN266-CO266)</f>
        <v>0</v>
      </c>
      <c r="CO268" s="35" t="n">
        <f aca="false">CO265+$A$5/$B$5*(CO266-CP266)</f>
        <v>0</v>
      </c>
      <c r="CP268" s="35" t="n">
        <f aca="false">CP265+$A$5/$B$5*(CP266-CQ266)</f>
        <v>0</v>
      </c>
      <c r="CQ268" s="35" t="n">
        <f aca="false">CQ265+$A$5/$B$5*(CQ266-CR266)</f>
        <v>0</v>
      </c>
      <c r="CR268" s="35" t="n">
        <f aca="false">CR265+$A$5/$B$5*(CR266-CS266)</f>
        <v>0</v>
      </c>
      <c r="CS268" s="35" t="n">
        <f aca="false">CS265+$A$5/$B$5*(CS266-CT266)</f>
        <v>0</v>
      </c>
      <c r="CT268" s="35" t="n">
        <f aca="false">CT265+$A$5/$B$5*(CT266-CU266)</f>
        <v>0</v>
      </c>
      <c r="CU268" s="35" t="n">
        <f aca="false">CU265+$A$5/$B$5*(CU266-CV266)</f>
        <v>0</v>
      </c>
      <c r="CV268" s="35" t="n">
        <f aca="false">CV265+$A$5/$B$5*(CV266-CW266)</f>
        <v>0</v>
      </c>
      <c r="CW268" s="35" t="n">
        <f aca="false">CW265+$A$5/$B$5*(CW266-CX266)</f>
        <v>0</v>
      </c>
      <c r="CX268" s="35" t="n">
        <f aca="false">CX265+$A$5/$B$5*(CX266-CY266)</f>
        <v>0</v>
      </c>
      <c r="CY268" s="35" t="n">
        <f aca="false">CY265+$A$5/$B$5*(CY266-CZ266)</f>
        <v>0</v>
      </c>
      <c r="CZ268" s="35" t="n">
        <f aca="false">CZ265+$A$5/$B$5*(CZ266-DA266)</f>
        <v>0</v>
      </c>
      <c r="DA268" s="35" t="n">
        <f aca="false">DA265+$A$5/$B$5*(DA266-DB266)</f>
        <v>0</v>
      </c>
      <c r="DB268" s="35" t="n">
        <f aca="false">DB265+$A$5/$B$5*(DB266-DC266)</f>
        <v>0</v>
      </c>
      <c r="DC268" s="35" t="n">
        <f aca="false">DC265+$A$5/$B$5*(DC266-DD266)</f>
        <v>0</v>
      </c>
      <c r="DD268" s="35" t="n">
        <f aca="false">DD265+$A$5/$B$5*(DD266-DE266)</f>
        <v>0</v>
      </c>
      <c r="DE268" s="35" t="n">
        <f aca="false">DE265+$A$5/$B$5*(DE266-DF266)</f>
        <v>0</v>
      </c>
      <c r="DF268" s="35" t="n">
        <f aca="false">DF265+$A$5/$B$5*(DF266-DG266)</f>
        <v>0</v>
      </c>
      <c r="DG268" s="35" t="n">
        <f aca="false">DG265+$A$5/$B$5*(DG266-DH266)</f>
        <v>0</v>
      </c>
      <c r="DH268" s="35" t="n">
        <f aca="false">DH265+$A$5/$B$5*(DH266-DI266)</f>
        <v>0</v>
      </c>
      <c r="DI268" s="35" t="n">
        <f aca="false">DI265+$A$5/$B$5*(DI266-DJ266)</f>
        <v>0</v>
      </c>
      <c r="DJ268" s="35" t="n">
        <f aca="false">DJ265+$A$5/$B$5*(DJ266-DK266)</f>
        <v>0</v>
      </c>
      <c r="DK268" s="35" t="n">
        <f aca="false">DK265+$A$5/$B$5*(DK266-DL266)</f>
        <v>0</v>
      </c>
      <c r="DL268" s="35" t="n">
        <f aca="false">DL265+$A$5/$B$5*(DL266-DM266)</f>
        <v>0</v>
      </c>
      <c r="DM268" s="35" t="n">
        <f aca="false">DM265+$A$5/$B$5*(DM266-DN266)</f>
        <v>0</v>
      </c>
      <c r="DN268" s="35" t="n">
        <f aca="false">DN265+$A$5/$B$5*(DN266-DO266)</f>
        <v>0</v>
      </c>
      <c r="DO268" s="35" t="n">
        <f aca="false">DO265+$A$5/$B$5*(DO266-DP266)</f>
        <v>0</v>
      </c>
      <c r="DP268" s="35" t="n">
        <f aca="false">DP265+$A$5/$B$5*(DP266-DQ266)</f>
        <v>0</v>
      </c>
      <c r="DQ268" s="35" t="n">
        <f aca="false">DQ265+$A$5/$B$5*(DQ266-DR266)</f>
        <v>0</v>
      </c>
      <c r="DR268" s="35" t="n">
        <f aca="false">DR265+$A$5/$B$5*(DR266-DS266)</f>
        <v>0</v>
      </c>
      <c r="DS268" s="35" t="n">
        <f aca="false">DS265+$A$5/$B$5*(DS266-DT266)</f>
        <v>0</v>
      </c>
      <c r="DT268" s="35" t="n">
        <f aca="false">DT265+$A$5/$B$5*(DT266-DU266)</f>
        <v>0</v>
      </c>
    </row>
    <row r="269" s="30" customFormat="true" ht="15.75" hidden="false" customHeight="false" outlineLevel="0" collapsed="false">
      <c r="A269" s="28"/>
      <c r="B269" s="29" t="s">
        <v>12</v>
      </c>
      <c r="D269" s="30" t="n">
        <f aca="false">$C$5*C268*C268/(C268*C268+(1-C268)*(1-C268)*$D$5)</f>
        <v>1</v>
      </c>
      <c r="E269" s="30" t="n">
        <f aca="false">$C$5*D268*D268/(D268*D268+(1-D268)*(1-D268)*$D$5)</f>
        <v>0.999617604577661</v>
      </c>
      <c r="F269" s="30" t="n">
        <f aca="false">$C$5*E268*E268/(E268*E268+(1-E268)*(1-E268)*$D$5)</f>
        <v>0.999027494167702</v>
      </c>
      <c r="G269" s="30" t="n">
        <f aca="false">$C$5*F268*F268/(F268*F268+(1-F268)*(1-F268)*$D$5)</f>
        <v>0.998261077842072</v>
      </c>
      <c r="H269" s="30" t="n">
        <f aca="false">$C$5*G268*G268/(G268*G268+(1-G268)*(1-G268)*$D$5)</f>
        <v>0.997337707419018</v>
      </c>
      <c r="I269" s="30" t="n">
        <f aca="false">$C$5*H268*H268/(H268*H268+(1-H268)*(1-H268)*$D$5)</f>
        <v>0.996271618197427</v>
      </c>
      <c r="J269" s="30" t="n">
        <f aca="false">$C$5*I268*I268/(I268*I268+(1-I268)*(1-I268)*$D$5)</f>
        <v>0.995074070794795</v>
      </c>
      <c r="K269" s="30" t="n">
        <f aca="false">$C$5*J268*J268/(J268*J268+(1-J268)*(1-J268)*$D$5)</f>
        <v>0.993754315356231</v>
      </c>
      <c r="L269" s="30" t="n">
        <f aca="false">$C$5*K268*K268/(K268*K268+(1-K268)*(1-K268)*$D$5)</f>
        <v>0.992320123012758</v>
      </c>
      <c r="M269" s="30" t="n">
        <f aca="false">$C$5*L268*L268/(L268*L268+(1-L268)*(1-L268)*$D$5)</f>
        <v>0.990778117836144</v>
      </c>
      <c r="N269" s="30" t="n">
        <f aca="false">$C$5*M268*M268/(M268*M268+(1-M268)*(1-M268)*$D$5)</f>
        <v>0.989134001988105</v>
      </c>
      <c r="O269" s="30" t="n">
        <f aca="false">$C$5*N268*N268/(N268*N268+(1-N268)*(1-N268)*$D$5)</f>
        <v>0.987392717299687</v>
      </c>
      <c r="P269" s="30" t="n">
        <f aca="false">$C$5*O268*O268/(O268*O268+(1-O268)*(1-O268)*$D$5)</f>
        <v>0.985558565936254</v>
      </c>
      <c r="Q269" s="30" t="n">
        <f aca="false">$C$5*P268*P268/(P268*P268+(1-P268)*(1-P268)*$D$5)</f>
        <v>0.983635303114922</v>
      </c>
      <c r="R269" s="30" t="n">
        <f aca="false">$C$5*Q268*Q268/(Q268*Q268+(1-Q268)*(1-Q268)*$D$5)</f>
        <v>0.981626209820855</v>
      </c>
      <c r="S269" s="30" t="n">
        <f aca="false">$C$5*R268*R268/(R268*R268+(1-R268)*(1-R268)*$D$5)</f>
        <v>0.979534150658477</v>
      </c>
      <c r="T269" s="30" t="n">
        <f aca="false">$C$5*S268*S268/(S268*S268+(1-S268)*(1-S268)*$D$5)</f>
        <v>0.977361620296472</v>
      </c>
      <c r="U269" s="30" t="n">
        <f aca="false">$C$5*T268*T268/(T268*T268+(1-T268)*(1-T268)*$D$5)</f>
        <v>0.97511078090842</v>
      </c>
      <c r="V269" s="30" t="n">
        <f aca="false">$C$5*U268*U268/(U268*U268+(1-U268)*(1-U268)*$D$5)</f>
        <v>0.972783492311633</v>
      </c>
      <c r="W269" s="30" t="n">
        <f aca="false">$C$5*V268*V268/(V268*V268+(1-V268)*(1-V268)*$D$5)</f>
        <v>0.970381336022753</v>
      </c>
      <c r="X269" s="30" t="n">
        <f aca="false">$C$5*W268*W268/(W268*W268+(1-W268)*(1-W268)*$D$5)</f>
        <v>0.967905634097874</v>
      </c>
      <c r="Y269" s="30" t="n">
        <f aca="false">$C$5*X268*X268/(X268*X268+(1-X268)*(1-X268)*$D$5)</f>
        <v>0.965357463357723</v>
      </c>
      <c r="Z269" s="30" t="n">
        <f aca="false">$C$5*Y268*Y268/(Y268*Y268+(1-Y268)*(1-Y268)*$D$5)</f>
        <v>0.962737665382619</v>
      </c>
      <c r="AA269" s="30" t="n">
        <f aca="false">$C$5*Z268*Z268/(Z268*Z268+(1-Z268)*(1-Z268)*$D$5)</f>
        <v>0.960046852475297</v>
      </c>
      <c r="AB269" s="30" t="n">
        <f aca="false">$C$5*AA268*AA268/(AA268*AA268+(1-AA268)*(1-AA268)*$D$5)</f>
        <v>0.95728540961509</v>
      </c>
      <c r="AC269" s="30" t="n">
        <f aca="false">$C$5*AB268*AB268/(AB268*AB268+(1-AB268)*(1-AB268)*$D$5)</f>
        <v>0.954453492249555</v>
      </c>
      <c r="AD269" s="30" t="n">
        <f aca="false">$C$5*AC268*AC268/(AC268*AC268+(1-AC268)*(1-AC268)*$D$5)</f>
        <v>0.951551019574516</v>
      </c>
      <c r="AE269" s="30" t="n">
        <f aca="false">$C$5*AD268*AD268/(AD268*AD268+(1-AD268)*(1-AD268)*$D$5)</f>
        <v>0.948577662723672</v>
      </c>
      <c r="AF269" s="30" t="n">
        <f aca="false">$C$5*AE268*AE268/(AE268*AE268+(1-AE268)*(1-AE268)*$D$5)</f>
        <v>0.945532827002966</v>
      </c>
      <c r="AG269" s="30" t="n">
        <f aca="false">$C$5*AF268*AF268/(AF268*AF268+(1-AF268)*(1-AF268)*$D$5)</f>
        <v>0.94241562693374</v>
      </c>
      <c r="AH269" s="30" t="n">
        <f aca="false">$C$5*AG268*AG268/(AG268*AG268+(1-AG268)*(1-AG268)*$D$5)</f>
        <v>0.939224852371255</v>
      </c>
      <c r="AI269" s="30" t="n">
        <f aca="false">$C$5*AH268*AH268/(AH268*AH268+(1-AH268)*(1-AH268)*$D$5)</f>
        <v>0.93595892328108</v>
      </c>
      <c r="AJ269" s="30" t="n">
        <f aca="false">$C$5*AI268*AI268/(AI268*AI268+(1-AI268)*(1-AI268)*$D$5)</f>
        <v>0.932615829794736</v>
      </c>
      <c r="AK269" s="30" t="n">
        <f aca="false">$C$5*AJ268*AJ268/(AJ268*AJ268+(1-AJ268)*(1-AJ268)*$D$5)</f>
        <v>0.929193052789219</v>
      </c>
      <c r="AL269" s="30" t="n">
        <f aca="false">$C$5*AK268*AK268/(AK268*AK268+(1-AK268)*(1-AK268)*$D$5)</f>
        <v>0.92568745822543</v>
      </c>
      <c r="AM269" s="30" t="n">
        <f aca="false">$C$5*AL268*AL268/(AL268*AL268+(1-AL268)*(1-AL268)*$D$5)</f>
        <v>0.922095155491487</v>
      </c>
      <c r="AN269" s="30" t="n">
        <f aca="false">$C$5*AM268*AM268/(AM268*AM268+(1-AM268)*(1-AM268)*$D$5)</f>
        <v>0.918411305461555</v>
      </c>
      <c r="AO269" s="30" t="n">
        <f aca="false">$C$5*AN268*AN268/(AN268*AN268+(1-AN268)*(1-AN268)*$D$5)</f>
        <v>0.9146298569515</v>
      </c>
      <c r="AP269" s="30" t="n">
        <f aca="false">$C$5*AO268*AO268/(AO268*AO268+(1-AO268)*(1-AO268)*$D$5)</f>
        <v>0.91074317910182</v>
      </c>
      <c r="AQ269" s="30" t="n">
        <f aca="false">$C$5*AP268*AP268/(AP268*AP268+(1-AP268)*(1-AP268)*$D$5)</f>
        <v>0.906741539064021</v>
      </c>
      <c r="AR269" s="30" t="n">
        <f aca="false">$C$5*AQ268*AQ268/(AQ268*AQ268+(1-AQ268)*(1-AQ268)*$D$5)</f>
        <v>0.902612343967402</v>
      </c>
      <c r="AS269" s="30" t="n">
        <f aca="false">$C$5*AR268*AR268/(AR268*AR268+(1-AR268)*(1-AR268)*$D$5)</f>
        <v>0.898339013521725</v>
      </c>
      <c r="AT269" s="30" t="n">
        <f aca="false">$C$5*AS268*AS268/(AS268*AS268+(1-AS268)*(1-AS268)*$D$5)</f>
        <v>0.893899255105376</v>
      </c>
      <c r="AU269" s="30" t="n">
        <f aca="false">$C$5*AT268*AT268/(AT268*AT268+(1-AT268)*(1-AT268)*$D$5)</f>
        <v>0.889262336779325</v>
      </c>
      <c r="AV269" s="30" t="n">
        <f aca="false">$C$5*AU268*AU268/(AU268*AU268+(1-AU268)*(1-AU268)*$D$5)</f>
        <v>0.88438460349396</v>
      </c>
      <c r="AW269" s="30" t="n">
        <f aca="false">$C$5*AV268*AV268/(AV268*AV268+(1-AV268)*(1-AV268)*$D$5)</f>
        <v>0.879201761982223</v>
      </c>
      <c r="AX269" s="30" t="n">
        <f aca="false">$C$5*AW268*AW268/(AW268*AW268+(1-AW268)*(1-AW268)*$D$5)</f>
        <v>0.873614842987022</v>
      </c>
      <c r="AY269" s="30" t="n">
        <f aca="false">$C$5*AX268*AX268/(AX268*AX268+(1-AX268)*(1-AX268)*$D$5)</f>
        <v>0.867462622173671</v>
      </c>
      <c r="AZ269" s="30" t="n">
        <f aca="false">$C$5*AY268*AY268/(AY268*AY268+(1-AY268)*(1-AY268)*$D$5)</f>
        <v>0.860463945955982</v>
      </c>
      <c r="BA269" s="30" t="n">
        <f aca="false">$C$5*AZ268*AZ268/(AZ268*AZ268+(1-AZ268)*(1-AZ268)*$D$5)</f>
        <v>0.852073546999648</v>
      </c>
      <c r="BB269" s="30" t="n">
        <f aca="false">$C$5*BA268*BA268/(BA268*BA268+(1-BA268)*(1-BA268)*$D$5)</f>
        <v>0.841078872524665</v>
      </c>
      <c r="BC269" s="30" t="n">
        <f aca="false">$C$5*BB268*BB268/(BB268*BB268+(1-BB268)*(1-BB268)*$D$5)</f>
        <v>0.824326633096747</v>
      </c>
      <c r="BD269" s="30" t="n">
        <f aca="false">$C$5*BC268*BC268/(BC268*BC268+(1-BC268)*(1-BC268)*$D$5)</f>
        <v>0.784132177703653</v>
      </c>
      <c r="BE269" s="30" t="n">
        <f aca="false">$C$5*BD268*BD268/(BD268*BD268+(1-BD268)*(1-BD268)*$D$5)</f>
        <v>0.26918053476446</v>
      </c>
      <c r="BF269" s="30" t="n">
        <f aca="false">$C$5*BE268*BE268/(BE268*BE268+(1-BE268)*(1-BE268)*$D$5)</f>
        <v>1.53641498105355E-006</v>
      </c>
      <c r="BG269" s="30" t="n">
        <f aca="false">$C$5*BF268*BF268/(BF268*BF268+(1-BF268)*(1-BF268)*$D$5)</f>
        <v>2.70241071247167E-037</v>
      </c>
      <c r="BH269" s="30" t="n">
        <f aca="false">$C$5*BG268*BG268/(BG268*BG268+(1-BG268)*(1-BG268)*$D$5)</f>
        <v>1.13302416687286E-215</v>
      </c>
      <c r="BI269" s="30" t="n">
        <f aca="false">$C$5*BH268*BH268/(BH268*BH268+(1-BH268)*(1-BH268)*$D$5)</f>
        <v>0</v>
      </c>
      <c r="BJ269" s="30" t="n">
        <f aca="false">$C$5*BI268*BI268/(BI268*BI268+(1-BI268)*(1-BI268)*$D$5)</f>
        <v>0</v>
      </c>
      <c r="BK269" s="30" t="n">
        <f aca="false">$C$5*BJ268*BJ268/(BJ268*BJ268+(1-BJ268)*(1-BJ268)*$D$5)</f>
        <v>0</v>
      </c>
      <c r="BL269" s="30" t="n">
        <f aca="false">$C$5*BK268*BK268/(BK268*BK268+(1-BK268)*(1-BK268)*$D$5)</f>
        <v>0</v>
      </c>
      <c r="BM269" s="30" t="n">
        <f aca="false">$C$5*BL268*BL268/(BL268*BL268+(1-BL268)*(1-BL268)*$D$5)</f>
        <v>0</v>
      </c>
      <c r="BN269" s="30" t="n">
        <f aca="false">$C$5*BM268*BM268/(BM268*BM268+(1-BM268)*(1-BM268)*$D$5)</f>
        <v>0</v>
      </c>
      <c r="BO269" s="30" t="n">
        <f aca="false">$C$5*BN268*BN268/(BN268*BN268+(1-BN268)*(1-BN268)*$D$5)</f>
        <v>0</v>
      </c>
      <c r="BP269" s="30" t="n">
        <f aca="false">$C$5*BO268*BO268/(BO268*BO268+(1-BO268)*(1-BO268)*$D$5)</f>
        <v>0</v>
      </c>
      <c r="BQ269" s="30" t="n">
        <f aca="false">$C$5*BP268*BP268/(BP268*BP268+(1-BP268)*(1-BP268)*$D$5)</f>
        <v>0</v>
      </c>
      <c r="BR269" s="30" t="n">
        <f aca="false">$C$5*BQ268*BQ268/(BQ268*BQ268+(1-BQ268)*(1-BQ268)*$D$5)</f>
        <v>0</v>
      </c>
      <c r="BS269" s="30" t="n">
        <f aca="false">$C$5*BR268*BR268/(BR268*BR268+(1-BR268)*(1-BR268)*$D$5)</f>
        <v>0</v>
      </c>
      <c r="BT269" s="30" t="n">
        <f aca="false">$C$5*BS268*BS268/(BS268*BS268+(1-BS268)*(1-BS268)*$D$5)</f>
        <v>0</v>
      </c>
      <c r="BU269" s="30" t="n">
        <f aca="false">$C$5*BT268*BT268/(BT268*BT268+(1-BT268)*(1-BT268)*$D$5)</f>
        <v>0</v>
      </c>
      <c r="BV269" s="30" t="n">
        <f aca="false">$C$5*BU268*BU268/(BU268*BU268+(1-BU268)*(1-BU268)*$D$5)</f>
        <v>0</v>
      </c>
      <c r="BW269" s="30" t="n">
        <f aca="false">$C$5*BV268*BV268/(BV268*BV268+(1-BV268)*(1-BV268)*$D$5)</f>
        <v>0</v>
      </c>
      <c r="BX269" s="30" t="n">
        <f aca="false">$C$5*BW268*BW268/(BW268*BW268+(1-BW268)*(1-BW268)*$D$5)</f>
        <v>0</v>
      </c>
      <c r="BY269" s="30" t="n">
        <f aca="false">$C$5*BX268*BX268/(BX268*BX268+(1-BX268)*(1-BX268)*$D$5)</f>
        <v>0</v>
      </c>
      <c r="BZ269" s="30" t="n">
        <f aca="false">$C$5*BY268*BY268/(BY268*BY268+(1-BY268)*(1-BY268)*$D$5)</f>
        <v>0</v>
      </c>
      <c r="CA269" s="30" t="n">
        <f aca="false">$C$5*BZ268*BZ268/(BZ268*BZ268+(1-BZ268)*(1-BZ268)*$D$5)</f>
        <v>0</v>
      </c>
      <c r="CB269" s="30" t="n">
        <f aca="false">$C$5*CA268*CA268/(CA268*CA268+(1-CA268)*(1-CA268)*$D$5)</f>
        <v>0</v>
      </c>
      <c r="CC269" s="30" t="n">
        <f aca="false">$C$5*CB268*CB268/(CB268*CB268+(1-CB268)*(1-CB268)*$D$5)</f>
        <v>0</v>
      </c>
      <c r="CD269" s="30" t="n">
        <f aca="false">$C$5*CC268*CC268/(CC268*CC268+(1-CC268)*(1-CC268)*$D$5)</f>
        <v>0</v>
      </c>
      <c r="CE269" s="30" t="n">
        <f aca="false">$C$5*CD268*CD268/(CD268*CD268+(1-CD268)*(1-CD268)*$D$5)</f>
        <v>0</v>
      </c>
      <c r="CF269" s="30" t="n">
        <f aca="false">$C$5*CE268*CE268/(CE268*CE268+(1-CE268)*(1-CE268)*$D$5)</f>
        <v>0</v>
      </c>
      <c r="CG269" s="30" t="n">
        <f aca="false">$C$5*CF268*CF268/(CF268*CF268+(1-CF268)*(1-CF268)*$D$5)</f>
        <v>0</v>
      </c>
      <c r="CH269" s="30" t="n">
        <f aca="false">$C$5*CG268*CG268/(CG268*CG268+(1-CG268)*(1-CG268)*$D$5)</f>
        <v>0</v>
      </c>
      <c r="CI269" s="30" t="n">
        <f aca="false">$C$5*CH268*CH268/(CH268*CH268+(1-CH268)*(1-CH268)*$D$5)</f>
        <v>0</v>
      </c>
      <c r="CJ269" s="30" t="n">
        <f aca="false">$C$5*CI268*CI268/(CI268*CI268+(1-CI268)*(1-CI268)*$D$5)</f>
        <v>0</v>
      </c>
      <c r="CK269" s="30" t="n">
        <f aca="false">$C$5*CJ268*CJ268/(CJ268*CJ268+(1-CJ268)*(1-CJ268)*$D$5)</f>
        <v>0</v>
      </c>
      <c r="CL269" s="30" t="n">
        <f aca="false">$C$5*CK268*CK268/(CK268*CK268+(1-CK268)*(1-CK268)*$D$5)</f>
        <v>0</v>
      </c>
      <c r="CM269" s="30" t="n">
        <f aca="false">$C$5*CL268*CL268/(CL268*CL268+(1-CL268)*(1-CL268)*$D$5)</f>
        <v>0</v>
      </c>
      <c r="CN269" s="30" t="n">
        <f aca="false">$C$5*CM268*CM268/(CM268*CM268+(1-CM268)*(1-CM268)*$D$5)</f>
        <v>0</v>
      </c>
      <c r="CO269" s="30" t="n">
        <f aca="false">$C$5*CN268*CN268/(CN268*CN268+(1-CN268)*(1-CN268)*$D$5)</f>
        <v>0</v>
      </c>
      <c r="CP269" s="30" t="n">
        <f aca="false">$C$5*CO268*CO268/(CO268*CO268+(1-CO268)*(1-CO268)*$D$5)</f>
        <v>0</v>
      </c>
      <c r="CQ269" s="30" t="n">
        <f aca="false">$C$5*CP268*CP268/(CP268*CP268+(1-CP268)*(1-CP268)*$D$5)</f>
        <v>0</v>
      </c>
      <c r="CR269" s="30" t="n">
        <f aca="false">$C$5*CQ268*CQ268/(CQ268*CQ268+(1-CQ268)*(1-CQ268)*$D$5)</f>
        <v>0</v>
      </c>
      <c r="CS269" s="30" t="n">
        <f aca="false">$C$5*CR268*CR268/(CR268*CR268+(1-CR268)*(1-CR268)*$D$5)</f>
        <v>0</v>
      </c>
      <c r="CT269" s="30" t="n">
        <f aca="false">$C$5*CS268*CS268/(CS268*CS268+(1-CS268)*(1-CS268)*$D$5)</f>
        <v>0</v>
      </c>
      <c r="CU269" s="30" t="n">
        <f aca="false">$C$5*CT268*CT268/(CT268*CT268+(1-CT268)*(1-CT268)*$D$5)</f>
        <v>0</v>
      </c>
      <c r="CV269" s="30" t="n">
        <f aca="false">$C$5*CU268*CU268/(CU268*CU268+(1-CU268)*(1-CU268)*$D$5)</f>
        <v>0</v>
      </c>
      <c r="CW269" s="30" t="n">
        <f aca="false">$C$5*CV268*CV268/(CV268*CV268+(1-CV268)*(1-CV268)*$D$5)</f>
        <v>0</v>
      </c>
      <c r="CX269" s="30" t="n">
        <f aca="false">$C$5*CW268*CW268/(CW268*CW268+(1-CW268)*(1-CW268)*$D$5)</f>
        <v>0</v>
      </c>
      <c r="CY269" s="30" t="n">
        <f aca="false">$C$5*CX268*CX268/(CX268*CX268+(1-CX268)*(1-CX268)*$D$5)</f>
        <v>0</v>
      </c>
      <c r="CZ269" s="30" t="n">
        <f aca="false">$C$5*CY268*CY268/(CY268*CY268+(1-CY268)*(1-CY268)*$D$5)</f>
        <v>0</v>
      </c>
      <c r="DA269" s="30" t="n">
        <f aca="false">$C$5*CZ268*CZ268/(CZ268*CZ268+(1-CZ268)*(1-CZ268)*$D$5)</f>
        <v>0</v>
      </c>
      <c r="DB269" s="30" t="n">
        <f aca="false">$C$5*DA268*DA268/(DA268*DA268+(1-DA268)*(1-DA268)*$D$5)</f>
        <v>0</v>
      </c>
      <c r="DC269" s="30" t="n">
        <f aca="false">$C$5*DB268*DB268/(DB268*DB268+(1-DB268)*(1-DB268)*$D$5)</f>
        <v>0</v>
      </c>
      <c r="DD269" s="30" t="n">
        <f aca="false">$C$5*DC268*DC268/(DC268*DC268+(1-DC268)*(1-DC268)*$D$5)</f>
        <v>0</v>
      </c>
      <c r="DE269" s="30" t="n">
        <f aca="false">$C$5*DD268*DD268/(DD268*DD268+(1-DD268)*(1-DD268)*$D$5)</f>
        <v>0</v>
      </c>
      <c r="DF269" s="30" t="n">
        <f aca="false">$C$5*DE268*DE268/(DE268*DE268+(1-DE268)*(1-DE268)*$D$5)</f>
        <v>0</v>
      </c>
      <c r="DG269" s="30" t="n">
        <f aca="false">$C$5*DF268*DF268/(DF268*DF268+(1-DF268)*(1-DF268)*$D$5)</f>
        <v>0</v>
      </c>
      <c r="DH269" s="30" t="n">
        <f aca="false">$C$5*DG268*DG268/(DG268*DG268+(1-DG268)*(1-DG268)*$D$5)</f>
        <v>0</v>
      </c>
      <c r="DI269" s="30" t="n">
        <f aca="false">$C$5*DH268*DH268/(DH268*DH268+(1-DH268)*(1-DH268)*$D$5)</f>
        <v>0</v>
      </c>
      <c r="DJ269" s="30" t="n">
        <f aca="false">$C$5*DI268*DI268/(DI268*DI268+(1-DI268)*(1-DI268)*$D$5)</f>
        <v>0</v>
      </c>
      <c r="DK269" s="30" t="n">
        <f aca="false">$C$5*DJ268*DJ268/(DJ268*DJ268+(1-DJ268)*(1-DJ268)*$D$5)</f>
        <v>0</v>
      </c>
      <c r="DL269" s="30" t="n">
        <f aca="false">$C$5*DK268*DK268/(DK268*DK268+(1-DK268)*(1-DK268)*$D$5)</f>
        <v>0</v>
      </c>
      <c r="DM269" s="30" t="n">
        <f aca="false">$C$5*DL268*DL268/(DL268*DL268+(1-DL268)*(1-DL268)*$D$5)</f>
        <v>0</v>
      </c>
      <c r="DN269" s="30" t="n">
        <f aca="false">$C$5*DM268*DM268/(DM268*DM268+(1-DM268)*(1-DM268)*$D$5)</f>
        <v>0</v>
      </c>
      <c r="DO269" s="30" t="n">
        <f aca="false">$C$5*DN268*DN268/(DN268*DN268+(1-DN268)*(1-DN268)*$D$5)</f>
        <v>0</v>
      </c>
      <c r="DP269" s="30" t="n">
        <f aca="false">$C$5*DO268*DO268/(DO268*DO268+(1-DO268)*(1-DO268)*$D$5)</f>
        <v>0</v>
      </c>
      <c r="DQ269" s="30" t="n">
        <f aca="false">$C$5*DP268*DP268/(DP268*DP268+(1-DP268)*(1-DP268)*$D$5)</f>
        <v>0</v>
      </c>
      <c r="DR269" s="30" t="n">
        <f aca="false">$C$5*DQ268*DQ268/(DQ268*DQ268+(1-DQ268)*(1-DQ268)*$D$5)</f>
        <v>0</v>
      </c>
      <c r="DS269" s="30" t="n">
        <f aca="false">$C$5*DR268*DR268/(DR268*DR268+(1-DR268)*(1-DR268)*$D$5)</f>
        <v>0</v>
      </c>
      <c r="DT269" s="30" t="n">
        <f aca="false">$C$5*DS268*DS268/(DS268*DS268+(1-DS268)*(1-DS268)*$D$5)</f>
        <v>0</v>
      </c>
      <c r="DU269" s="30" t="n">
        <f aca="false">$C$5*DT268*DT268/(DT268*DT268+(1-DT268)*(1-DT268)*$D$5)</f>
        <v>0</v>
      </c>
    </row>
    <row r="270" s="30" customFormat="true" ht="15.75" hidden="false" customHeight="false" outlineLevel="0" collapsed="false">
      <c r="A270" s="31"/>
      <c r="B270" s="21"/>
      <c r="C270" s="22" t="s">
        <v>10</v>
      </c>
      <c r="E270" s="28"/>
      <c r="F270" s="32"/>
      <c r="G270" s="33"/>
    </row>
    <row r="271" s="30" customFormat="true" ht="12.75" hidden="false" customHeight="false" outlineLevel="0" collapsed="false">
      <c r="A271" s="34" t="n">
        <f aca="false">A268+$A$5</f>
        <v>43.5</v>
      </c>
      <c r="B271" s="25" t="s">
        <v>11</v>
      </c>
      <c r="C271" s="26" t="n">
        <v>1</v>
      </c>
      <c r="D271" s="35" t="n">
        <f aca="false">D268+$A$5/$B$5*(D269-E269)</f>
        <v>0.981007727554484</v>
      </c>
      <c r="E271" s="35" t="n">
        <f aca="false">E268+$A$5/$B$5*(E269-F269)</f>
        <v>0.970038854101088</v>
      </c>
      <c r="F271" s="35" t="n">
        <f aca="false">F268+$A$5/$B$5*(F269-G269)</f>
        <v>0.960318679179391</v>
      </c>
      <c r="G271" s="35" t="n">
        <f aca="false">G268+$A$5/$B$5*(G269-H269)</f>
        <v>0.951333712526858</v>
      </c>
      <c r="H271" s="35" t="n">
        <f aca="false">H268+$A$5/$B$5*(H269-I269)</f>
        <v>0.942885016779987</v>
      </c>
      <c r="I271" s="35" t="n">
        <f aca="false">I268+$A$5/$B$5*(I269-J269)</f>
        <v>0.934865217465158</v>
      </c>
      <c r="J271" s="35" t="n">
        <f aca="false">J268+$A$5/$B$5*(J269-K269)</f>
        <v>0.92720555691342</v>
      </c>
      <c r="K271" s="35" t="n">
        <f aca="false">K268+$A$5/$B$5*(K269-L269)</f>
        <v>0.919857239540026</v>
      </c>
      <c r="L271" s="35" t="n">
        <f aca="false">L268+$A$5/$B$5*(L269-M269)</f>
        <v>0.912783245066175</v>
      </c>
      <c r="M271" s="35" t="n">
        <f aca="false">M268+$A$5/$B$5*(M269-N269)</f>
        <v>0.905954172740533</v>
      </c>
      <c r="N271" s="35" t="n">
        <f aca="false">N268+$A$5/$B$5*(N269-O269)</f>
        <v>0.899345897519257</v>
      </c>
      <c r="O271" s="35" t="n">
        <f aca="false">O268+$A$5/$B$5*(O269-P269)</f>
        <v>0.89293813779697</v>
      </c>
      <c r="P271" s="35" t="n">
        <f aca="false">P268+$A$5/$B$5*(P269-Q269)</f>
        <v>0.886713523165461</v>
      </c>
      <c r="Q271" s="35" t="n">
        <f aca="false">Q268+$A$5/$B$5*(Q269-R269)</f>
        <v>0.880656956033503</v>
      </c>
      <c r="R271" s="35" t="n">
        <f aca="false">R268+$A$5/$B$5*(R269-S269)</f>
        <v>0.87475515593452</v>
      </c>
      <c r="S271" s="35" t="n">
        <f aca="false">S268+$A$5/$B$5*(S269-T269)</f>
        <v>0.868996322822537</v>
      </c>
      <c r="T271" s="35" t="n">
        <f aca="false">T268+$A$5/$B$5*(T269-U269)</f>
        <v>0.863369880942031</v>
      </c>
      <c r="U271" s="35" t="n">
        <f aca="false">U268+$A$5/$B$5*(U269-V269)</f>
        <v>0.857866279064494</v>
      </c>
      <c r="V271" s="35" t="n">
        <f aca="false">V268+$A$5/$B$5*(V269-W269)</f>
        <v>0.852476831238857</v>
      </c>
      <c r="W271" s="35" t="n">
        <f aca="false">W268+$A$5/$B$5*(W269-X269)</f>
        <v>0.847193587310843</v>
      </c>
      <c r="X271" s="35" t="n">
        <f aca="false">X268+$A$5/$B$5*(X269-Y269)</f>
        <v>0.84200922569443</v>
      </c>
      <c r="Y271" s="35" t="n">
        <f aca="false">Y268+$A$5/$B$5*(Y269-Z269)</f>
        <v>0.836916962975565</v>
      </c>
      <c r="Z271" s="35" t="n">
        <f aca="false">Z268+$A$5/$B$5*(Z269-AA269)</f>
        <v>0.831910476319298</v>
      </c>
      <c r="AA271" s="35" t="n">
        <f aca="false">AA268+$A$5/$B$5*(AA269-AB269)</f>
        <v>0.82698383558578</v>
      </c>
      <c r="AB271" s="35" t="n">
        <f aca="false">AB268+$A$5/$B$5*(AB269-AC269)</f>
        <v>0.822131442687275</v>
      </c>
      <c r="AC271" s="35" t="n">
        <f aca="false">AC268+$A$5/$B$5*(AC269-AD269)</f>
        <v>0.817347976127697</v>
      </c>
      <c r="AD271" s="35" t="n">
        <f aca="false">AD268+$A$5/$B$5*(AD269-AE269)</f>
        <v>0.812628338911481</v>
      </c>
      <c r="AE271" s="35" t="n">
        <f aca="false">AE268+$A$5/$B$5*(AE269-AF269)</f>
        <v>0.807967608118787</v>
      </c>
      <c r="AF271" s="35" t="n">
        <f aca="false">AF268+$A$5/$B$5*(AF269-AG269)</f>
        <v>0.803360984429565</v>
      </c>
      <c r="AG271" s="35" t="n">
        <f aca="false">AG268+$A$5/$B$5*(AG269-AH269)</f>
        <v>0.798803739734248</v>
      </c>
      <c r="AH271" s="35" t="n">
        <f aca="false">AH268+$A$5/$B$5*(AH269-AI269)</f>
        <v>0.794291160671148</v>
      </c>
      <c r="AI271" s="35" t="n">
        <f aca="false">AI268+$A$5/$B$5*(AI269-AJ269)</f>
        <v>0.789818485435887</v>
      </c>
      <c r="AJ271" s="35" t="n">
        <f aca="false">AJ268+$A$5/$B$5*(AJ269-AK269)</f>
        <v>0.785380830441997</v>
      </c>
      <c r="AK271" s="35" t="n">
        <f aca="false">AK268+$A$5/$B$5*(AK269-AL269)</f>
        <v>0.780973102253846</v>
      </c>
      <c r="AL271" s="35" t="n">
        <f aca="false">AL268+$A$5/$B$5*(AL269-AM269)</f>
        <v>0.776589888469687</v>
      </c>
      <c r="AM271" s="35" t="n">
        <f aca="false">AM268+$A$5/$B$5*(AM269-AN269)</f>
        <v>0.772225318589741</v>
      </c>
      <c r="AN271" s="35" t="n">
        <f aca="false">AN268+$A$5/$B$5*(AN269-AO269)</f>
        <v>0.767872881843279</v>
      </c>
      <c r="AO271" s="35" t="n">
        <f aca="false">AO268+$A$5/$B$5*(AO269-AP269)</f>
        <v>0.763525182595826</v>
      </c>
      <c r="AP271" s="35" t="n">
        <f aca="false">AP268+$A$5/$B$5*(AP269-AQ269)</f>
        <v>0.759173603797771</v>
      </c>
      <c r="AQ271" s="35" t="n">
        <f aca="false">AQ268+$A$5/$B$5*(AQ269-AR269)</f>
        <v>0.754807832280481</v>
      </c>
      <c r="AR271" s="35" t="n">
        <f aca="false">AR268+$A$5/$B$5*(AR269-AS269)</f>
        <v>0.750415171583199</v>
      </c>
      <c r="AS271" s="35" t="n">
        <f aca="false">AS268+$A$5/$B$5*(AS269-AT269)</f>
        <v>0.745979518896558</v>
      </c>
      <c r="AT271" s="35" t="n">
        <f aca="false">AT268+$A$5/$B$5*(AT269-AU269)</f>
        <v>0.741479794002409</v>
      </c>
      <c r="AU271" s="35" t="n">
        <f aca="false">AU268+$A$5/$B$5*(AU269-AV269)</f>
        <v>0.736887438889077</v>
      </c>
      <c r="AV271" s="35" t="n">
        <f aca="false">AV268+$A$5/$B$5*(AV269-AW269)</f>
        <v>0.732162272907704</v>
      </c>
      <c r="AW271" s="35" t="n">
        <f aca="false">AW268+$A$5/$B$5*(AW269-AX269)</f>
        <v>0.727245281789747</v>
      </c>
      <c r="AX271" s="35" t="n">
        <f aca="false">AX268+$A$5/$B$5*(AX269-AY269)</f>
        <v>0.722045232241802</v>
      </c>
      <c r="AY271" s="35" t="n">
        <f aca="false">AY268+$A$5/$B$5*(AY269-AZ269)</f>
        <v>0.716412391402898</v>
      </c>
      <c r="AZ271" s="35" t="n">
        <f aca="false">AZ268+$A$5/$B$5*(AZ269-BA269)</f>
        <v>0.710079645159293</v>
      </c>
      <c r="BA271" s="35" t="n">
        <f aca="false">BA268+$A$5/$B$5*(BA269-BB269)</f>
        <v>0.702515520870903</v>
      </c>
      <c r="BB271" s="35" t="n">
        <f aca="false">BB268+$A$5/$B$5*(BB269-BC269)</f>
        <v>0.69253918223032</v>
      </c>
      <c r="BC271" s="35" t="n">
        <f aca="false">BC268+$A$5/$B$5*(BC269-BD269)</f>
        <v>0.675970060549509</v>
      </c>
      <c r="BD271" s="35" t="n">
        <f aca="false">BD268+$A$5/$B$5*(BD269-BE269)</f>
        <v>0.635159362920362</v>
      </c>
      <c r="BE271" s="35" t="n">
        <f aca="false">BE268+$A$5/$B$5*(BE269-BF269)</f>
        <v>0.135827487689355</v>
      </c>
      <c r="BF271" s="35" t="n">
        <f aca="false">BF268+$A$5/$B$5*(BF269-BG269)</f>
        <v>7.68207490527292E-007</v>
      </c>
      <c r="BG271" s="35" t="n">
        <f aca="false">BG268+$A$5/$B$5*(BG269-BH269)</f>
        <v>1.35120535623584E-037</v>
      </c>
      <c r="BH271" s="35" t="n">
        <f aca="false">BH268+$A$5/$B$5*(BH269-BI269)</f>
        <v>5.6651208343643E-216</v>
      </c>
      <c r="BI271" s="35" t="n">
        <f aca="false">BI268+$A$5/$B$5*(BI269-BJ269)</f>
        <v>0</v>
      </c>
      <c r="BJ271" s="35" t="n">
        <f aca="false">BJ268+$A$5/$B$5*(BJ269-BK269)</f>
        <v>0</v>
      </c>
      <c r="BK271" s="35" t="n">
        <f aca="false">BK268+$A$5/$B$5*(BK269-BL269)</f>
        <v>0</v>
      </c>
      <c r="BL271" s="35" t="n">
        <f aca="false">BL268+$A$5/$B$5*(BL269-BM269)</f>
        <v>0</v>
      </c>
      <c r="BM271" s="35" t="n">
        <f aca="false">BM268+$A$5/$B$5*(BM269-BN269)</f>
        <v>0</v>
      </c>
      <c r="BN271" s="35" t="n">
        <f aca="false">BN268+$A$5/$B$5*(BN269-BO269)</f>
        <v>0</v>
      </c>
      <c r="BO271" s="35" t="n">
        <f aca="false">BO268+$A$5/$B$5*(BO269-BP269)</f>
        <v>0</v>
      </c>
      <c r="BP271" s="35" t="n">
        <f aca="false">BP268+$A$5/$B$5*(BP269-BQ269)</f>
        <v>0</v>
      </c>
      <c r="BQ271" s="35" t="n">
        <f aca="false">BQ268+$A$5/$B$5*(BQ269-BR269)</f>
        <v>0</v>
      </c>
      <c r="BR271" s="35" t="n">
        <f aca="false">BR268+$A$5/$B$5*(BR269-BS269)</f>
        <v>0</v>
      </c>
      <c r="BS271" s="35" t="n">
        <f aca="false">BS268+$A$5/$B$5*(BS269-BT269)</f>
        <v>0</v>
      </c>
      <c r="BT271" s="35" t="n">
        <f aca="false">BT268+$A$5/$B$5*(BT269-BU269)</f>
        <v>0</v>
      </c>
      <c r="BU271" s="35" t="n">
        <f aca="false">BU268+$A$5/$B$5*(BU269-BV269)</f>
        <v>0</v>
      </c>
      <c r="BV271" s="35" t="n">
        <f aca="false">BV268+$A$5/$B$5*(BV269-BW269)</f>
        <v>0</v>
      </c>
      <c r="BW271" s="35" t="n">
        <f aca="false">BW268+$A$5/$B$5*(BW269-BX269)</f>
        <v>0</v>
      </c>
      <c r="BX271" s="35" t="n">
        <f aca="false">BX268+$A$5/$B$5*(BX269-BY269)</f>
        <v>0</v>
      </c>
      <c r="BY271" s="35" t="n">
        <f aca="false">BY268+$A$5/$B$5*(BY269-BZ269)</f>
        <v>0</v>
      </c>
      <c r="BZ271" s="35" t="n">
        <f aca="false">BZ268+$A$5/$B$5*(BZ269-CA269)</f>
        <v>0</v>
      </c>
      <c r="CA271" s="35" t="n">
        <f aca="false">CA268+$A$5/$B$5*(CA269-CB269)</f>
        <v>0</v>
      </c>
      <c r="CB271" s="35" t="n">
        <f aca="false">CB268+$A$5/$B$5*(CB269-CC269)</f>
        <v>0</v>
      </c>
      <c r="CC271" s="35" t="n">
        <f aca="false">CC268+$A$5/$B$5*(CC269-CD269)</f>
        <v>0</v>
      </c>
      <c r="CD271" s="35" t="n">
        <f aca="false">CD268+$A$5/$B$5*(CD269-CE269)</f>
        <v>0</v>
      </c>
      <c r="CE271" s="35" t="n">
        <f aca="false">CE268+$A$5/$B$5*(CE269-CF269)</f>
        <v>0</v>
      </c>
      <c r="CF271" s="35" t="n">
        <f aca="false">CF268+$A$5/$B$5*(CF269-CG269)</f>
        <v>0</v>
      </c>
      <c r="CG271" s="35" t="n">
        <f aca="false">CG268+$A$5/$B$5*(CG269-CH269)</f>
        <v>0</v>
      </c>
      <c r="CH271" s="35" t="n">
        <f aca="false">CH268+$A$5/$B$5*(CH269-CI269)</f>
        <v>0</v>
      </c>
      <c r="CI271" s="35" t="n">
        <f aca="false">CI268+$A$5/$B$5*(CI269-CJ269)</f>
        <v>0</v>
      </c>
      <c r="CJ271" s="35" t="n">
        <f aca="false">CJ268+$A$5/$B$5*(CJ269-CK269)</f>
        <v>0</v>
      </c>
      <c r="CK271" s="35" t="n">
        <f aca="false">CK268+$A$5/$B$5*(CK269-CL269)</f>
        <v>0</v>
      </c>
      <c r="CL271" s="35" t="n">
        <f aca="false">CL268+$A$5/$B$5*(CL269-CM269)</f>
        <v>0</v>
      </c>
      <c r="CM271" s="35" t="n">
        <f aca="false">CM268+$A$5/$B$5*(CM269-CN269)</f>
        <v>0</v>
      </c>
      <c r="CN271" s="35" t="n">
        <f aca="false">CN268+$A$5/$B$5*(CN269-CO269)</f>
        <v>0</v>
      </c>
      <c r="CO271" s="35" t="n">
        <f aca="false">CO268+$A$5/$B$5*(CO269-CP269)</f>
        <v>0</v>
      </c>
      <c r="CP271" s="35" t="n">
        <f aca="false">CP268+$A$5/$B$5*(CP269-CQ269)</f>
        <v>0</v>
      </c>
      <c r="CQ271" s="35" t="n">
        <f aca="false">CQ268+$A$5/$B$5*(CQ269-CR269)</f>
        <v>0</v>
      </c>
      <c r="CR271" s="35" t="n">
        <f aca="false">CR268+$A$5/$B$5*(CR269-CS269)</f>
        <v>0</v>
      </c>
      <c r="CS271" s="35" t="n">
        <f aca="false">CS268+$A$5/$B$5*(CS269-CT269)</f>
        <v>0</v>
      </c>
      <c r="CT271" s="35" t="n">
        <f aca="false">CT268+$A$5/$B$5*(CT269-CU269)</f>
        <v>0</v>
      </c>
      <c r="CU271" s="35" t="n">
        <f aca="false">CU268+$A$5/$B$5*(CU269-CV269)</f>
        <v>0</v>
      </c>
      <c r="CV271" s="35" t="n">
        <f aca="false">CV268+$A$5/$B$5*(CV269-CW269)</f>
        <v>0</v>
      </c>
      <c r="CW271" s="35" t="n">
        <f aca="false">CW268+$A$5/$B$5*(CW269-CX269)</f>
        <v>0</v>
      </c>
      <c r="CX271" s="35" t="n">
        <f aca="false">CX268+$A$5/$B$5*(CX269-CY269)</f>
        <v>0</v>
      </c>
      <c r="CY271" s="35" t="n">
        <f aca="false">CY268+$A$5/$B$5*(CY269-CZ269)</f>
        <v>0</v>
      </c>
      <c r="CZ271" s="35" t="n">
        <f aca="false">CZ268+$A$5/$B$5*(CZ269-DA269)</f>
        <v>0</v>
      </c>
      <c r="DA271" s="35" t="n">
        <f aca="false">DA268+$A$5/$B$5*(DA269-DB269)</f>
        <v>0</v>
      </c>
      <c r="DB271" s="35" t="n">
        <f aca="false">DB268+$A$5/$B$5*(DB269-DC269)</f>
        <v>0</v>
      </c>
      <c r="DC271" s="35" t="n">
        <f aca="false">DC268+$A$5/$B$5*(DC269-DD269)</f>
        <v>0</v>
      </c>
      <c r="DD271" s="35" t="n">
        <f aca="false">DD268+$A$5/$B$5*(DD269-DE269)</f>
        <v>0</v>
      </c>
      <c r="DE271" s="35" t="n">
        <f aca="false">DE268+$A$5/$B$5*(DE269-DF269)</f>
        <v>0</v>
      </c>
      <c r="DF271" s="35" t="n">
        <f aca="false">DF268+$A$5/$B$5*(DF269-DG269)</f>
        <v>0</v>
      </c>
      <c r="DG271" s="35" t="n">
        <f aca="false">DG268+$A$5/$B$5*(DG269-DH269)</f>
        <v>0</v>
      </c>
      <c r="DH271" s="35" t="n">
        <f aca="false">DH268+$A$5/$B$5*(DH269-DI269)</f>
        <v>0</v>
      </c>
      <c r="DI271" s="35" t="n">
        <f aca="false">DI268+$A$5/$B$5*(DI269-DJ269)</f>
        <v>0</v>
      </c>
      <c r="DJ271" s="35" t="n">
        <f aca="false">DJ268+$A$5/$B$5*(DJ269-DK269)</f>
        <v>0</v>
      </c>
      <c r="DK271" s="35" t="n">
        <f aca="false">DK268+$A$5/$B$5*(DK269-DL269)</f>
        <v>0</v>
      </c>
      <c r="DL271" s="35" t="n">
        <f aca="false">DL268+$A$5/$B$5*(DL269-DM269)</f>
        <v>0</v>
      </c>
      <c r="DM271" s="35" t="n">
        <f aca="false">DM268+$A$5/$B$5*(DM269-DN269)</f>
        <v>0</v>
      </c>
      <c r="DN271" s="35" t="n">
        <f aca="false">DN268+$A$5/$B$5*(DN269-DO269)</f>
        <v>0</v>
      </c>
      <c r="DO271" s="35" t="n">
        <f aca="false">DO268+$A$5/$B$5*(DO269-DP269)</f>
        <v>0</v>
      </c>
      <c r="DP271" s="35" t="n">
        <f aca="false">DP268+$A$5/$B$5*(DP269-DQ269)</f>
        <v>0</v>
      </c>
      <c r="DQ271" s="35" t="n">
        <f aca="false">DQ268+$A$5/$B$5*(DQ269-DR269)</f>
        <v>0</v>
      </c>
      <c r="DR271" s="35" t="n">
        <f aca="false">DR268+$A$5/$B$5*(DR269-DS269)</f>
        <v>0</v>
      </c>
      <c r="DS271" s="35" t="n">
        <f aca="false">DS268+$A$5/$B$5*(DS269-DT269)</f>
        <v>0</v>
      </c>
      <c r="DT271" s="35" t="n">
        <f aca="false">DT268+$A$5/$B$5*(DT269-DU269)</f>
        <v>0</v>
      </c>
    </row>
    <row r="272" s="30" customFormat="true" ht="15.75" hidden="false" customHeight="false" outlineLevel="0" collapsed="false">
      <c r="A272" s="28"/>
      <c r="B272" s="29" t="s">
        <v>12</v>
      </c>
      <c r="D272" s="30" t="n">
        <f aca="false">$C$5*C271*C271/(C271*C271+(1-C271)*(1-C271)*$D$5)</f>
        <v>1</v>
      </c>
      <c r="E272" s="30" t="n">
        <f aca="false">$C$5*D271*D271/(D271*D271+(1-D271)*(1-D271)*$D$5)</f>
        <v>0.99962533229519</v>
      </c>
      <c r="F272" s="30" t="n">
        <f aca="false">$C$5*E271*E271/(E271*E271+(1-E271)*(1-E271)*$D$5)</f>
        <v>0.999046930725126</v>
      </c>
      <c r="G272" s="30" t="n">
        <f aca="false">$C$5*F271*F271/(F271*F271+(1-F271)*(1-F271)*$D$5)</f>
        <v>0.99829548591804</v>
      </c>
      <c r="H272" s="30" t="n">
        <f aca="false">$C$5*G271*G271/(G271*G271+(1-G271)*(1-G271)*$D$5)</f>
        <v>0.99738990911472</v>
      </c>
      <c r="I272" s="30" t="n">
        <f aca="false">$C$5*H271*H271/(H271*H271+(1-H271)*(1-H271)*$D$5)</f>
        <v>0.996344119428625</v>
      </c>
      <c r="J272" s="30" t="n">
        <f aca="false">$C$5*I271*I271/(I271*I271+(1-I271)*(1-I271)*$D$5)</f>
        <v>0.995169135793275</v>
      </c>
      <c r="K272" s="30" t="n">
        <f aca="false">$C$5*J271*J271/(J271*J271+(1-J271)*(1-J271)*$D$5)</f>
        <v>0.993874017648538</v>
      </c>
      <c r="L272" s="30" t="n">
        <f aca="false">$C$5*K271*K271/(K271*K271+(1-K271)*(1-K271)*$D$5)</f>
        <v>0.992466382983718</v>
      </c>
      <c r="M272" s="30" t="n">
        <f aca="false">$C$5*L271*L271/(L271*L271+(1-L271)*(1-L271)*$D$5)</f>
        <v>0.990952731740581</v>
      </c>
      <c r="N272" s="30" t="n">
        <f aca="false">$C$5*M271*M271/(M271*M271+(1-M271)*(1-M271)*$D$5)</f>
        <v>0.989338665118665</v>
      </c>
      <c r="O272" s="30" t="n">
        <f aca="false">$C$5*N271*N271/(N271*N271+(1-N271)*(1-N271)*$D$5)</f>
        <v>0.987629042977734</v>
      </c>
      <c r="P272" s="30" t="n">
        <f aca="false">$C$5*O271*O271/(O271*O271+(1-O271)*(1-O271)*$D$5)</f>
        <v>0.9858281014294</v>
      </c>
      <c r="Q272" s="30" t="n">
        <f aca="false">$C$5*P271*P271/(P271*P271+(1-P271)*(1-P271)*$D$5)</f>
        <v>0.983939543253466</v>
      </c>
      <c r="R272" s="30" t="n">
        <f aca="false">$C$5*Q271*Q271/(Q271*Q271+(1-Q271)*(1-Q271)*$D$5)</f>
        <v>0.981966608878641</v>
      </c>
      <c r="S272" s="30" t="n">
        <f aca="false">$C$5*R271*R271/(R271*R271+(1-R271)*(1-R271)*$D$5)</f>
        <v>0.979912132929194</v>
      </c>
      <c r="T272" s="30" t="n">
        <f aca="false">$C$5*S271*S271/(S271*S271+(1-S271)*(1-S271)*$D$5)</f>
        <v>0.977778589706845</v>
      </c>
      <c r="U272" s="30" t="n">
        <f aca="false">$C$5*T271*T271/(T271*T271+(1-T271)*(1-T271)*$D$5)</f>
        <v>0.975568129949815</v>
      </c>
      <c r="V272" s="30" t="n">
        <f aca="false">$C$5*U271*U271/(U271*U271+(1-U271)*(1-U271)*$D$5)</f>
        <v>0.97328261053259</v>
      </c>
      <c r="W272" s="30" t="n">
        <f aca="false">$C$5*V271*V271/(V271*V271+(1-V271)*(1-V271)*$D$5)</f>
        <v>0.970923618301645</v>
      </c>
      <c r="X272" s="30" t="n">
        <f aca="false">$C$5*W271*W271/(W271*W271+(1-W271)*(1-W271)*$D$5)</f>
        <v>0.968492488904501</v>
      </c>
      <c r="Y272" s="30" t="n">
        <f aca="false">$C$5*X271*X271/(X271*X271+(1-X271)*(1-X271)*$D$5)</f>
        <v>0.965990321213755</v>
      </c>
      <c r="Z272" s="30" t="n">
        <f aca="false">$C$5*Y271*Y271/(Y271*Y271+(1-Y271)*(1-Y271)*$D$5)</f>
        <v>0.963417987743365</v>
      </c>
      <c r="AA272" s="30" t="n">
        <f aca="false">$C$5*Z271*Z271/(Z271*Z271+(1-Z271)*(1-Z271)*$D$5)</f>
        <v>0.960776141280218</v>
      </c>
      <c r="AB272" s="30" t="n">
        <f aca="false">$C$5*AA271*AA271/(AA271*AA271+(1-AA271)*(1-AA271)*$D$5)</f>
        <v>0.958065217793944</v>
      </c>
      <c r="AC272" s="30" t="n">
        <f aca="false">$C$5*AB271*AB271/(AB271*AB271+(1-AB271)*(1-AB271)*$D$5)</f>
        <v>0.955285435528624</v>
      </c>
      <c r="AD272" s="30" t="n">
        <f aca="false">$C$5*AC271*AC271/(AC271*AC271+(1-AC271)*(1-AC271)*$D$5)</f>
        <v>0.952436790008406</v>
      </c>
      <c r="AE272" s="30" t="n">
        <f aca="false">$C$5*AD271*AD271/(AD271*AD271+(1-AD271)*(1-AD271)*$D$5)</f>
        <v>0.94951904449073</v>
      </c>
      <c r="AF272" s="30" t="n">
        <f aca="false">$C$5*AE271*AE271/(AE271*AE271+(1-AE271)*(1-AE271)*$D$5)</f>
        <v>0.946531715158088</v>
      </c>
      <c r="AG272" s="30" t="n">
        <f aca="false">$C$5*AF271*AF271/(AF271*AF271+(1-AF271)*(1-AF271)*$D$5)</f>
        <v>0.943474050028637</v>
      </c>
      <c r="AH272" s="30" t="n">
        <f aca="false">$C$5*AG271*AG271/(AG271*AG271+(1-AG271)*(1-AG271)*$D$5)</f>
        <v>0.940345000154605</v>
      </c>
      <c r="AI272" s="30" t="n">
        <f aca="false">$C$5*AH271*AH271/(AH271*AH271+(1-AH271)*(1-AH271)*$D$5)</f>
        <v>0.937143181117913</v>
      </c>
      <c r="AJ272" s="30" t="n">
        <f aca="false">$C$5*AI271*AI271/(AI271*AI271+(1-AI271)*(1-AI271)*$D$5)</f>
        <v>0.933866822054509</v>
      </c>
      <c r="AK272" s="30" t="n">
        <f aca="false">$C$5*AJ271*AJ271/(AJ271*AJ271+(1-AJ271)*(1-AJ271)*$D$5)</f>
        <v>0.930513698335747</v>
      </c>
      <c r="AL272" s="30" t="n">
        <f aca="false">$C$5*AK271*AK271/(AK271*AK271+(1-AK271)*(1-AK271)*$D$5)</f>
        <v>0.927081042441964</v>
      </c>
      <c r="AM272" s="30" t="n">
        <f aca="false">$C$5*AL271*AL271/(AL271*AL271+(1-AL271)*(1-AL271)*$D$5)</f>
        <v>0.923565425219709</v>
      </c>
      <c r="AN272" s="30" t="n">
        <f aca="false">$C$5*AM271*AM271/(AM271*AM271+(1-AM271)*(1-AM271)*$D$5)</f>
        <v>0.919962596200235</v>
      </c>
      <c r="AO272" s="30" t="n">
        <f aca="false">$C$5*AN271*AN271/(AN271*AN271+(1-AN271)*(1-AN271)*$D$5)</f>
        <v>0.916267266280811</v>
      </c>
      <c r="AP272" s="30" t="n">
        <f aca="false">$C$5*AO271*AO271/(AO271*AO271+(1-AO271)*(1-AO271)*$D$5)</f>
        <v>0.91247280766317</v>
      </c>
      <c r="AQ272" s="30" t="n">
        <f aca="false">$C$5*AP271*AP271/(AP271*AP271+(1-AP271)*(1-AP271)*$D$5)</f>
        <v>0.908570832472172</v>
      </c>
      <c r="AR272" s="30" t="n">
        <f aca="false">$C$5*AQ271*AQ271/(AQ271*AQ271+(1-AQ271)*(1-AQ271)*$D$5)</f>
        <v>0.904550589313713</v>
      </c>
      <c r="AS272" s="30" t="n">
        <f aca="false">$C$5*AR271*AR271/(AR271*AR271+(1-AR271)*(1-AR271)*$D$5)</f>
        <v>0.900398079435941</v>
      </c>
      <c r="AT272" s="30" t="n">
        <f aca="false">$C$5*AS271*AS271/(AS271*AS271+(1-AS271)*(1-AS271)*$D$5)</f>
        <v>0.896094728165442</v>
      </c>
      <c r="AU272" s="30" t="n">
        <f aca="false">$C$5*AT271*AT271/(AT271*AT271+(1-AT271)*(1-AT271)*$D$5)</f>
        <v>0.891615327177528</v>
      </c>
      <c r="AV272" s="30" t="n">
        <f aca="false">$C$5*AU271*AU271/(AU271*AU271+(1-AU271)*(1-AU271)*$D$5)</f>
        <v>0.886924732783076</v>
      </c>
      <c r="AW272" s="30" t="n">
        <f aca="false">$C$5*AV271*AV271/(AV271*AV271+(1-AV271)*(1-AV271)*$D$5)</f>
        <v>0.881972345599589</v>
      </c>
      <c r="AX272" s="30" t="n">
        <f aca="false">$C$5*AW271*AW271/(AW271*AW271+(1-AW271)*(1-AW271)*$D$5)</f>
        <v>0.87668241415454</v>
      </c>
      <c r="AY272" s="30" t="n">
        <f aca="false">$C$5*AX271*AX271/(AX271*AX271+(1-AX271)*(1-AX271)*$D$5)</f>
        <v>0.870935852950564</v>
      </c>
      <c r="AZ272" s="30" t="n">
        <f aca="false">$C$5*AY271*AY271/(AY271*AY271+(1-AY271)*(1-AY271)*$D$5)</f>
        <v>0.864533974885973</v>
      </c>
      <c r="BA272" s="30" t="n">
        <f aca="false">$C$5*AZ271*AZ271/(AZ271*AZ271+(1-AZ271)*(1-AZ271)*$D$5)</f>
        <v>0.857116200041295</v>
      </c>
      <c r="BB272" s="30" t="n">
        <f aca="false">$C$5*BA271*BA271/(BA271*BA271+(1-BA271)*(1-BA271)*$D$5)</f>
        <v>0.847949822917882</v>
      </c>
      <c r="BC272" s="30" t="n">
        <f aca="false">$C$5*BB271*BB271/(BB271*BB271+(1-BB271)*(1-BB271)*$D$5)</f>
        <v>0.835350760629245</v>
      </c>
      <c r="BD272" s="30" t="n">
        <f aca="false">$C$5*BC271*BC271/(BC271*BC271+(1-BC271)*(1-BC271)*$D$5)</f>
        <v>0.813152476403152</v>
      </c>
      <c r="BE272" s="30" t="n">
        <f aca="false">$C$5*BD271*BD271/(BD271*BD271+(1-BD271)*(1-BD271)*$D$5)</f>
        <v>0.751911029313601</v>
      </c>
      <c r="BF272" s="30" t="n">
        <f aca="false">$C$5*BE271*BE271/(BE271*BE271+(1-BE271)*(1-BE271)*$D$5)</f>
        <v>0.0241088133932327</v>
      </c>
      <c r="BG272" s="30" t="n">
        <f aca="false">$C$5*BF271*BF271/(BF271*BF271+(1-BF271)*(1-BF271)*$D$5)</f>
        <v>5.90143655207096E-013</v>
      </c>
      <c r="BH272" s="30" t="n">
        <f aca="false">$C$5*BG271*BG271/(BG271*BG271+(1-BG271)*(1-BG271)*$D$5)</f>
        <v>1.82575591472041E-074</v>
      </c>
      <c r="BI272" s="30" t="n">
        <f aca="false">$C$5*BH271*BH271/(BH271*BH271+(1-BH271)*(1-BH271)*$D$5)</f>
        <v>0</v>
      </c>
      <c r="BJ272" s="30" t="n">
        <f aca="false">$C$5*BI271*BI271/(BI271*BI271+(1-BI271)*(1-BI271)*$D$5)</f>
        <v>0</v>
      </c>
      <c r="BK272" s="30" t="n">
        <f aca="false">$C$5*BJ271*BJ271/(BJ271*BJ271+(1-BJ271)*(1-BJ271)*$D$5)</f>
        <v>0</v>
      </c>
      <c r="BL272" s="30" t="n">
        <f aca="false">$C$5*BK271*BK271/(BK271*BK271+(1-BK271)*(1-BK271)*$D$5)</f>
        <v>0</v>
      </c>
      <c r="BM272" s="30" t="n">
        <f aca="false">$C$5*BL271*BL271/(BL271*BL271+(1-BL271)*(1-BL271)*$D$5)</f>
        <v>0</v>
      </c>
      <c r="BN272" s="30" t="n">
        <f aca="false">$C$5*BM271*BM271/(BM271*BM271+(1-BM271)*(1-BM271)*$D$5)</f>
        <v>0</v>
      </c>
      <c r="BO272" s="30" t="n">
        <f aca="false">$C$5*BN271*BN271/(BN271*BN271+(1-BN271)*(1-BN271)*$D$5)</f>
        <v>0</v>
      </c>
      <c r="BP272" s="30" t="n">
        <f aca="false">$C$5*BO271*BO271/(BO271*BO271+(1-BO271)*(1-BO271)*$D$5)</f>
        <v>0</v>
      </c>
      <c r="BQ272" s="30" t="n">
        <f aca="false">$C$5*BP271*BP271/(BP271*BP271+(1-BP271)*(1-BP271)*$D$5)</f>
        <v>0</v>
      </c>
      <c r="BR272" s="30" t="n">
        <f aca="false">$C$5*BQ271*BQ271/(BQ271*BQ271+(1-BQ271)*(1-BQ271)*$D$5)</f>
        <v>0</v>
      </c>
      <c r="BS272" s="30" t="n">
        <f aca="false">$C$5*BR271*BR271/(BR271*BR271+(1-BR271)*(1-BR271)*$D$5)</f>
        <v>0</v>
      </c>
      <c r="BT272" s="30" t="n">
        <f aca="false">$C$5*BS271*BS271/(BS271*BS271+(1-BS271)*(1-BS271)*$D$5)</f>
        <v>0</v>
      </c>
      <c r="BU272" s="30" t="n">
        <f aca="false">$C$5*BT271*BT271/(BT271*BT271+(1-BT271)*(1-BT271)*$D$5)</f>
        <v>0</v>
      </c>
      <c r="BV272" s="30" t="n">
        <f aca="false">$C$5*BU271*BU271/(BU271*BU271+(1-BU271)*(1-BU271)*$D$5)</f>
        <v>0</v>
      </c>
      <c r="BW272" s="30" t="n">
        <f aca="false">$C$5*BV271*BV271/(BV271*BV271+(1-BV271)*(1-BV271)*$D$5)</f>
        <v>0</v>
      </c>
      <c r="BX272" s="30" t="n">
        <f aca="false">$C$5*BW271*BW271/(BW271*BW271+(1-BW271)*(1-BW271)*$D$5)</f>
        <v>0</v>
      </c>
      <c r="BY272" s="30" t="n">
        <f aca="false">$C$5*BX271*BX271/(BX271*BX271+(1-BX271)*(1-BX271)*$D$5)</f>
        <v>0</v>
      </c>
      <c r="BZ272" s="30" t="n">
        <f aca="false">$C$5*BY271*BY271/(BY271*BY271+(1-BY271)*(1-BY271)*$D$5)</f>
        <v>0</v>
      </c>
      <c r="CA272" s="30" t="n">
        <f aca="false">$C$5*BZ271*BZ271/(BZ271*BZ271+(1-BZ271)*(1-BZ271)*$D$5)</f>
        <v>0</v>
      </c>
      <c r="CB272" s="30" t="n">
        <f aca="false">$C$5*CA271*CA271/(CA271*CA271+(1-CA271)*(1-CA271)*$D$5)</f>
        <v>0</v>
      </c>
      <c r="CC272" s="30" t="n">
        <f aca="false">$C$5*CB271*CB271/(CB271*CB271+(1-CB271)*(1-CB271)*$D$5)</f>
        <v>0</v>
      </c>
      <c r="CD272" s="30" t="n">
        <f aca="false">$C$5*CC271*CC271/(CC271*CC271+(1-CC271)*(1-CC271)*$D$5)</f>
        <v>0</v>
      </c>
      <c r="CE272" s="30" t="n">
        <f aca="false">$C$5*CD271*CD271/(CD271*CD271+(1-CD271)*(1-CD271)*$D$5)</f>
        <v>0</v>
      </c>
      <c r="CF272" s="30" t="n">
        <f aca="false">$C$5*CE271*CE271/(CE271*CE271+(1-CE271)*(1-CE271)*$D$5)</f>
        <v>0</v>
      </c>
      <c r="CG272" s="30" t="n">
        <f aca="false">$C$5*CF271*CF271/(CF271*CF271+(1-CF271)*(1-CF271)*$D$5)</f>
        <v>0</v>
      </c>
      <c r="CH272" s="30" t="n">
        <f aca="false">$C$5*CG271*CG271/(CG271*CG271+(1-CG271)*(1-CG271)*$D$5)</f>
        <v>0</v>
      </c>
      <c r="CI272" s="30" t="n">
        <f aca="false">$C$5*CH271*CH271/(CH271*CH271+(1-CH271)*(1-CH271)*$D$5)</f>
        <v>0</v>
      </c>
      <c r="CJ272" s="30" t="n">
        <f aca="false">$C$5*CI271*CI271/(CI271*CI271+(1-CI271)*(1-CI271)*$D$5)</f>
        <v>0</v>
      </c>
      <c r="CK272" s="30" t="n">
        <f aca="false">$C$5*CJ271*CJ271/(CJ271*CJ271+(1-CJ271)*(1-CJ271)*$D$5)</f>
        <v>0</v>
      </c>
      <c r="CL272" s="30" t="n">
        <f aca="false">$C$5*CK271*CK271/(CK271*CK271+(1-CK271)*(1-CK271)*$D$5)</f>
        <v>0</v>
      </c>
      <c r="CM272" s="30" t="n">
        <f aca="false">$C$5*CL271*CL271/(CL271*CL271+(1-CL271)*(1-CL271)*$D$5)</f>
        <v>0</v>
      </c>
      <c r="CN272" s="30" t="n">
        <f aca="false">$C$5*CM271*CM271/(CM271*CM271+(1-CM271)*(1-CM271)*$D$5)</f>
        <v>0</v>
      </c>
      <c r="CO272" s="30" t="n">
        <f aca="false">$C$5*CN271*CN271/(CN271*CN271+(1-CN271)*(1-CN271)*$D$5)</f>
        <v>0</v>
      </c>
      <c r="CP272" s="30" t="n">
        <f aca="false">$C$5*CO271*CO271/(CO271*CO271+(1-CO271)*(1-CO271)*$D$5)</f>
        <v>0</v>
      </c>
      <c r="CQ272" s="30" t="n">
        <f aca="false">$C$5*CP271*CP271/(CP271*CP271+(1-CP271)*(1-CP271)*$D$5)</f>
        <v>0</v>
      </c>
      <c r="CR272" s="30" t="n">
        <f aca="false">$C$5*CQ271*CQ271/(CQ271*CQ271+(1-CQ271)*(1-CQ271)*$D$5)</f>
        <v>0</v>
      </c>
      <c r="CS272" s="30" t="n">
        <f aca="false">$C$5*CR271*CR271/(CR271*CR271+(1-CR271)*(1-CR271)*$D$5)</f>
        <v>0</v>
      </c>
      <c r="CT272" s="30" t="n">
        <f aca="false">$C$5*CS271*CS271/(CS271*CS271+(1-CS271)*(1-CS271)*$D$5)</f>
        <v>0</v>
      </c>
      <c r="CU272" s="30" t="n">
        <f aca="false">$C$5*CT271*CT271/(CT271*CT271+(1-CT271)*(1-CT271)*$D$5)</f>
        <v>0</v>
      </c>
      <c r="CV272" s="30" t="n">
        <f aca="false">$C$5*CU271*CU271/(CU271*CU271+(1-CU271)*(1-CU271)*$D$5)</f>
        <v>0</v>
      </c>
      <c r="CW272" s="30" t="n">
        <f aca="false">$C$5*CV271*CV271/(CV271*CV271+(1-CV271)*(1-CV271)*$D$5)</f>
        <v>0</v>
      </c>
      <c r="CX272" s="30" t="n">
        <f aca="false">$C$5*CW271*CW271/(CW271*CW271+(1-CW271)*(1-CW271)*$D$5)</f>
        <v>0</v>
      </c>
      <c r="CY272" s="30" t="n">
        <f aca="false">$C$5*CX271*CX271/(CX271*CX271+(1-CX271)*(1-CX271)*$D$5)</f>
        <v>0</v>
      </c>
      <c r="CZ272" s="30" t="n">
        <f aca="false">$C$5*CY271*CY271/(CY271*CY271+(1-CY271)*(1-CY271)*$D$5)</f>
        <v>0</v>
      </c>
      <c r="DA272" s="30" t="n">
        <f aca="false">$C$5*CZ271*CZ271/(CZ271*CZ271+(1-CZ271)*(1-CZ271)*$D$5)</f>
        <v>0</v>
      </c>
      <c r="DB272" s="30" t="n">
        <f aca="false">$C$5*DA271*DA271/(DA271*DA271+(1-DA271)*(1-DA271)*$D$5)</f>
        <v>0</v>
      </c>
      <c r="DC272" s="30" t="n">
        <f aca="false">$C$5*DB271*DB271/(DB271*DB271+(1-DB271)*(1-DB271)*$D$5)</f>
        <v>0</v>
      </c>
      <c r="DD272" s="30" t="n">
        <f aca="false">$C$5*DC271*DC271/(DC271*DC271+(1-DC271)*(1-DC271)*$D$5)</f>
        <v>0</v>
      </c>
      <c r="DE272" s="30" t="n">
        <f aca="false">$C$5*DD271*DD271/(DD271*DD271+(1-DD271)*(1-DD271)*$D$5)</f>
        <v>0</v>
      </c>
      <c r="DF272" s="30" t="n">
        <f aca="false">$C$5*DE271*DE271/(DE271*DE271+(1-DE271)*(1-DE271)*$D$5)</f>
        <v>0</v>
      </c>
      <c r="DG272" s="30" t="n">
        <f aca="false">$C$5*DF271*DF271/(DF271*DF271+(1-DF271)*(1-DF271)*$D$5)</f>
        <v>0</v>
      </c>
      <c r="DH272" s="30" t="n">
        <f aca="false">$C$5*DG271*DG271/(DG271*DG271+(1-DG271)*(1-DG271)*$D$5)</f>
        <v>0</v>
      </c>
      <c r="DI272" s="30" t="n">
        <f aca="false">$C$5*DH271*DH271/(DH271*DH271+(1-DH271)*(1-DH271)*$D$5)</f>
        <v>0</v>
      </c>
      <c r="DJ272" s="30" t="n">
        <f aca="false">$C$5*DI271*DI271/(DI271*DI271+(1-DI271)*(1-DI271)*$D$5)</f>
        <v>0</v>
      </c>
      <c r="DK272" s="30" t="n">
        <f aca="false">$C$5*DJ271*DJ271/(DJ271*DJ271+(1-DJ271)*(1-DJ271)*$D$5)</f>
        <v>0</v>
      </c>
      <c r="DL272" s="30" t="n">
        <f aca="false">$C$5*DK271*DK271/(DK271*DK271+(1-DK271)*(1-DK271)*$D$5)</f>
        <v>0</v>
      </c>
      <c r="DM272" s="30" t="n">
        <f aca="false">$C$5*DL271*DL271/(DL271*DL271+(1-DL271)*(1-DL271)*$D$5)</f>
        <v>0</v>
      </c>
      <c r="DN272" s="30" t="n">
        <f aca="false">$C$5*DM271*DM271/(DM271*DM271+(1-DM271)*(1-DM271)*$D$5)</f>
        <v>0</v>
      </c>
      <c r="DO272" s="30" t="n">
        <f aca="false">$C$5*DN271*DN271/(DN271*DN271+(1-DN271)*(1-DN271)*$D$5)</f>
        <v>0</v>
      </c>
      <c r="DP272" s="30" t="n">
        <f aca="false">$C$5*DO271*DO271/(DO271*DO271+(1-DO271)*(1-DO271)*$D$5)</f>
        <v>0</v>
      </c>
      <c r="DQ272" s="30" t="n">
        <f aca="false">$C$5*DP271*DP271/(DP271*DP271+(1-DP271)*(1-DP271)*$D$5)</f>
        <v>0</v>
      </c>
      <c r="DR272" s="30" t="n">
        <f aca="false">$C$5*DQ271*DQ271/(DQ271*DQ271+(1-DQ271)*(1-DQ271)*$D$5)</f>
        <v>0</v>
      </c>
      <c r="DS272" s="30" t="n">
        <f aca="false">$C$5*DR271*DR271/(DR271*DR271+(1-DR271)*(1-DR271)*$D$5)</f>
        <v>0</v>
      </c>
      <c r="DT272" s="30" t="n">
        <f aca="false">$C$5*DS271*DS271/(DS271*DS271+(1-DS271)*(1-DS271)*$D$5)</f>
        <v>0</v>
      </c>
      <c r="DU272" s="30" t="n">
        <f aca="false">$C$5*DT271*DT271/(DT271*DT271+(1-DT271)*(1-DT271)*$D$5)</f>
        <v>0</v>
      </c>
    </row>
    <row r="273" s="30" customFormat="true" ht="15.75" hidden="false" customHeight="false" outlineLevel="0" collapsed="false">
      <c r="A273" s="31"/>
      <c r="B273" s="21"/>
      <c r="C273" s="22" t="s">
        <v>10</v>
      </c>
      <c r="E273" s="28"/>
      <c r="F273" s="32"/>
      <c r="G273" s="33"/>
    </row>
    <row r="274" s="30" customFormat="true" ht="12.75" hidden="false" customHeight="false" outlineLevel="0" collapsed="false">
      <c r="A274" s="34" t="n">
        <f aca="false">A271+$A$5</f>
        <v>44</v>
      </c>
      <c r="B274" s="25" t="s">
        <v>11</v>
      </c>
      <c r="C274" s="26" t="n">
        <v>1</v>
      </c>
      <c r="D274" s="35" t="n">
        <f aca="false">D271+$A$5/$B$5*(D272-E272)</f>
        <v>0.981195061406889</v>
      </c>
      <c r="E274" s="35" t="n">
        <f aca="false">E271+$A$5/$B$5*(E272-F272)</f>
        <v>0.97032805488612</v>
      </c>
      <c r="F274" s="35" t="n">
        <f aca="false">F271+$A$5/$B$5*(F272-G272)</f>
        <v>0.960694401582934</v>
      </c>
      <c r="G274" s="35" t="n">
        <f aca="false">G271+$A$5/$B$5*(G272-H272)</f>
        <v>0.951786500928518</v>
      </c>
      <c r="H274" s="35" t="n">
        <f aca="false">H271+$A$5/$B$5*(H272-I272)</f>
        <v>0.943407911623035</v>
      </c>
      <c r="I274" s="35" t="n">
        <f aca="false">I271+$A$5/$B$5*(I272-J272)</f>
        <v>0.935452709282833</v>
      </c>
      <c r="J274" s="35" t="n">
        <f aca="false">J271+$A$5/$B$5*(J272-K272)</f>
        <v>0.927853115985788</v>
      </c>
      <c r="K274" s="35" t="n">
        <f aca="false">K271+$A$5/$B$5*(K272-L272)</f>
        <v>0.920561056872436</v>
      </c>
      <c r="L274" s="35" t="n">
        <f aca="false">L271+$A$5/$B$5*(L272-M272)</f>
        <v>0.913540070687743</v>
      </c>
      <c r="M274" s="35" t="n">
        <f aca="false">M271+$A$5/$B$5*(M272-N272)</f>
        <v>0.906761206051491</v>
      </c>
      <c r="N274" s="35" t="n">
        <f aca="false">N271+$A$5/$B$5*(N272-O272)</f>
        <v>0.900200708589723</v>
      </c>
      <c r="O274" s="35" t="n">
        <f aca="false">O271+$A$5/$B$5*(O272-P272)</f>
        <v>0.893838608571137</v>
      </c>
      <c r="P274" s="35" t="n">
        <f aca="false">P271+$A$5/$B$5*(P272-Q272)</f>
        <v>0.887657802253427</v>
      </c>
      <c r="Q274" s="35" t="n">
        <f aca="false">Q271+$A$5/$B$5*(Q272-R272)</f>
        <v>0.881643423220915</v>
      </c>
      <c r="R274" s="35" t="n">
        <f aca="false">R271+$A$5/$B$5*(R272-S272)</f>
        <v>0.875782393909244</v>
      </c>
      <c r="S274" s="35" t="n">
        <f aca="false">S271+$A$5/$B$5*(S272-T272)</f>
        <v>0.870063094433711</v>
      </c>
      <c r="T274" s="35" t="n">
        <f aca="false">T271+$A$5/$B$5*(T272-U272)</f>
        <v>0.864475110820545</v>
      </c>
      <c r="U274" s="35" t="n">
        <f aca="false">U271+$A$5/$B$5*(U272-V272)</f>
        <v>0.859009038773106</v>
      </c>
      <c r="V274" s="35" t="n">
        <f aca="false">V271+$A$5/$B$5*(V272-W272)</f>
        <v>0.853656327354329</v>
      </c>
      <c r="W274" s="35" t="n">
        <f aca="false">W271+$A$5/$B$5*(W272-X272)</f>
        <v>0.848409152009415</v>
      </c>
      <c r="X274" s="35" t="n">
        <f aca="false">X271+$A$5/$B$5*(X272-Y272)</f>
        <v>0.843260309539803</v>
      </c>
      <c r="Y274" s="35" t="n">
        <f aca="false">Y271+$A$5/$B$5*(Y272-Z272)</f>
        <v>0.83820312971076</v>
      </c>
      <c r="Z274" s="35" t="n">
        <f aca="false">Z271+$A$5/$B$5*(Z272-AA272)</f>
        <v>0.833231399550872</v>
      </c>
      <c r="AA274" s="35" t="n">
        <f aca="false">AA271+$A$5/$B$5*(AA272-AB272)</f>
        <v>0.828339297328917</v>
      </c>
      <c r="AB274" s="35" t="n">
        <f aca="false">AB271+$A$5/$B$5*(AB272-AC272)</f>
        <v>0.823521333819935</v>
      </c>
      <c r="AC274" s="35" t="n">
        <f aca="false">AC271+$A$5/$B$5*(AC272-AD272)</f>
        <v>0.818772298887806</v>
      </c>
      <c r="AD274" s="35" t="n">
        <f aca="false">AD271+$A$5/$B$5*(AD272-AE272)</f>
        <v>0.814087211670319</v>
      </c>
      <c r="AE274" s="35" t="n">
        <f aca="false">AE271+$A$5/$B$5*(AE272-AF272)</f>
        <v>0.809461272785108</v>
      </c>
      <c r="AF274" s="35" t="n">
        <f aca="false">AF271+$A$5/$B$5*(AF272-AG272)</f>
        <v>0.80488981699429</v>
      </c>
      <c r="AG274" s="35" t="n">
        <f aca="false">AG271+$A$5/$B$5*(AG272-AH272)</f>
        <v>0.800368264671264</v>
      </c>
      <c r="AH274" s="35" t="n">
        <f aca="false">AH271+$A$5/$B$5*(AH272-AI272)</f>
        <v>0.795892070189494</v>
      </c>
      <c r="AI274" s="35" t="n">
        <f aca="false">AI271+$A$5/$B$5*(AI272-AJ272)</f>
        <v>0.791456664967589</v>
      </c>
      <c r="AJ274" s="35" t="n">
        <f aca="false">AJ271+$A$5/$B$5*(AJ272-AK272)</f>
        <v>0.787057392301378</v>
      </c>
      <c r="AK274" s="35" t="n">
        <f aca="false">AK271+$A$5/$B$5*(AK272-AL272)</f>
        <v>0.782689430200737</v>
      </c>
      <c r="AL274" s="35" t="n">
        <f aca="false">AL271+$A$5/$B$5*(AL272-AM272)</f>
        <v>0.778347697080814</v>
      </c>
      <c r="AM274" s="35" t="n">
        <f aca="false">AM271+$A$5/$B$5*(AM272-AN272)</f>
        <v>0.774026733099478</v>
      </c>
      <c r="AN274" s="35" t="n">
        <f aca="false">AN271+$A$5/$B$5*(AN272-AO272)</f>
        <v>0.769720546802991</v>
      </c>
      <c r="AO274" s="35" t="n">
        <f aca="false">AO271+$A$5/$B$5*(AO272-AP272)</f>
        <v>0.765422411904647</v>
      </c>
      <c r="AP274" s="35" t="n">
        <f aca="false">AP271+$A$5/$B$5*(AP272-AQ272)</f>
        <v>0.761124591393269</v>
      </c>
      <c r="AQ274" s="35" t="n">
        <f aca="false">AQ271+$A$5/$B$5*(AQ272-AR272)</f>
        <v>0.75681795385971</v>
      </c>
      <c r="AR274" s="35" t="n">
        <f aca="false">AR271+$A$5/$B$5*(AR272-AS272)</f>
        <v>0.752491426522085</v>
      </c>
      <c r="AS274" s="35" t="n">
        <f aca="false">AS271+$A$5/$B$5*(AS272-AT272)</f>
        <v>0.748131194531807</v>
      </c>
      <c r="AT274" s="35" t="n">
        <f aca="false">AT271+$A$5/$B$5*(AT272-AU272)</f>
        <v>0.743719494496366</v>
      </c>
      <c r="AU274" s="35" t="n">
        <f aca="false">AU271+$A$5/$B$5*(AU272-AV272)</f>
        <v>0.739232736086303</v>
      </c>
      <c r="AV274" s="35" t="n">
        <f aca="false">AV271+$A$5/$B$5*(AV272-AW272)</f>
        <v>0.734638466499447</v>
      </c>
      <c r="AW274" s="35" t="n">
        <f aca="false">AW271+$A$5/$B$5*(AW272-AX272)</f>
        <v>0.729890247512272</v>
      </c>
      <c r="AX274" s="35" t="n">
        <f aca="false">AX271+$A$5/$B$5*(AX272-AY272)</f>
        <v>0.724918512843789</v>
      </c>
      <c r="AY274" s="35" t="n">
        <f aca="false">AY271+$A$5/$B$5*(AY272-AZ272)</f>
        <v>0.719613330435193</v>
      </c>
      <c r="AZ274" s="35" t="n">
        <f aca="false">AZ271+$A$5/$B$5*(AZ272-BA272)</f>
        <v>0.713788532581632</v>
      </c>
      <c r="BA274" s="35" t="n">
        <f aca="false">BA271+$A$5/$B$5*(BA272-BB272)</f>
        <v>0.707098709432609</v>
      </c>
      <c r="BB274" s="35" t="n">
        <f aca="false">BB271+$A$5/$B$5*(BB272-BC272)</f>
        <v>0.698838713374639</v>
      </c>
      <c r="BC274" s="35" t="n">
        <f aca="false">BC271+$A$5/$B$5*(BC272-BD272)</f>
        <v>0.687069202662555</v>
      </c>
      <c r="BD274" s="35" t="n">
        <f aca="false">BD271+$A$5/$B$5*(BD272-BE272)</f>
        <v>0.665780086465138</v>
      </c>
      <c r="BE274" s="35" t="n">
        <f aca="false">BE271+$A$5/$B$5*(BE272-BF272)</f>
        <v>0.499728595649539</v>
      </c>
      <c r="BF274" s="35" t="n">
        <f aca="false">BF271+$A$5/$B$5*(BF272-BG272)</f>
        <v>0.0120551749038118</v>
      </c>
      <c r="BG274" s="35" t="n">
        <f aca="false">BG271+$A$5/$B$5*(BG272-BH272)</f>
        <v>2.95071827603548E-013</v>
      </c>
      <c r="BH274" s="35" t="n">
        <f aca="false">BH271+$A$5/$B$5*(BH272-BI272)</f>
        <v>9.12877957360206E-075</v>
      </c>
      <c r="BI274" s="35" t="n">
        <f aca="false">BI271+$A$5/$B$5*(BI272-BJ272)</f>
        <v>0</v>
      </c>
      <c r="BJ274" s="35" t="n">
        <f aca="false">BJ271+$A$5/$B$5*(BJ272-BK272)</f>
        <v>0</v>
      </c>
      <c r="BK274" s="35" t="n">
        <f aca="false">BK271+$A$5/$B$5*(BK272-BL272)</f>
        <v>0</v>
      </c>
      <c r="BL274" s="35" t="n">
        <f aca="false">BL271+$A$5/$B$5*(BL272-BM272)</f>
        <v>0</v>
      </c>
      <c r="BM274" s="35" t="n">
        <f aca="false">BM271+$A$5/$B$5*(BM272-BN272)</f>
        <v>0</v>
      </c>
      <c r="BN274" s="35" t="n">
        <f aca="false">BN271+$A$5/$B$5*(BN272-BO272)</f>
        <v>0</v>
      </c>
      <c r="BO274" s="35" t="n">
        <f aca="false">BO271+$A$5/$B$5*(BO272-BP272)</f>
        <v>0</v>
      </c>
      <c r="BP274" s="35" t="n">
        <f aca="false">BP271+$A$5/$B$5*(BP272-BQ272)</f>
        <v>0</v>
      </c>
      <c r="BQ274" s="35" t="n">
        <f aca="false">BQ271+$A$5/$B$5*(BQ272-BR272)</f>
        <v>0</v>
      </c>
      <c r="BR274" s="35" t="n">
        <f aca="false">BR271+$A$5/$B$5*(BR272-BS272)</f>
        <v>0</v>
      </c>
      <c r="BS274" s="35" t="n">
        <f aca="false">BS271+$A$5/$B$5*(BS272-BT272)</f>
        <v>0</v>
      </c>
      <c r="BT274" s="35" t="n">
        <f aca="false">BT271+$A$5/$B$5*(BT272-BU272)</f>
        <v>0</v>
      </c>
      <c r="BU274" s="35" t="n">
        <f aca="false">BU271+$A$5/$B$5*(BU272-BV272)</f>
        <v>0</v>
      </c>
      <c r="BV274" s="35" t="n">
        <f aca="false">BV271+$A$5/$B$5*(BV272-BW272)</f>
        <v>0</v>
      </c>
      <c r="BW274" s="35" t="n">
        <f aca="false">BW271+$A$5/$B$5*(BW272-BX272)</f>
        <v>0</v>
      </c>
      <c r="BX274" s="35" t="n">
        <f aca="false">BX271+$A$5/$B$5*(BX272-BY272)</f>
        <v>0</v>
      </c>
      <c r="BY274" s="35" t="n">
        <f aca="false">BY271+$A$5/$B$5*(BY272-BZ272)</f>
        <v>0</v>
      </c>
      <c r="BZ274" s="35" t="n">
        <f aca="false">BZ271+$A$5/$B$5*(BZ272-CA272)</f>
        <v>0</v>
      </c>
      <c r="CA274" s="35" t="n">
        <f aca="false">CA271+$A$5/$B$5*(CA272-CB272)</f>
        <v>0</v>
      </c>
      <c r="CB274" s="35" t="n">
        <f aca="false">CB271+$A$5/$B$5*(CB272-CC272)</f>
        <v>0</v>
      </c>
      <c r="CC274" s="35" t="n">
        <f aca="false">CC271+$A$5/$B$5*(CC272-CD272)</f>
        <v>0</v>
      </c>
      <c r="CD274" s="35" t="n">
        <f aca="false">CD271+$A$5/$B$5*(CD272-CE272)</f>
        <v>0</v>
      </c>
      <c r="CE274" s="35" t="n">
        <f aca="false">CE271+$A$5/$B$5*(CE272-CF272)</f>
        <v>0</v>
      </c>
      <c r="CF274" s="35" t="n">
        <f aca="false">CF271+$A$5/$B$5*(CF272-CG272)</f>
        <v>0</v>
      </c>
      <c r="CG274" s="35" t="n">
        <f aca="false">CG271+$A$5/$B$5*(CG272-CH272)</f>
        <v>0</v>
      </c>
      <c r="CH274" s="35" t="n">
        <f aca="false">CH271+$A$5/$B$5*(CH272-CI272)</f>
        <v>0</v>
      </c>
      <c r="CI274" s="35" t="n">
        <f aca="false">CI271+$A$5/$B$5*(CI272-CJ272)</f>
        <v>0</v>
      </c>
      <c r="CJ274" s="35" t="n">
        <f aca="false">CJ271+$A$5/$B$5*(CJ272-CK272)</f>
        <v>0</v>
      </c>
      <c r="CK274" s="35" t="n">
        <f aca="false">CK271+$A$5/$B$5*(CK272-CL272)</f>
        <v>0</v>
      </c>
      <c r="CL274" s="35" t="n">
        <f aca="false">CL271+$A$5/$B$5*(CL272-CM272)</f>
        <v>0</v>
      </c>
      <c r="CM274" s="35" t="n">
        <f aca="false">CM271+$A$5/$B$5*(CM272-CN272)</f>
        <v>0</v>
      </c>
      <c r="CN274" s="35" t="n">
        <f aca="false">CN271+$A$5/$B$5*(CN272-CO272)</f>
        <v>0</v>
      </c>
      <c r="CO274" s="35" t="n">
        <f aca="false">CO271+$A$5/$B$5*(CO272-CP272)</f>
        <v>0</v>
      </c>
      <c r="CP274" s="35" t="n">
        <f aca="false">CP271+$A$5/$B$5*(CP272-CQ272)</f>
        <v>0</v>
      </c>
      <c r="CQ274" s="35" t="n">
        <f aca="false">CQ271+$A$5/$B$5*(CQ272-CR272)</f>
        <v>0</v>
      </c>
      <c r="CR274" s="35" t="n">
        <f aca="false">CR271+$A$5/$B$5*(CR272-CS272)</f>
        <v>0</v>
      </c>
      <c r="CS274" s="35" t="n">
        <f aca="false">CS271+$A$5/$B$5*(CS272-CT272)</f>
        <v>0</v>
      </c>
      <c r="CT274" s="35" t="n">
        <f aca="false">CT271+$A$5/$B$5*(CT272-CU272)</f>
        <v>0</v>
      </c>
      <c r="CU274" s="35" t="n">
        <f aca="false">CU271+$A$5/$B$5*(CU272-CV272)</f>
        <v>0</v>
      </c>
      <c r="CV274" s="35" t="n">
        <f aca="false">CV271+$A$5/$B$5*(CV272-CW272)</f>
        <v>0</v>
      </c>
      <c r="CW274" s="35" t="n">
        <f aca="false">CW271+$A$5/$B$5*(CW272-CX272)</f>
        <v>0</v>
      </c>
      <c r="CX274" s="35" t="n">
        <f aca="false">CX271+$A$5/$B$5*(CX272-CY272)</f>
        <v>0</v>
      </c>
      <c r="CY274" s="35" t="n">
        <f aca="false">CY271+$A$5/$B$5*(CY272-CZ272)</f>
        <v>0</v>
      </c>
      <c r="CZ274" s="35" t="n">
        <f aca="false">CZ271+$A$5/$B$5*(CZ272-DA272)</f>
        <v>0</v>
      </c>
      <c r="DA274" s="35" t="n">
        <f aca="false">DA271+$A$5/$B$5*(DA272-DB272)</f>
        <v>0</v>
      </c>
      <c r="DB274" s="35" t="n">
        <f aca="false">DB271+$A$5/$B$5*(DB272-DC272)</f>
        <v>0</v>
      </c>
      <c r="DC274" s="35" t="n">
        <f aca="false">DC271+$A$5/$B$5*(DC272-DD272)</f>
        <v>0</v>
      </c>
      <c r="DD274" s="35" t="n">
        <f aca="false">DD271+$A$5/$B$5*(DD272-DE272)</f>
        <v>0</v>
      </c>
      <c r="DE274" s="35" t="n">
        <f aca="false">DE271+$A$5/$B$5*(DE272-DF272)</f>
        <v>0</v>
      </c>
      <c r="DF274" s="35" t="n">
        <f aca="false">DF271+$A$5/$B$5*(DF272-DG272)</f>
        <v>0</v>
      </c>
      <c r="DG274" s="35" t="n">
        <f aca="false">DG271+$A$5/$B$5*(DG272-DH272)</f>
        <v>0</v>
      </c>
      <c r="DH274" s="35" t="n">
        <f aca="false">DH271+$A$5/$B$5*(DH272-DI272)</f>
        <v>0</v>
      </c>
      <c r="DI274" s="35" t="n">
        <f aca="false">DI271+$A$5/$B$5*(DI272-DJ272)</f>
        <v>0</v>
      </c>
      <c r="DJ274" s="35" t="n">
        <f aca="false">DJ271+$A$5/$B$5*(DJ272-DK272)</f>
        <v>0</v>
      </c>
      <c r="DK274" s="35" t="n">
        <f aca="false">DK271+$A$5/$B$5*(DK272-DL272)</f>
        <v>0</v>
      </c>
      <c r="DL274" s="35" t="n">
        <f aca="false">DL271+$A$5/$B$5*(DL272-DM272)</f>
        <v>0</v>
      </c>
      <c r="DM274" s="35" t="n">
        <f aca="false">DM271+$A$5/$B$5*(DM272-DN272)</f>
        <v>0</v>
      </c>
      <c r="DN274" s="35" t="n">
        <f aca="false">DN271+$A$5/$B$5*(DN272-DO272)</f>
        <v>0</v>
      </c>
      <c r="DO274" s="35" t="n">
        <f aca="false">DO271+$A$5/$B$5*(DO272-DP272)</f>
        <v>0</v>
      </c>
      <c r="DP274" s="35" t="n">
        <f aca="false">DP271+$A$5/$B$5*(DP272-DQ272)</f>
        <v>0</v>
      </c>
      <c r="DQ274" s="35" t="n">
        <f aca="false">DQ271+$A$5/$B$5*(DQ272-DR272)</f>
        <v>0</v>
      </c>
      <c r="DR274" s="35" t="n">
        <f aca="false">DR271+$A$5/$B$5*(DR272-DS272)</f>
        <v>0</v>
      </c>
      <c r="DS274" s="35" t="n">
        <f aca="false">DS271+$A$5/$B$5*(DS272-DT272)</f>
        <v>0</v>
      </c>
      <c r="DT274" s="35" t="n">
        <f aca="false">DT271+$A$5/$B$5*(DT272-DU272)</f>
        <v>0</v>
      </c>
    </row>
    <row r="275" s="30" customFormat="true" ht="15.75" hidden="false" customHeight="false" outlineLevel="0" collapsed="false">
      <c r="A275" s="28"/>
      <c r="B275" s="29" t="s">
        <v>12</v>
      </c>
      <c r="D275" s="30" t="n">
        <f aca="false">$C$5*C274*C274/(C274*C274+(1-C274)*(1-C274)*$D$5)</f>
        <v>1</v>
      </c>
      <c r="E275" s="30" t="n">
        <f aca="false">$C$5*D274*D274/(D274*D274+(1-D274)*(1-D274)*$D$5)</f>
        <v>0.999632824546149</v>
      </c>
      <c r="F275" s="30" t="n">
        <f aca="false">$C$5*E274*E274/(E274*E274+(1-E274)*(1-E274)*$D$5)</f>
        <v>0.999065780471192</v>
      </c>
      <c r="G275" s="30" t="n">
        <f aca="false">$C$5*F274*F274/(F274*F274+(1-F274)*(1-F274)*$D$5)</f>
        <v>0.998328863468401</v>
      </c>
      <c r="H275" s="30" t="n">
        <f aca="false">$C$5*G274*G274/(G274*G274+(1-G274)*(1-G274)*$D$5)</f>
        <v>0.997440558282483</v>
      </c>
      <c r="I275" s="30" t="n">
        <f aca="false">$C$5*H274*H274/(H274*H274+(1-H274)*(1-H274)*$D$5)</f>
        <v>0.996414477580328</v>
      </c>
      <c r="J275" s="30" t="n">
        <f aca="false">$C$5*I274*I274/(I274*I274+(1-I274)*(1-I274)*$D$5)</f>
        <v>0.995261405727307</v>
      </c>
      <c r="K275" s="30" t="n">
        <f aca="false">$C$5*J274*J274/(J274*J274+(1-J274)*(1-J274)*$D$5)</f>
        <v>0.993990216782737</v>
      </c>
      <c r="L275" s="30" t="n">
        <f aca="false">$C$5*K274*K274/(K274*K274+(1-K274)*(1-K274)*$D$5)</f>
        <v>0.992608379607107</v>
      </c>
      <c r="M275" s="30" t="n">
        <f aca="false">$C$5*L274*L274/(L274*L274+(1-L274)*(1-L274)*$D$5)</f>
        <v>0.991122273017696</v>
      </c>
      <c r="N275" s="30" t="n">
        <f aca="false">$C$5*M274*M274/(M274*M274+(1-M274)*(1-M274)*$D$5)</f>
        <v>0.989537399454543</v>
      </c>
      <c r="O275" s="30" t="n">
        <f aca="false">$C$5*N274*N274/(N274*N274+(1-N274)*(1-N274)*$D$5)</f>
        <v>0.987858538347867</v>
      </c>
      <c r="P275" s="30" t="n">
        <f aca="false">$C$5*O274*O274/(O274*O274+(1-O274)*(1-O274)*$D$5)</f>
        <v>0.986089860735941</v>
      </c>
      <c r="Q275" s="30" t="n">
        <f aca="false">$C$5*P274*P274/(P274*P274+(1-P274)*(1-P274)*$D$5)</f>
        <v>0.98423501744976</v>
      </c>
      <c r="R275" s="30" t="n">
        <f aca="false">$C$5*Q274*Q274/(Q274*Q274+(1-Q274)*(1-Q274)*$D$5)</f>
        <v>0.982297208404789</v>
      </c>
      <c r="S275" s="30" t="n">
        <f aca="false">$C$5*R274*R274/(R274*R274+(1-R274)*(1-R274)*$D$5)</f>
        <v>0.980279237871473</v>
      </c>
      <c r="T275" s="30" t="n">
        <f aca="false">$C$5*S274*S274/(S274*S274+(1-S274)*(1-S274)*$D$5)</f>
        <v>0.978183559007006</v>
      </c>
      <c r="U275" s="30" t="n">
        <f aca="false">$C$5*T274*T274/(T274*T274+(1-T274)*(1-T274)*$D$5)</f>
        <v>0.976012309931831</v>
      </c>
      <c r="V275" s="30" t="n">
        <f aca="false">$C$5*U274*U274/(U274*U274+(1-U274)*(1-U274)*$D$5)</f>
        <v>0.973767342975827</v>
      </c>
      <c r="W275" s="30" t="n">
        <f aca="false">$C$5*V274*V274/(V274*V274+(1-V274)*(1-V274)*$D$5)</f>
        <v>0.971450248265667</v>
      </c>
      <c r="X275" s="30" t="n">
        <f aca="false">$C$5*W274*W274/(W274*W274+(1-W274)*(1-W274)*$D$5)</f>
        <v>0.969062372498878</v>
      </c>
      <c r="Y275" s="30" t="n">
        <f aca="false">$C$5*X274*X274/(X274*X274+(1-X274)*(1-X274)*$D$5)</f>
        <v>0.966604833505006</v>
      </c>
      <c r="Z275" s="30" t="n">
        <f aca="false">$C$5*Y274*Y274/(Y274*Y274+(1-Y274)*(1-Y274)*$D$5)</f>
        <v>0.964078531000062</v>
      </c>
      <c r="AA275" s="30" t="n">
        <f aca="false">$C$5*Z274*Z274/(Z274*Z274+(1-Z274)*(1-Z274)*$D$5)</f>
        <v>0.961484153777084</v>
      </c>
      <c r="AB275" s="30" t="n">
        <f aca="false">$C$5*AA274*AA274/(AA274*AA274+(1-AA274)*(1-AA274)*$D$5)</f>
        <v>0.958822183428054</v>
      </c>
      <c r="AC275" s="30" t="n">
        <f aca="false">$C$5*AB274*AB274/(AB274*AB274+(1-AB274)*(1-AB274)*$D$5)</f>
        <v>0.956092894548393</v>
      </c>
      <c r="AD275" s="30" t="n">
        <f aca="false">$C$5*AC274*AC274/(AC274*AC274+(1-AC274)*(1-AC274)*$D$5)</f>
        <v>0.95329635122327</v>
      </c>
      <c r="AE275" s="30" t="n">
        <f aca="false">$C$5*AD274*AD274/(AD274*AD274+(1-AD274)*(1-AD274)*$D$5)</f>
        <v>0.950432399422659</v>
      </c>
      <c r="AF275" s="30" t="n">
        <f aca="false">$C$5*AE274*AE274/(AE274*AE274+(1-AE274)*(1-AE274)*$D$5)</f>
        <v>0.947500654724742</v>
      </c>
      <c r="AG275" s="30" t="n">
        <f aca="false">$C$5*AF274*AF274/(AF274*AF274+(1-AF274)*(1-AF274)*$D$5)</f>
        <v>0.944500484525697</v>
      </c>
      <c r="AH275" s="30" t="n">
        <f aca="false">$C$5*AG274*AG274/(AG274*AG274+(1-AG274)*(1-AG274)*$D$5)</f>
        <v>0.94143098355187</v>
      </c>
      <c r="AI275" s="30" t="n">
        <f aca="false">$C$5*AH274*AH274/(AH274*AH274+(1-AH274)*(1-AH274)*$D$5)</f>
        <v>0.938290941030122</v>
      </c>
      <c r="AJ275" s="30" t="n">
        <f aca="false">$C$5*AI274*AI274/(AI274*AI274+(1-AI274)*(1-AI274)*$D$5)</f>
        <v>0.935078797238883</v>
      </c>
      <c r="AK275" s="30" t="n">
        <f aca="false">$C$5*AJ274*AJ274/(AJ274*AJ274+(1-AJ274)*(1-AJ274)*$D$5)</f>
        <v>0.931792586273382</v>
      </c>
      <c r="AL275" s="30" t="n">
        <f aca="false">$C$5*AK274*AK274/(AK274*AK274+(1-AK274)*(1-AK274)*$D$5)</f>
        <v>0.928429860587506</v>
      </c>
      <c r="AM275" s="30" t="n">
        <f aca="false">$C$5*AL274*AL274/(AL274*AL274+(1-AL274)*(1-AL274)*$D$5)</f>
        <v>0.924987591024838</v>
      </c>
      <c r="AN275" s="30" t="n">
        <f aca="false">$C$5*AM274*AM274/(AM274*AM274+(1-AM274)*(1-AM274)*$D$5)</f>
        <v>0.921462033308999</v>
      </c>
      <c r="AO275" s="30" t="n">
        <f aca="false">$C$5*AN274*AN274/(AN274*AN274+(1-AN274)*(1-AN274)*$D$5)</f>
        <v>0.917848547819054</v>
      </c>
      <c r="AP275" s="30" t="n">
        <f aca="false">$C$5*AO274*AO274/(AO274*AO274+(1-AO274)*(1-AO274)*$D$5)</f>
        <v>0.914141353080874</v>
      </c>
      <c r="AQ275" s="30" t="n">
        <f aca="false">$C$5*AP274*AP274/(AP274*AP274+(1-AP274)*(1-AP274)*$D$5)</f>
        <v>0.910333183310418</v>
      </c>
      <c r="AR275" s="30" t="n">
        <f aca="false">$C$5*AQ274*AQ274/(AQ274*AQ274+(1-AQ274)*(1-AQ274)*$D$5)</f>
        <v>0.906414804006998</v>
      </c>
      <c r="AS275" s="30" t="n">
        <f aca="false">$C$5*AR274*AR274/(AR274*AR274+(1-AR274)*(1-AR274)*$D$5)</f>
        <v>0.902374312396464</v>
      </c>
      <c r="AT275" s="30" t="n">
        <f aca="false">$C$5*AS274*AS274/(AS274*AS274+(1-AS274)*(1-AS274)*$D$5)</f>
        <v>0.89819610278237</v>
      </c>
      <c r="AU275" s="30" t="n">
        <f aca="false">$C$5*AT274*AT274/(AT274*AT274+(1-AT274)*(1-AT274)*$D$5)</f>
        <v>0.893859293753884</v>
      </c>
      <c r="AV275" s="30" t="n">
        <f aca="false">$C$5*AU274*AU274/(AU274*AU274+(1-AU274)*(1-AU274)*$D$5)</f>
        <v>0.889335259536543</v>
      </c>
      <c r="AW275" s="30" t="n">
        <f aca="false">$C$5*AV274*AV274/(AV274*AV274+(1-AV274)*(1-AV274)*$D$5)</f>
        <v>0.884583607880819</v>
      </c>
      <c r="AX275" s="30" t="n">
        <f aca="false">$C$5*AW274*AW274/(AW274*AW274+(1-AW274)*(1-AW274)*$D$5)</f>
        <v>0.879545331676084</v>
      </c>
      <c r="AY275" s="30" t="n">
        <f aca="false">$C$5*AX274*AX274/(AX274*AX274+(1-AX274)*(1-AX274)*$D$5)</f>
        <v>0.8741304715519</v>
      </c>
      <c r="AZ275" s="30" t="n">
        <f aca="false">$C$5*AY274*AY274/(AY274*AY274+(1-AY274)*(1-AY274)*$D$5)</f>
        <v>0.868194546925919</v>
      </c>
      <c r="BA275" s="30" t="n">
        <f aca="false">$C$5*AZ274*AZ274/(AZ274*AZ274+(1-AZ274)*(1-AZ274)*$D$5)</f>
        <v>0.861488890255344</v>
      </c>
      <c r="BB275" s="30" t="n">
        <f aca="false">$C$5*BA274*BA274/(BA274*BA274+(1-BA274)*(1-BA274)*$D$5)</f>
        <v>0.853543646934488</v>
      </c>
      <c r="BC275" s="30" t="n">
        <f aca="false">$C$5*BB274*BB274/(BB274*BB274+(1-BB274)*(1-BB274)*$D$5)</f>
        <v>0.843373778512512</v>
      </c>
      <c r="BD275" s="30" t="n">
        <f aca="false">$C$5*BC274*BC274/(BC274*BC274+(1-BC274)*(1-BC274)*$D$5)</f>
        <v>0.828197472074451</v>
      </c>
      <c r="BE275" s="30" t="n">
        <f aca="false">$C$5*BD274*BD274/(BD274*BD274+(1-BD274)*(1-BD274)*$D$5)</f>
        <v>0.798721118625135</v>
      </c>
      <c r="BF275" s="30" t="n">
        <f aca="false">$C$5*BE274*BE274/(BE274*BE274+(1-BE274)*(1-BE274)*$D$5)</f>
        <v>0.499457191459012</v>
      </c>
      <c r="BG275" s="30" t="n">
        <f aca="false">$C$5*BF274*BF274/(BF274*BF274+(1-BF274)*(1-BF274)*$D$5)</f>
        <v>0.000148873360039449</v>
      </c>
      <c r="BH275" s="30" t="n">
        <f aca="false">$C$5*BG274*BG274/(BG274*BG274+(1-BG274)*(1-BG274)*$D$5)</f>
        <v>8.70673834453494E-026</v>
      </c>
      <c r="BI275" s="30" t="n">
        <f aca="false">$C$5*BH274*BH274/(BH274*BH274+(1-BH274)*(1-BH274)*$D$5)</f>
        <v>8.33346165034143E-149</v>
      </c>
      <c r="BJ275" s="30" t="n">
        <f aca="false">$C$5*BI274*BI274/(BI274*BI274+(1-BI274)*(1-BI274)*$D$5)</f>
        <v>0</v>
      </c>
      <c r="BK275" s="30" t="n">
        <f aca="false">$C$5*BJ274*BJ274/(BJ274*BJ274+(1-BJ274)*(1-BJ274)*$D$5)</f>
        <v>0</v>
      </c>
      <c r="BL275" s="30" t="n">
        <f aca="false">$C$5*BK274*BK274/(BK274*BK274+(1-BK274)*(1-BK274)*$D$5)</f>
        <v>0</v>
      </c>
      <c r="BM275" s="30" t="n">
        <f aca="false">$C$5*BL274*BL274/(BL274*BL274+(1-BL274)*(1-BL274)*$D$5)</f>
        <v>0</v>
      </c>
      <c r="BN275" s="30" t="n">
        <f aca="false">$C$5*BM274*BM274/(BM274*BM274+(1-BM274)*(1-BM274)*$D$5)</f>
        <v>0</v>
      </c>
      <c r="BO275" s="30" t="n">
        <f aca="false">$C$5*BN274*BN274/(BN274*BN274+(1-BN274)*(1-BN274)*$D$5)</f>
        <v>0</v>
      </c>
      <c r="BP275" s="30" t="n">
        <f aca="false">$C$5*BO274*BO274/(BO274*BO274+(1-BO274)*(1-BO274)*$D$5)</f>
        <v>0</v>
      </c>
      <c r="BQ275" s="30" t="n">
        <f aca="false">$C$5*BP274*BP274/(BP274*BP274+(1-BP274)*(1-BP274)*$D$5)</f>
        <v>0</v>
      </c>
      <c r="BR275" s="30" t="n">
        <f aca="false">$C$5*BQ274*BQ274/(BQ274*BQ274+(1-BQ274)*(1-BQ274)*$D$5)</f>
        <v>0</v>
      </c>
      <c r="BS275" s="30" t="n">
        <f aca="false">$C$5*BR274*BR274/(BR274*BR274+(1-BR274)*(1-BR274)*$D$5)</f>
        <v>0</v>
      </c>
      <c r="BT275" s="30" t="n">
        <f aca="false">$C$5*BS274*BS274/(BS274*BS274+(1-BS274)*(1-BS274)*$D$5)</f>
        <v>0</v>
      </c>
      <c r="BU275" s="30" t="n">
        <f aca="false">$C$5*BT274*BT274/(BT274*BT274+(1-BT274)*(1-BT274)*$D$5)</f>
        <v>0</v>
      </c>
      <c r="BV275" s="30" t="n">
        <f aca="false">$C$5*BU274*BU274/(BU274*BU274+(1-BU274)*(1-BU274)*$D$5)</f>
        <v>0</v>
      </c>
      <c r="BW275" s="30" t="n">
        <f aca="false">$C$5*BV274*BV274/(BV274*BV274+(1-BV274)*(1-BV274)*$D$5)</f>
        <v>0</v>
      </c>
      <c r="BX275" s="30" t="n">
        <f aca="false">$C$5*BW274*BW274/(BW274*BW274+(1-BW274)*(1-BW274)*$D$5)</f>
        <v>0</v>
      </c>
      <c r="BY275" s="30" t="n">
        <f aca="false">$C$5*BX274*BX274/(BX274*BX274+(1-BX274)*(1-BX274)*$D$5)</f>
        <v>0</v>
      </c>
      <c r="BZ275" s="30" t="n">
        <f aca="false">$C$5*BY274*BY274/(BY274*BY274+(1-BY274)*(1-BY274)*$D$5)</f>
        <v>0</v>
      </c>
      <c r="CA275" s="30" t="n">
        <f aca="false">$C$5*BZ274*BZ274/(BZ274*BZ274+(1-BZ274)*(1-BZ274)*$D$5)</f>
        <v>0</v>
      </c>
      <c r="CB275" s="30" t="n">
        <f aca="false">$C$5*CA274*CA274/(CA274*CA274+(1-CA274)*(1-CA274)*$D$5)</f>
        <v>0</v>
      </c>
      <c r="CC275" s="30" t="n">
        <f aca="false">$C$5*CB274*CB274/(CB274*CB274+(1-CB274)*(1-CB274)*$D$5)</f>
        <v>0</v>
      </c>
      <c r="CD275" s="30" t="n">
        <f aca="false">$C$5*CC274*CC274/(CC274*CC274+(1-CC274)*(1-CC274)*$D$5)</f>
        <v>0</v>
      </c>
      <c r="CE275" s="30" t="n">
        <f aca="false">$C$5*CD274*CD274/(CD274*CD274+(1-CD274)*(1-CD274)*$D$5)</f>
        <v>0</v>
      </c>
      <c r="CF275" s="30" t="n">
        <f aca="false">$C$5*CE274*CE274/(CE274*CE274+(1-CE274)*(1-CE274)*$D$5)</f>
        <v>0</v>
      </c>
      <c r="CG275" s="30" t="n">
        <f aca="false">$C$5*CF274*CF274/(CF274*CF274+(1-CF274)*(1-CF274)*$D$5)</f>
        <v>0</v>
      </c>
      <c r="CH275" s="30" t="n">
        <f aca="false">$C$5*CG274*CG274/(CG274*CG274+(1-CG274)*(1-CG274)*$D$5)</f>
        <v>0</v>
      </c>
      <c r="CI275" s="30" t="n">
        <f aca="false">$C$5*CH274*CH274/(CH274*CH274+(1-CH274)*(1-CH274)*$D$5)</f>
        <v>0</v>
      </c>
      <c r="CJ275" s="30" t="n">
        <f aca="false">$C$5*CI274*CI274/(CI274*CI274+(1-CI274)*(1-CI274)*$D$5)</f>
        <v>0</v>
      </c>
      <c r="CK275" s="30" t="n">
        <f aca="false">$C$5*CJ274*CJ274/(CJ274*CJ274+(1-CJ274)*(1-CJ274)*$D$5)</f>
        <v>0</v>
      </c>
      <c r="CL275" s="30" t="n">
        <f aca="false">$C$5*CK274*CK274/(CK274*CK274+(1-CK274)*(1-CK274)*$D$5)</f>
        <v>0</v>
      </c>
      <c r="CM275" s="30" t="n">
        <f aca="false">$C$5*CL274*CL274/(CL274*CL274+(1-CL274)*(1-CL274)*$D$5)</f>
        <v>0</v>
      </c>
      <c r="CN275" s="30" t="n">
        <f aca="false">$C$5*CM274*CM274/(CM274*CM274+(1-CM274)*(1-CM274)*$D$5)</f>
        <v>0</v>
      </c>
      <c r="CO275" s="30" t="n">
        <f aca="false">$C$5*CN274*CN274/(CN274*CN274+(1-CN274)*(1-CN274)*$D$5)</f>
        <v>0</v>
      </c>
      <c r="CP275" s="30" t="n">
        <f aca="false">$C$5*CO274*CO274/(CO274*CO274+(1-CO274)*(1-CO274)*$D$5)</f>
        <v>0</v>
      </c>
      <c r="CQ275" s="30" t="n">
        <f aca="false">$C$5*CP274*CP274/(CP274*CP274+(1-CP274)*(1-CP274)*$D$5)</f>
        <v>0</v>
      </c>
      <c r="CR275" s="30" t="n">
        <f aca="false">$C$5*CQ274*CQ274/(CQ274*CQ274+(1-CQ274)*(1-CQ274)*$D$5)</f>
        <v>0</v>
      </c>
      <c r="CS275" s="30" t="n">
        <f aca="false">$C$5*CR274*CR274/(CR274*CR274+(1-CR274)*(1-CR274)*$D$5)</f>
        <v>0</v>
      </c>
      <c r="CT275" s="30" t="n">
        <f aca="false">$C$5*CS274*CS274/(CS274*CS274+(1-CS274)*(1-CS274)*$D$5)</f>
        <v>0</v>
      </c>
      <c r="CU275" s="30" t="n">
        <f aca="false">$C$5*CT274*CT274/(CT274*CT274+(1-CT274)*(1-CT274)*$D$5)</f>
        <v>0</v>
      </c>
      <c r="CV275" s="30" t="n">
        <f aca="false">$C$5*CU274*CU274/(CU274*CU274+(1-CU274)*(1-CU274)*$D$5)</f>
        <v>0</v>
      </c>
      <c r="CW275" s="30" t="n">
        <f aca="false">$C$5*CV274*CV274/(CV274*CV274+(1-CV274)*(1-CV274)*$D$5)</f>
        <v>0</v>
      </c>
      <c r="CX275" s="30" t="n">
        <f aca="false">$C$5*CW274*CW274/(CW274*CW274+(1-CW274)*(1-CW274)*$D$5)</f>
        <v>0</v>
      </c>
      <c r="CY275" s="30" t="n">
        <f aca="false">$C$5*CX274*CX274/(CX274*CX274+(1-CX274)*(1-CX274)*$D$5)</f>
        <v>0</v>
      </c>
      <c r="CZ275" s="30" t="n">
        <f aca="false">$C$5*CY274*CY274/(CY274*CY274+(1-CY274)*(1-CY274)*$D$5)</f>
        <v>0</v>
      </c>
      <c r="DA275" s="30" t="n">
        <f aca="false">$C$5*CZ274*CZ274/(CZ274*CZ274+(1-CZ274)*(1-CZ274)*$D$5)</f>
        <v>0</v>
      </c>
      <c r="DB275" s="30" t="n">
        <f aca="false">$C$5*DA274*DA274/(DA274*DA274+(1-DA274)*(1-DA274)*$D$5)</f>
        <v>0</v>
      </c>
      <c r="DC275" s="30" t="n">
        <f aca="false">$C$5*DB274*DB274/(DB274*DB274+(1-DB274)*(1-DB274)*$D$5)</f>
        <v>0</v>
      </c>
      <c r="DD275" s="30" t="n">
        <f aca="false">$C$5*DC274*DC274/(DC274*DC274+(1-DC274)*(1-DC274)*$D$5)</f>
        <v>0</v>
      </c>
      <c r="DE275" s="30" t="n">
        <f aca="false">$C$5*DD274*DD274/(DD274*DD274+(1-DD274)*(1-DD274)*$D$5)</f>
        <v>0</v>
      </c>
      <c r="DF275" s="30" t="n">
        <f aca="false">$C$5*DE274*DE274/(DE274*DE274+(1-DE274)*(1-DE274)*$D$5)</f>
        <v>0</v>
      </c>
      <c r="DG275" s="30" t="n">
        <f aca="false">$C$5*DF274*DF274/(DF274*DF274+(1-DF274)*(1-DF274)*$D$5)</f>
        <v>0</v>
      </c>
      <c r="DH275" s="30" t="n">
        <f aca="false">$C$5*DG274*DG274/(DG274*DG274+(1-DG274)*(1-DG274)*$D$5)</f>
        <v>0</v>
      </c>
      <c r="DI275" s="30" t="n">
        <f aca="false">$C$5*DH274*DH274/(DH274*DH274+(1-DH274)*(1-DH274)*$D$5)</f>
        <v>0</v>
      </c>
      <c r="DJ275" s="30" t="n">
        <f aca="false">$C$5*DI274*DI274/(DI274*DI274+(1-DI274)*(1-DI274)*$D$5)</f>
        <v>0</v>
      </c>
      <c r="DK275" s="30" t="n">
        <f aca="false">$C$5*DJ274*DJ274/(DJ274*DJ274+(1-DJ274)*(1-DJ274)*$D$5)</f>
        <v>0</v>
      </c>
      <c r="DL275" s="30" t="n">
        <f aca="false">$C$5*DK274*DK274/(DK274*DK274+(1-DK274)*(1-DK274)*$D$5)</f>
        <v>0</v>
      </c>
      <c r="DM275" s="30" t="n">
        <f aca="false">$C$5*DL274*DL274/(DL274*DL274+(1-DL274)*(1-DL274)*$D$5)</f>
        <v>0</v>
      </c>
      <c r="DN275" s="30" t="n">
        <f aca="false">$C$5*DM274*DM274/(DM274*DM274+(1-DM274)*(1-DM274)*$D$5)</f>
        <v>0</v>
      </c>
      <c r="DO275" s="30" t="n">
        <f aca="false">$C$5*DN274*DN274/(DN274*DN274+(1-DN274)*(1-DN274)*$D$5)</f>
        <v>0</v>
      </c>
      <c r="DP275" s="30" t="n">
        <f aca="false">$C$5*DO274*DO274/(DO274*DO274+(1-DO274)*(1-DO274)*$D$5)</f>
        <v>0</v>
      </c>
      <c r="DQ275" s="30" t="n">
        <f aca="false">$C$5*DP274*DP274/(DP274*DP274+(1-DP274)*(1-DP274)*$D$5)</f>
        <v>0</v>
      </c>
      <c r="DR275" s="30" t="n">
        <f aca="false">$C$5*DQ274*DQ274/(DQ274*DQ274+(1-DQ274)*(1-DQ274)*$D$5)</f>
        <v>0</v>
      </c>
      <c r="DS275" s="30" t="n">
        <f aca="false">$C$5*DR274*DR274/(DR274*DR274+(1-DR274)*(1-DR274)*$D$5)</f>
        <v>0</v>
      </c>
      <c r="DT275" s="30" t="n">
        <f aca="false">$C$5*DS274*DS274/(DS274*DS274+(1-DS274)*(1-DS274)*$D$5)</f>
        <v>0</v>
      </c>
      <c r="DU275" s="30" t="n">
        <f aca="false">$C$5*DT274*DT274/(DT274*DT274+(1-DT274)*(1-DT274)*$D$5)</f>
        <v>0</v>
      </c>
    </row>
    <row r="276" s="30" customFormat="true" ht="15.75" hidden="false" customHeight="false" outlineLevel="0" collapsed="false">
      <c r="A276" s="31"/>
      <c r="B276" s="21"/>
      <c r="C276" s="22" t="s">
        <v>10</v>
      </c>
      <c r="E276" s="28"/>
      <c r="F276" s="32"/>
      <c r="G276" s="33"/>
    </row>
    <row r="277" s="30" customFormat="true" ht="12.75" hidden="false" customHeight="false" outlineLevel="0" collapsed="false">
      <c r="A277" s="34" t="n">
        <f aca="false">A274+$A$5</f>
        <v>44.5</v>
      </c>
      <c r="B277" s="25" t="s">
        <v>11</v>
      </c>
      <c r="C277" s="26" t="n">
        <v>1</v>
      </c>
      <c r="D277" s="35" t="n">
        <f aca="false">D274+$A$5/$B$5*(D275-E275)</f>
        <v>0.981378649133815</v>
      </c>
      <c r="E277" s="35" t="n">
        <f aca="false">E274+$A$5/$B$5*(E275-F275)</f>
        <v>0.970611576923599</v>
      </c>
      <c r="F277" s="35" t="n">
        <f aca="false">F274+$A$5/$B$5*(F275-G275)</f>
        <v>0.96106286008433</v>
      </c>
      <c r="G277" s="35" t="n">
        <f aca="false">G274+$A$5/$B$5*(G275-H275)</f>
        <v>0.952230653521477</v>
      </c>
      <c r="H277" s="35" t="n">
        <f aca="false">H274+$A$5/$B$5*(H275-I275)</f>
        <v>0.943920951974113</v>
      </c>
      <c r="I277" s="35" t="n">
        <f aca="false">I274+$A$5/$B$5*(I275-J275)</f>
        <v>0.936029245209344</v>
      </c>
      <c r="J277" s="35" t="n">
        <f aca="false">J274+$A$5/$B$5*(J275-K275)</f>
        <v>0.928488710458073</v>
      </c>
      <c r="K277" s="35" t="n">
        <f aca="false">K274+$A$5/$B$5*(K275-L275)</f>
        <v>0.921251975460251</v>
      </c>
      <c r="L277" s="35" t="n">
        <f aca="false">L274+$A$5/$B$5*(L275-M275)</f>
        <v>0.914283123982449</v>
      </c>
      <c r="M277" s="35" t="n">
        <f aca="false">M274+$A$5/$B$5*(M275-N275)</f>
        <v>0.907553642833067</v>
      </c>
      <c r="N277" s="35" t="n">
        <f aca="false">N274+$A$5/$B$5*(N275-O275)</f>
        <v>0.901040139143061</v>
      </c>
      <c r="O277" s="35" t="n">
        <f aca="false">O274+$A$5/$B$5*(O275-P275)</f>
        <v>0.8947229473771</v>
      </c>
      <c r="P277" s="35" t="n">
        <f aca="false">P274+$A$5/$B$5*(P275-Q275)</f>
        <v>0.888585223896518</v>
      </c>
      <c r="Q277" s="35" t="n">
        <f aca="false">Q274+$A$5/$B$5*(Q275-R275)</f>
        <v>0.882612327743401</v>
      </c>
      <c r="R277" s="35" t="n">
        <f aca="false">R274+$A$5/$B$5*(R275-S275)</f>
        <v>0.876791379175902</v>
      </c>
      <c r="S277" s="35" t="n">
        <f aca="false">S274+$A$5/$B$5*(S275-T275)</f>
        <v>0.871110933865945</v>
      </c>
      <c r="T277" s="35" t="n">
        <f aca="false">T274+$A$5/$B$5*(T275-U275)</f>
        <v>0.865560735358133</v>
      </c>
      <c r="U277" s="35" t="n">
        <f aca="false">U274+$A$5/$B$5*(U275-V275)</f>
        <v>0.860131522251108</v>
      </c>
      <c r="V277" s="35" t="n">
        <f aca="false">V274+$A$5/$B$5*(V275-W275)</f>
        <v>0.854814874709409</v>
      </c>
      <c r="W277" s="35" t="n">
        <f aca="false">W274+$A$5/$B$5*(W275-X275)</f>
        <v>0.849603089892809</v>
      </c>
      <c r="X277" s="35" t="n">
        <f aca="false">X274+$A$5/$B$5*(X275-Y275)</f>
        <v>0.844489079036739</v>
      </c>
      <c r="Y277" s="35" t="n">
        <f aca="false">Y274+$A$5/$B$5*(Y275-Z275)</f>
        <v>0.839466280963232</v>
      </c>
      <c r="Z277" s="35" t="n">
        <f aca="false">Z274+$A$5/$B$5*(Z275-AA275)</f>
        <v>0.834528588162361</v>
      </c>
      <c r="AA277" s="35" t="n">
        <f aca="false">AA274+$A$5/$B$5*(AA275-AB275)</f>
        <v>0.829670282503431</v>
      </c>
      <c r="AB277" s="35" t="n">
        <f aca="false">AB274+$A$5/$B$5*(AB275-AC275)</f>
        <v>0.824885978259766</v>
      </c>
      <c r="AC277" s="35" t="n">
        <f aca="false">AC274+$A$5/$B$5*(AC275-AD275)</f>
        <v>0.820170570550367</v>
      </c>
      <c r="AD277" s="35" t="n">
        <f aca="false">AD274+$A$5/$B$5*(AD275-AE275)</f>
        <v>0.815519187570624</v>
      </c>
      <c r="AE277" s="35" t="n">
        <f aca="false">AE274+$A$5/$B$5*(AE275-AF275)</f>
        <v>0.810927145134067</v>
      </c>
      <c r="AF277" s="35" t="n">
        <f aca="false">AF274+$A$5/$B$5*(AF275-AG275)</f>
        <v>0.806389902093813</v>
      </c>
      <c r="AG277" s="35" t="n">
        <f aca="false">AG274+$A$5/$B$5*(AG275-AH275)</f>
        <v>0.801903015158178</v>
      </c>
      <c r="AH277" s="35" t="n">
        <f aca="false">AH274+$A$5/$B$5*(AH275-AI275)</f>
        <v>0.797462091450368</v>
      </c>
      <c r="AI277" s="35" t="n">
        <f aca="false">AI274+$A$5/$B$5*(AI275-AJ275)</f>
        <v>0.793062736863208</v>
      </c>
      <c r="AJ277" s="35" t="n">
        <f aca="false">AJ274+$A$5/$B$5*(AJ275-AK275)</f>
        <v>0.788700497784129</v>
      </c>
      <c r="AK277" s="35" t="n">
        <f aca="false">AK274+$A$5/$B$5*(AK275-AL275)</f>
        <v>0.784370793043675</v>
      </c>
      <c r="AL277" s="35" t="n">
        <f aca="false">AL274+$A$5/$B$5*(AL275-AM275)</f>
        <v>0.780068831862148</v>
      </c>
      <c r="AM277" s="35" t="n">
        <f aca="false">AM274+$A$5/$B$5*(AM275-AN275)</f>
        <v>0.775789511957398</v>
      </c>
      <c r="AN277" s="35" t="n">
        <f aca="false">AN274+$A$5/$B$5*(AN275-AO275)</f>
        <v>0.771527289547963</v>
      </c>
      <c r="AO277" s="35" t="n">
        <f aca="false">AO274+$A$5/$B$5*(AO275-AP275)</f>
        <v>0.767276009273737</v>
      </c>
      <c r="AP277" s="35" t="n">
        <f aca="false">AP274+$A$5/$B$5*(AP275-AQ275)</f>
        <v>0.763028676278497</v>
      </c>
      <c r="AQ277" s="35" t="n">
        <f aca="false">AQ274+$A$5/$B$5*(AQ275-AR275)</f>
        <v>0.758777143511421</v>
      </c>
      <c r="AR277" s="35" t="n">
        <f aca="false">AR274+$A$5/$B$5*(AR275-AS275)</f>
        <v>0.754511672327352</v>
      </c>
      <c r="AS277" s="35" t="n">
        <f aca="false">AS274+$A$5/$B$5*(AS275-AT275)</f>
        <v>0.750220299338854</v>
      </c>
      <c r="AT277" s="35" t="n">
        <f aca="false">AT274+$A$5/$B$5*(AT275-AU275)</f>
        <v>0.745887899010609</v>
      </c>
      <c r="AU277" s="35" t="n">
        <f aca="false">AU274+$A$5/$B$5*(AU275-AV275)</f>
        <v>0.741494753194973</v>
      </c>
      <c r="AV277" s="35" t="n">
        <f aca="false">AV274+$A$5/$B$5*(AV275-AW275)</f>
        <v>0.737014292327309</v>
      </c>
      <c r="AW277" s="35" t="n">
        <f aca="false">AW274+$A$5/$B$5*(AW275-AX275)</f>
        <v>0.73240938561464</v>
      </c>
      <c r="AX277" s="35" t="n">
        <f aca="false">AX274+$A$5/$B$5*(AX275-AY275)</f>
        <v>0.727625942905881</v>
      </c>
      <c r="AY277" s="35" t="n">
        <f aca="false">AY274+$A$5/$B$5*(AY275-AZ275)</f>
        <v>0.722581292748184</v>
      </c>
      <c r="AZ277" s="35" t="n">
        <f aca="false">AZ274+$A$5/$B$5*(AZ275-BA275)</f>
        <v>0.71714136091692</v>
      </c>
      <c r="BA277" s="35" t="n">
        <f aca="false">BA274+$A$5/$B$5*(BA275-BB275)</f>
        <v>0.711071331093037</v>
      </c>
      <c r="BB277" s="35" t="n">
        <f aca="false">BB274+$A$5/$B$5*(BB275-BC275)</f>
        <v>0.703923647585627</v>
      </c>
      <c r="BC277" s="35" t="n">
        <f aca="false">BC274+$A$5/$B$5*(BC275-BD275)</f>
        <v>0.694657355881586</v>
      </c>
      <c r="BD277" s="35" t="n">
        <f aca="false">BD274+$A$5/$B$5*(BD275-BE275)</f>
        <v>0.680518263189796</v>
      </c>
      <c r="BE277" s="35" t="n">
        <f aca="false">BE274+$A$5/$B$5*(BE275-BF275)</f>
        <v>0.649360559232601</v>
      </c>
      <c r="BF277" s="35" t="n">
        <f aca="false">BF274+$A$5/$B$5*(BF275-BG275)</f>
        <v>0.261709333953298</v>
      </c>
      <c r="BG277" s="35" t="n">
        <f aca="false">BG274+$A$5/$B$5*(BG275-BH275)</f>
        <v>7.44366803147965E-005</v>
      </c>
      <c r="BH277" s="35" t="n">
        <f aca="false">BH274+$A$5/$B$5*(BH275-BI275)</f>
        <v>4.35336917226747E-026</v>
      </c>
      <c r="BI277" s="35" t="n">
        <f aca="false">BI274+$A$5/$B$5*(BI275-BJ275)</f>
        <v>4.16673082517071E-149</v>
      </c>
      <c r="BJ277" s="35" t="n">
        <f aca="false">BJ274+$A$5/$B$5*(BJ275-BK275)</f>
        <v>0</v>
      </c>
      <c r="BK277" s="35" t="n">
        <f aca="false">BK274+$A$5/$B$5*(BK275-BL275)</f>
        <v>0</v>
      </c>
      <c r="BL277" s="35" t="n">
        <f aca="false">BL274+$A$5/$B$5*(BL275-BM275)</f>
        <v>0</v>
      </c>
      <c r="BM277" s="35" t="n">
        <f aca="false">BM274+$A$5/$B$5*(BM275-BN275)</f>
        <v>0</v>
      </c>
      <c r="BN277" s="35" t="n">
        <f aca="false">BN274+$A$5/$B$5*(BN275-BO275)</f>
        <v>0</v>
      </c>
      <c r="BO277" s="35" t="n">
        <f aca="false">BO274+$A$5/$B$5*(BO275-BP275)</f>
        <v>0</v>
      </c>
      <c r="BP277" s="35" t="n">
        <f aca="false">BP274+$A$5/$B$5*(BP275-BQ275)</f>
        <v>0</v>
      </c>
      <c r="BQ277" s="35" t="n">
        <f aca="false">BQ274+$A$5/$B$5*(BQ275-BR275)</f>
        <v>0</v>
      </c>
      <c r="BR277" s="35" t="n">
        <f aca="false">BR274+$A$5/$B$5*(BR275-BS275)</f>
        <v>0</v>
      </c>
      <c r="BS277" s="35" t="n">
        <f aca="false">BS274+$A$5/$B$5*(BS275-BT275)</f>
        <v>0</v>
      </c>
      <c r="BT277" s="35" t="n">
        <f aca="false">BT274+$A$5/$B$5*(BT275-BU275)</f>
        <v>0</v>
      </c>
      <c r="BU277" s="35" t="n">
        <f aca="false">BU274+$A$5/$B$5*(BU275-BV275)</f>
        <v>0</v>
      </c>
      <c r="BV277" s="35" t="n">
        <f aca="false">BV274+$A$5/$B$5*(BV275-BW275)</f>
        <v>0</v>
      </c>
      <c r="BW277" s="35" t="n">
        <f aca="false">BW274+$A$5/$B$5*(BW275-BX275)</f>
        <v>0</v>
      </c>
      <c r="BX277" s="35" t="n">
        <f aca="false">BX274+$A$5/$B$5*(BX275-BY275)</f>
        <v>0</v>
      </c>
      <c r="BY277" s="35" t="n">
        <f aca="false">BY274+$A$5/$B$5*(BY275-BZ275)</f>
        <v>0</v>
      </c>
      <c r="BZ277" s="35" t="n">
        <f aca="false">BZ274+$A$5/$B$5*(BZ275-CA275)</f>
        <v>0</v>
      </c>
      <c r="CA277" s="35" t="n">
        <f aca="false">CA274+$A$5/$B$5*(CA275-CB275)</f>
        <v>0</v>
      </c>
      <c r="CB277" s="35" t="n">
        <f aca="false">CB274+$A$5/$B$5*(CB275-CC275)</f>
        <v>0</v>
      </c>
      <c r="CC277" s="35" t="n">
        <f aca="false">CC274+$A$5/$B$5*(CC275-CD275)</f>
        <v>0</v>
      </c>
      <c r="CD277" s="35" t="n">
        <f aca="false">CD274+$A$5/$B$5*(CD275-CE275)</f>
        <v>0</v>
      </c>
      <c r="CE277" s="35" t="n">
        <f aca="false">CE274+$A$5/$B$5*(CE275-CF275)</f>
        <v>0</v>
      </c>
      <c r="CF277" s="35" t="n">
        <f aca="false">CF274+$A$5/$B$5*(CF275-CG275)</f>
        <v>0</v>
      </c>
      <c r="CG277" s="35" t="n">
        <f aca="false">CG274+$A$5/$B$5*(CG275-CH275)</f>
        <v>0</v>
      </c>
      <c r="CH277" s="35" t="n">
        <f aca="false">CH274+$A$5/$B$5*(CH275-CI275)</f>
        <v>0</v>
      </c>
      <c r="CI277" s="35" t="n">
        <f aca="false">CI274+$A$5/$B$5*(CI275-CJ275)</f>
        <v>0</v>
      </c>
      <c r="CJ277" s="35" t="n">
        <f aca="false">CJ274+$A$5/$B$5*(CJ275-CK275)</f>
        <v>0</v>
      </c>
      <c r="CK277" s="35" t="n">
        <f aca="false">CK274+$A$5/$B$5*(CK275-CL275)</f>
        <v>0</v>
      </c>
      <c r="CL277" s="35" t="n">
        <f aca="false">CL274+$A$5/$B$5*(CL275-CM275)</f>
        <v>0</v>
      </c>
      <c r="CM277" s="35" t="n">
        <f aca="false">CM274+$A$5/$B$5*(CM275-CN275)</f>
        <v>0</v>
      </c>
      <c r="CN277" s="35" t="n">
        <f aca="false">CN274+$A$5/$B$5*(CN275-CO275)</f>
        <v>0</v>
      </c>
      <c r="CO277" s="35" t="n">
        <f aca="false">CO274+$A$5/$B$5*(CO275-CP275)</f>
        <v>0</v>
      </c>
      <c r="CP277" s="35" t="n">
        <f aca="false">CP274+$A$5/$B$5*(CP275-CQ275)</f>
        <v>0</v>
      </c>
      <c r="CQ277" s="35" t="n">
        <f aca="false">CQ274+$A$5/$B$5*(CQ275-CR275)</f>
        <v>0</v>
      </c>
      <c r="CR277" s="35" t="n">
        <f aca="false">CR274+$A$5/$B$5*(CR275-CS275)</f>
        <v>0</v>
      </c>
      <c r="CS277" s="35" t="n">
        <f aca="false">CS274+$A$5/$B$5*(CS275-CT275)</f>
        <v>0</v>
      </c>
      <c r="CT277" s="35" t="n">
        <f aca="false">CT274+$A$5/$B$5*(CT275-CU275)</f>
        <v>0</v>
      </c>
      <c r="CU277" s="35" t="n">
        <f aca="false">CU274+$A$5/$B$5*(CU275-CV275)</f>
        <v>0</v>
      </c>
      <c r="CV277" s="35" t="n">
        <f aca="false">CV274+$A$5/$B$5*(CV275-CW275)</f>
        <v>0</v>
      </c>
      <c r="CW277" s="35" t="n">
        <f aca="false">CW274+$A$5/$B$5*(CW275-CX275)</f>
        <v>0</v>
      </c>
      <c r="CX277" s="35" t="n">
        <f aca="false">CX274+$A$5/$B$5*(CX275-CY275)</f>
        <v>0</v>
      </c>
      <c r="CY277" s="35" t="n">
        <f aca="false">CY274+$A$5/$B$5*(CY275-CZ275)</f>
        <v>0</v>
      </c>
      <c r="CZ277" s="35" t="n">
        <f aca="false">CZ274+$A$5/$B$5*(CZ275-DA275)</f>
        <v>0</v>
      </c>
      <c r="DA277" s="35" t="n">
        <f aca="false">DA274+$A$5/$B$5*(DA275-DB275)</f>
        <v>0</v>
      </c>
      <c r="DB277" s="35" t="n">
        <f aca="false">DB274+$A$5/$B$5*(DB275-DC275)</f>
        <v>0</v>
      </c>
      <c r="DC277" s="35" t="n">
        <f aca="false">DC274+$A$5/$B$5*(DC275-DD275)</f>
        <v>0</v>
      </c>
      <c r="DD277" s="35" t="n">
        <f aca="false">DD274+$A$5/$B$5*(DD275-DE275)</f>
        <v>0</v>
      </c>
      <c r="DE277" s="35" t="n">
        <f aca="false">DE274+$A$5/$B$5*(DE275-DF275)</f>
        <v>0</v>
      </c>
      <c r="DF277" s="35" t="n">
        <f aca="false">DF274+$A$5/$B$5*(DF275-DG275)</f>
        <v>0</v>
      </c>
      <c r="DG277" s="35" t="n">
        <f aca="false">DG274+$A$5/$B$5*(DG275-DH275)</f>
        <v>0</v>
      </c>
      <c r="DH277" s="35" t="n">
        <f aca="false">DH274+$A$5/$B$5*(DH275-DI275)</f>
        <v>0</v>
      </c>
      <c r="DI277" s="35" t="n">
        <f aca="false">DI274+$A$5/$B$5*(DI275-DJ275)</f>
        <v>0</v>
      </c>
      <c r="DJ277" s="35" t="n">
        <f aca="false">DJ274+$A$5/$B$5*(DJ275-DK275)</f>
        <v>0</v>
      </c>
      <c r="DK277" s="35" t="n">
        <f aca="false">DK274+$A$5/$B$5*(DK275-DL275)</f>
        <v>0</v>
      </c>
      <c r="DL277" s="35" t="n">
        <f aca="false">DL274+$A$5/$B$5*(DL275-DM275)</f>
        <v>0</v>
      </c>
      <c r="DM277" s="35" t="n">
        <f aca="false">DM274+$A$5/$B$5*(DM275-DN275)</f>
        <v>0</v>
      </c>
      <c r="DN277" s="35" t="n">
        <f aca="false">DN274+$A$5/$B$5*(DN275-DO275)</f>
        <v>0</v>
      </c>
      <c r="DO277" s="35" t="n">
        <f aca="false">DO274+$A$5/$B$5*(DO275-DP275)</f>
        <v>0</v>
      </c>
      <c r="DP277" s="35" t="n">
        <f aca="false">DP274+$A$5/$B$5*(DP275-DQ275)</f>
        <v>0</v>
      </c>
      <c r="DQ277" s="35" t="n">
        <f aca="false">DQ274+$A$5/$B$5*(DQ275-DR275)</f>
        <v>0</v>
      </c>
      <c r="DR277" s="35" t="n">
        <f aca="false">DR274+$A$5/$B$5*(DR275-DS275)</f>
        <v>0</v>
      </c>
      <c r="DS277" s="35" t="n">
        <f aca="false">DS274+$A$5/$B$5*(DS275-DT275)</f>
        <v>0</v>
      </c>
      <c r="DT277" s="35" t="n">
        <f aca="false">DT274+$A$5/$B$5*(DT275-DU275)</f>
        <v>0</v>
      </c>
    </row>
    <row r="278" s="30" customFormat="true" ht="15.75" hidden="false" customHeight="false" outlineLevel="0" collapsed="false">
      <c r="A278" s="28"/>
      <c r="B278" s="29" t="s">
        <v>12</v>
      </c>
      <c r="D278" s="30" t="n">
        <f aca="false">$C$5*C277*C277/(C277*C277+(1-C277)*(1-C277)*$D$5)</f>
        <v>1</v>
      </c>
      <c r="E278" s="30" t="n">
        <f aca="false">$C$5*D277*D277/(D277*D277+(1-D277)*(1-D277)*$D$5)</f>
        <v>0.999640090905196</v>
      </c>
      <c r="F278" s="30" t="n">
        <f aca="false">$C$5*E277*E277/(E277*E277+(1-E277)*(1-E277)*$D$5)</f>
        <v>0.999084067085904</v>
      </c>
      <c r="G278" s="30" t="n">
        <f aca="false">$C$5*F277*F277/(F277*F277+(1-F277)*(1-F277)*$D$5)</f>
        <v>0.99836125181558</v>
      </c>
      <c r="H278" s="30" t="n">
        <f aca="false">$C$5*G277*G277/(G277*G277+(1-G277)*(1-G277)*$D$5)</f>
        <v>0.99748971684855</v>
      </c>
      <c r="I278" s="30" t="n">
        <f aca="false">$C$5*H277*H277/(H277*H277+(1-H277)*(1-H277)*$D$5)</f>
        <v>0.996482777763498</v>
      </c>
      <c r="J278" s="30" t="n">
        <f aca="false">$C$5*I277*I277/(I277*I277+(1-I277)*(1-I277)*$D$5)</f>
        <v>0.99535099121085</v>
      </c>
      <c r="K278" s="30" t="n">
        <f aca="false">$C$5*J277*J277/(J277*J277+(1-J277)*(1-J277)*$D$5)</f>
        <v>0.994103051011555</v>
      </c>
      <c r="L278" s="30" t="n">
        <f aca="false">$C$5*K277*K277/(K277*K277+(1-K277)*(1-K277)*$D$5)</f>
        <v>0.992746280786188</v>
      </c>
      <c r="M278" s="30" t="n">
        <f aca="false">$C$5*L277*L277/(L277*L277+(1-L277)*(1-L277)*$D$5)</f>
        <v>0.991286941154138</v>
      </c>
      <c r="N278" s="30" t="n">
        <f aca="false">$C$5*M277*M277/(M277*M277+(1-M277)*(1-M277)*$D$5)</f>
        <v>0.98973043795612</v>
      </c>
      <c r="O278" s="30" t="n">
        <f aca="false">$C$5*N277*N277/(N277*N277+(1-N277)*(1-N277)*$D$5)</f>
        <v>0.988081471722801</v>
      </c>
      <c r="P278" s="30" t="n">
        <f aca="false">$C$5*O277*O277/(O277*O277+(1-O277)*(1-O277)*$D$5)</f>
        <v>0.986344149415011</v>
      </c>
      <c r="Q278" s="30" t="n">
        <f aca="false">$C$5*P277*P277/(P277*P277+(1-P277)*(1-P277)*$D$5)</f>
        <v>0.984522070444169</v>
      </c>
      <c r="R278" s="30" t="n">
        <f aca="false">$C$5*Q277*Q277/(Q277*Q277+(1-Q277)*(1-Q277)*$D$5)</f>
        <v>0.982618394320949</v>
      </c>
      <c r="S278" s="30" t="n">
        <f aca="false">$C$5*R277*R277/(R277*R277+(1-R277)*(1-R277)*$D$5)</f>
        <v>0.980635894678432</v>
      </c>
      <c r="T278" s="30" t="n">
        <f aca="false">$C$5*S277*S277/(S277*S277+(1-S277)*(1-S277)*$D$5)</f>
        <v>0.978577002868158</v>
      </c>
      <c r="U278" s="30" t="n">
        <f aca="false">$C$5*T277*T277/(T277*T277+(1-T277)*(1-T277)*$D$5)</f>
        <v>0.976443843355605</v>
      </c>
      <c r="V278" s="30" t="n">
        <f aca="false">$C$5*U277*U277/(U277*U277+(1-U277)*(1-U277)*$D$5)</f>
        <v>0.97423826250201</v>
      </c>
      <c r="W278" s="30" t="n">
        <f aca="false">$C$5*V277*V277/(V277*V277+(1-V277)*(1-V277)*$D$5)</f>
        <v>0.971961851879948</v>
      </c>
      <c r="X278" s="30" t="n">
        <f aca="false">$C$5*W277*W277/(W277*W277+(1-W277)*(1-W277)*$D$5)</f>
        <v>0.969615966955341</v>
      </c>
      <c r="Y278" s="30" t="n">
        <f aca="false">$C$5*X277*X277/(X277*X277+(1-X277)*(1-X277)*$D$5)</f>
        <v>0.967201741733016</v>
      </c>
      <c r="Z278" s="30" t="n">
        <f aca="false">$C$5*Y277*Y277/(Y277*Y277+(1-Y277)*(1-Y277)*$D$5)</f>
        <v>0.964720099777999</v>
      </c>
      <c r="AA278" s="30" t="n">
        <f aca="false">$C$5*Z277*Z277/(Z277*Z277+(1-Z277)*(1-Z277)*$D$5)</f>
        <v>0.962171761870846</v>
      </c>
      <c r="AB278" s="30" t="n">
        <f aca="false">$C$5*AA277*AA277/(AA277*AA277+(1-AA277)*(1-AA277)*$D$5)</f>
        <v>0.959557250418587</v>
      </c>
      <c r="AC278" s="30" t="n">
        <f aca="false">$C$5*AB277*AB277/(AB277*AB277+(1-AB277)*(1-AB277)*$D$5)</f>
        <v>0.956876890611844</v>
      </c>
      <c r="AD278" s="30" t="n">
        <f aca="false">$C$5*AC277*AC277/(AC277*AC277+(1-AC277)*(1-AC277)*$D$5)</f>
        <v>0.954130808183172</v>
      </c>
      <c r="AE278" s="30" t="n">
        <f aca="false">$C$5*AD277*AD277/(AD277*AD277+(1-AD277)*(1-AD277)*$D$5)</f>
        <v>0.951318923471037</v>
      </c>
      <c r="AF278" s="30" t="n">
        <f aca="false">$C$5*AE277*AE277/(AE277*AE277+(1-AE277)*(1-AE277)*$D$5)</f>
        <v>0.948440941315588</v>
      </c>
      <c r="AG278" s="30" t="n">
        <f aca="false">$C$5*AF277*AF277/(AF277*AF277+(1-AF277)*(1-AF277)*$D$5)</f>
        <v>0.945496336090931</v>
      </c>
      <c r="AH278" s="30" t="n">
        <f aca="false">$C$5*AG277*AG277/(AG277*AG277+(1-AG277)*(1-AG277)*$D$5)</f>
        <v>0.942484330892518</v>
      </c>
      <c r="AI278" s="30" t="n">
        <f aca="false">$C$5*AH277*AH277/(AH277*AH277+(1-AH277)*(1-AH277)*$D$5)</f>
        <v>0.939403869517788</v>
      </c>
      <c r="AJ278" s="30" t="n">
        <f aca="false">$C$5*AI277*AI277/(AI277*AI277+(1-AI277)*(1-AI277)*$D$5)</f>
        <v>0.936253579359783</v>
      </c>
      <c r="AK278" s="30" t="n">
        <f aca="false">$C$5*AJ277*AJ277/(AJ277*AJ277+(1-AJ277)*(1-AJ277)*$D$5)</f>
        <v>0.933031722612923</v>
      </c>
      <c r="AL278" s="30" t="n">
        <f aca="false">$C$5*AK277*AK277/(AK277*AK277+(1-AK277)*(1-AK277)*$D$5)</f>
        <v>0.929736132170092</v>
      </c>
      <c r="AM278" s="30" t="n">
        <f aca="false">$C$5*AL277*AL277/(AL277*AL277+(1-AL277)*(1-AL277)*$D$5)</f>
        <v>0.926364127120629</v>
      </c>
      <c r="AN278" s="30" t="n">
        <f aca="false">$C$5*AM277*AM277/(AM277*AM277+(1-AM277)*(1-AM277)*$D$5)</f>
        <v>0.922912400603809</v>
      </c>
      <c r="AO278" s="30" t="n">
        <f aca="false">$C$5*AN277*AN277/(AN277*AN277+(1-AN277)*(1-AN277)*$D$5)</f>
        <v>0.919376869553259</v>
      </c>
      <c r="AP278" s="30" t="n">
        <f aca="false">$C$5*AO277*AO277/(AO277*AO277+(1-AO277)*(1-AO277)*$D$5)</f>
        <v>0.915752470963277</v>
      </c>
      <c r="AQ278" s="30" t="n">
        <f aca="false">$C$5*AP277*AP277/(AP277*AP277+(1-AP277)*(1-AP277)*$D$5)</f>
        <v>0.912032881673277</v>
      </c>
      <c r="AR278" s="30" t="n">
        <f aca="false">$C$5*AQ277*AQ277/(AQ277*AQ277+(1-AQ277)*(1-AQ277)*$D$5)</f>
        <v>0.908210126499546</v>
      </c>
      <c r="AS278" s="30" t="n">
        <f aca="false">$C$5*AR277*AR277/(AR277*AR277+(1-AR277)*(1-AR277)*$D$5)</f>
        <v>0.90427401963775</v>
      </c>
      <c r="AT278" s="30" t="n">
        <f aca="false">$C$5*AS277*AS277/(AS277*AS277+(1-AS277)*(1-AS277)*$D$5)</f>
        <v>0.900211350715098</v>
      </c>
      <c r="AU278" s="30" t="n">
        <f aca="false">$C$5*AT277*AT277/(AT277*AT277+(1-AT277)*(1-AT277)*$D$5)</f>
        <v>0.896004668507613</v>
      </c>
      <c r="AV278" s="30" t="n">
        <f aca="false">$C$5*AU277*AU277/(AU277*AU277+(1-AU277)*(1-AU277)*$D$5)</f>
        <v>0.891630409609308</v>
      </c>
      <c r="AW278" s="30" t="n">
        <f aca="false">$C$5*AV277*AV277/(AV277*AV277+(1-AV277)*(1-AV277)*$D$5)</f>
        <v>0.887055919932522</v>
      </c>
      <c r="AX278" s="30" t="n">
        <f aca="false">$C$5*AW277*AW277/(AW277*AW277+(1-AW277)*(1-AW277)*$D$5)</f>
        <v>0.882234522013026</v>
      </c>
      <c r="AY278" s="30" t="n">
        <f aca="false">$C$5*AX277*AX277/(AX277*AX277+(1-AX277)*(1-AX277)*$D$5)</f>
        <v>0.877096932708368</v>
      </c>
      <c r="AZ278" s="30" t="n">
        <f aca="false">$C$5*AY277*AY277/(AY277*AY277+(1-AY277)*(1-AY277)*$D$5)</f>
        <v>0.871535497241795</v>
      </c>
      <c r="BA278" s="30" t="n">
        <f aca="false">$C$5*AZ277*AZ277/(AZ277*AZ277+(1-AZ277)*(1-AZ277)*$D$5)</f>
        <v>0.865372858972436</v>
      </c>
      <c r="BB278" s="30" t="n">
        <f aca="false">$C$5*BA277*BA277/(BA277*BA277+(1-BA277)*(1-BA277)*$D$5)</f>
        <v>0.858293223507776</v>
      </c>
      <c r="BC278" s="30" t="n">
        <f aca="false">$C$5*BB277*BB277/(BB277*BB277+(1-BB277)*(1-BB277)*$D$5)</f>
        <v>0.849681481662996</v>
      </c>
      <c r="BD278" s="30" t="n">
        <f aca="false">$C$5*BC277*BC277/(BC277*BC277+(1-BC277)*(1-BC277)*$D$5)</f>
        <v>0.838074179357913</v>
      </c>
      <c r="BE278" s="30" t="n">
        <f aca="false">$C$5*BD277*BD277/(BD277*BD277+(1-BD277)*(1-BD277)*$D$5)</f>
        <v>0.819403163029372</v>
      </c>
      <c r="BF278" s="30" t="n">
        <f aca="false">$C$5*BE277*BE277/(BE277*BE277+(1-BE277)*(1-BE277)*$D$5)</f>
        <v>0.774248723759865</v>
      </c>
      <c r="BG278" s="30" t="n">
        <f aca="false">$C$5*BF277*BF277/(BF277*BF277+(1-BF277)*(1-BF277)*$D$5)</f>
        <v>0.111629230046241</v>
      </c>
      <c r="BH278" s="30" t="n">
        <f aca="false">$C$5*BG277*BG277/(BG277*BG277+(1-BG277)*(1-BG277)*$D$5)</f>
        <v>5.54164431808976E-009</v>
      </c>
      <c r="BI278" s="30" t="n">
        <f aca="false">$C$5*BH277*BH277/(BH277*BH277+(1-BH277)*(1-BH277)*$D$5)</f>
        <v>1.89518231500488E-051</v>
      </c>
      <c r="BJ278" s="30" t="n">
        <f aca="false">$C$5*BI277*BI277/(BI277*BI277+(1-BI277)*(1-BI277)*$D$5)</f>
        <v>1.73616457694278E-297</v>
      </c>
      <c r="BK278" s="30" t="n">
        <f aca="false">$C$5*BJ277*BJ277/(BJ277*BJ277+(1-BJ277)*(1-BJ277)*$D$5)</f>
        <v>0</v>
      </c>
      <c r="BL278" s="30" t="n">
        <f aca="false">$C$5*BK277*BK277/(BK277*BK277+(1-BK277)*(1-BK277)*$D$5)</f>
        <v>0</v>
      </c>
      <c r="BM278" s="30" t="n">
        <f aca="false">$C$5*BL277*BL277/(BL277*BL277+(1-BL277)*(1-BL277)*$D$5)</f>
        <v>0</v>
      </c>
      <c r="BN278" s="30" t="n">
        <f aca="false">$C$5*BM277*BM277/(BM277*BM277+(1-BM277)*(1-BM277)*$D$5)</f>
        <v>0</v>
      </c>
      <c r="BO278" s="30" t="n">
        <f aca="false">$C$5*BN277*BN277/(BN277*BN277+(1-BN277)*(1-BN277)*$D$5)</f>
        <v>0</v>
      </c>
      <c r="BP278" s="30" t="n">
        <f aca="false">$C$5*BO277*BO277/(BO277*BO277+(1-BO277)*(1-BO277)*$D$5)</f>
        <v>0</v>
      </c>
      <c r="BQ278" s="30" t="n">
        <f aca="false">$C$5*BP277*BP277/(BP277*BP277+(1-BP277)*(1-BP277)*$D$5)</f>
        <v>0</v>
      </c>
      <c r="BR278" s="30" t="n">
        <f aca="false">$C$5*BQ277*BQ277/(BQ277*BQ277+(1-BQ277)*(1-BQ277)*$D$5)</f>
        <v>0</v>
      </c>
      <c r="BS278" s="30" t="n">
        <f aca="false">$C$5*BR277*BR277/(BR277*BR277+(1-BR277)*(1-BR277)*$D$5)</f>
        <v>0</v>
      </c>
      <c r="BT278" s="30" t="n">
        <f aca="false">$C$5*BS277*BS277/(BS277*BS277+(1-BS277)*(1-BS277)*$D$5)</f>
        <v>0</v>
      </c>
      <c r="BU278" s="30" t="n">
        <f aca="false">$C$5*BT277*BT277/(BT277*BT277+(1-BT277)*(1-BT277)*$D$5)</f>
        <v>0</v>
      </c>
      <c r="BV278" s="30" t="n">
        <f aca="false">$C$5*BU277*BU277/(BU277*BU277+(1-BU277)*(1-BU277)*$D$5)</f>
        <v>0</v>
      </c>
      <c r="BW278" s="30" t="n">
        <f aca="false">$C$5*BV277*BV277/(BV277*BV277+(1-BV277)*(1-BV277)*$D$5)</f>
        <v>0</v>
      </c>
      <c r="BX278" s="30" t="n">
        <f aca="false">$C$5*BW277*BW277/(BW277*BW277+(1-BW277)*(1-BW277)*$D$5)</f>
        <v>0</v>
      </c>
      <c r="BY278" s="30" t="n">
        <f aca="false">$C$5*BX277*BX277/(BX277*BX277+(1-BX277)*(1-BX277)*$D$5)</f>
        <v>0</v>
      </c>
      <c r="BZ278" s="30" t="n">
        <f aca="false">$C$5*BY277*BY277/(BY277*BY277+(1-BY277)*(1-BY277)*$D$5)</f>
        <v>0</v>
      </c>
      <c r="CA278" s="30" t="n">
        <f aca="false">$C$5*BZ277*BZ277/(BZ277*BZ277+(1-BZ277)*(1-BZ277)*$D$5)</f>
        <v>0</v>
      </c>
      <c r="CB278" s="30" t="n">
        <f aca="false">$C$5*CA277*CA277/(CA277*CA277+(1-CA277)*(1-CA277)*$D$5)</f>
        <v>0</v>
      </c>
      <c r="CC278" s="30" t="n">
        <f aca="false">$C$5*CB277*CB277/(CB277*CB277+(1-CB277)*(1-CB277)*$D$5)</f>
        <v>0</v>
      </c>
      <c r="CD278" s="30" t="n">
        <f aca="false">$C$5*CC277*CC277/(CC277*CC277+(1-CC277)*(1-CC277)*$D$5)</f>
        <v>0</v>
      </c>
      <c r="CE278" s="30" t="n">
        <f aca="false">$C$5*CD277*CD277/(CD277*CD277+(1-CD277)*(1-CD277)*$D$5)</f>
        <v>0</v>
      </c>
      <c r="CF278" s="30" t="n">
        <f aca="false">$C$5*CE277*CE277/(CE277*CE277+(1-CE277)*(1-CE277)*$D$5)</f>
        <v>0</v>
      </c>
      <c r="CG278" s="30" t="n">
        <f aca="false">$C$5*CF277*CF277/(CF277*CF277+(1-CF277)*(1-CF277)*$D$5)</f>
        <v>0</v>
      </c>
      <c r="CH278" s="30" t="n">
        <f aca="false">$C$5*CG277*CG277/(CG277*CG277+(1-CG277)*(1-CG277)*$D$5)</f>
        <v>0</v>
      </c>
      <c r="CI278" s="30" t="n">
        <f aca="false">$C$5*CH277*CH277/(CH277*CH277+(1-CH277)*(1-CH277)*$D$5)</f>
        <v>0</v>
      </c>
      <c r="CJ278" s="30" t="n">
        <f aca="false">$C$5*CI277*CI277/(CI277*CI277+(1-CI277)*(1-CI277)*$D$5)</f>
        <v>0</v>
      </c>
      <c r="CK278" s="30" t="n">
        <f aca="false">$C$5*CJ277*CJ277/(CJ277*CJ277+(1-CJ277)*(1-CJ277)*$D$5)</f>
        <v>0</v>
      </c>
      <c r="CL278" s="30" t="n">
        <f aca="false">$C$5*CK277*CK277/(CK277*CK277+(1-CK277)*(1-CK277)*$D$5)</f>
        <v>0</v>
      </c>
      <c r="CM278" s="30" t="n">
        <f aca="false">$C$5*CL277*CL277/(CL277*CL277+(1-CL277)*(1-CL277)*$D$5)</f>
        <v>0</v>
      </c>
      <c r="CN278" s="30" t="n">
        <f aca="false">$C$5*CM277*CM277/(CM277*CM277+(1-CM277)*(1-CM277)*$D$5)</f>
        <v>0</v>
      </c>
      <c r="CO278" s="30" t="n">
        <f aca="false">$C$5*CN277*CN277/(CN277*CN277+(1-CN277)*(1-CN277)*$D$5)</f>
        <v>0</v>
      </c>
      <c r="CP278" s="30" t="n">
        <f aca="false">$C$5*CO277*CO277/(CO277*CO277+(1-CO277)*(1-CO277)*$D$5)</f>
        <v>0</v>
      </c>
      <c r="CQ278" s="30" t="n">
        <f aca="false">$C$5*CP277*CP277/(CP277*CP277+(1-CP277)*(1-CP277)*$D$5)</f>
        <v>0</v>
      </c>
      <c r="CR278" s="30" t="n">
        <f aca="false">$C$5*CQ277*CQ277/(CQ277*CQ277+(1-CQ277)*(1-CQ277)*$D$5)</f>
        <v>0</v>
      </c>
      <c r="CS278" s="30" t="n">
        <f aca="false">$C$5*CR277*CR277/(CR277*CR277+(1-CR277)*(1-CR277)*$D$5)</f>
        <v>0</v>
      </c>
      <c r="CT278" s="30" t="n">
        <f aca="false">$C$5*CS277*CS277/(CS277*CS277+(1-CS277)*(1-CS277)*$D$5)</f>
        <v>0</v>
      </c>
      <c r="CU278" s="30" t="n">
        <f aca="false">$C$5*CT277*CT277/(CT277*CT277+(1-CT277)*(1-CT277)*$D$5)</f>
        <v>0</v>
      </c>
      <c r="CV278" s="30" t="n">
        <f aca="false">$C$5*CU277*CU277/(CU277*CU277+(1-CU277)*(1-CU277)*$D$5)</f>
        <v>0</v>
      </c>
      <c r="CW278" s="30" t="n">
        <f aca="false">$C$5*CV277*CV277/(CV277*CV277+(1-CV277)*(1-CV277)*$D$5)</f>
        <v>0</v>
      </c>
      <c r="CX278" s="30" t="n">
        <f aca="false">$C$5*CW277*CW277/(CW277*CW277+(1-CW277)*(1-CW277)*$D$5)</f>
        <v>0</v>
      </c>
      <c r="CY278" s="30" t="n">
        <f aca="false">$C$5*CX277*CX277/(CX277*CX277+(1-CX277)*(1-CX277)*$D$5)</f>
        <v>0</v>
      </c>
      <c r="CZ278" s="30" t="n">
        <f aca="false">$C$5*CY277*CY277/(CY277*CY277+(1-CY277)*(1-CY277)*$D$5)</f>
        <v>0</v>
      </c>
      <c r="DA278" s="30" t="n">
        <f aca="false">$C$5*CZ277*CZ277/(CZ277*CZ277+(1-CZ277)*(1-CZ277)*$D$5)</f>
        <v>0</v>
      </c>
      <c r="DB278" s="30" t="n">
        <f aca="false">$C$5*DA277*DA277/(DA277*DA277+(1-DA277)*(1-DA277)*$D$5)</f>
        <v>0</v>
      </c>
      <c r="DC278" s="30" t="n">
        <f aca="false">$C$5*DB277*DB277/(DB277*DB277+(1-DB277)*(1-DB277)*$D$5)</f>
        <v>0</v>
      </c>
      <c r="DD278" s="30" t="n">
        <f aca="false">$C$5*DC277*DC277/(DC277*DC277+(1-DC277)*(1-DC277)*$D$5)</f>
        <v>0</v>
      </c>
      <c r="DE278" s="30" t="n">
        <f aca="false">$C$5*DD277*DD277/(DD277*DD277+(1-DD277)*(1-DD277)*$D$5)</f>
        <v>0</v>
      </c>
      <c r="DF278" s="30" t="n">
        <f aca="false">$C$5*DE277*DE277/(DE277*DE277+(1-DE277)*(1-DE277)*$D$5)</f>
        <v>0</v>
      </c>
      <c r="DG278" s="30" t="n">
        <f aca="false">$C$5*DF277*DF277/(DF277*DF277+(1-DF277)*(1-DF277)*$D$5)</f>
        <v>0</v>
      </c>
      <c r="DH278" s="30" t="n">
        <f aca="false">$C$5*DG277*DG277/(DG277*DG277+(1-DG277)*(1-DG277)*$D$5)</f>
        <v>0</v>
      </c>
      <c r="DI278" s="30" t="n">
        <f aca="false">$C$5*DH277*DH277/(DH277*DH277+(1-DH277)*(1-DH277)*$D$5)</f>
        <v>0</v>
      </c>
      <c r="DJ278" s="30" t="n">
        <f aca="false">$C$5*DI277*DI277/(DI277*DI277+(1-DI277)*(1-DI277)*$D$5)</f>
        <v>0</v>
      </c>
      <c r="DK278" s="30" t="n">
        <f aca="false">$C$5*DJ277*DJ277/(DJ277*DJ277+(1-DJ277)*(1-DJ277)*$D$5)</f>
        <v>0</v>
      </c>
      <c r="DL278" s="30" t="n">
        <f aca="false">$C$5*DK277*DK277/(DK277*DK277+(1-DK277)*(1-DK277)*$D$5)</f>
        <v>0</v>
      </c>
      <c r="DM278" s="30" t="n">
        <f aca="false">$C$5*DL277*DL277/(DL277*DL277+(1-DL277)*(1-DL277)*$D$5)</f>
        <v>0</v>
      </c>
      <c r="DN278" s="30" t="n">
        <f aca="false">$C$5*DM277*DM277/(DM277*DM277+(1-DM277)*(1-DM277)*$D$5)</f>
        <v>0</v>
      </c>
      <c r="DO278" s="30" t="n">
        <f aca="false">$C$5*DN277*DN277/(DN277*DN277+(1-DN277)*(1-DN277)*$D$5)</f>
        <v>0</v>
      </c>
      <c r="DP278" s="30" t="n">
        <f aca="false">$C$5*DO277*DO277/(DO277*DO277+(1-DO277)*(1-DO277)*$D$5)</f>
        <v>0</v>
      </c>
      <c r="DQ278" s="30" t="n">
        <f aca="false">$C$5*DP277*DP277/(DP277*DP277+(1-DP277)*(1-DP277)*$D$5)</f>
        <v>0</v>
      </c>
      <c r="DR278" s="30" t="n">
        <f aca="false">$C$5*DQ277*DQ277/(DQ277*DQ277+(1-DQ277)*(1-DQ277)*$D$5)</f>
        <v>0</v>
      </c>
      <c r="DS278" s="30" t="n">
        <f aca="false">$C$5*DR277*DR277/(DR277*DR277+(1-DR277)*(1-DR277)*$D$5)</f>
        <v>0</v>
      </c>
      <c r="DT278" s="30" t="n">
        <f aca="false">$C$5*DS277*DS277/(DS277*DS277+(1-DS277)*(1-DS277)*$D$5)</f>
        <v>0</v>
      </c>
      <c r="DU278" s="30" t="n">
        <f aca="false">$C$5*DT277*DT277/(DT277*DT277+(1-DT277)*(1-DT277)*$D$5)</f>
        <v>0</v>
      </c>
    </row>
    <row r="279" s="30" customFormat="true" ht="15.75" hidden="false" customHeight="false" outlineLevel="0" collapsed="false">
      <c r="A279" s="31"/>
      <c r="B279" s="21"/>
      <c r="C279" s="22" t="s">
        <v>10</v>
      </c>
      <c r="E279" s="28"/>
      <c r="F279" s="32"/>
      <c r="G279" s="33"/>
    </row>
    <row r="280" s="30" customFormat="true" ht="12.75" hidden="false" customHeight="false" outlineLevel="0" collapsed="false">
      <c r="A280" s="34" t="n">
        <f aca="false">A277+$A$5</f>
        <v>45</v>
      </c>
      <c r="B280" s="25" t="s">
        <v>11</v>
      </c>
      <c r="C280" s="26" t="n">
        <v>1</v>
      </c>
      <c r="D280" s="35" t="n">
        <f aca="false">D277+$A$5/$B$5*(D278-E278)</f>
        <v>0.981558603681217</v>
      </c>
      <c r="E280" s="35" t="n">
        <f aca="false">E277+$A$5/$B$5*(E278-F278)</f>
        <v>0.970889588833245</v>
      </c>
      <c r="F280" s="35" t="n">
        <f aca="false">F277+$A$5/$B$5*(F278-G278)</f>
        <v>0.961424267719491</v>
      </c>
      <c r="G280" s="35" t="n">
        <f aca="false">G277+$A$5/$B$5*(G278-H278)</f>
        <v>0.952666421004992</v>
      </c>
      <c r="H280" s="35" t="n">
        <f aca="false">H277+$A$5/$B$5*(H278-I278)</f>
        <v>0.944424421516638</v>
      </c>
      <c r="I280" s="35" t="n">
        <f aca="false">I277+$A$5/$B$5*(I278-J278)</f>
        <v>0.936595138485668</v>
      </c>
      <c r="J280" s="35" t="n">
        <f aca="false">J277+$A$5/$B$5*(J278-K278)</f>
        <v>0.929112680557721</v>
      </c>
      <c r="K280" s="35" t="n">
        <f aca="false">K277+$A$5/$B$5*(K278-L278)</f>
        <v>0.921930360572934</v>
      </c>
      <c r="L280" s="35" t="n">
        <f aca="false">L277+$A$5/$B$5*(L278-M278)</f>
        <v>0.915012793798474</v>
      </c>
      <c r="M280" s="35" t="n">
        <f aca="false">M277+$A$5/$B$5*(M278-N278)</f>
        <v>0.908331894432076</v>
      </c>
      <c r="N280" s="35" t="n">
        <f aca="false">N277+$A$5/$B$5*(N278-O278)</f>
        <v>0.901864622259721</v>
      </c>
      <c r="O280" s="35" t="n">
        <f aca="false">O277+$A$5/$B$5*(O278-P278)</f>
        <v>0.895591608530995</v>
      </c>
      <c r="P280" s="35" t="n">
        <f aca="false">P277+$A$5/$B$5*(P278-Q278)</f>
        <v>0.889496263381939</v>
      </c>
      <c r="Q280" s="35" t="n">
        <f aca="false">Q277+$A$5/$B$5*(Q278-R278)</f>
        <v>0.883564165805011</v>
      </c>
      <c r="R280" s="35" t="n">
        <f aca="false">R277+$A$5/$B$5*(R278-S278)</f>
        <v>0.87778262899716</v>
      </c>
      <c r="S280" s="35" t="n">
        <f aca="false">S277+$A$5/$B$5*(S278-T278)</f>
        <v>0.872140379771082</v>
      </c>
      <c r="T280" s="35" t="n">
        <f aca="false">T277+$A$5/$B$5*(T278-U278)</f>
        <v>0.866627315114409</v>
      </c>
      <c r="U280" s="35" t="n">
        <f aca="false">U277+$A$5/$B$5*(U278-V278)</f>
        <v>0.861234312677906</v>
      </c>
      <c r="V280" s="35" t="n">
        <f aca="false">V277+$A$5/$B$5*(V278-W278)</f>
        <v>0.85595308002044</v>
      </c>
      <c r="W280" s="35" t="n">
        <f aca="false">W277+$A$5/$B$5*(W278-X278)</f>
        <v>0.850776032355113</v>
      </c>
      <c r="X280" s="35" t="n">
        <f aca="false">X277+$A$5/$B$5*(X278-Y278)</f>
        <v>0.845696191647902</v>
      </c>
      <c r="Y280" s="35" t="n">
        <f aca="false">Y277+$A$5/$B$5*(Y278-Z278)</f>
        <v>0.840707101940741</v>
      </c>
      <c r="Z280" s="35" t="n">
        <f aca="false">Z277+$A$5/$B$5*(Z278-AA278)</f>
        <v>0.835802757115937</v>
      </c>
      <c r="AA280" s="35" t="n">
        <f aca="false">AA277+$A$5/$B$5*(AA278-AB278)</f>
        <v>0.830977538229561</v>
      </c>
      <c r="AB280" s="35" t="n">
        <f aca="false">AB277+$A$5/$B$5*(AB278-AC278)</f>
        <v>0.826226158163137</v>
      </c>
      <c r="AC280" s="35" t="n">
        <f aca="false">AC277+$A$5/$B$5*(AC278-AD278)</f>
        <v>0.821543611764703</v>
      </c>
      <c r="AD280" s="35" t="n">
        <f aca="false">AD277+$A$5/$B$5*(AD278-AE278)</f>
        <v>0.816925129926692</v>
      </c>
      <c r="AE280" s="35" t="n">
        <f aca="false">AE277+$A$5/$B$5*(AE278-AF278)</f>
        <v>0.812366136211791</v>
      </c>
      <c r="AF280" s="35" t="n">
        <f aca="false">AF277+$A$5/$B$5*(AF278-AG278)</f>
        <v>0.807862204706141</v>
      </c>
      <c r="AG280" s="35" t="n">
        <f aca="false">AG277+$A$5/$B$5*(AG278-AH278)</f>
        <v>0.803409017757385</v>
      </c>
      <c r="AH280" s="35" t="n">
        <f aca="false">AH277+$A$5/$B$5*(AH278-AI278)</f>
        <v>0.799002322137733</v>
      </c>
      <c r="AI280" s="35" t="n">
        <f aca="false">AI277+$A$5/$B$5*(AI278-AJ278)</f>
        <v>0.79463788194221</v>
      </c>
      <c r="AJ280" s="35" t="n">
        <f aca="false">AJ277+$A$5/$B$5*(AJ278-AK278)</f>
        <v>0.790311426157559</v>
      </c>
      <c r="AK280" s="35" t="n">
        <f aca="false">AK277+$A$5/$B$5*(AK278-AL278)</f>
        <v>0.786018588265091</v>
      </c>
      <c r="AL280" s="35" t="n">
        <f aca="false">AL277+$A$5/$B$5*(AL278-AM278)</f>
        <v>0.78175483438688</v>
      </c>
      <c r="AM280" s="35" t="n">
        <f aca="false">AM277+$A$5/$B$5*(AM278-AN278)</f>
        <v>0.777515375215808</v>
      </c>
      <c r="AN280" s="35" t="n">
        <f aca="false">AN277+$A$5/$B$5*(AN278-AO278)</f>
        <v>0.773295055073238</v>
      </c>
      <c r="AO280" s="35" t="n">
        <f aca="false">AO277+$A$5/$B$5*(AO278-AP278)</f>
        <v>0.769088208568728</v>
      </c>
      <c r="AP280" s="35" t="n">
        <f aca="false">AP277+$A$5/$B$5*(AP278-AQ278)</f>
        <v>0.764888470923497</v>
      </c>
      <c r="AQ280" s="35" t="n">
        <f aca="false">AQ277+$A$5/$B$5*(AQ278-AR278)</f>
        <v>0.760688521098286</v>
      </c>
      <c r="AR280" s="35" t="n">
        <f aca="false">AR277+$A$5/$B$5*(AR278-AS278)</f>
        <v>0.75647972575825</v>
      </c>
      <c r="AS280" s="35" t="n">
        <f aca="false">AS277+$A$5/$B$5*(AS278-AT278)</f>
        <v>0.75225163380018</v>
      </c>
      <c r="AT280" s="35" t="n">
        <f aca="false">AT277+$A$5/$B$5*(AT278-AU278)</f>
        <v>0.747991240114351</v>
      </c>
      <c r="AU280" s="35" t="n">
        <f aca="false">AU277+$A$5/$B$5*(AU278-AV278)</f>
        <v>0.743681882644126</v>
      </c>
      <c r="AV280" s="35" t="n">
        <f aca="false">AV277+$A$5/$B$5*(AV278-AW278)</f>
        <v>0.739301537165702</v>
      </c>
      <c r="AW280" s="35" t="n">
        <f aca="false">AW277+$A$5/$B$5*(AW278-AX278)</f>
        <v>0.734820084574388</v>
      </c>
      <c r="AX280" s="35" t="n">
        <f aca="false">AX277+$A$5/$B$5*(AX278-AY278)</f>
        <v>0.73019473755821</v>
      </c>
      <c r="AY280" s="35" t="n">
        <f aca="false">AY277+$A$5/$B$5*(AY278-AZ278)</f>
        <v>0.725362010481471</v>
      </c>
      <c r="AZ280" s="35" t="n">
        <f aca="false">AZ277+$A$5/$B$5*(AZ278-BA278)</f>
        <v>0.720222680051599</v>
      </c>
      <c r="BA280" s="35" t="n">
        <f aca="false">BA277+$A$5/$B$5*(BA278-BB278)</f>
        <v>0.714611148825367</v>
      </c>
      <c r="BB280" s="35" t="n">
        <f aca="false">BB277+$A$5/$B$5*(BB278-BC278)</f>
        <v>0.708229518508017</v>
      </c>
      <c r="BC280" s="35" t="n">
        <f aca="false">BC277+$A$5/$B$5*(BC278-BD278)</f>
        <v>0.700461007034127</v>
      </c>
      <c r="BD280" s="35" t="n">
        <f aca="false">BD277+$A$5/$B$5*(BD278-BE278)</f>
        <v>0.689853771354066</v>
      </c>
      <c r="BE280" s="35" t="n">
        <f aca="false">BE277+$A$5/$B$5*(BE278-BF278)</f>
        <v>0.671937778867354</v>
      </c>
      <c r="BF280" s="35" t="n">
        <f aca="false">BF277+$A$5/$B$5*(BF278-BG278)</f>
        <v>0.59301908081011</v>
      </c>
      <c r="BG280" s="35" t="n">
        <f aca="false">BG277+$A$5/$B$5*(BG278-BH278)</f>
        <v>0.055889048932613</v>
      </c>
      <c r="BH280" s="35" t="n">
        <f aca="false">BH277+$A$5/$B$5*(BH278-BI278)</f>
        <v>2.77082215904488E-009</v>
      </c>
      <c r="BI280" s="35" t="n">
        <f aca="false">BI277+$A$5/$B$5*(BI278-BJ278)</f>
        <v>9.47591157502438E-052</v>
      </c>
      <c r="BJ280" s="35" t="n">
        <f aca="false">BJ277+$A$5/$B$5*(BJ278-BK278)</f>
        <v>8.68082288471391E-298</v>
      </c>
      <c r="BK280" s="35" t="n">
        <f aca="false">BK277+$A$5/$B$5*(BK278-BL278)</f>
        <v>0</v>
      </c>
      <c r="BL280" s="35" t="n">
        <f aca="false">BL277+$A$5/$B$5*(BL278-BM278)</f>
        <v>0</v>
      </c>
      <c r="BM280" s="35" t="n">
        <f aca="false">BM277+$A$5/$B$5*(BM278-BN278)</f>
        <v>0</v>
      </c>
      <c r="BN280" s="35" t="n">
        <f aca="false">BN277+$A$5/$B$5*(BN278-BO278)</f>
        <v>0</v>
      </c>
      <c r="BO280" s="35" t="n">
        <f aca="false">BO277+$A$5/$B$5*(BO278-BP278)</f>
        <v>0</v>
      </c>
      <c r="BP280" s="35" t="n">
        <f aca="false">BP277+$A$5/$B$5*(BP278-BQ278)</f>
        <v>0</v>
      </c>
      <c r="BQ280" s="35" t="n">
        <f aca="false">BQ277+$A$5/$B$5*(BQ278-BR278)</f>
        <v>0</v>
      </c>
      <c r="BR280" s="35" t="n">
        <f aca="false">BR277+$A$5/$B$5*(BR278-BS278)</f>
        <v>0</v>
      </c>
      <c r="BS280" s="35" t="n">
        <f aca="false">BS277+$A$5/$B$5*(BS278-BT278)</f>
        <v>0</v>
      </c>
      <c r="BT280" s="35" t="n">
        <f aca="false">BT277+$A$5/$B$5*(BT278-BU278)</f>
        <v>0</v>
      </c>
      <c r="BU280" s="35" t="n">
        <f aca="false">BU277+$A$5/$B$5*(BU278-BV278)</f>
        <v>0</v>
      </c>
      <c r="BV280" s="35" t="n">
        <f aca="false">BV277+$A$5/$B$5*(BV278-BW278)</f>
        <v>0</v>
      </c>
      <c r="BW280" s="35" t="n">
        <f aca="false">BW277+$A$5/$B$5*(BW278-BX278)</f>
        <v>0</v>
      </c>
      <c r="BX280" s="35" t="n">
        <f aca="false">BX277+$A$5/$B$5*(BX278-BY278)</f>
        <v>0</v>
      </c>
      <c r="BY280" s="35" t="n">
        <f aca="false">BY277+$A$5/$B$5*(BY278-BZ278)</f>
        <v>0</v>
      </c>
      <c r="BZ280" s="35" t="n">
        <f aca="false">BZ277+$A$5/$B$5*(BZ278-CA278)</f>
        <v>0</v>
      </c>
      <c r="CA280" s="35" t="n">
        <f aca="false">CA277+$A$5/$B$5*(CA278-CB278)</f>
        <v>0</v>
      </c>
      <c r="CB280" s="35" t="n">
        <f aca="false">CB277+$A$5/$B$5*(CB278-CC278)</f>
        <v>0</v>
      </c>
      <c r="CC280" s="35" t="n">
        <f aca="false">CC277+$A$5/$B$5*(CC278-CD278)</f>
        <v>0</v>
      </c>
      <c r="CD280" s="35" t="n">
        <f aca="false">CD277+$A$5/$B$5*(CD278-CE278)</f>
        <v>0</v>
      </c>
      <c r="CE280" s="35" t="n">
        <f aca="false">CE277+$A$5/$B$5*(CE278-CF278)</f>
        <v>0</v>
      </c>
      <c r="CF280" s="35" t="n">
        <f aca="false">CF277+$A$5/$B$5*(CF278-CG278)</f>
        <v>0</v>
      </c>
      <c r="CG280" s="35" t="n">
        <f aca="false">CG277+$A$5/$B$5*(CG278-CH278)</f>
        <v>0</v>
      </c>
      <c r="CH280" s="35" t="n">
        <f aca="false">CH277+$A$5/$B$5*(CH278-CI278)</f>
        <v>0</v>
      </c>
      <c r="CI280" s="35" t="n">
        <f aca="false">CI277+$A$5/$B$5*(CI278-CJ278)</f>
        <v>0</v>
      </c>
      <c r="CJ280" s="35" t="n">
        <f aca="false">CJ277+$A$5/$B$5*(CJ278-CK278)</f>
        <v>0</v>
      </c>
      <c r="CK280" s="35" t="n">
        <f aca="false">CK277+$A$5/$B$5*(CK278-CL278)</f>
        <v>0</v>
      </c>
      <c r="CL280" s="35" t="n">
        <f aca="false">CL277+$A$5/$B$5*(CL278-CM278)</f>
        <v>0</v>
      </c>
      <c r="CM280" s="35" t="n">
        <f aca="false">CM277+$A$5/$B$5*(CM278-CN278)</f>
        <v>0</v>
      </c>
      <c r="CN280" s="35" t="n">
        <f aca="false">CN277+$A$5/$B$5*(CN278-CO278)</f>
        <v>0</v>
      </c>
      <c r="CO280" s="35" t="n">
        <f aca="false">CO277+$A$5/$B$5*(CO278-CP278)</f>
        <v>0</v>
      </c>
      <c r="CP280" s="35" t="n">
        <f aca="false">CP277+$A$5/$B$5*(CP278-CQ278)</f>
        <v>0</v>
      </c>
      <c r="CQ280" s="35" t="n">
        <f aca="false">CQ277+$A$5/$B$5*(CQ278-CR278)</f>
        <v>0</v>
      </c>
      <c r="CR280" s="35" t="n">
        <f aca="false">CR277+$A$5/$B$5*(CR278-CS278)</f>
        <v>0</v>
      </c>
      <c r="CS280" s="35" t="n">
        <f aca="false">CS277+$A$5/$B$5*(CS278-CT278)</f>
        <v>0</v>
      </c>
      <c r="CT280" s="35" t="n">
        <f aca="false">CT277+$A$5/$B$5*(CT278-CU278)</f>
        <v>0</v>
      </c>
      <c r="CU280" s="35" t="n">
        <f aca="false">CU277+$A$5/$B$5*(CU278-CV278)</f>
        <v>0</v>
      </c>
      <c r="CV280" s="35" t="n">
        <f aca="false">CV277+$A$5/$B$5*(CV278-CW278)</f>
        <v>0</v>
      </c>
      <c r="CW280" s="35" t="n">
        <f aca="false">CW277+$A$5/$B$5*(CW278-CX278)</f>
        <v>0</v>
      </c>
      <c r="CX280" s="35" t="n">
        <f aca="false">CX277+$A$5/$B$5*(CX278-CY278)</f>
        <v>0</v>
      </c>
      <c r="CY280" s="35" t="n">
        <f aca="false">CY277+$A$5/$B$5*(CY278-CZ278)</f>
        <v>0</v>
      </c>
      <c r="CZ280" s="35" t="n">
        <f aca="false">CZ277+$A$5/$B$5*(CZ278-DA278)</f>
        <v>0</v>
      </c>
      <c r="DA280" s="35" t="n">
        <f aca="false">DA277+$A$5/$B$5*(DA278-DB278)</f>
        <v>0</v>
      </c>
      <c r="DB280" s="35" t="n">
        <f aca="false">DB277+$A$5/$B$5*(DB278-DC278)</f>
        <v>0</v>
      </c>
      <c r="DC280" s="35" t="n">
        <f aca="false">DC277+$A$5/$B$5*(DC278-DD278)</f>
        <v>0</v>
      </c>
      <c r="DD280" s="35" t="n">
        <f aca="false">DD277+$A$5/$B$5*(DD278-DE278)</f>
        <v>0</v>
      </c>
      <c r="DE280" s="35" t="n">
        <f aca="false">DE277+$A$5/$B$5*(DE278-DF278)</f>
        <v>0</v>
      </c>
      <c r="DF280" s="35" t="n">
        <f aca="false">DF277+$A$5/$B$5*(DF278-DG278)</f>
        <v>0</v>
      </c>
      <c r="DG280" s="35" t="n">
        <f aca="false">DG277+$A$5/$B$5*(DG278-DH278)</f>
        <v>0</v>
      </c>
      <c r="DH280" s="35" t="n">
        <f aca="false">DH277+$A$5/$B$5*(DH278-DI278)</f>
        <v>0</v>
      </c>
      <c r="DI280" s="35" t="n">
        <f aca="false">DI277+$A$5/$B$5*(DI278-DJ278)</f>
        <v>0</v>
      </c>
      <c r="DJ280" s="35" t="n">
        <f aca="false">DJ277+$A$5/$B$5*(DJ278-DK278)</f>
        <v>0</v>
      </c>
      <c r="DK280" s="35" t="n">
        <f aca="false">DK277+$A$5/$B$5*(DK278-DL278)</f>
        <v>0</v>
      </c>
      <c r="DL280" s="35" t="n">
        <f aca="false">DL277+$A$5/$B$5*(DL278-DM278)</f>
        <v>0</v>
      </c>
      <c r="DM280" s="35" t="n">
        <f aca="false">DM277+$A$5/$B$5*(DM278-DN278)</f>
        <v>0</v>
      </c>
      <c r="DN280" s="35" t="n">
        <f aca="false">DN277+$A$5/$B$5*(DN278-DO278)</f>
        <v>0</v>
      </c>
      <c r="DO280" s="35" t="n">
        <f aca="false">DO277+$A$5/$B$5*(DO278-DP278)</f>
        <v>0</v>
      </c>
      <c r="DP280" s="35" t="n">
        <f aca="false">DP277+$A$5/$B$5*(DP278-DQ278)</f>
        <v>0</v>
      </c>
      <c r="DQ280" s="35" t="n">
        <f aca="false">DQ277+$A$5/$B$5*(DQ278-DR278)</f>
        <v>0</v>
      </c>
      <c r="DR280" s="35" t="n">
        <f aca="false">DR277+$A$5/$B$5*(DR278-DS278)</f>
        <v>0</v>
      </c>
      <c r="DS280" s="35" t="n">
        <f aca="false">DS277+$A$5/$B$5*(DS278-DT278)</f>
        <v>0</v>
      </c>
      <c r="DT280" s="35" t="n">
        <f aca="false">DT277+$A$5/$B$5*(DT278-DU278)</f>
        <v>0</v>
      </c>
    </row>
    <row r="281" s="30" customFormat="true" ht="15.75" hidden="false" customHeight="false" outlineLevel="0" collapsed="false">
      <c r="A281" s="28"/>
      <c r="B281" s="29" t="s">
        <v>12</v>
      </c>
      <c r="D281" s="30" t="n">
        <f aca="false">$C$5*C280*C280/(C280*C280+(1-C280)*(1-C280)*$D$5)</f>
        <v>1</v>
      </c>
      <c r="E281" s="30" t="n">
        <f aca="false">$C$5*D280*D280/(D280*D280+(1-D280)*(1-D280)*$D$5)</f>
        <v>0.999647140461154</v>
      </c>
      <c r="F281" s="30" t="n">
        <f aca="false">$C$5*E280*E280/(E280*E280+(1-E280)*(1-E280)*$D$5)</f>
        <v>0.999101813055213</v>
      </c>
      <c r="G281" s="30" t="n">
        <f aca="false">$C$5*F280*F280/(F280*F280+(1-F280)*(1-F280)*$D$5)</f>
        <v>0.998392690208614</v>
      </c>
      <c r="H281" s="30" t="n">
        <f aca="false">$C$5*G280*G280/(G280*G280+(1-G280)*(1-G280)*$D$5)</f>
        <v>0.997537443643849</v>
      </c>
      <c r="I281" s="30" t="n">
        <f aca="false">$C$5*H280*H280/(H280*H280+(1-H280)*(1-H280)*$D$5)</f>
        <v>0.996549100847124</v>
      </c>
      <c r="J281" s="30" t="n">
        <f aca="false">$C$5*I280*I280/(I280*I280+(1-I280)*(1-I280)*$D$5)</f>
        <v>0.995437997355909</v>
      </c>
      <c r="K281" s="30" t="n">
        <f aca="false">$C$5*J280*J280/(J280*J280+(1-J280)*(1-J280)*$D$5)</f>
        <v>0.994212651719505</v>
      </c>
      <c r="L281" s="30" t="n">
        <f aca="false">$C$5*K280*K280/(K280*K280+(1-K280)*(1-K280)*$D$5)</f>
        <v>0.99288024608731</v>
      </c>
      <c r="M281" s="30" t="n">
        <f aca="false">$C$5*L280*L280/(L280*L280+(1-L280)*(1-L280)*$D$5)</f>
        <v>0.991446925729802</v>
      </c>
      <c r="N281" s="30" t="n">
        <f aca="false">$C$5*M280*M280/(M280*M280+(1-M280)*(1-M280)*$D$5)</f>
        <v>0.989918002005236</v>
      </c>
      <c r="O281" s="30" t="n">
        <f aca="false">$C$5*N280*N280/(N280*N280+(1-N280)*(1-N280)*$D$5)</f>
        <v>0.988298098060289</v>
      </c>
      <c r="P281" s="30" t="n">
        <f aca="false">$C$5*O280*O280/(O280*O280+(1-O280)*(1-O280)*$D$5)</f>
        <v>0.986591257785261</v>
      </c>
      <c r="Q281" s="30" t="n">
        <f aca="false">$C$5*P280*P280/(P280*P280+(1-P280)*(1-P280)*$D$5)</f>
        <v>0.9848010297357</v>
      </c>
      <c r="R281" s="30" t="n">
        <f aca="false">$C$5*Q280*Q280/(Q280*Q280+(1-Q280)*(1-Q280)*$D$5)</f>
        <v>0.982930533183043</v>
      </c>
      <c r="S281" s="30" t="n">
        <f aca="false">$C$5*R280*R280/(R280*R280+(1-R280)*(1-R280)*$D$5)</f>
        <v>0.980982510919375</v>
      </c>
      <c r="T281" s="30" t="n">
        <f aca="false">$C$5*S280*S280/(S280*S280+(1-S280)*(1-S280)*$D$5)</f>
        <v>0.978959371933286</v>
      </c>
      <c r="U281" s="30" t="n">
        <f aca="false">$C$5*T280*T280/(T280*T280+(1-T280)*(1-T280)*$D$5)</f>
        <v>0.976863226127953</v>
      </c>
      <c r="V281" s="30" t="n">
        <f aca="false">$C$5*U280*U280/(U280*U280+(1-U280)*(1-U280)*$D$5)</f>
        <v>0.974695912630928</v>
      </c>
      <c r="W281" s="30" t="n">
        <f aca="false">$C$5*V280*V280/(V280*V280+(1-V280)*(1-V280)*$D$5)</f>
        <v>0.972459022818915</v>
      </c>
      <c r="X281" s="30" t="n">
        <f aca="false">$C$5*W280*W280/(W280*W280+(1-W280)*(1-W280)*$D$5)</f>
        <v>0.97015391887648</v>
      </c>
      <c r="Y281" s="30" t="n">
        <f aca="false">$C$5*X280*X280/(X280*X280+(1-X280)*(1-X280)*$D$5)</f>
        <v>0.96778174848102</v>
      </c>
      <c r="Z281" s="30" t="n">
        <f aca="false">$C$5*Y280*Y280/(Y280*Y280+(1-Y280)*(1-Y280)*$D$5)</f>
        <v>0.96534345602964</v>
      </c>
      <c r="AA281" s="30" t="n">
        <f aca="false">$C$5*Z280*Z280/(Z280*Z280+(1-Z280)*(1-Z280)*$D$5)</f>
        <v>0.962839790678254</v>
      </c>
      <c r="AB281" s="30" t="n">
        <f aca="false">$C$5*AA280*AA280/(AA280*AA280+(1-AA280)*(1-AA280)*$D$5)</f>
        <v>0.960271311335794</v>
      </c>
      <c r="AC281" s="30" t="n">
        <f aca="false">$C$5*AB280*AB280/(AB280*AB280+(1-AB280)*(1-AB280)*$D$5)</f>
        <v>0.957638388636638</v>
      </c>
      <c r="AD281" s="30" t="n">
        <f aca="false">$C$5*AC280*AC280/(AC280*AC280+(1-AC280)*(1-AC280)*$D$5)</f>
        <v>0.95494120379272</v>
      </c>
      <c r="AE281" s="30" t="n">
        <f aca="false">$C$5*AD280*AD280/(AD280*AD280+(1-AD280)*(1-AD280)*$D$5)</f>
        <v>0.952179744094203</v>
      </c>
      <c r="AF281" s="30" t="n">
        <f aca="false">$C$5*AE280*AE280/(AE280*AE280+(1-AE280)*(1-AE280)*$D$5)</f>
        <v>0.949353794673459</v>
      </c>
      <c r="AG281" s="30" t="n">
        <f aca="false">$C$5*AF280*AF280/(AF280*AF280+(1-AF280)*(1-AF280)*$D$5)</f>
        <v>0.946462925958423</v>
      </c>
      <c r="AH281" s="30" t="n">
        <f aca="false">$C$5*AG280*AG280/(AG280*AG280+(1-AG280)*(1-AG280)*$D$5)</f>
        <v>0.943506476000861</v>
      </c>
      <c r="AI281" s="30" t="n">
        <f aca="false">$C$5*AH280*AH280/(AH280*AH280+(1-AH280)*(1-AH280)*$D$5)</f>
        <v>0.940483526548735</v>
      </c>
      <c r="AJ281" s="30" t="n">
        <f aca="false">$C$5*AI280*AI280/(AI280*AI280+(1-AI280)*(1-AI280)*$D$5)</f>
        <v>0.937392871305275</v>
      </c>
      <c r="AK281" s="30" t="n">
        <f aca="false">$C$5*AJ280*AJ280/(AJ280*AJ280+(1-AJ280)*(1-AJ280)*$D$5)</f>
        <v>0.934232974230153</v>
      </c>
      <c r="AL281" s="30" t="n">
        <f aca="false">$C$5*AK280*AK280/(AK280*AK280+(1-AK280)*(1-AK280)*$D$5)</f>
        <v>0.93100191491487</v>
      </c>
      <c r="AM281" s="30" t="n">
        <f aca="false">$C$5*AL280*AL280/(AL280*AL280+(1-AL280)*(1-AL280)*$D$5)</f>
        <v>0.927697316889959</v>
      </c>
      <c r="AN281" s="30" t="n">
        <f aca="false">$C$5*AM280*AM280/(AM280*AM280+(1-AM280)*(1-AM280)*$D$5)</f>
        <v>0.924316253017025</v>
      </c>
      <c r="AO281" s="30" t="n">
        <f aca="false">$C$5*AN280*AN280/(AN280*AN280+(1-AN280)*(1-AN280)*$D$5)</f>
        <v>0.920855119600417</v>
      </c>
      <c r="AP281" s="30" t="n">
        <f aca="false">$C$5*AO280*AO280/(AO280*AO280+(1-AO280)*(1-AO280)*$D$5)</f>
        <v>0.917309467062358</v>
      </c>
      <c r="AQ281" s="30" t="n">
        <f aca="false">$C$5*AP280*AP280/(AP280*AP280+(1-AP280)*(1-AP280)*$D$5)</f>
        <v>0.913673769201343</v>
      </c>
      <c r="AR281" s="30" t="n">
        <f aca="false">$C$5*AQ280*AQ280/(AQ280*AQ280+(1-AQ280)*(1-AQ280)*$D$5)</f>
        <v>0.909941103905543</v>
      </c>
      <c r="AS281" s="30" t="n">
        <f aca="false">$C$5*AR280*AR280/(AR280*AR280+(1-AR280)*(1-AR280)*$D$5)</f>
        <v>0.906102703466941</v>
      </c>
      <c r="AT281" s="30" t="n">
        <f aca="false">$C$5*AS280*AS280/(AS280*AS280+(1-AS280)*(1-AS280)*$D$5)</f>
        <v>0.902147308274113</v>
      </c>
      <c r="AU281" s="30" t="n">
        <f aca="false">$C$5*AT280*AT280/(AT280*AT280+(1-AT280)*(1-AT280)*$D$5)</f>
        <v>0.898060216112055</v>
      </c>
      <c r="AV281" s="30" t="n">
        <f aca="false">$C$5*AU280*AU280/(AU280*AU280+(1-AU280)*(1-AU280)*$D$5)</f>
        <v>0.893821845831154</v>
      </c>
      <c r="AW281" s="30" t="n">
        <f aca="false">$C$5*AV280*AV280/(AV280*AV280+(1-AV280)*(1-AV280)*$D$5)</f>
        <v>0.889405499155372</v>
      </c>
      <c r="AX281" s="30" t="n">
        <f aca="false">$C$5*AW280*AW280/(AW280*AW280+(1-AW280)*(1-AW280)*$D$5)</f>
        <v>0.884773745257905</v>
      </c>
      <c r="AY281" s="30" t="n">
        <f aca="false">$C$5*AX280*AX280/(AX280*AX280+(1-AX280)*(1-AX280)*$D$5)</f>
        <v>0.879872319860132</v>
      </c>
      <c r="AZ281" s="30" t="n">
        <f aca="false">$C$5*AY280*AY280/(AY280*AY280+(1-AY280)*(1-AY280)*$D$5)</f>
        <v>0.874619306093522</v>
      </c>
      <c r="BA281" s="30" t="n">
        <f aca="false">$C$5*AZ280*AZ280/(AZ280*AZ280+(1-AZ280)*(1-AZ280)*$D$5)</f>
        <v>0.868884647128495</v>
      </c>
      <c r="BB281" s="30" t="n">
        <f aca="false">$C$5*BA280*BA280/(BA280*BA280+(1-BA280)*(1-BA280)*$D$5)</f>
        <v>0.862447879384361</v>
      </c>
      <c r="BC281" s="30" t="n">
        <f aca="false">$C$5*BB280*BB280/(BB280*BB280+(1-BB280)*(1-BB280)*$D$5)</f>
        <v>0.854904980963175</v>
      </c>
      <c r="BD281" s="30" t="n">
        <f aca="false">$C$5*BC280*BC280/(BC280*BC280+(1-BC280)*(1-BC280)*$D$5)</f>
        <v>0.845402541065915</v>
      </c>
      <c r="BE281" s="30" t="n">
        <f aca="false">$C$5*BD280*BD280/(BD280*BD280+(1-BD280)*(1-BD280)*$D$5)</f>
        <v>0.831860604827452</v>
      </c>
      <c r="BF281" s="30" t="n">
        <f aca="false">$C$5*BE280*BE280/(BE280*BE280+(1-BE280)*(1-BE280)*$D$5)</f>
        <v>0.807512126066269</v>
      </c>
      <c r="BG281" s="30" t="n">
        <f aca="false">$C$5*BF280*BF280/(BF280*BF280+(1-BF280)*(1-BF280)*$D$5)</f>
        <v>0.67981473801007</v>
      </c>
      <c r="BH281" s="30" t="n">
        <f aca="false">$C$5*BG280*BG280/(BG280*BG280+(1-BG280)*(1-BG280)*$D$5)</f>
        <v>0.00349211155799436</v>
      </c>
      <c r="BI281" s="30" t="n">
        <f aca="false">$C$5*BH280*BH280/(BH280*BH280+(1-BH280)*(1-BH280)*$D$5)</f>
        <v>7.67745547959987E-018</v>
      </c>
      <c r="BJ281" s="30" t="n">
        <f aca="false">$C$5*BI280*BI280/(BI280*BI280+(1-BI280)*(1-BI280)*$D$5)</f>
        <v>8.9792900177681E-103</v>
      </c>
      <c r="BK281" s="30" t="n">
        <f aca="false">$C$5*BJ280*BJ280/(BJ280*BJ280+(1-BJ280)*(1-BJ280)*$D$5)</f>
        <v>0</v>
      </c>
      <c r="BL281" s="30" t="n">
        <f aca="false">$C$5*BK280*BK280/(BK280*BK280+(1-BK280)*(1-BK280)*$D$5)</f>
        <v>0</v>
      </c>
      <c r="BM281" s="30" t="n">
        <f aca="false">$C$5*BL280*BL280/(BL280*BL280+(1-BL280)*(1-BL280)*$D$5)</f>
        <v>0</v>
      </c>
      <c r="BN281" s="30" t="n">
        <f aca="false">$C$5*BM280*BM280/(BM280*BM280+(1-BM280)*(1-BM280)*$D$5)</f>
        <v>0</v>
      </c>
      <c r="BO281" s="30" t="n">
        <f aca="false">$C$5*BN280*BN280/(BN280*BN280+(1-BN280)*(1-BN280)*$D$5)</f>
        <v>0</v>
      </c>
      <c r="BP281" s="30" t="n">
        <f aca="false">$C$5*BO280*BO280/(BO280*BO280+(1-BO280)*(1-BO280)*$D$5)</f>
        <v>0</v>
      </c>
      <c r="BQ281" s="30" t="n">
        <f aca="false">$C$5*BP280*BP280/(BP280*BP280+(1-BP280)*(1-BP280)*$D$5)</f>
        <v>0</v>
      </c>
      <c r="BR281" s="30" t="n">
        <f aca="false">$C$5*BQ280*BQ280/(BQ280*BQ280+(1-BQ280)*(1-BQ280)*$D$5)</f>
        <v>0</v>
      </c>
      <c r="BS281" s="30" t="n">
        <f aca="false">$C$5*BR280*BR280/(BR280*BR280+(1-BR280)*(1-BR280)*$D$5)</f>
        <v>0</v>
      </c>
      <c r="BT281" s="30" t="n">
        <f aca="false">$C$5*BS280*BS280/(BS280*BS280+(1-BS280)*(1-BS280)*$D$5)</f>
        <v>0</v>
      </c>
      <c r="BU281" s="30" t="n">
        <f aca="false">$C$5*BT280*BT280/(BT280*BT280+(1-BT280)*(1-BT280)*$D$5)</f>
        <v>0</v>
      </c>
      <c r="BV281" s="30" t="n">
        <f aca="false">$C$5*BU280*BU280/(BU280*BU280+(1-BU280)*(1-BU280)*$D$5)</f>
        <v>0</v>
      </c>
      <c r="BW281" s="30" t="n">
        <f aca="false">$C$5*BV280*BV280/(BV280*BV280+(1-BV280)*(1-BV280)*$D$5)</f>
        <v>0</v>
      </c>
      <c r="BX281" s="30" t="n">
        <f aca="false">$C$5*BW280*BW280/(BW280*BW280+(1-BW280)*(1-BW280)*$D$5)</f>
        <v>0</v>
      </c>
      <c r="BY281" s="30" t="n">
        <f aca="false">$C$5*BX280*BX280/(BX280*BX280+(1-BX280)*(1-BX280)*$D$5)</f>
        <v>0</v>
      </c>
      <c r="BZ281" s="30" t="n">
        <f aca="false">$C$5*BY280*BY280/(BY280*BY280+(1-BY280)*(1-BY280)*$D$5)</f>
        <v>0</v>
      </c>
      <c r="CA281" s="30" t="n">
        <f aca="false">$C$5*BZ280*BZ280/(BZ280*BZ280+(1-BZ280)*(1-BZ280)*$D$5)</f>
        <v>0</v>
      </c>
      <c r="CB281" s="30" t="n">
        <f aca="false">$C$5*CA280*CA280/(CA280*CA280+(1-CA280)*(1-CA280)*$D$5)</f>
        <v>0</v>
      </c>
      <c r="CC281" s="30" t="n">
        <f aca="false">$C$5*CB280*CB280/(CB280*CB280+(1-CB280)*(1-CB280)*$D$5)</f>
        <v>0</v>
      </c>
      <c r="CD281" s="30" t="n">
        <f aca="false">$C$5*CC280*CC280/(CC280*CC280+(1-CC280)*(1-CC280)*$D$5)</f>
        <v>0</v>
      </c>
      <c r="CE281" s="30" t="n">
        <f aca="false">$C$5*CD280*CD280/(CD280*CD280+(1-CD280)*(1-CD280)*$D$5)</f>
        <v>0</v>
      </c>
      <c r="CF281" s="30" t="n">
        <f aca="false">$C$5*CE280*CE280/(CE280*CE280+(1-CE280)*(1-CE280)*$D$5)</f>
        <v>0</v>
      </c>
      <c r="CG281" s="30" t="n">
        <f aca="false">$C$5*CF280*CF280/(CF280*CF280+(1-CF280)*(1-CF280)*$D$5)</f>
        <v>0</v>
      </c>
      <c r="CH281" s="30" t="n">
        <f aca="false">$C$5*CG280*CG280/(CG280*CG280+(1-CG280)*(1-CG280)*$D$5)</f>
        <v>0</v>
      </c>
      <c r="CI281" s="30" t="n">
        <f aca="false">$C$5*CH280*CH280/(CH280*CH280+(1-CH280)*(1-CH280)*$D$5)</f>
        <v>0</v>
      </c>
      <c r="CJ281" s="30" t="n">
        <f aca="false">$C$5*CI280*CI280/(CI280*CI280+(1-CI280)*(1-CI280)*$D$5)</f>
        <v>0</v>
      </c>
      <c r="CK281" s="30" t="n">
        <f aca="false">$C$5*CJ280*CJ280/(CJ280*CJ280+(1-CJ280)*(1-CJ280)*$D$5)</f>
        <v>0</v>
      </c>
      <c r="CL281" s="30" t="n">
        <f aca="false">$C$5*CK280*CK280/(CK280*CK280+(1-CK280)*(1-CK280)*$D$5)</f>
        <v>0</v>
      </c>
      <c r="CM281" s="30" t="n">
        <f aca="false">$C$5*CL280*CL280/(CL280*CL280+(1-CL280)*(1-CL280)*$D$5)</f>
        <v>0</v>
      </c>
      <c r="CN281" s="30" t="n">
        <f aca="false">$C$5*CM280*CM280/(CM280*CM280+(1-CM280)*(1-CM280)*$D$5)</f>
        <v>0</v>
      </c>
      <c r="CO281" s="30" t="n">
        <f aca="false">$C$5*CN280*CN280/(CN280*CN280+(1-CN280)*(1-CN280)*$D$5)</f>
        <v>0</v>
      </c>
      <c r="CP281" s="30" t="n">
        <f aca="false">$C$5*CO280*CO280/(CO280*CO280+(1-CO280)*(1-CO280)*$D$5)</f>
        <v>0</v>
      </c>
      <c r="CQ281" s="30" t="n">
        <f aca="false">$C$5*CP280*CP280/(CP280*CP280+(1-CP280)*(1-CP280)*$D$5)</f>
        <v>0</v>
      </c>
      <c r="CR281" s="30" t="n">
        <f aca="false">$C$5*CQ280*CQ280/(CQ280*CQ280+(1-CQ280)*(1-CQ280)*$D$5)</f>
        <v>0</v>
      </c>
      <c r="CS281" s="30" t="n">
        <f aca="false">$C$5*CR280*CR280/(CR280*CR280+(1-CR280)*(1-CR280)*$D$5)</f>
        <v>0</v>
      </c>
      <c r="CT281" s="30" t="n">
        <f aca="false">$C$5*CS280*CS280/(CS280*CS280+(1-CS280)*(1-CS280)*$D$5)</f>
        <v>0</v>
      </c>
      <c r="CU281" s="30" t="n">
        <f aca="false">$C$5*CT280*CT280/(CT280*CT280+(1-CT280)*(1-CT280)*$D$5)</f>
        <v>0</v>
      </c>
      <c r="CV281" s="30" t="n">
        <f aca="false">$C$5*CU280*CU280/(CU280*CU280+(1-CU280)*(1-CU280)*$D$5)</f>
        <v>0</v>
      </c>
      <c r="CW281" s="30" t="n">
        <f aca="false">$C$5*CV280*CV280/(CV280*CV280+(1-CV280)*(1-CV280)*$D$5)</f>
        <v>0</v>
      </c>
      <c r="CX281" s="30" t="n">
        <f aca="false">$C$5*CW280*CW280/(CW280*CW280+(1-CW280)*(1-CW280)*$D$5)</f>
        <v>0</v>
      </c>
      <c r="CY281" s="30" t="n">
        <f aca="false">$C$5*CX280*CX280/(CX280*CX280+(1-CX280)*(1-CX280)*$D$5)</f>
        <v>0</v>
      </c>
      <c r="CZ281" s="30" t="n">
        <f aca="false">$C$5*CY280*CY280/(CY280*CY280+(1-CY280)*(1-CY280)*$D$5)</f>
        <v>0</v>
      </c>
      <c r="DA281" s="30" t="n">
        <f aca="false">$C$5*CZ280*CZ280/(CZ280*CZ280+(1-CZ280)*(1-CZ280)*$D$5)</f>
        <v>0</v>
      </c>
      <c r="DB281" s="30" t="n">
        <f aca="false">$C$5*DA280*DA280/(DA280*DA280+(1-DA280)*(1-DA280)*$D$5)</f>
        <v>0</v>
      </c>
      <c r="DC281" s="30" t="n">
        <f aca="false">$C$5*DB280*DB280/(DB280*DB280+(1-DB280)*(1-DB280)*$D$5)</f>
        <v>0</v>
      </c>
      <c r="DD281" s="30" t="n">
        <f aca="false">$C$5*DC280*DC280/(DC280*DC280+(1-DC280)*(1-DC280)*$D$5)</f>
        <v>0</v>
      </c>
      <c r="DE281" s="30" t="n">
        <f aca="false">$C$5*DD280*DD280/(DD280*DD280+(1-DD280)*(1-DD280)*$D$5)</f>
        <v>0</v>
      </c>
      <c r="DF281" s="30" t="n">
        <f aca="false">$C$5*DE280*DE280/(DE280*DE280+(1-DE280)*(1-DE280)*$D$5)</f>
        <v>0</v>
      </c>
      <c r="DG281" s="30" t="n">
        <f aca="false">$C$5*DF280*DF280/(DF280*DF280+(1-DF280)*(1-DF280)*$D$5)</f>
        <v>0</v>
      </c>
      <c r="DH281" s="30" t="n">
        <f aca="false">$C$5*DG280*DG280/(DG280*DG280+(1-DG280)*(1-DG280)*$D$5)</f>
        <v>0</v>
      </c>
      <c r="DI281" s="30" t="n">
        <f aca="false">$C$5*DH280*DH280/(DH280*DH280+(1-DH280)*(1-DH280)*$D$5)</f>
        <v>0</v>
      </c>
      <c r="DJ281" s="30" t="n">
        <f aca="false">$C$5*DI280*DI280/(DI280*DI280+(1-DI280)*(1-DI280)*$D$5)</f>
        <v>0</v>
      </c>
      <c r="DK281" s="30" t="n">
        <f aca="false">$C$5*DJ280*DJ280/(DJ280*DJ280+(1-DJ280)*(1-DJ280)*$D$5)</f>
        <v>0</v>
      </c>
      <c r="DL281" s="30" t="n">
        <f aca="false">$C$5*DK280*DK280/(DK280*DK280+(1-DK280)*(1-DK280)*$D$5)</f>
        <v>0</v>
      </c>
      <c r="DM281" s="30" t="n">
        <f aca="false">$C$5*DL280*DL280/(DL280*DL280+(1-DL280)*(1-DL280)*$D$5)</f>
        <v>0</v>
      </c>
      <c r="DN281" s="30" t="n">
        <f aca="false">$C$5*DM280*DM280/(DM280*DM280+(1-DM280)*(1-DM280)*$D$5)</f>
        <v>0</v>
      </c>
      <c r="DO281" s="30" t="n">
        <f aca="false">$C$5*DN280*DN280/(DN280*DN280+(1-DN280)*(1-DN280)*$D$5)</f>
        <v>0</v>
      </c>
      <c r="DP281" s="30" t="n">
        <f aca="false">$C$5*DO280*DO280/(DO280*DO280+(1-DO280)*(1-DO280)*$D$5)</f>
        <v>0</v>
      </c>
      <c r="DQ281" s="30" t="n">
        <f aca="false">$C$5*DP280*DP280/(DP280*DP280+(1-DP280)*(1-DP280)*$D$5)</f>
        <v>0</v>
      </c>
      <c r="DR281" s="30" t="n">
        <f aca="false">$C$5*DQ280*DQ280/(DQ280*DQ280+(1-DQ280)*(1-DQ280)*$D$5)</f>
        <v>0</v>
      </c>
      <c r="DS281" s="30" t="n">
        <f aca="false">$C$5*DR280*DR280/(DR280*DR280+(1-DR280)*(1-DR280)*$D$5)</f>
        <v>0</v>
      </c>
      <c r="DT281" s="30" t="n">
        <f aca="false">$C$5*DS280*DS280/(DS280*DS280+(1-DS280)*(1-DS280)*$D$5)</f>
        <v>0</v>
      </c>
      <c r="DU281" s="30" t="n">
        <f aca="false">$C$5*DT280*DT280/(DT280*DT280+(1-DT280)*(1-DT280)*$D$5)</f>
        <v>0</v>
      </c>
    </row>
    <row r="282" s="30" customFormat="true" ht="15.75" hidden="false" customHeight="false" outlineLevel="0" collapsed="false">
      <c r="A282" s="31"/>
      <c r="B282" s="21"/>
      <c r="C282" s="22" t="s">
        <v>10</v>
      </c>
      <c r="E282" s="28"/>
      <c r="F282" s="32"/>
      <c r="G282" s="33"/>
    </row>
    <row r="283" s="30" customFormat="true" ht="12.75" hidden="false" customHeight="false" outlineLevel="0" collapsed="false">
      <c r="A283" s="34" t="n">
        <f aca="false">A280+$A$5</f>
        <v>45.5</v>
      </c>
      <c r="B283" s="25" t="s">
        <v>11</v>
      </c>
      <c r="C283" s="26" t="n">
        <v>1</v>
      </c>
      <c r="D283" s="35" t="n">
        <f aca="false">D280+$A$5/$B$5*(D281-E281)</f>
        <v>0.98173503345064</v>
      </c>
      <c r="E283" s="35" t="n">
        <f aca="false">E280+$A$5/$B$5*(E281-F281)</f>
        <v>0.971162252536216</v>
      </c>
      <c r="F283" s="35" t="n">
        <f aca="false">F280+$A$5/$B$5*(F281-G281)</f>
        <v>0.961778829142791</v>
      </c>
      <c r="G283" s="35" t="n">
        <f aca="false">G280+$A$5/$B$5*(G281-H281)</f>
        <v>0.953094044287374</v>
      </c>
      <c r="H283" s="35" t="n">
        <f aca="false">H280+$A$5/$B$5*(H281-I281)</f>
        <v>0.944918592915001</v>
      </c>
      <c r="I283" s="35" t="n">
        <f aca="false">I280+$A$5/$B$5*(I281-J281)</f>
        <v>0.937150690231276</v>
      </c>
      <c r="J283" s="35" t="n">
        <f aca="false">J280+$A$5/$B$5*(J281-K281)</f>
        <v>0.929725353375923</v>
      </c>
      <c r="K283" s="35" t="n">
        <f aca="false">K280+$A$5/$B$5*(K281-L281)</f>
        <v>0.922596563389032</v>
      </c>
      <c r="L283" s="35" t="n">
        <f aca="false">L280+$A$5/$B$5*(L281-M281)</f>
        <v>0.915729453977228</v>
      </c>
      <c r="M283" s="35" t="n">
        <f aca="false">M280+$A$5/$B$5*(M281-N281)</f>
        <v>0.909096356294359</v>
      </c>
      <c r="N283" s="35" t="n">
        <f aca="false">N280+$A$5/$B$5*(N281-O281)</f>
        <v>0.902674574232194</v>
      </c>
      <c r="O283" s="35" t="n">
        <f aca="false">O280+$A$5/$B$5*(O281-P281)</f>
        <v>0.89644502866851</v>
      </c>
      <c r="P283" s="35" t="n">
        <f aca="false">P280+$A$5/$B$5*(P281-Q281)</f>
        <v>0.890391377406719</v>
      </c>
      <c r="Q283" s="35" t="n">
        <f aca="false">Q280+$A$5/$B$5*(Q281-R281)</f>
        <v>0.884499414081339</v>
      </c>
      <c r="R283" s="35" t="n">
        <f aca="false">R280+$A$5/$B$5*(R281-S281)</f>
        <v>0.878756640128995</v>
      </c>
      <c r="S283" s="35" t="n">
        <f aca="false">S280+$A$5/$B$5*(S281-T281)</f>
        <v>0.873151949264126</v>
      </c>
      <c r="T283" s="35" t="n">
        <f aca="false">T280+$A$5/$B$5*(T281-U281)</f>
        <v>0.867675388017076</v>
      </c>
      <c r="U283" s="35" t="n">
        <f aca="false">U280+$A$5/$B$5*(U281-V281)</f>
        <v>0.862317969426419</v>
      </c>
      <c r="V283" s="35" t="n">
        <f aca="false">V280+$A$5/$B$5*(V281-W281)</f>
        <v>0.857071524926447</v>
      </c>
      <c r="W283" s="35" t="n">
        <f aca="false">W280+$A$5/$B$5*(W281-X281)</f>
        <v>0.85192858432633</v>
      </c>
      <c r="X283" s="35" t="n">
        <f aca="false">X280+$A$5/$B$5*(X281-Y281)</f>
        <v>0.846882276845632</v>
      </c>
      <c r="Y283" s="35" t="n">
        <f aca="false">Y280+$A$5/$B$5*(Y281-Z281)</f>
        <v>0.841926248166431</v>
      </c>
      <c r="Z283" s="35" t="n">
        <f aca="false">Z280+$A$5/$B$5*(Z281-AA281)</f>
        <v>0.83705458979163</v>
      </c>
      <c r="AA283" s="35" t="n">
        <f aca="false">AA280+$A$5/$B$5*(AA281-AB281)</f>
        <v>0.832261777900791</v>
      </c>
      <c r="AB283" s="35" t="n">
        <f aca="false">AB280+$A$5/$B$5*(AB281-AC281)</f>
        <v>0.827542619512715</v>
      </c>
      <c r="AC283" s="35" t="n">
        <f aca="false">AC280+$A$5/$B$5*(AC281-AD281)</f>
        <v>0.822892204186662</v>
      </c>
      <c r="AD283" s="35" t="n">
        <f aca="false">AD280+$A$5/$B$5*(AD281-AE281)</f>
        <v>0.818305859775951</v>
      </c>
      <c r="AE283" s="35" t="n">
        <f aca="false">AE280+$A$5/$B$5*(AE281-AF281)</f>
        <v>0.813779110922163</v>
      </c>
      <c r="AF283" s="35" t="n">
        <f aca="false">AF280+$A$5/$B$5*(AF281-AG281)</f>
        <v>0.809307639063659</v>
      </c>
      <c r="AG283" s="35" t="n">
        <f aca="false">AG280+$A$5/$B$5*(AG281-AH281)</f>
        <v>0.804887242736166</v>
      </c>
      <c r="AH283" s="35" t="n">
        <f aca="false">AH280+$A$5/$B$5*(AH281-AI281)</f>
        <v>0.800513796863795</v>
      </c>
      <c r="AI283" s="35" t="n">
        <f aca="false">AI280+$A$5/$B$5*(AI281-AJ281)</f>
        <v>0.79618320956394</v>
      </c>
      <c r="AJ283" s="35" t="n">
        <f aca="false">AJ280+$A$5/$B$5*(AJ281-AK281)</f>
        <v>0.79189137469512</v>
      </c>
      <c r="AK283" s="35" t="n">
        <f aca="false">AK280+$A$5/$B$5*(AK281-AL281)</f>
        <v>0.787634117922732</v>
      </c>
      <c r="AL283" s="35" t="n">
        <f aca="false">AL280+$A$5/$B$5*(AL281-AM281)</f>
        <v>0.783407133399336</v>
      </c>
      <c r="AM283" s="35" t="n">
        <f aca="false">AM280+$A$5/$B$5*(AM281-AN281)</f>
        <v>0.779205907152275</v>
      </c>
      <c r="AN283" s="35" t="n">
        <f aca="false">AN280+$A$5/$B$5*(AN281-AO281)</f>
        <v>0.775025621781542</v>
      </c>
      <c r="AO283" s="35" t="n">
        <f aca="false">AO280+$A$5/$B$5*(AO281-AP281)</f>
        <v>0.770861034837757</v>
      </c>
      <c r="AP283" s="35" t="n">
        <f aca="false">AP280+$A$5/$B$5*(AP281-AQ281)</f>
        <v>0.766706319854005</v>
      </c>
      <c r="AQ283" s="35" t="n">
        <f aca="false">AQ280+$A$5/$B$5*(AQ281-AR281)</f>
        <v>0.762554853746186</v>
      </c>
      <c r="AR283" s="35" t="n">
        <f aca="false">AR280+$A$5/$B$5*(AR281-AS281)</f>
        <v>0.758398925977551</v>
      </c>
      <c r="AS283" s="35" t="n">
        <f aca="false">AS280+$A$5/$B$5*(AS281-AT281)</f>
        <v>0.754229331396595</v>
      </c>
      <c r="AT283" s="35" t="n">
        <f aca="false">AT280+$A$5/$B$5*(AT281-AU281)</f>
        <v>0.75003478619538</v>
      </c>
      <c r="AU283" s="35" t="n">
        <f aca="false">AU280+$A$5/$B$5*(AU281-AV281)</f>
        <v>0.745801067784576</v>
      </c>
      <c r="AV283" s="35" t="n">
        <f aca="false">AV280+$A$5/$B$5*(AV281-AW281)</f>
        <v>0.741509710503593</v>
      </c>
      <c r="AW283" s="35" t="n">
        <f aca="false">AW280+$A$5/$B$5*(AW281-AX281)</f>
        <v>0.737135961523122</v>
      </c>
      <c r="AX283" s="35" t="n">
        <f aca="false">AX280+$A$5/$B$5*(AX281-AY281)</f>
        <v>0.732645450257096</v>
      </c>
      <c r="AY283" s="35" t="n">
        <f aca="false">AY280+$A$5/$B$5*(AY281-AZ281)</f>
        <v>0.727988517364776</v>
      </c>
      <c r="AZ283" s="35" t="n">
        <f aca="false">AZ280+$A$5/$B$5*(AZ281-BA281)</f>
        <v>0.723090009534112</v>
      </c>
      <c r="BA283" s="35" t="n">
        <f aca="false">BA280+$A$5/$B$5*(BA281-BB281)</f>
        <v>0.717829532697434</v>
      </c>
      <c r="BB283" s="35" t="n">
        <f aca="false">BB280+$A$5/$B$5*(BB281-BC281)</f>
        <v>0.71200096771861</v>
      </c>
      <c r="BC283" s="35" t="n">
        <f aca="false">BC280+$A$5/$B$5*(BC281-BD281)</f>
        <v>0.705212226982757</v>
      </c>
      <c r="BD283" s="35" t="n">
        <f aca="false">BD280+$A$5/$B$5*(BD281-BE281)</f>
        <v>0.696624739473298</v>
      </c>
      <c r="BE283" s="35" t="n">
        <f aca="false">BE280+$A$5/$B$5*(BE281-BF281)</f>
        <v>0.684112018247946</v>
      </c>
      <c r="BF283" s="35" t="n">
        <f aca="false">BF280+$A$5/$B$5*(BF281-BG281)</f>
        <v>0.65686777483821</v>
      </c>
      <c r="BG283" s="35" t="n">
        <f aca="false">BG280+$A$5/$B$5*(BG281-BH281)</f>
        <v>0.394050362158651</v>
      </c>
      <c r="BH283" s="35" t="n">
        <f aca="false">BH280+$A$5/$B$5*(BH281-BI281)</f>
        <v>0.00174605854981933</v>
      </c>
      <c r="BI283" s="35" t="n">
        <f aca="false">BI280+$A$5/$B$5*(BI281-BJ281)</f>
        <v>3.83872773979993E-018</v>
      </c>
      <c r="BJ283" s="35" t="n">
        <f aca="false">BJ280+$A$5/$B$5*(BJ281-BK281)</f>
        <v>4.48964500888405E-103</v>
      </c>
      <c r="BK283" s="35" t="n">
        <f aca="false">BK280+$A$5/$B$5*(BK281-BL281)</f>
        <v>0</v>
      </c>
      <c r="BL283" s="35" t="n">
        <f aca="false">BL280+$A$5/$B$5*(BL281-BM281)</f>
        <v>0</v>
      </c>
      <c r="BM283" s="35" t="n">
        <f aca="false">BM280+$A$5/$B$5*(BM281-BN281)</f>
        <v>0</v>
      </c>
      <c r="BN283" s="35" t="n">
        <f aca="false">BN280+$A$5/$B$5*(BN281-BO281)</f>
        <v>0</v>
      </c>
      <c r="BO283" s="35" t="n">
        <f aca="false">BO280+$A$5/$B$5*(BO281-BP281)</f>
        <v>0</v>
      </c>
      <c r="BP283" s="35" t="n">
        <f aca="false">BP280+$A$5/$B$5*(BP281-BQ281)</f>
        <v>0</v>
      </c>
      <c r="BQ283" s="35" t="n">
        <f aca="false">BQ280+$A$5/$B$5*(BQ281-BR281)</f>
        <v>0</v>
      </c>
      <c r="BR283" s="35" t="n">
        <f aca="false">BR280+$A$5/$B$5*(BR281-BS281)</f>
        <v>0</v>
      </c>
      <c r="BS283" s="35" t="n">
        <f aca="false">BS280+$A$5/$B$5*(BS281-BT281)</f>
        <v>0</v>
      </c>
      <c r="BT283" s="35" t="n">
        <f aca="false">BT280+$A$5/$B$5*(BT281-BU281)</f>
        <v>0</v>
      </c>
      <c r="BU283" s="35" t="n">
        <f aca="false">BU280+$A$5/$B$5*(BU281-BV281)</f>
        <v>0</v>
      </c>
      <c r="BV283" s="35" t="n">
        <f aca="false">BV280+$A$5/$B$5*(BV281-BW281)</f>
        <v>0</v>
      </c>
      <c r="BW283" s="35" t="n">
        <f aca="false">BW280+$A$5/$B$5*(BW281-BX281)</f>
        <v>0</v>
      </c>
      <c r="BX283" s="35" t="n">
        <f aca="false">BX280+$A$5/$B$5*(BX281-BY281)</f>
        <v>0</v>
      </c>
      <c r="BY283" s="35" t="n">
        <f aca="false">BY280+$A$5/$B$5*(BY281-BZ281)</f>
        <v>0</v>
      </c>
      <c r="BZ283" s="35" t="n">
        <f aca="false">BZ280+$A$5/$B$5*(BZ281-CA281)</f>
        <v>0</v>
      </c>
      <c r="CA283" s="35" t="n">
        <f aca="false">CA280+$A$5/$B$5*(CA281-CB281)</f>
        <v>0</v>
      </c>
      <c r="CB283" s="35" t="n">
        <f aca="false">CB280+$A$5/$B$5*(CB281-CC281)</f>
        <v>0</v>
      </c>
      <c r="CC283" s="35" t="n">
        <f aca="false">CC280+$A$5/$B$5*(CC281-CD281)</f>
        <v>0</v>
      </c>
      <c r="CD283" s="35" t="n">
        <f aca="false">CD280+$A$5/$B$5*(CD281-CE281)</f>
        <v>0</v>
      </c>
      <c r="CE283" s="35" t="n">
        <f aca="false">CE280+$A$5/$B$5*(CE281-CF281)</f>
        <v>0</v>
      </c>
      <c r="CF283" s="35" t="n">
        <f aca="false">CF280+$A$5/$B$5*(CF281-CG281)</f>
        <v>0</v>
      </c>
      <c r="CG283" s="35" t="n">
        <f aca="false">CG280+$A$5/$B$5*(CG281-CH281)</f>
        <v>0</v>
      </c>
      <c r="CH283" s="35" t="n">
        <f aca="false">CH280+$A$5/$B$5*(CH281-CI281)</f>
        <v>0</v>
      </c>
      <c r="CI283" s="35" t="n">
        <f aca="false">CI280+$A$5/$B$5*(CI281-CJ281)</f>
        <v>0</v>
      </c>
      <c r="CJ283" s="35" t="n">
        <f aca="false">CJ280+$A$5/$B$5*(CJ281-CK281)</f>
        <v>0</v>
      </c>
      <c r="CK283" s="35" t="n">
        <f aca="false">CK280+$A$5/$B$5*(CK281-CL281)</f>
        <v>0</v>
      </c>
      <c r="CL283" s="35" t="n">
        <f aca="false">CL280+$A$5/$B$5*(CL281-CM281)</f>
        <v>0</v>
      </c>
      <c r="CM283" s="35" t="n">
        <f aca="false">CM280+$A$5/$B$5*(CM281-CN281)</f>
        <v>0</v>
      </c>
      <c r="CN283" s="35" t="n">
        <f aca="false">CN280+$A$5/$B$5*(CN281-CO281)</f>
        <v>0</v>
      </c>
      <c r="CO283" s="35" t="n">
        <f aca="false">CO280+$A$5/$B$5*(CO281-CP281)</f>
        <v>0</v>
      </c>
      <c r="CP283" s="35" t="n">
        <f aca="false">CP280+$A$5/$B$5*(CP281-CQ281)</f>
        <v>0</v>
      </c>
      <c r="CQ283" s="35" t="n">
        <f aca="false">CQ280+$A$5/$B$5*(CQ281-CR281)</f>
        <v>0</v>
      </c>
      <c r="CR283" s="35" t="n">
        <f aca="false">CR280+$A$5/$B$5*(CR281-CS281)</f>
        <v>0</v>
      </c>
      <c r="CS283" s="35" t="n">
        <f aca="false">CS280+$A$5/$B$5*(CS281-CT281)</f>
        <v>0</v>
      </c>
      <c r="CT283" s="35" t="n">
        <f aca="false">CT280+$A$5/$B$5*(CT281-CU281)</f>
        <v>0</v>
      </c>
      <c r="CU283" s="35" t="n">
        <f aca="false">CU280+$A$5/$B$5*(CU281-CV281)</f>
        <v>0</v>
      </c>
      <c r="CV283" s="35" t="n">
        <f aca="false">CV280+$A$5/$B$5*(CV281-CW281)</f>
        <v>0</v>
      </c>
      <c r="CW283" s="35" t="n">
        <f aca="false">CW280+$A$5/$B$5*(CW281-CX281)</f>
        <v>0</v>
      </c>
      <c r="CX283" s="35" t="n">
        <f aca="false">CX280+$A$5/$B$5*(CX281-CY281)</f>
        <v>0</v>
      </c>
      <c r="CY283" s="35" t="n">
        <f aca="false">CY280+$A$5/$B$5*(CY281-CZ281)</f>
        <v>0</v>
      </c>
      <c r="CZ283" s="35" t="n">
        <f aca="false">CZ280+$A$5/$B$5*(CZ281-DA281)</f>
        <v>0</v>
      </c>
      <c r="DA283" s="35" t="n">
        <f aca="false">DA280+$A$5/$B$5*(DA281-DB281)</f>
        <v>0</v>
      </c>
      <c r="DB283" s="35" t="n">
        <f aca="false">DB280+$A$5/$B$5*(DB281-DC281)</f>
        <v>0</v>
      </c>
      <c r="DC283" s="35" t="n">
        <f aca="false">DC280+$A$5/$B$5*(DC281-DD281)</f>
        <v>0</v>
      </c>
      <c r="DD283" s="35" t="n">
        <f aca="false">DD280+$A$5/$B$5*(DD281-DE281)</f>
        <v>0</v>
      </c>
      <c r="DE283" s="35" t="n">
        <f aca="false">DE280+$A$5/$B$5*(DE281-DF281)</f>
        <v>0</v>
      </c>
      <c r="DF283" s="35" t="n">
        <f aca="false">DF280+$A$5/$B$5*(DF281-DG281)</f>
        <v>0</v>
      </c>
      <c r="DG283" s="35" t="n">
        <f aca="false">DG280+$A$5/$B$5*(DG281-DH281)</f>
        <v>0</v>
      </c>
      <c r="DH283" s="35" t="n">
        <f aca="false">DH280+$A$5/$B$5*(DH281-DI281)</f>
        <v>0</v>
      </c>
      <c r="DI283" s="35" t="n">
        <f aca="false">DI280+$A$5/$B$5*(DI281-DJ281)</f>
        <v>0</v>
      </c>
      <c r="DJ283" s="35" t="n">
        <f aca="false">DJ280+$A$5/$B$5*(DJ281-DK281)</f>
        <v>0</v>
      </c>
      <c r="DK283" s="35" t="n">
        <f aca="false">DK280+$A$5/$B$5*(DK281-DL281)</f>
        <v>0</v>
      </c>
      <c r="DL283" s="35" t="n">
        <f aca="false">DL280+$A$5/$B$5*(DL281-DM281)</f>
        <v>0</v>
      </c>
      <c r="DM283" s="35" t="n">
        <f aca="false">DM280+$A$5/$B$5*(DM281-DN281)</f>
        <v>0</v>
      </c>
      <c r="DN283" s="35" t="n">
        <f aca="false">DN280+$A$5/$B$5*(DN281-DO281)</f>
        <v>0</v>
      </c>
      <c r="DO283" s="35" t="n">
        <f aca="false">DO280+$A$5/$B$5*(DO281-DP281)</f>
        <v>0</v>
      </c>
      <c r="DP283" s="35" t="n">
        <f aca="false">DP280+$A$5/$B$5*(DP281-DQ281)</f>
        <v>0</v>
      </c>
      <c r="DQ283" s="35" t="n">
        <f aca="false">DQ280+$A$5/$B$5*(DQ281-DR281)</f>
        <v>0</v>
      </c>
      <c r="DR283" s="35" t="n">
        <f aca="false">DR280+$A$5/$B$5*(DR281-DS281)</f>
        <v>0</v>
      </c>
      <c r="DS283" s="35" t="n">
        <f aca="false">DS280+$A$5/$B$5*(DS281-DT281)</f>
        <v>0</v>
      </c>
      <c r="DT283" s="35" t="n">
        <f aca="false">DT280+$A$5/$B$5*(DT281-DU281)</f>
        <v>0</v>
      </c>
    </row>
    <row r="284" s="30" customFormat="true" ht="15.75" hidden="false" customHeight="false" outlineLevel="0" collapsed="false">
      <c r="A284" s="28"/>
      <c r="B284" s="29" t="s">
        <v>12</v>
      </c>
      <c r="D284" s="30" t="n">
        <f aca="false">$C$5*C283*C283/(C283*C283+(1-C283)*(1-C283)*$D$5)</f>
        <v>1</v>
      </c>
      <c r="E284" s="30" t="n">
        <f aca="false">$C$5*D283*D283/(D283*D283+(1-D283)*(1-D283)*$D$5)</f>
        <v>0.999653981846495</v>
      </c>
      <c r="F284" s="30" t="n">
        <f aca="false">$C$5*E283*E283/(E283*E283+(1-E283)*(1-E283)*$D$5)</f>
        <v>0.999119039743111</v>
      </c>
      <c r="G284" s="30" t="n">
        <f aca="false">$C$5*F283*F283/(F283*F283+(1-F283)*(1-F283)*$D$5)</f>
        <v>0.998423215947864</v>
      </c>
      <c r="H284" s="30" t="n">
        <f aca="false">$C$5*G283*G283/(G283*G283+(1-G283)*(1-G283)*$D$5)</f>
        <v>0.997583794589691</v>
      </c>
      <c r="I284" s="30" t="n">
        <f aca="false">$C$5*H283*H283/(H283*H283+(1-H283)*(1-H283)*$D$5)</f>
        <v>0.996613523712284</v>
      </c>
      <c r="J284" s="30" t="n">
        <f aca="false">$C$5*I283*I283/(I283*I283+(1-I283)*(1-I283)*$D$5)</f>
        <v>0.995522524101812</v>
      </c>
      <c r="K284" s="30" t="n">
        <f aca="false">$C$5*J283*J283/(J283*J283+(1-J283)*(1-J283)*$D$5)</f>
        <v>0.994319143833961</v>
      </c>
      <c r="L284" s="30" t="n">
        <f aca="false">$C$5*K283*K283/(K283*K283+(1-K283)*(1-K283)*$D$5)</f>
        <v>0.993010427239287</v>
      </c>
      <c r="M284" s="30" t="n">
        <f aca="false">$C$5*L283*L283/(L283*L283+(1-L283)*(1-L283)*$D$5)</f>
        <v>0.991602407012158</v>
      </c>
      <c r="N284" s="30" t="n">
        <f aca="false">$C$5*M283*M283/(M283*M283+(1-M283)*(1-M283)*$D$5)</f>
        <v>0.990100302101377</v>
      </c>
      <c r="O284" s="30" t="n">
        <f aca="false">$C$5*N283*N283/(N283*N283+(1-N283)*(1-N283)*$D$5)</f>
        <v>0.988508659768504</v>
      </c>
      <c r="P284" s="30" t="n">
        <f aca="false">$C$5*O283*O283/(O283*O283+(1-O283)*(1-O283)*$D$5)</f>
        <v>0.986831461847339</v>
      </c>
      <c r="Q284" s="30" t="n">
        <f aca="false">$C$5*P283*P283/(P283*P283+(1-P283)*(1-P283)*$D$5)</f>
        <v>0.985072206630217</v>
      </c>
      <c r="R284" s="30" t="n">
        <f aca="false">$C$5*Q283*Q283/(Q283*Q283+(1-Q283)*(1-Q283)*$D$5)</f>
        <v>0.983233973364776</v>
      </c>
      <c r="S284" s="30" t="n">
        <f aca="false">$C$5*R283*R283/(R283*R283+(1-R283)*(1-R283)*$D$5)</f>
        <v>0.981319473869301</v>
      </c>
      <c r="T284" s="30" t="n">
        <f aca="false">$C$5*S283*S283/(S283*S283+(1-S283)*(1-S283)*$D$5)</f>
        <v>0.979331094304789</v>
      </c>
      <c r="U284" s="30" t="n">
        <f aca="false">$C$5*T283*T283/(T283*T283+(1-T283)*(1-T283)*$D$5)</f>
        <v>0.977270929220972</v>
      </c>
      <c r="V284" s="30" t="n">
        <f aca="false">$C$5*U283*U283/(U283*U283+(1-U283)*(1-U283)*$D$5)</f>
        <v>0.975140809389081</v>
      </c>
      <c r="W284" s="30" t="n">
        <f aca="false">$C$5*V283*V283/(V283*V283+(1-V283)*(1-V283)*$D$5)</f>
        <v>0.97294232452052</v>
      </c>
      <c r="X284" s="30" t="n">
        <f aca="false">$C$5*W283*W283/(W283*W283+(1-W283)*(1-W283)*$D$5)</f>
        <v>0.970676841676059</v>
      </c>
      <c r="Y284" s="30" t="n">
        <f aca="false">$C$5*X283*X283/(X283*X283+(1-X283)*(1-X283)*$D$5)</f>
        <v>0.968345519951797</v>
      </c>
      <c r="Z284" s="30" t="n">
        <f aca="false">$C$5*Y283*Y283/(Y283*Y283+(1-Y283)*(1-Y283)*$D$5)</f>
        <v>0.965949321859034</v>
      </c>
      <c r="AA284" s="30" t="n">
        <f aca="false">$C$5*Z283*Z283/(Z283*Z283+(1-Z283)*(1-Z283)*$D$5)</f>
        <v>0.96348902167735</v>
      </c>
      <c r="AB284" s="30" t="n">
        <f aca="false">$C$5*AA283*AA283/(AA283*AA283+(1-AA283)*(1-AA283)*$D$5)</f>
        <v>0.960965210941061</v>
      </c>
      <c r="AC284" s="30" t="n">
        <f aca="false">$C$5*AB283*AB283/(AB283*AB283+(1-AB283)*(1-AB283)*$D$5)</f>
        <v>0.958378301108962</v>
      </c>
      <c r="AD284" s="30" t="n">
        <f aca="false">$C$5*AC283*AC283/(AC283*AC283+(1-AC283)*(1-AC283)*$D$5)</f>
        <v>0.955728523357475</v>
      </c>
      <c r="AE284" s="30" t="n">
        <f aca="false">$C$5*AD283*AD283/(AD283*AD283+(1-AD283)*(1-AD283)*$D$5)</f>
        <v>0.953015925319865</v>
      </c>
      <c r="AF284" s="30" t="n">
        <f aca="false">$C$5*AE283*AE283/(AE283*AE283+(1-AE283)*(1-AE283)*$D$5)</f>
        <v>0.950240364460052</v>
      </c>
      <c r="AG284" s="30" t="n">
        <f aca="false">$C$5*AF283*AF283/(AF283*AF283+(1-AF283)*(1-AF283)*$D$5)</f>
        <v>0.947401497607876</v>
      </c>
      <c r="AH284" s="30" t="n">
        <f aca="false">$C$5*AG283*AG283/(AG283*AG283+(1-AG283)*(1-AG283)*$D$5)</f>
        <v>0.944498765979332</v>
      </c>
      <c r="AI284" s="30" t="n">
        <f aca="false">$C$5*AH283*AH283/(AH283*AH283+(1-AH283)*(1-AH283)*$D$5)</f>
        <v>0.941531374740863</v>
      </c>
      <c r="AJ284" s="30" t="n">
        <f aca="false">$C$5*AI283*AI283/(AI283*AI283+(1-AI283)*(1-AI283)*$D$5)</f>
        <v>0.938498265823942</v>
      </c>
      <c r="AK284" s="30" t="n">
        <f aca="false">$C$5*AJ283*AJ283/(AJ283*AJ283+(1-AJ283)*(1-AJ283)*$D$5)</f>
        <v>0.9353980822151</v>
      </c>
      <c r="AL284" s="30" t="n">
        <f aca="false">$C$5*AK283*AK283/(AK283*AK283+(1-AK283)*(1-AK283)*$D$5)</f>
        <v>0.932229121278368</v>
      </c>
      <c r="AM284" s="30" t="n">
        <f aca="false">$C$5*AL283*AL283/(AL283*AL283+(1-AL283)*(1-AL283)*$D$5)</f>
        <v>0.928989273722976</v>
      </c>
      <c r="AN284" s="30" t="n">
        <f aca="false">$C$5*AM283*AM283/(AM283*AM283+(1-AM283)*(1-AM283)*$D$5)</f>
        <v>0.925675943472417</v>
      </c>
      <c r="AO284" s="30" t="n">
        <f aca="false">$C$5*AN283*AN283/(AN283*AN283+(1-AN283)*(1-AN283)*$D$5)</f>
        <v>0.9222859417077</v>
      </c>
      <c r="AP284" s="30" t="n">
        <f aca="false">$C$5*AO283*AO283/(AO283*AO283+(1-AO283)*(1-AO283)*$D$5)</f>
        <v>0.918815345405798</v>
      </c>
      <c r="AQ284" s="30" t="n">
        <f aca="false">$C$5*AP283*AP283/(AP283*AP283+(1-AP283)*(1-AP283)*$D$5)</f>
        <v>0.915259306215303</v>
      </c>
      <c r="AR284" s="30" t="n">
        <f aca="false">$C$5*AQ283*AQ283/(AQ283*AQ283+(1-AQ283)*(1-AQ283)*$D$5)</f>
        <v>0.911611788571335</v>
      </c>
      <c r="AS284" s="30" t="n">
        <f aca="false">$C$5*AR283*AR283/(AR283*AR283+(1-AR283)*(1-AR283)*$D$5)</f>
        <v>0.907865204947851</v>
      </c>
      <c r="AT284" s="30" t="n">
        <f aca="false">$C$5*AS283*AS283/(AS283*AS283+(1-AS283)*(1-AS283)*$D$5)</f>
        <v>0.904009898243379</v>
      </c>
      <c r="AU284" s="30" t="n">
        <f aca="false">$C$5*AT283*AT283/(AT283*AT283+(1-AT283)*(1-AT283)*$D$5)</f>
        <v>0.900033391340042</v>
      </c>
      <c r="AV284" s="30" t="n">
        <f aca="false">$C$5*AU283*AU283/(AU283*AU283+(1-AU283)*(1-AU283)*$D$5)</f>
        <v>0.895919272064388</v>
      </c>
      <c r="AW284" s="30" t="n">
        <f aca="false">$C$5*AV283*AV283/(AV283*AV283+(1-AV283)*(1-AV283)*$D$5)</f>
        <v>0.891645488866526</v>
      </c>
      <c r="AX284" s="30" t="n">
        <f aca="false">$C$5*AW283*AW283/(AW283*AW283+(1-AW283)*(1-AW283)*$D$5)</f>
        <v>0.887181659107429</v>
      </c>
      <c r="AY284" s="30" t="n">
        <f aca="false">$C$5*AX283*AX283/(AX283*AX283+(1-AX283)*(1-AX283)*$D$5)</f>
        <v>0.882484648576436</v>
      </c>
      <c r="AZ284" s="30" t="n">
        <f aca="false">$C$5*AY283*AY283/(AY283*AY283+(1-AY283)*(1-AY283)*$D$5)</f>
        <v>0.877490977025928</v>
      </c>
      <c r="BA284" s="30" t="n">
        <f aca="false">$C$5*AZ283*AZ283/(AZ283*AZ283+(1-AZ283)*(1-AZ283)*$D$5)</f>
        <v>0.872103012905602</v>
      </c>
      <c r="BB284" s="30" t="n">
        <f aca="false">$C$5*BA283*BA283/(BA283*BA283+(1-BA283)*(1-BA283)*$D$5)</f>
        <v>0.866161957475497</v>
      </c>
      <c r="BC284" s="30" t="n">
        <f aca="false">$C$5*BB283*BB283/(BB283*BB283+(1-BB283)*(1-BB283)*$D$5)</f>
        <v>0.859391397675888</v>
      </c>
      <c r="BD284" s="30" t="n">
        <f aca="false">$C$5*BC283*BC283/(BC283*BC283+(1-BC283)*(1-BC283)*$D$5)</f>
        <v>0.851256001404506</v>
      </c>
      <c r="BE284" s="30" t="n">
        <f aca="false">$C$5*BD283*BD283/(BD283*BD283+(1-BD283)*(1-BD283)*$D$5)</f>
        <v>0.84058037487087</v>
      </c>
      <c r="BF284" s="30" t="n">
        <f aca="false">$C$5*BE283*BE283/(BE283*BE283+(1-BE283)*(1-BE283)*$D$5)</f>
        <v>0.824258209272751</v>
      </c>
      <c r="BG284" s="30" t="n">
        <f aca="false">$C$5*BF283*BF283/(BF283*BF283+(1-BF283)*(1-BF283)*$D$5)</f>
        <v>0.785621797535736</v>
      </c>
      <c r="BH284" s="30" t="n">
        <f aca="false">$C$5*BG283*BG283/(BG283*BG283+(1-BG283)*(1-BG283)*$D$5)</f>
        <v>0.297206420293237</v>
      </c>
      <c r="BI284" s="30" t="n">
        <f aca="false">$C$5*BH283*BH283/(BH283*BH283+(1-BH283)*(1-BH283)*$D$5)</f>
        <v>3.05938553752461E-006</v>
      </c>
      <c r="BJ284" s="30" t="n">
        <f aca="false">$C$5*BI283*BI283/(BI283*BI283+(1-BI283)*(1-BI283)*$D$5)</f>
        <v>1.47358306603095E-035</v>
      </c>
      <c r="BK284" s="30" t="n">
        <f aca="false">$C$5*BJ283*BJ283/(BJ283*BJ283+(1-BJ283)*(1-BJ283)*$D$5)</f>
        <v>2.01569123057975E-205</v>
      </c>
      <c r="BL284" s="30" t="n">
        <f aca="false">$C$5*BK283*BK283/(BK283*BK283+(1-BK283)*(1-BK283)*$D$5)</f>
        <v>0</v>
      </c>
      <c r="BM284" s="30" t="n">
        <f aca="false">$C$5*BL283*BL283/(BL283*BL283+(1-BL283)*(1-BL283)*$D$5)</f>
        <v>0</v>
      </c>
      <c r="BN284" s="30" t="n">
        <f aca="false">$C$5*BM283*BM283/(BM283*BM283+(1-BM283)*(1-BM283)*$D$5)</f>
        <v>0</v>
      </c>
      <c r="BO284" s="30" t="n">
        <f aca="false">$C$5*BN283*BN283/(BN283*BN283+(1-BN283)*(1-BN283)*$D$5)</f>
        <v>0</v>
      </c>
      <c r="BP284" s="30" t="n">
        <f aca="false">$C$5*BO283*BO283/(BO283*BO283+(1-BO283)*(1-BO283)*$D$5)</f>
        <v>0</v>
      </c>
      <c r="BQ284" s="30" t="n">
        <f aca="false">$C$5*BP283*BP283/(BP283*BP283+(1-BP283)*(1-BP283)*$D$5)</f>
        <v>0</v>
      </c>
      <c r="BR284" s="30" t="n">
        <f aca="false">$C$5*BQ283*BQ283/(BQ283*BQ283+(1-BQ283)*(1-BQ283)*$D$5)</f>
        <v>0</v>
      </c>
      <c r="BS284" s="30" t="n">
        <f aca="false">$C$5*BR283*BR283/(BR283*BR283+(1-BR283)*(1-BR283)*$D$5)</f>
        <v>0</v>
      </c>
      <c r="BT284" s="30" t="n">
        <f aca="false">$C$5*BS283*BS283/(BS283*BS283+(1-BS283)*(1-BS283)*$D$5)</f>
        <v>0</v>
      </c>
      <c r="BU284" s="30" t="n">
        <f aca="false">$C$5*BT283*BT283/(BT283*BT283+(1-BT283)*(1-BT283)*$D$5)</f>
        <v>0</v>
      </c>
      <c r="BV284" s="30" t="n">
        <f aca="false">$C$5*BU283*BU283/(BU283*BU283+(1-BU283)*(1-BU283)*$D$5)</f>
        <v>0</v>
      </c>
      <c r="BW284" s="30" t="n">
        <f aca="false">$C$5*BV283*BV283/(BV283*BV283+(1-BV283)*(1-BV283)*$D$5)</f>
        <v>0</v>
      </c>
      <c r="BX284" s="30" t="n">
        <f aca="false">$C$5*BW283*BW283/(BW283*BW283+(1-BW283)*(1-BW283)*$D$5)</f>
        <v>0</v>
      </c>
      <c r="BY284" s="30" t="n">
        <f aca="false">$C$5*BX283*BX283/(BX283*BX283+(1-BX283)*(1-BX283)*$D$5)</f>
        <v>0</v>
      </c>
      <c r="BZ284" s="30" t="n">
        <f aca="false">$C$5*BY283*BY283/(BY283*BY283+(1-BY283)*(1-BY283)*$D$5)</f>
        <v>0</v>
      </c>
      <c r="CA284" s="30" t="n">
        <f aca="false">$C$5*BZ283*BZ283/(BZ283*BZ283+(1-BZ283)*(1-BZ283)*$D$5)</f>
        <v>0</v>
      </c>
      <c r="CB284" s="30" t="n">
        <f aca="false">$C$5*CA283*CA283/(CA283*CA283+(1-CA283)*(1-CA283)*$D$5)</f>
        <v>0</v>
      </c>
      <c r="CC284" s="30" t="n">
        <f aca="false">$C$5*CB283*CB283/(CB283*CB283+(1-CB283)*(1-CB283)*$D$5)</f>
        <v>0</v>
      </c>
      <c r="CD284" s="30" t="n">
        <f aca="false">$C$5*CC283*CC283/(CC283*CC283+(1-CC283)*(1-CC283)*$D$5)</f>
        <v>0</v>
      </c>
      <c r="CE284" s="30" t="n">
        <f aca="false">$C$5*CD283*CD283/(CD283*CD283+(1-CD283)*(1-CD283)*$D$5)</f>
        <v>0</v>
      </c>
      <c r="CF284" s="30" t="n">
        <f aca="false">$C$5*CE283*CE283/(CE283*CE283+(1-CE283)*(1-CE283)*$D$5)</f>
        <v>0</v>
      </c>
      <c r="CG284" s="30" t="n">
        <f aca="false">$C$5*CF283*CF283/(CF283*CF283+(1-CF283)*(1-CF283)*$D$5)</f>
        <v>0</v>
      </c>
      <c r="CH284" s="30" t="n">
        <f aca="false">$C$5*CG283*CG283/(CG283*CG283+(1-CG283)*(1-CG283)*$D$5)</f>
        <v>0</v>
      </c>
      <c r="CI284" s="30" t="n">
        <f aca="false">$C$5*CH283*CH283/(CH283*CH283+(1-CH283)*(1-CH283)*$D$5)</f>
        <v>0</v>
      </c>
      <c r="CJ284" s="30" t="n">
        <f aca="false">$C$5*CI283*CI283/(CI283*CI283+(1-CI283)*(1-CI283)*$D$5)</f>
        <v>0</v>
      </c>
      <c r="CK284" s="30" t="n">
        <f aca="false">$C$5*CJ283*CJ283/(CJ283*CJ283+(1-CJ283)*(1-CJ283)*$D$5)</f>
        <v>0</v>
      </c>
      <c r="CL284" s="30" t="n">
        <f aca="false">$C$5*CK283*CK283/(CK283*CK283+(1-CK283)*(1-CK283)*$D$5)</f>
        <v>0</v>
      </c>
      <c r="CM284" s="30" t="n">
        <f aca="false">$C$5*CL283*CL283/(CL283*CL283+(1-CL283)*(1-CL283)*$D$5)</f>
        <v>0</v>
      </c>
      <c r="CN284" s="30" t="n">
        <f aca="false">$C$5*CM283*CM283/(CM283*CM283+(1-CM283)*(1-CM283)*$D$5)</f>
        <v>0</v>
      </c>
      <c r="CO284" s="30" t="n">
        <f aca="false">$C$5*CN283*CN283/(CN283*CN283+(1-CN283)*(1-CN283)*$D$5)</f>
        <v>0</v>
      </c>
      <c r="CP284" s="30" t="n">
        <f aca="false">$C$5*CO283*CO283/(CO283*CO283+(1-CO283)*(1-CO283)*$D$5)</f>
        <v>0</v>
      </c>
      <c r="CQ284" s="30" t="n">
        <f aca="false">$C$5*CP283*CP283/(CP283*CP283+(1-CP283)*(1-CP283)*$D$5)</f>
        <v>0</v>
      </c>
      <c r="CR284" s="30" t="n">
        <f aca="false">$C$5*CQ283*CQ283/(CQ283*CQ283+(1-CQ283)*(1-CQ283)*$D$5)</f>
        <v>0</v>
      </c>
      <c r="CS284" s="30" t="n">
        <f aca="false">$C$5*CR283*CR283/(CR283*CR283+(1-CR283)*(1-CR283)*$D$5)</f>
        <v>0</v>
      </c>
      <c r="CT284" s="30" t="n">
        <f aca="false">$C$5*CS283*CS283/(CS283*CS283+(1-CS283)*(1-CS283)*$D$5)</f>
        <v>0</v>
      </c>
      <c r="CU284" s="30" t="n">
        <f aca="false">$C$5*CT283*CT283/(CT283*CT283+(1-CT283)*(1-CT283)*$D$5)</f>
        <v>0</v>
      </c>
      <c r="CV284" s="30" t="n">
        <f aca="false">$C$5*CU283*CU283/(CU283*CU283+(1-CU283)*(1-CU283)*$D$5)</f>
        <v>0</v>
      </c>
      <c r="CW284" s="30" t="n">
        <f aca="false">$C$5*CV283*CV283/(CV283*CV283+(1-CV283)*(1-CV283)*$D$5)</f>
        <v>0</v>
      </c>
      <c r="CX284" s="30" t="n">
        <f aca="false">$C$5*CW283*CW283/(CW283*CW283+(1-CW283)*(1-CW283)*$D$5)</f>
        <v>0</v>
      </c>
      <c r="CY284" s="30" t="n">
        <f aca="false">$C$5*CX283*CX283/(CX283*CX283+(1-CX283)*(1-CX283)*$D$5)</f>
        <v>0</v>
      </c>
      <c r="CZ284" s="30" t="n">
        <f aca="false">$C$5*CY283*CY283/(CY283*CY283+(1-CY283)*(1-CY283)*$D$5)</f>
        <v>0</v>
      </c>
      <c r="DA284" s="30" t="n">
        <f aca="false">$C$5*CZ283*CZ283/(CZ283*CZ283+(1-CZ283)*(1-CZ283)*$D$5)</f>
        <v>0</v>
      </c>
      <c r="DB284" s="30" t="n">
        <f aca="false">$C$5*DA283*DA283/(DA283*DA283+(1-DA283)*(1-DA283)*$D$5)</f>
        <v>0</v>
      </c>
      <c r="DC284" s="30" t="n">
        <f aca="false">$C$5*DB283*DB283/(DB283*DB283+(1-DB283)*(1-DB283)*$D$5)</f>
        <v>0</v>
      </c>
      <c r="DD284" s="30" t="n">
        <f aca="false">$C$5*DC283*DC283/(DC283*DC283+(1-DC283)*(1-DC283)*$D$5)</f>
        <v>0</v>
      </c>
      <c r="DE284" s="30" t="n">
        <f aca="false">$C$5*DD283*DD283/(DD283*DD283+(1-DD283)*(1-DD283)*$D$5)</f>
        <v>0</v>
      </c>
      <c r="DF284" s="30" t="n">
        <f aca="false">$C$5*DE283*DE283/(DE283*DE283+(1-DE283)*(1-DE283)*$D$5)</f>
        <v>0</v>
      </c>
      <c r="DG284" s="30" t="n">
        <f aca="false">$C$5*DF283*DF283/(DF283*DF283+(1-DF283)*(1-DF283)*$D$5)</f>
        <v>0</v>
      </c>
      <c r="DH284" s="30" t="n">
        <f aca="false">$C$5*DG283*DG283/(DG283*DG283+(1-DG283)*(1-DG283)*$D$5)</f>
        <v>0</v>
      </c>
      <c r="DI284" s="30" t="n">
        <f aca="false">$C$5*DH283*DH283/(DH283*DH283+(1-DH283)*(1-DH283)*$D$5)</f>
        <v>0</v>
      </c>
      <c r="DJ284" s="30" t="n">
        <f aca="false">$C$5*DI283*DI283/(DI283*DI283+(1-DI283)*(1-DI283)*$D$5)</f>
        <v>0</v>
      </c>
      <c r="DK284" s="30" t="n">
        <f aca="false">$C$5*DJ283*DJ283/(DJ283*DJ283+(1-DJ283)*(1-DJ283)*$D$5)</f>
        <v>0</v>
      </c>
      <c r="DL284" s="30" t="n">
        <f aca="false">$C$5*DK283*DK283/(DK283*DK283+(1-DK283)*(1-DK283)*$D$5)</f>
        <v>0</v>
      </c>
      <c r="DM284" s="30" t="n">
        <f aca="false">$C$5*DL283*DL283/(DL283*DL283+(1-DL283)*(1-DL283)*$D$5)</f>
        <v>0</v>
      </c>
      <c r="DN284" s="30" t="n">
        <f aca="false">$C$5*DM283*DM283/(DM283*DM283+(1-DM283)*(1-DM283)*$D$5)</f>
        <v>0</v>
      </c>
      <c r="DO284" s="30" t="n">
        <f aca="false">$C$5*DN283*DN283/(DN283*DN283+(1-DN283)*(1-DN283)*$D$5)</f>
        <v>0</v>
      </c>
      <c r="DP284" s="30" t="n">
        <f aca="false">$C$5*DO283*DO283/(DO283*DO283+(1-DO283)*(1-DO283)*$D$5)</f>
        <v>0</v>
      </c>
      <c r="DQ284" s="30" t="n">
        <f aca="false">$C$5*DP283*DP283/(DP283*DP283+(1-DP283)*(1-DP283)*$D$5)</f>
        <v>0</v>
      </c>
      <c r="DR284" s="30" t="n">
        <f aca="false">$C$5*DQ283*DQ283/(DQ283*DQ283+(1-DQ283)*(1-DQ283)*$D$5)</f>
        <v>0</v>
      </c>
      <c r="DS284" s="30" t="n">
        <f aca="false">$C$5*DR283*DR283/(DR283*DR283+(1-DR283)*(1-DR283)*$D$5)</f>
        <v>0</v>
      </c>
      <c r="DT284" s="30" t="n">
        <f aca="false">$C$5*DS283*DS283/(DS283*DS283+(1-DS283)*(1-DS283)*$D$5)</f>
        <v>0</v>
      </c>
      <c r="DU284" s="30" t="n">
        <f aca="false">$C$5*DT283*DT283/(DT283*DT283+(1-DT283)*(1-DT283)*$D$5)</f>
        <v>0</v>
      </c>
    </row>
    <row r="285" s="30" customFormat="true" ht="15.75" hidden="false" customHeight="false" outlineLevel="0" collapsed="false">
      <c r="A285" s="31"/>
      <c r="B285" s="21"/>
      <c r="C285" s="22" t="s">
        <v>10</v>
      </c>
      <c r="E285" s="28"/>
      <c r="F285" s="32"/>
      <c r="G285" s="33"/>
    </row>
    <row r="286" s="30" customFormat="true" ht="12.75" hidden="false" customHeight="false" outlineLevel="0" collapsed="false">
      <c r="A286" s="34" t="n">
        <f aca="false">A283+$A$5</f>
        <v>46</v>
      </c>
      <c r="B286" s="25" t="s">
        <v>11</v>
      </c>
      <c r="C286" s="26" t="n">
        <v>1</v>
      </c>
      <c r="D286" s="35" t="n">
        <f aca="false">D283+$A$5/$B$5*(D284-E284)</f>
        <v>0.981908042527392</v>
      </c>
      <c r="E286" s="35" t="n">
        <f aca="false">E283+$A$5/$B$5*(E284-F284)</f>
        <v>0.971429723587907</v>
      </c>
      <c r="F286" s="35" t="n">
        <f aca="false">F283+$A$5/$B$5*(F284-G284)</f>
        <v>0.962126741040414</v>
      </c>
      <c r="G286" s="35" t="n">
        <f aca="false">G283+$A$5/$B$5*(G284-H284)</f>
        <v>0.953513754966461</v>
      </c>
      <c r="H286" s="35" t="n">
        <f aca="false">H283+$A$5/$B$5*(H284-I284)</f>
        <v>0.945403728353705</v>
      </c>
      <c r="I286" s="35" t="n">
        <f aca="false">I283+$A$5/$B$5*(I284-J284)</f>
        <v>0.937696190036511</v>
      </c>
      <c r="J286" s="35" t="n">
        <f aca="false">J283+$A$5/$B$5*(J284-K284)</f>
        <v>0.930327043509848</v>
      </c>
      <c r="K286" s="35" t="n">
        <f aca="false">K283+$A$5/$B$5*(K284-L284)</f>
        <v>0.923250921686369</v>
      </c>
      <c r="L286" s="35" t="n">
        <f aca="false">L283+$A$5/$B$5*(L284-M284)</f>
        <v>0.916433464090792</v>
      </c>
      <c r="M286" s="35" t="n">
        <f aca="false">M283+$A$5/$B$5*(M284-N284)</f>
        <v>0.90984740874975</v>
      </c>
      <c r="N286" s="35" t="n">
        <f aca="false">N283+$A$5/$B$5*(N284-O284)</f>
        <v>0.90347039539863</v>
      </c>
      <c r="O286" s="35" t="n">
        <f aca="false">O283+$A$5/$B$5*(O284-P284)</f>
        <v>0.897283627629092</v>
      </c>
      <c r="P286" s="35" t="n">
        <f aca="false">P283+$A$5/$B$5*(P284-Q284)</f>
        <v>0.89127100501528</v>
      </c>
      <c r="Q286" s="35" t="n">
        <f aca="false">Q283+$A$5/$B$5*(Q284-R284)</f>
        <v>0.88541853071406</v>
      </c>
      <c r="R286" s="35" t="n">
        <f aca="false">R283+$A$5/$B$5*(R284-S284)</f>
        <v>0.879713889876732</v>
      </c>
      <c r="S286" s="35" t="n">
        <f aca="false">S283+$A$5/$B$5*(S284-T284)</f>
        <v>0.874146139046382</v>
      </c>
      <c r="T286" s="35" t="n">
        <f aca="false">T283+$A$5/$B$5*(T284-U284)</f>
        <v>0.868705470558984</v>
      </c>
      <c r="U286" s="35" t="n">
        <f aca="false">U283+$A$5/$B$5*(U284-V284)</f>
        <v>0.863383029342364</v>
      </c>
      <c r="V286" s="35" t="n">
        <f aca="false">V283+$A$5/$B$5*(V284-W284)</f>
        <v>0.858170767360727</v>
      </c>
      <c r="W286" s="35" t="n">
        <f aca="false">W283+$A$5/$B$5*(W284-X284)</f>
        <v>0.853061325748561</v>
      </c>
      <c r="X286" s="35" t="n">
        <f aca="false">X283+$A$5/$B$5*(X284-Y284)</f>
        <v>0.848047937707763</v>
      </c>
      <c r="Y286" s="35" t="n">
        <f aca="false">Y283+$A$5/$B$5*(Y284-Z284)</f>
        <v>0.843124347212812</v>
      </c>
      <c r="Z286" s="35" t="n">
        <f aca="false">Z283+$A$5/$B$5*(Z284-AA284)</f>
        <v>0.838284739882472</v>
      </c>
      <c r="AA286" s="35" t="n">
        <f aca="false">AA283+$A$5/$B$5*(AA284-AB284)</f>
        <v>0.833523683268935</v>
      </c>
      <c r="AB286" s="35" t="n">
        <f aca="false">AB283+$A$5/$B$5*(AB284-AC284)</f>
        <v>0.828836074428765</v>
      </c>
      <c r="AC286" s="35" t="n">
        <f aca="false">AC283+$A$5/$B$5*(AC284-AD284)</f>
        <v>0.824217093062406</v>
      </c>
      <c r="AD286" s="35" t="n">
        <f aca="false">AD283+$A$5/$B$5*(AD284-AE284)</f>
        <v>0.819662158794755</v>
      </c>
      <c r="AE286" s="35" t="n">
        <f aca="false">AE283+$A$5/$B$5*(AE284-AF284)</f>
        <v>0.81516689135207</v>
      </c>
      <c r="AF286" s="35" t="n">
        <f aca="false">AF283+$A$5/$B$5*(AF284-AG284)</f>
        <v>0.810727072489747</v>
      </c>
      <c r="AG286" s="35" t="n">
        <f aca="false">AG283+$A$5/$B$5*(AG284-AH284)</f>
        <v>0.806338608550438</v>
      </c>
      <c r="AH286" s="35" t="n">
        <f aca="false">AH283+$A$5/$B$5*(AH284-AI284)</f>
        <v>0.80199749248303</v>
      </c>
      <c r="AI286" s="35" t="n">
        <f aca="false">AI283+$A$5/$B$5*(AI284-AJ284)</f>
        <v>0.797699764022401</v>
      </c>
      <c r="AJ286" s="35" t="n">
        <f aca="false">AJ283+$A$5/$B$5*(AJ284-AK284)</f>
        <v>0.793441466499541</v>
      </c>
      <c r="AK286" s="35" t="n">
        <f aca="false">AK283+$A$5/$B$5*(AK284-AL284)</f>
        <v>0.789218598391098</v>
      </c>
      <c r="AL286" s="35" t="n">
        <f aca="false">AL283+$A$5/$B$5*(AL284-AM284)</f>
        <v>0.785027057177032</v>
      </c>
      <c r="AM286" s="35" t="n">
        <f aca="false">AM283+$A$5/$B$5*(AM284-AN284)</f>
        <v>0.780862572277555</v>
      </c>
      <c r="AN286" s="35" t="n">
        <f aca="false">AN283+$A$5/$B$5*(AN284-AO284)</f>
        <v>0.776720622663901</v>
      </c>
      <c r="AO286" s="35" t="n">
        <f aca="false">AO283+$A$5/$B$5*(AO284-AP284)</f>
        <v>0.772596332988708</v>
      </c>
      <c r="AP286" s="35" t="n">
        <f aca="false">AP283+$A$5/$B$5*(AP284-AQ284)</f>
        <v>0.768484339449252</v>
      </c>
      <c r="AQ286" s="35" t="n">
        <f aca="false">AQ283+$A$5/$B$5*(AQ284-AR284)</f>
        <v>0.76437861256817</v>
      </c>
      <c r="AR286" s="35" t="n">
        <f aca="false">AR283+$A$5/$B$5*(AR284-AS284)</f>
        <v>0.760272217789293</v>
      </c>
      <c r="AS286" s="35" t="n">
        <f aca="false">AS283+$A$5/$B$5*(AS284-AT284)</f>
        <v>0.75615698474883</v>
      </c>
      <c r="AT286" s="35" t="n">
        <f aca="false">AT283+$A$5/$B$5*(AT284-AU284)</f>
        <v>0.752023039647049</v>
      </c>
      <c r="AU286" s="35" t="n">
        <f aca="false">AU283+$A$5/$B$5*(AU284-AV284)</f>
        <v>0.747858127422403</v>
      </c>
      <c r="AV286" s="35" t="n">
        <f aca="false">AV283+$A$5/$B$5*(AV284-AW284)</f>
        <v>0.743646602102524</v>
      </c>
      <c r="AW286" s="35" t="n">
        <f aca="false">AW283+$A$5/$B$5*(AW284-AX284)</f>
        <v>0.73936787640267</v>
      </c>
      <c r="AX286" s="35" t="n">
        <f aca="false">AX283+$A$5/$B$5*(AX284-AY284)</f>
        <v>0.734993955522592</v>
      </c>
      <c r="AY286" s="35" t="n">
        <f aca="false">AY283+$A$5/$B$5*(AY284-AZ284)</f>
        <v>0.73048535314003</v>
      </c>
      <c r="AZ286" s="35" t="n">
        <f aca="false">AZ283+$A$5/$B$5*(AZ284-BA284)</f>
        <v>0.725783991594275</v>
      </c>
      <c r="BA286" s="35" t="n">
        <f aca="false">BA283+$A$5/$B$5*(BA284-BB284)</f>
        <v>0.720800060412487</v>
      </c>
      <c r="BB286" s="35" t="n">
        <f aca="false">BB283+$A$5/$B$5*(BB284-BC284)</f>
        <v>0.715386247618415</v>
      </c>
      <c r="BC286" s="35" t="n">
        <f aca="false">BC283+$A$5/$B$5*(BC284-BD284)</f>
        <v>0.709279925118449</v>
      </c>
      <c r="BD286" s="35" t="n">
        <f aca="false">BD283+$A$5/$B$5*(BD284-BE284)</f>
        <v>0.701962552740116</v>
      </c>
      <c r="BE286" s="35" t="n">
        <f aca="false">BE283+$A$5/$B$5*(BE284-BF284)</f>
        <v>0.692273101047005</v>
      </c>
      <c r="BF286" s="35" t="n">
        <f aca="false">BF283+$A$5/$B$5*(BF284-BG284)</f>
        <v>0.676185980706717</v>
      </c>
      <c r="BG286" s="35" t="n">
        <f aca="false">BG283+$A$5/$B$5*(BG284-BH284)</f>
        <v>0.6382580507799</v>
      </c>
      <c r="BH286" s="35" t="n">
        <f aca="false">BH283+$A$5/$B$5*(BH284-BI284)</f>
        <v>0.150347739003669</v>
      </c>
      <c r="BI286" s="35" t="n">
        <f aca="false">BI283+$A$5/$B$5*(BI284-BJ284)</f>
        <v>1.52969276876615E-006</v>
      </c>
      <c r="BJ286" s="35" t="n">
        <f aca="false">BJ283+$A$5/$B$5*(BJ284-BK284)</f>
        <v>7.36791533015475E-036</v>
      </c>
      <c r="BK286" s="35" t="n">
        <f aca="false">BK283+$A$5/$B$5*(BK284-BL284)</f>
        <v>1.00784561528987E-205</v>
      </c>
      <c r="BL286" s="35" t="n">
        <f aca="false">BL283+$A$5/$B$5*(BL284-BM284)</f>
        <v>0</v>
      </c>
      <c r="BM286" s="35" t="n">
        <f aca="false">BM283+$A$5/$B$5*(BM284-BN284)</f>
        <v>0</v>
      </c>
      <c r="BN286" s="35" t="n">
        <f aca="false">BN283+$A$5/$B$5*(BN284-BO284)</f>
        <v>0</v>
      </c>
      <c r="BO286" s="35" t="n">
        <f aca="false">BO283+$A$5/$B$5*(BO284-BP284)</f>
        <v>0</v>
      </c>
      <c r="BP286" s="35" t="n">
        <f aca="false">BP283+$A$5/$B$5*(BP284-BQ284)</f>
        <v>0</v>
      </c>
      <c r="BQ286" s="35" t="n">
        <f aca="false">BQ283+$A$5/$B$5*(BQ284-BR284)</f>
        <v>0</v>
      </c>
      <c r="BR286" s="35" t="n">
        <f aca="false">BR283+$A$5/$B$5*(BR284-BS284)</f>
        <v>0</v>
      </c>
      <c r="BS286" s="35" t="n">
        <f aca="false">BS283+$A$5/$B$5*(BS284-BT284)</f>
        <v>0</v>
      </c>
      <c r="BT286" s="35" t="n">
        <f aca="false">BT283+$A$5/$B$5*(BT284-BU284)</f>
        <v>0</v>
      </c>
      <c r="BU286" s="35" t="n">
        <f aca="false">BU283+$A$5/$B$5*(BU284-BV284)</f>
        <v>0</v>
      </c>
      <c r="BV286" s="35" t="n">
        <f aca="false">BV283+$A$5/$B$5*(BV284-BW284)</f>
        <v>0</v>
      </c>
      <c r="BW286" s="35" t="n">
        <f aca="false">BW283+$A$5/$B$5*(BW284-BX284)</f>
        <v>0</v>
      </c>
      <c r="BX286" s="35" t="n">
        <f aca="false">BX283+$A$5/$B$5*(BX284-BY284)</f>
        <v>0</v>
      </c>
      <c r="BY286" s="35" t="n">
        <f aca="false">BY283+$A$5/$B$5*(BY284-BZ284)</f>
        <v>0</v>
      </c>
      <c r="BZ286" s="35" t="n">
        <f aca="false">BZ283+$A$5/$B$5*(BZ284-CA284)</f>
        <v>0</v>
      </c>
      <c r="CA286" s="35" t="n">
        <f aca="false">CA283+$A$5/$B$5*(CA284-CB284)</f>
        <v>0</v>
      </c>
      <c r="CB286" s="35" t="n">
        <f aca="false">CB283+$A$5/$B$5*(CB284-CC284)</f>
        <v>0</v>
      </c>
      <c r="CC286" s="35" t="n">
        <f aca="false">CC283+$A$5/$B$5*(CC284-CD284)</f>
        <v>0</v>
      </c>
      <c r="CD286" s="35" t="n">
        <f aca="false">CD283+$A$5/$B$5*(CD284-CE284)</f>
        <v>0</v>
      </c>
      <c r="CE286" s="35" t="n">
        <f aca="false">CE283+$A$5/$B$5*(CE284-CF284)</f>
        <v>0</v>
      </c>
      <c r="CF286" s="35" t="n">
        <f aca="false">CF283+$A$5/$B$5*(CF284-CG284)</f>
        <v>0</v>
      </c>
      <c r="CG286" s="35" t="n">
        <f aca="false">CG283+$A$5/$B$5*(CG284-CH284)</f>
        <v>0</v>
      </c>
      <c r="CH286" s="35" t="n">
        <f aca="false">CH283+$A$5/$B$5*(CH284-CI284)</f>
        <v>0</v>
      </c>
      <c r="CI286" s="35" t="n">
        <f aca="false">CI283+$A$5/$B$5*(CI284-CJ284)</f>
        <v>0</v>
      </c>
      <c r="CJ286" s="35" t="n">
        <f aca="false">CJ283+$A$5/$B$5*(CJ284-CK284)</f>
        <v>0</v>
      </c>
      <c r="CK286" s="35" t="n">
        <f aca="false">CK283+$A$5/$B$5*(CK284-CL284)</f>
        <v>0</v>
      </c>
      <c r="CL286" s="35" t="n">
        <f aca="false">CL283+$A$5/$B$5*(CL284-CM284)</f>
        <v>0</v>
      </c>
      <c r="CM286" s="35" t="n">
        <f aca="false">CM283+$A$5/$B$5*(CM284-CN284)</f>
        <v>0</v>
      </c>
      <c r="CN286" s="35" t="n">
        <f aca="false">CN283+$A$5/$B$5*(CN284-CO284)</f>
        <v>0</v>
      </c>
      <c r="CO286" s="35" t="n">
        <f aca="false">CO283+$A$5/$B$5*(CO284-CP284)</f>
        <v>0</v>
      </c>
      <c r="CP286" s="35" t="n">
        <f aca="false">CP283+$A$5/$B$5*(CP284-CQ284)</f>
        <v>0</v>
      </c>
      <c r="CQ286" s="35" t="n">
        <f aca="false">CQ283+$A$5/$B$5*(CQ284-CR284)</f>
        <v>0</v>
      </c>
      <c r="CR286" s="35" t="n">
        <f aca="false">CR283+$A$5/$B$5*(CR284-CS284)</f>
        <v>0</v>
      </c>
      <c r="CS286" s="35" t="n">
        <f aca="false">CS283+$A$5/$B$5*(CS284-CT284)</f>
        <v>0</v>
      </c>
      <c r="CT286" s="35" t="n">
        <f aca="false">CT283+$A$5/$B$5*(CT284-CU284)</f>
        <v>0</v>
      </c>
      <c r="CU286" s="35" t="n">
        <f aca="false">CU283+$A$5/$B$5*(CU284-CV284)</f>
        <v>0</v>
      </c>
      <c r="CV286" s="35" t="n">
        <f aca="false">CV283+$A$5/$B$5*(CV284-CW284)</f>
        <v>0</v>
      </c>
      <c r="CW286" s="35" t="n">
        <f aca="false">CW283+$A$5/$B$5*(CW284-CX284)</f>
        <v>0</v>
      </c>
      <c r="CX286" s="35" t="n">
        <f aca="false">CX283+$A$5/$B$5*(CX284-CY284)</f>
        <v>0</v>
      </c>
      <c r="CY286" s="35" t="n">
        <f aca="false">CY283+$A$5/$B$5*(CY284-CZ284)</f>
        <v>0</v>
      </c>
      <c r="CZ286" s="35" t="n">
        <f aca="false">CZ283+$A$5/$B$5*(CZ284-DA284)</f>
        <v>0</v>
      </c>
      <c r="DA286" s="35" t="n">
        <f aca="false">DA283+$A$5/$B$5*(DA284-DB284)</f>
        <v>0</v>
      </c>
      <c r="DB286" s="35" t="n">
        <f aca="false">DB283+$A$5/$B$5*(DB284-DC284)</f>
        <v>0</v>
      </c>
      <c r="DC286" s="35" t="n">
        <f aca="false">DC283+$A$5/$B$5*(DC284-DD284)</f>
        <v>0</v>
      </c>
      <c r="DD286" s="35" t="n">
        <f aca="false">DD283+$A$5/$B$5*(DD284-DE284)</f>
        <v>0</v>
      </c>
      <c r="DE286" s="35" t="n">
        <f aca="false">DE283+$A$5/$B$5*(DE284-DF284)</f>
        <v>0</v>
      </c>
      <c r="DF286" s="35" t="n">
        <f aca="false">DF283+$A$5/$B$5*(DF284-DG284)</f>
        <v>0</v>
      </c>
      <c r="DG286" s="35" t="n">
        <f aca="false">DG283+$A$5/$B$5*(DG284-DH284)</f>
        <v>0</v>
      </c>
      <c r="DH286" s="35" t="n">
        <f aca="false">DH283+$A$5/$B$5*(DH284-DI284)</f>
        <v>0</v>
      </c>
      <c r="DI286" s="35" t="n">
        <f aca="false">DI283+$A$5/$B$5*(DI284-DJ284)</f>
        <v>0</v>
      </c>
      <c r="DJ286" s="35" t="n">
        <f aca="false">DJ283+$A$5/$B$5*(DJ284-DK284)</f>
        <v>0</v>
      </c>
      <c r="DK286" s="35" t="n">
        <f aca="false">DK283+$A$5/$B$5*(DK284-DL284)</f>
        <v>0</v>
      </c>
      <c r="DL286" s="35" t="n">
        <f aca="false">DL283+$A$5/$B$5*(DL284-DM284)</f>
        <v>0</v>
      </c>
      <c r="DM286" s="35" t="n">
        <f aca="false">DM283+$A$5/$B$5*(DM284-DN284)</f>
        <v>0</v>
      </c>
      <c r="DN286" s="35" t="n">
        <f aca="false">DN283+$A$5/$B$5*(DN284-DO284)</f>
        <v>0</v>
      </c>
      <c r="DO286" s="35" t="n">
        <f aca="false">DO283+$A$5/$B$5*(DO284-DP284)</f>
        <v>0</v>
      </c>
      <c r="DP286" s="35" t="n">
        <f aca="false">DP283+$A$5/$B$5*(DP284-DQ284)</f>
        <v>0</v>
      </c>
      <c r="DQ286" s="35" t="n">
        <f aca="false">DQ283+$A$5/$B$5*(DQ284-DR284)</f>
        <v>0</v>
      </c>
      <c r="DR286" s="35" t="n">
        <f aca="false">DR283+$A$5/$B$5*(DR284-DS284)</f>
        <v>0</v>
      </c>
      <c r="DS286" s="35" t="n">
        <f aca="false">DS283+$A$5/$B$5*(DS284-DT284)</f>
        <v>0</v>
      </c>
      <c r="DT286" s="35" t="n">
        <f aca="false">DT283+$A$5/$B$5*(DT284-DU284)</f>
        <v>0</v>
      </c>
    </row>
    <row r="287" s="30" customFormat="true" ht="15.75" hidden="false" customHeight="false" outlineLevel="0" collapsed="false">
      <c r="A287" s="28"/>
      <c r="B287" s="29" t="s">
        <v>12</v>
      </c>
      <c r="D287" s="30" t="n">
        <f aca="false">$C$5*C286*C286/(C286*C286+(1-C286)*(1-C286)*$D$5)</f>
        <v>1</v>
      </c>
      <c r="E287" s="30" t="n">
        <f aca="false">$C$5*D286*D286/(D286*D286+(1-D286)*(1-D286)*$D$5)</f>
        <v>0.999660623264743</v>
      </c>
      <c r="F287" s="30" t="n">
        <f aca="false">$C$5*E286*E286/(E286*E286+(1-E286)*(1-E286)*$D$5)</f>
        <v>0.999135767458664</v>
      </c>
      <c r="G287" s="30" t="n">
        <f aca="false">$C$5*F286*F286/(F286*F286+(1-F286)*(1-F286)*$D$5)</f>
        <v>0.998452864501002</v>
      </c>
      <c r="H287" s="30" t="n">
        <f aca="false">$C$5*G286*G286/(G286*G286+(1-G286)*(1-G286)*$D$5)</f>
        <v>0.997628822870478</v>
      </c>
      <c r="I287" s="30" t="n">
        <f aca="false">$C$5*H286*H286/(H286*H286+(1-H286)*(1-H286)*$D$5)</f>
        <v>0.996676119488469</v>
      </c>
      <c r="J287" s="30" t="n">
        <f aca="false">$C$5*I286*I286/(I286*I286+(1-I286)*(1-I286)*$D$5)</f>
        <v>0.995604666521491</v>
      </c>
      <c r="K287" s="30" t="n">
        <f aca="false">$C$5*J286*J286/(J286*J286+(1-J286)*(1-J286)*$D$5)</f>
        <v>0.994422646207473</v>
      </c>
      <c r="L287" s="30" t="n">
        <f aca="false">$C$5*K286*K286/(K286*K286+(1-K286)*(1-K286)*$D$5)</f>
        <v>0.993136968597786</v>
      </c>
      <c r="M287" s="30" t="n">
        <f aca="false">$C$5*L286*L286/(L286*L286+(1-L286)*(1-L286)*$D$5)</f>
        <v>0.991753556508815</v>
      </c>
      <c r="N287" s="30" t="n">
        <f aca="false">$C$5*M286*M286/(M286*M286+(1-M286)*(1-M286)*$D$5)</f>
        <v>0.99027753850877</v>
      </c>
      <c r="O287" s="30" t="n">
        <f aca="false">$C$5*N286*N286/(N286*N286+(1-N286)*(1-N286)*$D$5)</f>
        <v>0.988713387454373</v>
      </c>
      <c r="P287" s="30" t="n">
        <f aca="false">$C$5*O286*O286/(O286*O286+(1-O286)*(1-O286)*$D$5)</f>
        <v>0.987065024140681</v>
      </c>
      <c r="Q287" s="30" t="n">
        <f aca="false">$C$5*P286*P286/(P286*P286+(1-P286)*(1-P286)*$D$5)</f>
        <v>0.985335897213557</v>
      </c>
      <c r="R287" s="30" t="n">
        <f aca="false">$C$5*Q286*Q286/(Q286*Q286+(1-Q286)*(1-Q286)*$D$5)</f>
        <v>0.98352904615576</v>
      </c>
      <c r="S287" s="30" t="n">
        <f aca="false">$C$5*R286*R286/(R286*R286+(1-R286)*(1-R286)*$D$5)</f>
        <v>0.981647151741728</v>
      </c>
      <c r="T287" s="30" t="n">
        <f aca="false">$C$5*S286*S286/(S286*S286+(1-S286)*(1-S286)*$D$5)</f>
        <v>0.979692576922916</v>
      </c>
      <c r="U287" s="30" t="n">
        <f aca="false">$C$5*T286*T286/(T286*T286+(1-T286)*(1-T286)*$D$5)</f>
        <v>0.977667400208535</v>
      </c>
      <c r="V287" s="30" t="n">
        <f aca="false">$C$5*U286*U286/(U286*U286+(1-U286)*(1-U286)*$D$5)</f>
        <v>0.975573443018555</v>
      </c>
      <c r="W287" s="30" t="n">
        <f aca="false">$C$5*V286*V286/(V286*V286+(1-V286)*(1-V286)*$D$5)</f>
        <v>0.973412292084159</v>
      </c>
      <c r="X287" s="30" t="n">
        <f aca="false">$C$5*W286*W286/(W286*W286+(1-W286)*(1-W286)*$D$5)</f>
        <v>0.971185317685501</v>
      </c>
      <c r="Y287" s="30" t="n">
        <f aca="false">$C$5*X286*X286/(X286*X286+(1-X286)*(1-X286)*$D$5)</f>
        <v>0.968893688305935</v>
      </c>
      <c r="Z287" s="30" t="n">
        <f aca="false">$C$5*Y286*Y286/(Y286*Y286+(1-Y286)*(1-Y286)*$D$5)</f>
        <v>0.966538382119649</v>
      </c>
      <c r="AA287" s="30" t="n">
        <f aca="false">$C$5*Z286*Z286/(Z286*Z286+(1-Z286)*(1-Z286)*$D$5)</f>
        <v>0.964120195598585</v>
      </c>
      <c r="AB287" s="30" t="n">
        <f aca="false">$C$5*AA286*AA286/(AA286*AA286+(1-AA286)*(1-AA286)*$D$5)</f>
        <v>0.961639749412625</v>
      </c>
      <c r="AC287" s="30" t="n">
        <f aca="false">$C$5*AB286*AB286/(AB286*AB286+(1-AB286)*(1-AB286)*$D$5)</f>
        <v>0.95909749169505</v>
      </c>
      <c r="AD287" s="30" t="n">
        <f aca="false">$C$5*AC286*AC286/(AC286*AC286+(1-AC286)*(1-AC286)*$D$5)</f>
        <v>0.956493698645555</v>
      </c>
      <c r="AE287" s="30" t="n">
        <f aca="false">$C$5*AD286*AD286/(AD286*AD286+(1-AD286)*(1-AD286)*$D$5)</f>
        <v>0.953828472338442</v>
      </c>
      <c r="AF287" s="30" t="n">
        <f aca="false">$C$5*AE286*AE286/(AE286*AE286+(1-AE286)*(1-AE286)*$D$5)</f>
        <v>0.951101735486098</v>
      </c>
      <c r="AG287" s="30" t="n">
        <f aca="false">$C$5*AF286*AF286/(AF286*AF286+(1-AF286)*(1-AF286)*$D$5)</f>
        <v>0.94831322276862</v>
      </c>
      <c r="AH287" s="30" t="n">
        <f aca="false">$C$5*AG286*AG286/(AG286*AG286+(1-AG286)*(1-AG286)*$D$5)</f>
        <v>0.945462468167496</v>
      </c>
      <c r="AI287" s="30" t="n">
        <f aca="false">$C$5*AH286*AH286/(AH286*AH286+(1-AH286)*(1-AH286)*$D$5)</f>
        <v>0.942548787519149</v>
      </c>
      <c r="AJ287" s="30" t="n">
        <f aca="false">$C$5*AI286*AI286/(AI286*AI286+(1-AI286)*(1-AI286)*$D$5)</f>
        <v>0.93957125521075</v>
      </c>
      <c r="AK287" s="30" t="n">
        <f aca="false">$C$5*AJ286*AJ286/(AJ286*AJ286+(1-AJ286)*(1-AJ286)*$D$5)</f>
        <v>0.936528673544518</v>
      </c>
      <c r="AL287" s="30" t="n">
        <f aca="false">$C$5*AK286*AK286/(AK286*AK286+(1-AK286)*(1-AK286)*$D$5)</f>
        <v>0.93341953275159</v>
      </c>
      <c r="AM287" s="30" t="n">
        <f aca="false">$C$5*AL286*AL286/(AL286*AL286+(1-AL286)*(1-AL286)*$D$5)</f>
        <v>0.930241958873323</v>
      </c>
      <c r="AN287" s="30" t="n">
        <f aca="false">$C$5*AM286*AM286/(AM286*AM286+(1-AM286)*(1-AM286)*$D$5)</f>
        <v>0.926993645641595</v>
      </c>
      <c r="AO287" s="30" t="n">
        <f aca="false">$C$5*AN286*AN286/(AN286*AN286+(1-AN286)*(1-AN286)*$D$5)</f>
        <v>0.923671764917689</v>
      </c>
      <c r="AP287" s="30" t="n">
        <f aca="false">$C$5*AO286*AO286/(AO286*AO286+(1-AO286)*(1-AO286)*$D$5)</f>
        <v>0.920272847934829</v>
      </c>
      <c r="AQ287" s="30" t="n">
        <f aca="false">$C$5*AP286*AP286/(AP286*AP286+(1-AP286)*(1-AP286)*$D$5)</f>
        <v>0.91679262611851</v>
      </c>
      <c r="AR287" s="30" t="n">
        <f aca="false">$C$5*AQ286*AQ286/(AQ286*AQ286+(1-AQ286)*(1-AQ286)*$D$5)</f>
        <v>0.913225814949371</v>
      </c>
      <c r="AS287" s="30" t="n">
        <f aca="false">$C$5*AR286*AR286/(AR286*AR286+(1-AR286)*(1-AR286)*$D$5)</f>
        <v>0.909565816033564</v>
      </c>
      <c r="AT287" s="30" t="n">
        <f aca="false">$C$5*AS286*AS286/(AS286*AS286+(1-AS286)*(1-AS286)*$D$5)</f>
        <v>0.905804299254792</v>
      </c>
      <c r="AU287" s="30" t="n">
        <f aca="false">$C$5*AT286*AT286/(AT286*AT286+(1-AT286)*(1-AT286)*$D$5)</f>
        <v>0.901930605029516</v>
      </c>
      <c r="AV287" s="30" t="n">
        <f aca="false">$C$5*AU286*AU286/(AU286*AU286+(1-AU286)*(1-AU286)*$D$5)</f>
        <v>0.897930869648209</v>
      </c>
      <c r="AW287" s="30" t="n">
        <f aca="false">$C$5*AV286*AV286/(AV286*AV286+(1-AV286)*(1-AV286)*$D$5)</f>
        <v>0.893786711750659</v>
      </c>
      <c r="AX287" s="30" t="n">
        <f aca="false">$C$5*AW286*AW286/(AW286*AW286+(1-AW286)*(1-AW286)*$D$5)</f>
        <v>0.889473199842687</v>
      </c>
      <c r="AY287" s="30" t="n">
        <f aca="false">$C$5*AX286*AX286/(AX286*AX286+(1-AX286)*(1-AX286)*$D$5)</f>
        <v>0.884955594624513</v>
      </c>
      <c r="AZ287" s="30" t="n">
        <f aca="false">$C$5*AY286*AY286/(AY286*AY286+(1-AY286)*(1-AY286)*$D$5)</f>
        <v>0.880183909613701</v>
      </c>
      <c r="BA287" s="30" t="n">
        <f aca="false">$C$5*AZ286*AZ286/(AZ286*AZ286+(1-AZ286)*(1-AZ286)*$D$5)</f>
        <v>0.875083367190605</v>
      </c>
      <c r="BB287" s="30" t="n">
        <f aca="false">$C$5*BA286*BA286/(BA286*BA286+(1-BA286)*(1-BA286)*$D$5)</f>
        <v>0.869536551535373</v>
      </c>
      <c r="BC287" s="30" t="n">
        <f aca="false">$C$5*BB286*BB286/(BB286*BB286+(1-BB286)*(1-BB286)*$D$5)</f>
        <v>0.863347868800022</v>
      </c>
      <c r="BD287" s="30" t="n">
        <f aca="false">$C$5*BC286*BC286/(BC286*BC286+(1-BC286)*(1-BC286)*$D$5)</f>
        <v>0.856162845058672</v>
      </c>
      <c r="BE287" s="30" t="n">
        <f aca="false">$C$5*BD286*BD286/(BD286*BD286+(1-BD286)*(1-BD286)*$D$5)</f>
        <v>0.84726664548477</v>
      </c>
      <c r="BF287" s="30" t="n">
        <f aca="false">$C$5*BE286*BE286/(BE286*BE286+(1-BE286)*(1-BE286)*$D$5)</f>
        <v>0.835006808468813</v>
      </c>
      <c r="BG287" s="30" t="n">
        <f aca="false">$C$5*BF286*BF286/(BF286*BF286+(1-BF286)*(1-BF286)*$D$5)</f>
        <v>0.813451893819258</v>
      </c>
      <c r="BH287" s="30" t="n">
        <f aca="false">$C$5*BG286*BG286/(BG286*BG286+(1-BG286)*(1-BG286)*$D$5)</f>
        <v>0.756875132394645</v>
      </c>
      <c r="BI287" s="30" t="n">
        <f aca="false">$C$5*BH286*BH286/(BH286*BH286+(1-BH286)*(1-BH286)*$D$5)</f>
        <v>0.0303613640851978</v>
      </c>
      <c r="BJ287" s="30" t="n">
        <f aca="false">$C$5*BI286*BI286/(BI286*BI286+(1-BI286)*(1-BI286)*$D$5)</f>
        <v>2.33996712566607E-012</v>
      </c>
      <c r="BK287" s="30" t="n">
        <f aca="false">$C$5*BJ286*BJ286/(BJ286*BJ286+(1-BJ286)*(1-BJ286)*$D$5)</f>
        <v>5.42861763123294E-071</v>
      </c>
      <c r="BL287" s="30" t="n">
        <f aca="false">$C$5*BK286*BK286/(BK286*BK286+(1-BK286)*(1-BK286)*$D$5)</f>
        <v>0</v>
      </c>
      <c r="BM287" s="30" t="n">
        <f aca="false">$C$5*BL286*BL286/(BL286*BL286+(1-BL286)*(1-BL286)*$D$5)</f>
        <v>0</v>
      </c>
      <c r="BN287" s="30" t="n">
        <f aca="false">$C$5*BM286*BM286/(BM286*BM286+(1-BM286)*(1-BM286)*$D$5)</f>
        <v>0</v>
      </c>
      <c r="BO287" s="30" t="n">
        <f aca="false">$C$5*BN286*BN286/(BN286*BN286+(1-BN286)*(1-BN286)*$D$5)</f>
        <v>0</v>
      </c>
      <c r="BP287" s="30" t="n">
        <f aca="false">$C$5*BO286*BO286/(BO286*BO286+(1-BO286)*(1-BO286)*$D$5)</f>
        <v>0</v>
      </c>
      <c r="BQ287" s="30" t="n">
        <f aca="false">$C$5*BP286*BP286/(BP286*BP286+(1-BP286)*(1-BP286)*$D$5)</f>
        <v>0</v>
      </c>
      <c r="BR287" s="30" t="n">
        <f aca="false">$C$5*BQ286*BQ286/(BQ286*BQ286+(1-BQ286)*(1-BQ286)*$D$5)</f>
        <v>0</v>
      </c>
      <c r="BS287" s="30" t="n">
        <f aca="false">$C$5*BR286*BR286/(BR286*BR286+(1-BR286)*(1-BR286)*$D$5)</f>
        <v>0</v>
      </c>
      <c r="BT287" s="30" t="n">
        <f aca="false">$C$5*BS286*BS286/(BS286*BS286+(1-BS286)*(1-BS286)*$D$5)</f>
        <v>0</v>
      </c>
      <c r="BU287" s="30" t="n">
        <f aca="false">$C$5*BT286*BT286/(BT286*BT286+(1-BT286)*(1-BT286)*$D$5)</f>
        <v>0</v>
      </c>
      <c r="BV287" s="30" t="n">
        <f aca="false">$C$5*BU286*BU286/(BU286*BU286+(1-BU286)*(1-BU286)*$D$5)</f>
        <v>0</v>
      </c>
      <c r="BW287" s="30" t="n">
        <f aca="false">$C$5*BV286*BV286/(BV286*BV286+(1-BV286)*(1-BV286)*$D$5)</f>
        <v>0</v>
      </c>
      <c r="BX287" s="30" t="n">
        <f aca="false">$C$5*BW286*BW286/(BW286*BW286+(1-BW286)*(1-BW286)*$D$5)</f>
        <v>0</v>
      </c>
      <c r="BY287" s="30" t="n">
        <f aca="false">$C$5*BX286*BX286/(BX286*BX286+(1-BX286)*(1-BX286)*$D$5)</f>
        <v>0</v>
      </c>
      <c r="BZ287" s="30" t="n">
        <f aca="false">$C$5*BY286*BY286/(BY286*BY286+(1-BY286)*(1-BY286)*$D$5)</f>
        <v>0</v>
      </c>
      <c r="CA287" s="30" t="n">
        <f aca="false">$C$5*BZ286*BZ286/(BZ286*BZ286+(1-BZ286)*(1-BZ286)*$D$5)</f>
        <v>0</v>
      </c>
      <c r="CB287" s="30" t="n">
        <f aca="false">$C$5*CA286*CA286/(CA286*CA286+(1-CA286)*(1-CA286)*$D$5)</f>
        <v>0</v>
      </c>
      <c r="CC287" s="30" t="n">
        <f aca="false">$C$5*CB286*CB286/(CB286*CB286+(1-CB286)*(1-CB286)*$D$5)</f>
        <v>0</v>
      </c>
      <c r="CD287" s="30" t="n">
        <f aca="false">$C$5*CC286*CC286/(CC286*CC286+(1-CC286)*(1-CC286)*$D$5)</f>
        <v>0</v>
      </c>
      <c r="CE287" s="30" t="n">
        <f aca="false">$C$5*CD286*CD286/(CD286*CD286+(1-CD286)*(1-CD286)*$D$5)</f>
        <v>0</v>
      </c>
      <c r="CF287" s="30" t="n">
        <f aca="false">$C$5*CE286*CE286/(CE286*CE286+(1-CE286)*(1-CE286)*$D$5)</f>
        <v>0</v>
      </c>
      <c r="CG287" s="30" t="n">
        <f aca="false">$C$5*CF286*CF286/(CF286*CF286+(1-CF286)*(1-CF286)*$D$5)</f>
        <v>0</v>
      </c>
      <c r="CH287" s="30" t="n">
        <f aca="false">$C$5*CG286*CG286/(CG286*CG286+(1-CG286)*(1-CG286)*$D$5)</f>
        <v>0</v>
      </c>
      <c r="CI287" s="30" t="n">
        <f aca="false">$C$5*CH286*CH286/(CH286*CH286+(1-CH286)*(1-CH286)*$D$5)</f>
        <v>0</v>
      </c>
      <c r="CJ287" s="30" t="n">
        <f aca="false">$C$5*CI286*CI286/(CI286*CI286+(1-CI286)*(1-CI286)*$D$5)</f>
        <v>0</v>
      </c>
      <c r="CK287" s="30" t="n">
        <f aca="false">$C$5*CJ286*CJ286/(CJ286*CJ286+(1-CJ286)*(1-CJ286)*$D$5)</f>
        <v>0</v>
      </c>
      <c r="CL287" s="30" t="n">
        <f aca="false">$C$5*CK286*CK286/(CK286*CK286+(1-CK286)*(1-CK286)*$D$5)</f>
        <v>0</v>
      </c>
      <c r="CM287" s="30" t="n">
        <f aca="false">$C$5*CL286*CL286/(CL286*CL286+(1-CL286)*(1-CL286)*$D$5)</f>
        <v>0</v>
      </c>
      <c r="CN287" s="30" t="n">
        <f aca="false">$C$5*CM286*CM286/(CM286*CM286+(1-CM286)*(1-CM286)*$D$5)</f>
        <v>0</v>
      </c>
      <c r="CO287" s="30" t="n">
        <f aca="false">$C$5*CN286*CN286/(CN286*CN286+(1-CN286)*(1-CN286)*$D$5)</f>
        <v>0</v>
      </c>
      <c r="CP287" s="30" t="n">
        <f aca="false">$C$5*CO286*CO286/(CO286*CO286+(1-CO286)*(1-CO286)*$D$5)</f>
        <v>0</v>
      </c>
      <c r="CQ287" s="30" t="n">
        <f aca="false">$C$5*CP286*CP286/(CP286*CP286+(1-CP286)*(1-CP286)*$D$5)</f>
        <v>0</v>
      </c>
      <c r="CR287" s="30" t="n">
        <f aca="false">$C$5*CQ286*CQ286/(CQ286*CQ286+(1-CQ286)*(1-CQ286)*$D$5)</f>
        <v>0</v>
      </c>
      <c r="CS287" s="30" t="n">
        <f aca="false">$C$5*CR286*CR286/(CR286*CR286+(1-CR286)*(1-CR286)*$D$5)</f>
        <v>0</v>
      </c>
      <c r="CT287" s="30" t="n">
        <f aca="false">$C$5*CS286*CS286/(CS286*CS286+(1-CS286)*(1-CS286)*$D$5)</f>
        <v>0</v>
      </c>
      <c r="CU287" s="30" t="n">
        <f aca="false">$C$5*CT286*CT286/(CT286*CT286+(1-CT286)*(1-CT286)*$D$5)</f>
        <v>0</v>
      </c>
      <c r="CV287" s="30" t="n">
        <f aca="false">$C$5*CU286*CU286/(CU286*CU286+(1-CU286)*(1-CU286)*$D$5)</f>
        <v>0</v>
      </c>
      <c r="CW287" s="30" t="n">
        <f aca="false">$C$5*CV286*CV286/(CV286*CV286+(1-CV286)*(1-CV286)*$D$5)</f>
        <v>0</v>
      </c>
      <c r="CX287" s="30" t="n">
        <f aca="false">$C$5*CW286*CW286/(CW286*CW286+(1-CW286)*(1-CW286)*$D$5)</f>
        <v>0</v>
      </c>
      <c r="CY287" s="30" t="n">
        <f aca="false">$C$5*CX286*CX286/(CX286*CX286+(1-CX286)*(1-CX286)*$D$5)</f>
        <v>0</v>
      </c>
      <c r="CZ287" s="30" t="n">
        <f aca="false">$C$5*CY286*CY286/(CY286*CY286+(1-CY286)*(1-CY286)*$D$5)</f>
        <v>0</v>
      </c>
      <c r="DA287" s="30" t="n">
        <f aca="false">$C$5*CZ286*CZ286/(CZ286*CZ286+(1-CZ286)*(1-CZ286)*$D$5)</f>
        <v>0</v>
      </c>
      <c r="DB287" s="30" t="n">
        <f aca="false">$C$5*DA286*DA286/(DA286*DA286+(1-DA286)*(1-DA286)*$D$5)</f>
        <v>0</v>
      </c>
      <c r="DC287" s="30" t="n">
        <f aca="false">$C$5*DB286*DB286/(DB286*DB286+(1-DB286)*(1-DB286)*$D$5)</f>
        <v>0</v>
      </c>
      <c r="DD287" s="30" t="n">
        <f aca="false">$C$5*DC286*DC286/(DC286*DC286+(1-DC286)*(1-DC286)*$D$5)</f>
        <v>0</v>
      </c>
      <c r="DE287" s="30" t="n">
        <f aca="false">$C$5*DD286*DD286/(DD286*DD286+(1-DD286)*(1-DD286)*$D$5)</f>
        <v>0</v>
      </c>
      <c r="DF287" s="30" t="n">
        <f aca="false">$C$5*DE286*DE286/(DE286*DE286+(1-DE286)*(1-DE286)*$D$5)</f>
        <v>0</v>
      </c>
      <c r="DG287" s="30" t="n">
        <f aca="false">$C$5*DF286*DF286/(DF286*DF286+(1-DF286)*(1-DF286)*$D$5)</f>
        <v>0</v>
      </c>
      <c r="DH287" s="30" t="n">
        <f aca="false">$C$5*DG286*DG286/(DG286*DG286+(1-DG286)*(1-DG286)*$D$5)</f>
        <v>0</v>
      </c>
      <c r="DI287" s="30" t="n">
        <f aca="false">$C$5*DH286*DH286/(DH286*DH286+(1-DH286)*(1-DH286)*$D$5)</f>
        <v>0</v>
      </c>
      <c r="DJ287" s="30" t="n">
        <f aca="false">$C$5*DI286*DI286/(DI286*DI286+(1-DI286)*(1-DI286)*$D$5)</f>
        <v>0</v>
      </c>
      <c r="DK287" s="30" t="n">
        <f aca="false">$C$5*DJ286*DJ286/(DJ286*DJ286+(1-DJ286)*(1-DJ286)*$D$5)</f>
        <v>0</v>
      </c>
      <c r="DL287" s="30" t="n">
        <f aca="false">$C$5*DK286*DK286/(DK286*DK286+(1-DK286)*(1-DK286)*$D$5)</f>
        <v>0</v>
      </c>
      <c r="DM287" s="30" t="n">
        <f aca="false">$C$5*DL286*DL286/(DL286*DL286+(1-DL286)*(1-DL286)*$D$5)</f>
        <v>0</v>
      </c>
      <c r="DN287" s="30" t="n">
        <f aca="false">$C$5*DM286*DM286/(DM286*DM286+(1-DM286)*(1-DM286)*$D$5)</f>
        <v>0</v>
      </c>
      <c r="DO287" s="30" t="n">
        <f aca="false">$C$5*DN286*DN286/(DN286*DN286+(1-DN286)*(1-DN286)*$D$5)</f>
        <v>0</v>
      </c>
      <c r="DP287" s="30" t="n">
        <f aca="false">$C$5*DO286*DO286/(DO286*DO286+(1-DO286)*(1-DO286)*$D$5)</f>
        <v>0</v>
      </c>
      <c r="DQ287" s="30" t="n">
        <f aca="false">$C$5*DP286*DP286/(DP286*DP286+(1-DP286)*(1-DP286)*$D$5)</f>
        <v>0</v>
      </c>
      <c r="DR287" s="30" t="n">
        <f aca="false">$C$5*DQ286*DQ286/(DQ286*DQ286+(1-DQ286)*(1-DQ286)*$D$5)</f>
        <v>0</v>
      </c>
      <c r="DS287" s="30" t="n">
        <f aca="false">$C$5*DR286*DR286/(DR286*DR286+(1-DR286)*(1-DR286)*$D$5)</f>
        <v>0</v>
      </c>
      <c r="DT287" s="30" t="n">
        <f aca="false">$C$5*DS286*DS286/(DS286*DS286+(1-DS286)*(1-DS286)*$D$5)</f>
        <v>0</v>
      </c>
      <c r="DU287" s="30" t="n">
        <f aca="false">$C$5*DT286*DT286/(DT286*DT286+(1-DT286)*(1-DT286)*$D$5)</f>
        <v>0</v>
      </c>
    </row>
    <row r="288" s="30" customFormat="true" ht="15.75" hidden="false" customHeight="false" outlineLevel="0" collapsed="false">
      <c r="A288" s="31"/>
      <c r="B288" s="21"/>
      <c r="C288" s="22" t="s">
        <v>10</v>
      </c>
      <c r="E288" s="28"/>
      <c r="F288" s="32"/>
      <c r="G288" s="33"/>
    </row>
    <row r="289" s="30" customFormat="true" ht="12.75" hidden="false" customHeight="false" outlineLevel="0" collapsed="false">
      <c r="A289" s="34" t="n">
        <f aca="false">A286+$A$5</f>
        <v>46.5</v>
      </c>
      <c r="B289" s="25" t="s">
        <v>11</v>
      </c>
      <c r="C289" s="26" t="n">
        <v>1</v>
      </c>
      <c r="D289" s="35" t="n">
        <f aca="false">D286+$A$5/$B$5*(D287-E287)</f>
        <v>0.982077730895021</v>
      </c>
      <c r="E289" s="35" t="n">
        <f aca="false">E286+$A$5/$B$5*(E287-F287)</f>
        <v>0.971692151490946</v>
      </c>
      <c r="F289" s="35" t="n">
        <f aca="false">F286+$A$5/$B$5*(F287-G287)</f>
        <v>0.962468192519246</v>
      </c>
      <c r="G289" s="35" t="n">
        <f aca="false">G286+$A$5/$B$5*(G287-H287)</f>
        <v>0.953925775781723</v>
      </c>
      <c r="H289" s="35" t="n">
        <f aca="false">H286+$A$5/$B$5*(H287-I287)</f>
        <v>0.945880080044709</v>
      </c>
      <c r="I289" s="35" t="n">
        <f aca="false">I286+$A$5/$B$5*(I287-J287)</f>
        <v>0.938231916520001</v>
      </c>
      <c r="J289" s="35" t="n">
        <f aca="false">J286+$A$5/$B$5*(J287-K287)</f>
        <v>0.930918053666857</v>
      </c>
      <c r="K289" s="35" t="n">
        <f aca="false">K286+$A$5/$B$5*(K287-L287)</f>
        <v>0.923893760491213</v>
      </c>
      <c r="L289" s="35" t="n">
        <f aca="false">L286+$A$5/$B$5*(L287-M287)</f>
        <v>0.917125170135277</v>
      </c>
      <c r="M289" s="35" t="n">
        <f aca="false">M286+$A$5/$B$5*(M287-N287)</f>
        <v>0.910585417749773</v>
      </c>
      <c r="N289" s="35" t="n">
        <f aca="false">N286+$A$5/$B$5*(N287-O287)</f>
        <v>0.904252470925828</v>
      </c>
      <c r="O289" s="35" t="n">
        <f aca="false">O286+$A$5/$B$5*(O287-P287)</f>
        <v>0.898107809285938</v>
      </c>
      <c r="P289" s="35" t="n">
        <f aca="false">P286+$A$5/$B$5*(P287-Q287)</f>
        <v>0.892135568478842</v>
      </c>
      <c r="Q289" s="35" t="n">
        <f aca="false">Q286+$A$5/$B$5*(Q287-R287)</f>
        <v>0.886321956242958</v>
      </c>
      <c r="R289" s="35" t="n">
        <f aca="false">R286+$A$5/$B$5*(R287-S287)</f>
        <v>0.880654837083749</v>
      </c>
      <c r="S289" s="35" t="n">
        <f aca="false">S286+$A$5/$B$5*(S287-T287)</f>
        <v>0.875123426455788</v>
      </c>
      <c r="T289" s="35" t="n">
        <f aca="false">T286+$A$5/$B$5*(T287-U287)</f>
        <v>0.869718058916175</v>
      </c>
      <c r="U289" s="35" t="n">
        <f aca="false">U286+$A$5/$B$5*(U287-V287)</f>
        <v>0.864430007937354</v>
      </c>
      <c r="V289" s="35" t="n">
        <f aca="false">V286+$A$5/$B$5*(V287-W287)</f>
        <v>0.859251342827925</v>
      </c>
      <c r="W289" s="35" t="n">
        <f aca="false">W286+$A$5/$B$5*(W287-X287)</f>
        <v>0.85417481294789</v>
      </c>
      <c r="X289" s="35" t="n">
        <f aca="false">X286+$A$5/$B$5*(X287-Y287)</f>
        <v>0.849193752397546</v>
      </c>
      <c r="Y289" s="35" t="n">
        <f aca="false">Y286+$A$5/$B$5*(Y287-Z287)</f>
        <v>0.844302000305955</v>
      </c>
      <c r="Z289" s="35" t="n">
        <f aca="false">Z286+$A$5/$B$5*(Z287-AA287)</f>
        <v>0.839493833143005</v>
      </c>
      <c r="AA289" s="35" t="n">
        <f aca="false">AA286+$A$5/$B$5*(AA287-AB287)</f>
        <v>0.834763906361915</v>
      </c>
      <c r="AB289" s="35" t="n">
        <f aca="false">AB286+$A$5/$B$5*(AB287-AC287)</f>
        <v>0.830107203287552</v>
      </c>
      <c r="AC289" s="35" t="n">
        <f aca="false">AC286+$A$5/$B$5*(AC287-AD287)</f>
        <v>0.825518989587153</v>
      </c>
      <c r="AD289" s="35" t="n">
        <f aca="false">AD286+$A$5/$B$5*(AD287-AE287)</f>
        <v>0.820994771948312</v>
      </c>
      <c r="AE289" s="35" t="n">
        <f aca="false">AE286+$A$5/$B$5*(AE287-AF287)</f>
        <v>0.816530259778242</v>
      </c>
      <c r="AF289" s="35" t="n">
        <f aca="false">AF286+$A$5/$B$5*(AF287-AG287)</f>
        <v>0.812121328848486</v>
      </c>
      <c r="AG289" s="35" t="n">
        <f aca="false">AG286+$A$5/$B$5*(AG287-AH287)</f>
        <v>0.807763985851</v>
      </c>
      <c r="AH289" s="35" t="n">
        <f aca="false">AH286+$A$5/$B$5*(AH287-AI287)</f>
        <v>0.803454332807203</v>
      </c>
      <c r="AI289" s="35" t="n">
        <f aca="false">AI286+$A$5/$B$5*(AI287-AJ287)</f>
        <v>0.7991885301766</v>
      </c>
      <c r="AJ289" s="35" t="n">
        <f aca="false">AJ286+$A$5/$B$5*(AJ287-AK287)</f>
        <v>0.794962757332657</v>
      </c>
      <c r="AK289" s="35" t="n">
        <f aca="false">AK286+$A$5/$B$5*(AK287-AL287)</f>
        <v>0.790773168787561</v>
      </c>
      <c r="AL289" s="35" t="n">
        <f aca="false">AL286+$A$5/$B$5*(AL287-AM287)</f>
        <v>0.786615844116165</v>
      </c>
      <c r="AM289" s="35" t="n">
        <f aca="false">AM286+$A$5/$B$5*(AM287-AN287)</f>
        <v>0.782486728893419</v>
      </c>
      <c r="AN289" s="35" t="n">
        <f aca="false">AN286+$A$5/$B$5*(AN287-AO287)</f>
        <v>0.778381563025854</v>
      </c>
      <c r="AO289" s="35" t="n">
        <f aca="false">AO286+$A$5/$B$5*(AO287-AP287)</f>
        <v>0.774295791480138</v>
      </c>
      <c r="AP289" s="35" t="n">
        <f aca="false">AP286+$A$5/$B$5*(AP287-AQ287)</f>
        <v>0.770224450357412</v>
      </c>
      <c r="AQ289" s="35" t="n">
        <f aca="false">AQ286+$A$5/$B$5*(AQ287-AR287)</f>
        <v>0.766162018152739</v>
      </c>
      <c r="AR289" s="35" t="n">
        <f aca="false">AR286+$A$5/$B$5*(AR287-AS287)</f>
        <v>0.762102217247196</v>
      </c>
      <c r="AS289" s="35" t="n">
        <f aca="false">AS286+$A$5/$B$5*(AS287-AT287)</f>
        <v>0.758037743138216</v>
      </c>
      <c r="AT289" s="35" t="n">
        <f aca="false">AT286+$A$5/$B$5*(AT287-AU287)</f>
        <v>0.753959886759687</v>
      </c>
      <c r="AU289" s="35" t="n">
        <f aca="false">AU286+$A$5/$B$5*(AU287-AV287)</f>
        <v>0.749857995113056</v>
      </c>
      <c r="AV289" s="35" t="n">
        <f aca="false">AV286+$A$5/$B$5*(AV287-AW287)</f>
        <v>0.745718681051299</v>
      </c>
      <c r="AW289" s="35" t="n">
        <f aca="false">AW286+$A$5/$B$5*(AW287-AX287)</f>
        <v>0.741524632356656</v>
      </c>
      <c r="AX289" s="35" t="n">
        <f aca="false">AX286+$A$5/$B$5*(AX287-AY287)</f>
        <v>0.737252758131679</v>
      </c>
      <c r="AY289" s="35" t="n">
        <f aca="false">AY286+$A$5/$B$5*(AY287-AZ287)</f>
        <v>0.732871195645436</v>
      </c>
      <c r="AZ289" s="35" t="n">
        <f aca="false">AZ286+$A$5/$B$5*(AZ287-BA287)</f>
        <v>0.728334262805823</v>
      </c>
      <c r="BA289" s="35" t="n">
        <f aca="false">BA286+$A$5/$B$5*(BA287-BB287)</f>
        <v>0.723573468240102</v>
      </c>
      <c r="BB289" s="35" t="n">
        <f aca="false">BB286+$A$5/$B$5*(BB287-BC287)</f>
        <v>0.71848058898609</v>
      </c>
      <c r="BC289" s="35" t="n">
        <f aca="false">BC286+$A$5/$B$5*(BC287-BD287)</f>
        <v>0.712872436989123</v>
      </c>
      <c r="BD289" s="35" t="n">
        <f aca="false">BD286+$A$5/$B$5*(BD287-BE287)</f>
        <v>0.706410652527067</v>
      </c>
      <c r="BE289" s="35" t="n">
        <f aca="false">BE286+$A$5/$B$5*(BE287-BF287)</f>
        <v>0.698403019554984</v>
      </c>
      <c r="BF289" s="35" t="n">
        <f aca="false">BF286+$A$5/$B$5*(BF287-BG287)</f>
        <v>0.686963438031494</v>
      </c>
      <c r="BG289" s="35" t="n">
        <f aca="false">BG286+$A$5/$B$5*(BG287-BH287)</f>
        <v>0.666546431492206</v>
      </c>
      <c r="BH289" s="35" t="n">
        <f aca="false">BH286+$A$5/$B$5*(BH287-BI287)</f>
        <v>0.513604623158393</v>
      </c>
      <c r="BI289" s="35" t="n">
        <f aca="false">BI286+$A$5/$B$5*(BI287-BJ287)</f>
        <v>0.0151822117341977</v>
      </c>
      <c r="BJ289" s="35" t="n">
        <f aca="false">BJ286+$A$5/$B$5*(BJ287-BK287)</f>
        <v>1.16998356283303E-012</v>
      </c>
      <c r="BK289" s="35" t="n">
        <f aca="false">BK286+$A$5/$B$5*(BK287-BL287)</f>
        <v>2.71430881561647E-071</v>
      </c>
      <c r="BL289" s="35" t="n">
        <f aca="false">BL286+$A$5/$B$5*(BL287-BM287)</f>
        <v>0</v>
      </c>
      <c r="BM289" s="35" t="n">
        <f aca="false">BM286+$A$5/$B$5*(BM287-BN287)</f>
        <v>0</v>
      </c>
      <c r="BN289" s="35" t="n">
        <f aca="false">BN286+$A$5/$B$5*(BN287-BO287)</f>
        <v>0</v>
      </c>
      <c r="BO289" s="35" t="n">
        <f aca="false">BO286+$A$5/$B$5*(BO287-BP287)</f>
        <v>0</v>
      </c>
      <c r="BP289" s="35" t="n">
        <f aca="false">BP286+$A$5/$B$5*(BP287-BQ287)</f>
        <v>0</v>
      </c>
      <c r="BQ289" s="35" t="n">
        <f aca="false">BQ286+$A$5/$B$5*(BQ287-BR287)</f>
        <v>0</v>
      </c>
      <c r="BR289" s="35" t="n">
        <f aca="false">BR286+$A$5/$B$5*(BR287-BS287)</f>
        <v>0</v>
      </c>
      <c r="BS289" s="35" t="n">
        <f aca="false">BS286+$A$5/$B$5*(BS287-BT287)</f>
        <v>0</v>
      </c>
      <c r="BT289" s="35" t="n">
        <f aca="false">BT286+$A$5/$B$5*(BT287-BU287)</f>
        <v>0</v>
      </c>
      <c r="BU289" s="35" t="n">
        <f aca="false">BU286+$A$5/$B$5*(BU287-BV287)</f>
        <v>0</v>
      </c>
      <c r="BV289" s="35" t="n">
        <f aca="false">BV286+$A$5/$B$5*(BV287-BW287)</f>
        <v>0</v>
      </c>
      <c r="BW289" s="35" t="n">
        <f aca="false">BW286+$A$5/$B$5*(BW287-BX287)</f>
        <v>0</v>
      </c>
      <c r="BX289" s="35" t="n">
        <f aca="false">BX286+$A$5/$B$5*(BX287-BY287)</f>
        <v>0</v>
      </c>
      <c r="BY289" s="35" t="n">
        <f aca="false">BY286+$A$5/$B$5*(BY287-BZ287)</f>
        <v>0</v>
      </c>
      <c r="BZ289" s="35" t="n">
        <f aca="false">BZ286+$A$5/$B$5*(BZ287-CA287)</f>
        <v>0</v>
      </c>
      <c r="CA289" s="35" t="n">
        <f aca="false">CA286+$A$5/$B$5*(CA287-CB287)</f>
        <v>0</v>
      </c>
      <c r="CB289" s="35" t="n">
        <f aca="false">CB286+$A$5/$B$5*(CB287-CC287)</f>
        <v>0</v>
      </c>
      <c r="CC289" s="35" t="n">
        <f aca="false">CC286+$A$5/$B$5*(CC287-CD287)</f>
        <v>0</v>
      </c>
      <c r="CD289" s="35" t="n">
        <f aca="false">CD286+$A$5/$B$5*(CD287-CE287)</f>
        <v>0</v>
      </c>
      <c r="CE289" s="35" t="n">
        <f aca="false">CE286+$A$5/$B$5*(CE287-CF287)</f>
        <v>0</v>
      </c>
      <c r="CF289" s="35" t="n">
        <f aca="false">CF286+$A$5/$B$5*(CF287-CG287)</f>
        <v>0</v>
      </c>
      <c r="CG289" s="35" t="n">
        <f aca="false">CG286+$A$5/$B$5*(CG287-CH287)</f>
        <v>0</v>
      </c>
      <c r="CH289" s="35" t="n">
        <f aca="false">CH286+$A$5/$B$5*(CH287-CI287)</f>
        <v>0</v>
      </c>
      <c r="CI289" s="35" t="n">
        <f aca="false">CI286+$A$5/$B$5*(CI287-CJ287)</f>
        <v>0</v>
      </c>
      <c r="CJ289" s="35" t="n">
        <f aca="false">CJ286+$A$5/$B$5*(CJ287-CK287)</f>
        <v>0</v>
      </c>
      <c r="CK289" s="35" t="n">
        <f aca="false">CK286+$A$5/$B$5*(CK287-CL287)</f>
        <v>0</v>
      </c>
      <c r="CL289" s="35" t="n">
        <f aca="false">CL286+$A$5/$B$5*(CL287-CM287)</f>
        <v>0</v>
      </c>
      <c r="CM289" s="35" t="n">
        <f aca="false">CM286+$A$5/$B$5*(CM287-CN287)</f>
        <v>0</v>
      </c>
      <c r="CN289" s="35" t="n">
        <f aca="false">CN286+$A$5/$B$5*(CN287-CO287)</f>
        <v>0</v>
      </c>
      <c r="CO289" s="35" t="n">
        <f aca="false">CO286+$A$5/$B$5*(CO287-CP287)</f>
        <v>0</v>
      </c>
      <c r="CP289" s="35" t="n">
        <f aca="false">CP286+$A$5/$B$5*(CP287-CQ287)</f>
        <v>0</v>
      </c>
      <c r="CQ289" s="35" t="n">
        <f aca="false">CQ286+$A$5/$B$5*(CQ287-CR287)</f>
        <v>0</v>
      </c>
      <c r="CR289" s="35" t="n">
        <f aca="false">CR286+$A$5/$B$5*(CR287-CS287)</f>
        <v>0</v>
      </c>
      <c r="CS289" s="35" t="n">
        <f aca="false">CS286+$A$5/$B$5*(CS287-CT287)</f>
        <v>0</v>
      </c>
      <c r="CT289" s="35" t="n">
        <f aca="false">CT286+$A$5/$B$5*(CT287-CU287)</f>
        <v>0</v>
      </c>
      <c r="CU289" s="35" t="n">
        <f aca="false">CU286+$A$5/$B$5*(CU287-CV287)</f>
        <v>0</v>
      </c>
      <c r="CV289" s="35" t="n">
        <f aca="false">CV286+$A$5/$B$5*(CV287-CW287)</f>
        <v>0</v>
      </c>
      <c r="CW289" s="35" t="n">
        <f aca="false">CW286+$A$5/$B$5*(CW287-CX287)</f>
        <v>0</v>
      </c>
      <c r="CX289" s="35" t="n">
        <f aca="false">CX286+$A$5/$B$5*(CX287-CY287)</f>
        <v>0</v>
      </c>
      <c r="CY289" s="35" t="n">
        <f aca="false">CY286+$A$5/$B$5*(CY287-CZ287)</f>
        <v>0</v>
      </c>
      <c r="CZ289" s="35" t="n">
        <f aca="false">CZ286+$A$5/$B$5*(CZ287-DA287)</f>
        <v>0</v>
      </c>
      <c r="DA289" s="35" t="n">
        <f aca="false">DA286+$A$5/$B$5*(DA287-DB287)</f>
        <v>0</v>
      </c>
      <c r="DB289" s="35" t="n">
        <f aca="false">DB286+$A$5/$B$5*(DB287-DC287)</f>
        <v>0</v>
      </c>
      <c r="DC289" s="35" t="n">
        <f aca="false">DC286+$A$5/$B$5*(DC287-DD287)</f>
        <v>0</v>
      </c>
      <c r="DD289" s="35" t="n">
        <f aca="false">DD286+$A$5/$B$5*(DD287-DE287)</f>
        <v>0</v>
      </c>
      <c r="DE289" s="35" t="n">
        <f aca="false">DE286+$A$5/$B$5*(DE287-DF287)</f>
        <v>0</v>
      </c>
      <c r="DF289" s="35" t="n">
        <f aca="false">DF286+$A$5/$B$5*(DF287-DG287)</f>
        <v>0</v>
      </c>
      <c r="DG289" s="35" t="n">
        <f aca="false">DG286+$A$5/$B$5*(DG287-DH287)</f>
        <v>0</v>
      </c>
      <c r="DH289" s="35" t="n">
        <f aca="false">DH286+$A$5/$B$5*(DH287-DI287)</f>
        <v>0</v>
      </c>
      <c r="DI289" s="35" t="n">
        <f aca="false">DI286+$A$5/$B$5*(DI287-DJ287)</f>
        <v>0</v>
      </c>
      <c r="DJ289" s="35" t="n">
        <f aca="false">DJ286+$A$5/$B$5*(DJ287-DK287)</f>
        <v>0</v>
      </c>
      <c r="DK289" s="35" t="n">
        <f aca="false">DK286+$A$5/$B$5*(DK287-DL287)</f>
        <v>0</v>
      </c>
      <c r="DL289" s="35" t="n">
        <f aca="false">DL286+$A$5/$B$5*(DL287-DM287)</f>
        <v>0</v>
      </c>
      <c r="DM289" s="35" t="n">
        <f aca="false">DM286+$A$5/$B$5*(DM287-DN287)</f>
        <v>0</v>
      </c>
      <c r="DN289" s="35" t="n">
        <f aca="false">DN286+$A$5/$B$5*(DN287-DO287)</f>
        <v>0</v>
      </c>
      <c r="DO289" s="35" t="n">
        <f aca="false">DO286+$A$5/$B$5*(DO287-DP287)</f>
        <v>0</v>
      </c>
      <c r="DP289" s="35" t="n">
        <f aca="false">DP286+$A$5/$B$5*(DP287-DQ287)</f>
        <v>0</v>
      </c>
      <c r="DQ289" s="35" t="n">
        <f aca="false">DQ286+$A$5/$B$5*(DQ287-DR287)</f>
        <v>0</v>
      </c>
      <c r="DR289" s="35" t="n">
        <f aca="false">DR286+$A$5/$B$5*(DR287-DS287)</f>
        <v>0</v>
      </c>
      <c r="DS289" s="35" t="n">
        <f aca="false">DS286+$A$5/$B$5*(DS287-DT287)</f>
        <v>0</v>
      </c>
      <c r="DT289" s="35" t="n">
        <f aca="false">DT286+$A$5/$B$5*(DT287-DU287)</f>
        <v>0</v>
      </c>
    </row>
    <row r="290" s="30" customFormat="true" ht="15.75" hidden="false" customHeight="false" outlineLevel="0" collapsed="false">
      <c r="A290" s="28"/>
      <c r="B290" s="29" t="s">
        <v>12</v>
      </c>
      <c r="D290" s="30" t="n">
        <f aca="false">$C$5*C289*C289/(C289*C289+(1-C289)*(1-C289)*$D$5)</f>
        <v>1</v>
      </c>
      <c r="E290" s="30" t="n">
        <f aca="false">$C$5*D289*D289/(D289*D289+(1-D289)*(1-D289)*$D$5)</f>
        <v>0.999667072515969</v>
      </c>
      <c r="F290" s="30" t="n">
        <f aca="false">$C$5*E289*E289/(E289*E289+(1-E289)*(1-E289)*$D$5)</f>
        <v>0.999152015518381</v>
      </c>
      <c r="G290" s="30" t="n">
        <f aca="false">$C$5*F289*F289/(F289*F289+(1-F289)*(1-F289)*$D$5)</f>
        <v>0.998481669610951</v>
      </c>
      <c r="H290" s="30" t="n">
        <f aca="false">$C$5*G289*G289/(G289*G289+(1-G289)*(1-G289)*$D$5)</f>
        <v>0.997672579094482</v>
      </c>
      <c r="I290" s="30" t="n">
        <f aca="false">$C$5*H289*H289/(H289*H289+(1-H289)*(1-H289)*$D$5)</f>
        <v>0.996736957773576</v>
      </c>
      <c r="J290" s="30" t="n">
        <f aca="false">$C$5*I289*I289/(I289*I289+(1-I289)*(1-I289)*$D$5)</f>
        <v>0.995684515106586</v>
      </c>
      <c r="K290" s="30" t="n">
        <f aca="false">$C$5*J289*J289/(J289*J289+(1-J289)*(1-J289)*$D$5)</f>
        <v>0.994523271973637</v>
      </c>
      <c r="L290" s="30" t="n">
        <f aca="false">$C$5*K289*K289/(K289*K289+(1-K289)*(1-K289)*$D$5)</f>
        <v>0.993260007577515</v>
      </c>
      <c r="M290" s="30" t="n">
        <f aca="false">$C$5*L289*L289/(L289*L289+(1-L289)*(1-L289)*$D$5)</f>
        <v>0.991900537481672</v>
      </c>
      <c r="N290" s="30" t="n">
        <f aca="false">$C$5*M289*M289/(M289*M289+(1-M289)*(1-M289)*$D$5)</f>
        <v>0.990449901858338</v>
      </c>
      <c r="O290" s="30" t="n">
        <f aca="false">$C$5*N289*N289/(N289*N289+(1-N289)*(1-N289)*$D$5)</f>
        <v>0.988912500619499</v>
      </c>
      <c r="P290" s="30" t="n">
        <f aca="false">$C$5*O289*O289/(O289*O289+(1-O289)*(1-O289)*$D$5)</f>
        <v>0.987292194539999</v>
      </c>
      <c r="Q290" s="30" t="n">
        <f aca="false">$C$5*P289*P289/(P289*P289+(1-P289)*(1-P289)*$D$5)</f>
        <v>0.98559238325576</v>
      </c>
      <c r="R290" s="30" t="n">
        <f aca="false">$C$5*Q289*Q289/(Q289*Q289+(1-Q289)*(1-Q289)*$D$5)</f>
        <v>0.983816066781371</v>
      </c>
      <c r="S290" s="30" t="n">
        <f aca="false">$C$5*R289*R289/(R289*R289+(1-R289)*(1-R289)*$D$5)</f>
        <v>0.98196589483295</v>
      </c>
      <c r="T290" s="30" t="n">
        <f aca="false">$C$5*S289*S289/(S289*S289+(1-S289)*(1-S289)*$D$5)</f>
        <v>0.980044206844296</v>
      </c>
      <c r="U290" s="30" t="n">
        <f aca="false">$C$5*T289*T289/(T289*T289+(1-T289)*(1-T289)*$D$5)</f>
        <v>0.978053064690296</v>
      </c>
      <c r="V290" s="30" t="n">
        <f aca="false">$C$5*U289*U289/(U289*U289+(1-U289)*(1-U289)*$D$5)</f>
        <v>0.975994279559341</v>
      </c>
      <c r="W290" s="30" t="n">
        <f aca="false">$C$5*V289*V289/(V289*V289+(1-V289)*(1-V289)*$D$5)</f>
        <v>0.973869434026172</v>
      </c>
      <c r="X290" s="30" t="n">
        <f aca="false">$C$5*W289*W289/(W289*W289+(1-W289)*(1-W289)*$D$5)</f>
        <v>0.971679900099978</v>
      </c>
      <c r="Y290" s="30" t="n">
        <f aca="false">$C$5*X289*X289/(X289*X289+(1-X289)*(1-X289)*$D$5)</f>
        <v>0.969426853819032</v>
      </c>
      <c r="Z290" s="30" t="n">
        <f aca="false">$C$5*Y289*Y289/(Y289*Y289+(1-Y289)*(1-Y289)*$D$5)</f>
        <v>0.967111286807209</v>
      </c>
      <c r="AA290" s="30" t="n">
        <f aca="false">$C$5*Z289*Z289/(Z289*Z289+(1-Z289)*(1-Z289)*$D$5)</f>
        <v>0.964734015082847</v>
      </c>
      <c r="AB290" s="30" t="n">
        <f aca="false">$C$5*AA289*AA289/(AA289*AA289+(1-AA289)*(1-AA289)*$D$5)</f>
        <v>0.962295685304837</v>
      </c>
      <c r="AC290" s="30" t="n">
        <f aca="false">$C$5*AB289*AB289/(AB289*AB289+(1-AB289)*(1-AB289)*$D$5)</f>
        <v>0.959796778546128</v>
      </c>
      <c r="AD290" s="30" t="n">
        <f aca="false">$C$5*AC289*AC289/(AC289*AC289+(1-AC289)*(1-AC289)*$D$5)</f>
        <v>0.957237611593705</v>
      </c>
      <c r="AE290" s="30" t="n">
        <f aca="false">$C$5*AD289*AD289/(AD289*AD289+(1-AD289)*(1-AD289)*$D$5)</f>
        <v>0.954618335680239</v>
      </c>
      <c r="AF290" s="30" t="n">
        <f aca="false">$C$5*AE289*AE289/(AE289*AE289+(1-AE289)*(1-AE289)*$D$5)</f>
        <v>0.951938932449114</v>
      </c>
      <c r="AG290" s="30" t="n">
        <f aca="false">$C$5*AF289*AF289/(AF289*AF289+(1-AF289)*(1-AF289)*$D$5)</f>
        <v>0.949199206833794</v>
      </c>
      <c r="AH290" s="30" t="n">
        <f aca="false">$C$5*AG289*AG289/(AG289*AG289+(1-AG289)*(1-AG289)*$D$5)</f>
        <v>0.946398776384672</v>
      </c>
      <c r="AI290" s="30" t="n">
        <f aca="false">$C$5*AH289*AH289/(AH289*AH289+(1-AH289)*(1-AH289)*$D$5)</f>
        <v>0.94353705638899</v>
      </c>
      <c r="AJ290" s="30" t="n">
        <f aca="false">$C$5*AI289*AI289/(AI289*AI289+(1-AI289)*(1-AI289)*$D$5)</f>
        <v>0.940613239884191</v>
      </c>
      <c r="AK290" s="30" t="n">
        <f aca="false">$C$5*AJ289*AJ289/(AJ289*AJ289+(1-AJ289)*(1-AJ289)*$D$5)</f>
        <v>0.937626271337212</v>
      </c>
      <c r="AL290" s="30" t="n">
        <f aca="false">$C$5*AK289*AK289/(AK289*AK289+(1-AK289)*(1-AK289)*$D$5)</f>
        <v>0.934574812315128</v>
      </c>
      <c r="AM290" s="30" t="n">
        <f aca="false">$C$5*AL289*AL289/(AL289*AL289+(1-AL289)*(1-AL289)*$D$5)</f>
        <v>0.931457196852299</v>
      </c>
      <c r="AN290" s="30" t="n">
        <f aca="false">$C$5*AM289*AM289/(AM289*AM289+(1-AM289)*(1-AM289)*$D$5)</f>
        <v>0.92827137334444</v>
      </c>
      <c r="AO290" s="30" t="n">
        <f aca="false">$C$5*AN289*AN289/(AN289*AN289+(1-AN289)*(1-AN289)*$D$5)</f>
        <v>0.925014828546465</v>
      </c>
      <c r="AP290" s="30" t="n">
        <f aca="false">$C$5*AO289*AO289/(AO289*AO289+(1-AO289)*(1-AO289)*$D$5)</f>
        <v>0.9216844874241</v>
      </c>
      <c r="AQ290" s="30" t="n">
        <f aca="false">$C$5*AP289*AP289/(AP289*AP289+(1-AP289)*(1-AP289)*$D$5)</f>
        <v>0.918276579900099</v>
      </c>
      <c r="AR290" s="30" t="n">
        <f aca="false">$C$5*AQ289*AQ289/(AQ289*AQ289+(1-AQ289)*(1-AQ289)*$D$5)</f>
        <v>0.914786461441661</v>
      </c>
      <c r="AS290" s="30" t="n">
        <f aca="false">$C$5*AR289*AR289/(AR289*AR289+(1-AR289)*(1-AR289)*$D$5)</f>
        <v>0.911208368120342</v>
      </c>
      <c r="AT290" s="30" t="n">
        <f aca="false">$C$5*AS289*AS289/(AS289*AS289+(1-AS289)*(1-AS289)*$D$5)</f>
        <v>0.907535076811471</v>
      </c>
      <c r="AU290" s="30" t="n">
        <f aca="false">$C$5*AT289*AT289/(AT289*AT289+(1-AT289)*(1-AT289)*$D$5)</f>
        <v>0.903757425083709</v>
      </c>
      <c r="AV290" s="30" t="n">
        <f aca="false">$C$5*AU289*AU289/(AU289*AU289+(1-AU289)*(1-AU289)*$D$5)</f>
        <v>0.899863618518699</v>
      </c>
      <c r="AW290" s="30" t="n">
        <f aca="false">$C$5*AV289*AV289/(AV289*AV289+(1-AV289)*(1-AV289)*$D$5)</f>
        <v>0.8958382071736</v>
      </c>
      <c r="AX290" s="30" t="n">
        <f aca="false">$C$5*AW289*AW289/(AW289*AW289+(1-AW289)*(1-AW289)*$D$5)</f>
        <v>0.891660531108649</v>
      </c>
      <c r="AY290" s="30" t="n">
        <f aca="false">$C$5*AX289*AX289/(AX289*AX289+(1-AX289)*(1-AX289)*$D$5)</f>
        <v>0.887302282923839</v>
      </c>
      <c r="AZ290" s="30" t="n">
        <f aca="false">$C$5*AY289*AY289/(AY289*AY289+(1-AY289)*(1-AY289)*$D$5)</f>
        <v>0.882723541182471</v>
      </c>
      <c r="BA290" s="30" t="n">
        <f aca="false">$C$5*AZ289*AZ289/(AZ289*AZ289+(1-AZ289)*(1-AZ289)*$D$5)</f>
        <v>0.877866024005075</v>
      </c>
      <c r="BB290" s="30" t="n">
        <f aca="false">$C$5*BA289*BA289/(BA289*BA289+(1-BA289)*(1-BA289)*$D$5)</f>
        <v>0.872640960241255</v>
      </c>
      <c r="BC290" s="30" t="n">
        <f aca="false">$C$5*BB289*BB289/(BB289*BB289+(1-BB289)*(1-BB289)*$D$5)</f>
        <v>0.86690596203969</v>
      </c>
      <c r="BD290" s="30" t="n">
        <f aca="false">$C$5*BC289*BC289/(BC289*BC289+(1-BC289)*(1-BC289)*$D$5)</f>
        <v>0.860416287135447</v>
      </c>
      <c r="BE290" s="30" t="n">
        <f aca="false">$C$5*BD289*BD289/(BD289*BD289+(1-BD289)*(1-BD289)*$D$5)</f>
        <v>0.852711676756531</v>
      </c>
      <c r="BF290" s="30" t="n">
        <f aca="false">$C$5*BE289*BE289/(BE289*BE289+(1-BE289)*(1-BE289)*$D$5)</f>
        <v>0.842826311094956</v>
      </c>
      <c r="BG290" s="30" t="n">
        <f aca="false">$C$5*BF289*BF289/(BF289*BF289+(1-BF289)*(1-BF289)*$D$5)</f>
        <v>0.828057453591929</v>
      </c>
      <c r="BH290" s="30" t="n">
        <f aca="false">$C$5*BG289*BG289/(BG289*BG289+(1-BG289)*(1-BG289)*$D$5)</f>
        <v>0.799826820758089</v>
      </c>
      <c r="BI290" s="30" t="n">
        <f aca="false">$C$5*BH289*BH289/(BH289*BH289+(1-BH289)*(1-BH289)*$D$5)</f>
        <v>0.527189117041993</v>
      </c>
      <c r="BJ290" s="30" t="n">
        <f aca="false">$C$5*BI289*BI289/(BI289*BI289+(1-BI289)*(1-BI289)*$D$5)</f>
        <v>0.000237604748775084</v>
      </c>
      <c r="BK290" s="30" t="n">
        <f aca="false">$C$5*BJ289*BJ289/(BJ289*BJ289+(1-BJ289)*(1-BJ289)*$D$5)</f>
        <v>1.36886153730268E-024</v>
      </c>
      <c r="BL290" s="30" t="n">
        <f aca="false">$C$5*BK289*BK289/(BK289*BK289+(1-BK289)*(1-BK289)*$D$5)</f>
        <v>7.36747234653327E-142</v>
      </c>
      <c r="BM290" s="30" t="n">
        <f aca="false">$C$5*BL289*BL289/(BL289*BL289+(1-BL289)*(1-BL289)*$D$5)</f>
        <v>0</v>
      </c>
      <c r="BN290" s="30" t="n">
        <f aca="false">$C$5*BM289*BM289/(BM289*BM289+(1-BM289)*(1-BM289)*$D$5)</f>
        <v>0</v>
      </c>
      <c r="BO290" s="30" t="n">
        <f aca="false">$C$5*BN289*BN289/(BN289*BN289+(1-BN289)*(1-BN289)*$D$5)</f>
        <v>0</v>
      </c>
      <c r="BP290" s="30" t="n">
        <f aca="false">$C$5*BO289*BO289/(BO289*BO289+(1-BO289)*(1-BO289)*$D$5)</f>
        <v>0</v>
      </c>
      <c r="BQ290" s="30" t="n">
        <f aca="false">$C$5*BP289*BP289/(BP289*BP289+(1-BP289)*(1-BP289)*$D$5)</f>
        <v>0</v>
      </c>
      <c r="BR290" s="30" t="n">
        <f aca="false">$C$5*BQ289*BQ289/(BQ289*BQ289+(1-BQ289)*(1-BQ289)*$D$5)</f>
        <v>0</v>
      </c>
      <c r="BS290" s="30" t="n">
        <f aca="false">$C$5*BR289*BR289/(BR289*BR289+(1-BR289)*(1-BR289)*$D$5)</f>
        <v>0</v>
      </c>
      <c r="BT290" s="30" t="n">
        <f aca="false">$C$5*BS289*BS289/(BS289*BS289+(1-BS289)*(1-BS289)*$D$5)</f>
        <v>0</v>
      </c>
      <c r="BU290" s="30" t="n">
        <f aca="false">$C$5*BT289*BT289/(BT289*BT289+(1-BT289)*(1-BT289)*$D$5)</f>
        <v>0</v>
      </c>
      <c r="BV290" s="30" t="n">
        <f aca="false">$C$5*BU289*BU289/(BU289*BU289+(1-BU289)*(1-BU289)*$D$5)</f>
        <v>0</v>
      </c>
      <c r="BW290" s="30" t="n">
        <f aca="false">$C$5*BV289*BV289/(BV289*BV289+(1-BV289)*(1-BV289)*$D$5)</f>
        <v>0</v>
      </c>
      <c r="BX290" s="30" t="n">
        <f aca="false">$C$5*BW289*BW289/(BW289*BW289+(1-BW289)*(1-BW289)*$D$5)</f>
        <v>0</v>
      </c>
      <c r="BY290" s="30" t="n">
        <f aca="false">$C$5*BX289*BX289/(BX289*BX289+(1-BX289)*(1-BX289)*$D$5)</f>
        <v>0</v>
      </c>
      <c r="BZ290" s="30" t="n">
        <f aca="false">$C$5*BY289*BY289/(BY289*BY289+(1-BY289)*(1-BY289)*$D$5)</f>
        <v>0</v>
      </c>
      <c r="CA290" s="30" t="n">
        <f aca="false">$C$5*BZ289*BZ289/(BZ289*BZ289+(1-BZ289)*(1-BZ289)*$D$5)</f>
        <v>0</v>
      </c>
      <c r="CB290" s="30" t="n">
        <f aca="false">$C$5*CA289*CA289/(CA289*CA289+(1-CA289)*(1-CA289)*$D$5)</f>
        <v>0</v>
      </c>
      <c r="CC290" s="30" t="n">
        <f aca="false">$C$5*CB289*CB289/(CB289*CB289+(1-CB289)*(1-CB289)*$D$5)</f>
        <v>0</v>
      </c>
      <c r="CD290" s="30" t="n">
        <f aca="false">$C$5*CC289*CC289/(CC289*CC289+(1-CC289)*(1-CC289)*$D$5)</f>
        <v>0</v>
      </c>
      <c r="CE290" s="30" t="n">
        <f aca="false">$C$5*CD289*CD289/(CD289*CD289+(1-CD289)*(1-CD289)*$D$5)</f>
        <v>0</v>
      </c>
      <c r="CF290" s="30" t="n">
        <f aca="false">$C$5*CE289*CE289/(CE289*CE289+(1-CE289)*(1-CE289)*$D$5)</f>
        <v>0</v>
      </c>
      <c r="CG290" s="30" t="n">
        <f aca="false">$C$5*CF289*CF289/(CF289*CF289+(1-CF289)*(1-CF289)*$D$5)</f>
        <v>0</v>
      </c>
      <c r="CH290" s="30" t="n">
        <f aca="false">$C$5*CG289*CG289/(CG289*CG289+(1-CG289)*(1-CG289)*$D$5)</f>
        <v>0</v>
      </c>
      <c r="CI290" s="30" t="n">
        <f aca="false">$C$5*CH289*CH289/(CH289*CH289+(1-CH289)*(1-CH289)*$D$5)</f>
        <v>0</v>
      </c>
      <c r="CJ290" s="30" t="n">
        <f aca="false">$C$5*CI289*CI289/(CI289*CI289+(1-CI289)*(1-CI289)*$D$5)</f>
        <v>0</v>
      </c>
      <c r="CK290" s="30" t="n">
        <f aca="false">$C$5*CJ289*CJ289/(CJ289*CJ289+(1-CJ289)*(1-CJ289)*$D$5)</f>
        <v>0</v>
      </c>
      <c r="CL290" s="30" t="n">
        <f aca="false">$C$5*CK289*CK289/(CK289*CK289+(1-CK289)*(1-CK289)*$D$5)</f>
        <v>0</v>
      </c>
      <c r="CM290" s="30" t="n">
        <f aca="false">$C$5*CL289*CL289/(CL289*CL289+(1-CL289)*(1-CL289)*$D$5)</f>
        <v>0</v>
      </c>
      <c r="CN290" s="30" t="n">
        <f aca="false">$C$5*CM289*CM289/(CM289*CM289+(1-CM289)*(1-CM289)*$D$5)</f>
        <v>0</v>
      </c>
      <c r="CO290" s="30" t="n">
        <f aca="false">$C$5*CN289*CN289/(CN289*CN289+(1-CN289)*(1-CN289)*$D$5)</f>
        <v>0</v>
      </c>
      <c r="CP290" s="30" t="n">
        <f aca="false">$C$5*CO289*CO289/(CO289*CO289+(1-CO289)*(1-CO289)*$D$5)</f>
        <v>0</v>
      </c>
      <c r="CQ290" s="30" t="n">
        <f aca="false">$C$5*CP289*CP289/(CP289*CP289+(1-CP289)*(1-CP289)*$D$5)</f>
        <v>0</v>
      </c>
      <c r="CR290" s="30" t="n">
        <f aca="false">$C$5*CQ289*CQ289/(CQ289*CQ289+(1-CQ289)*(1-CQ289)*$D$5)</f>
        <v>0</v>
      </c>
      <c r="CS290" s="30" t="n">
        <f aca="false">$C$5*CR289*CR289/(CR289*CR289+(1-CR289)*(1-CR289)*$D$5)</f>
        <v>0</v>
      </c>
      <c r="CT290" s="30" t="n">
        <f aca="false">$C$5*CS289*CS289/(CS289*CS289+(1-CS289)*(1-CS289)*$D$5)</f>
        <v>0</v>
      </c>
      <c r="CU290" s="30" t="n">
        <f aca="false">$C$5*CT289*CT289/(CT289*CT289+(1-CT289)*(1-CT289)*$D$5)</f>
        <v>0</v>
      </c>
      <c r="CV290" s="30" t="n">
        <f aca="false">$C$5*CU289*CU289/(CU289*CU289+(1-CU289)*(1-CU289)*$D$5)</f>
        <v>0</v>
      </c>
      <c r="CW290" s="30" t="n">
        <f aca="false">$C$5*CV289*CV289/(CV289*CV289+(1-CV289)*(1-CV289)*$D$5)</f>
        <v>0</v>
      </c>
      <c r="CX290" s="30" t="n">
        <f aca="false">$C$5*CW289*CW289/(CW289*CW289+(1-CW289)*(1-CW289)*$D$5)</f>
        <v>0</v>
      </c>
      <c r="CY290" s="30" t="n">
        <f aca="false">$C$5*CX289*CX289/(CX289*CX289+(1-CX289)*(1-CX289)*$D$5)</f>
        <v>0</v>
      </c>
      <c r="CZ290" s="30" t="n">
        <f aca="false">$C$5*CY289*CY289/(CY289*CY289+(1-CY289)*(1-CY289)*$D$5)</f>
        <v>0</v>
      </c>
      <c r="DA290" s="30" t="n">
        <f aca="false">$C$5*CZ289*CZ289/(CZ289*CZ289+(1-CZ289)*(1-CZ289)*$D$5)</f>
        <v>0</v>
      </c>
      <c r="DB290" s="30" t="n">
        <f aca="false">$C$5*DA289*DA289/(DA289*DA289+(1-DA289)*(1-DA289)*$D$5)</f>
        <v>0</v>
      </c>
      <c r="DC290" s="30" t="n">
        <f aca="false">$C$5*DB289*DB289/(DB289*DB289+(1-DB289)*(1-DB289)*$D$5)</f>
        <v>0</v>
      </c>
      <c r="DD290" s="30" t="n">
        <f aca="false">$C$5*DC289*DC289/(DC289*DC289+(1-DC289)*(1-DC289)*$D$5)</f>
        <v>0</v>
      </c>
      <c r="DE290" s="30" t="n">
        <f aca="false">$C$5*DD289*DD289/(DD289*DD289+(1-DD289)*(1-DD289)*$D$5)</f>
        <v>0</v>
      </c>
      <c r="DF290" s="30" t="n">
        <f aca="false">$C$5*DE289*DE289/(DE289*DE289+(1-DE289)*(1-DE289)*$D$5)</f>
        <v>0</v>
      </c>
      <c r="DG290" s="30" t="n">
        <f aca="false">$C$5*DF289*DF289/(DF289*DF289+(1-DF289)*(1-DF289)*$D$5)</f>
        <v>0</v>
      </c>
      <c r="DH290" s="30" t="n">
        <f aca="false">$C$5*DG289*DG289/(DG289*DG289+(1-DG289)*(1-DG289)*$D$5)</f>
        <v>0</v>
      </c>
      <c r="DI290" s="30" t="n">
        <f aca="false">$C$5*DH289*DH289/(DH289*DH289+(1-DH289)*(1-DH289)*$D$5)</f>
        <v>0</v>
      </c>
      <c r="DJ290" s="30" t="n">
        <f aca="false">$C$5*DI289*DI289/(DI289*DI289+(1-DI289)*(1-DI289)*$D$5)</f>
        <v>0</v>
      </c>
      <c r="DK290" s="30" t="n">
        <f aca="false">$C$5*DJ289*DJ289/(DJ289*DJ289+(1-DJ289)*(1-DJ289)*$D$5)</f>
        <v>0</v>
      </c>
      <c r="DL290" s="30" t="n">
        <f aca="false">$C$5*DK289*DK289/(DK289*DK289+(1-DK289)*(1-DK289)*$D$5)</f>
        <v>0</v>
      </c>
      <c r="DM290" s="30" t="n">
        <f aca="false">$C$5*DL289*DL289/(DL289*DL289+(1-DL289)*(1-DL289)*$D$5)</f>
        <v>0</v>
      </c>
      <c r="DN290" s="30" t="n">
        <f aca="false">$C$5*DM289*DM289/(DM289*DM289+(1-DM289)*(1-DM289)*$D$5)</f>
        <v>0</v>
      </c>
      <c r="DO290" s="30" t="n">
        <f aca="false">$C$5*DN289*DN289/(DN289*DN289+(1-DN289)*(1-DN289)*$D$5)</f>
        <v>0</v>
      </c>
      <c r="DP290" s="30" t="n">
        <f aca="false">$C$5*DO289*DO289/(DO289*DO289+(1-DO289)*(1-DO289)*$D$5)</f>
        <v>0</v>
      </c>
      <c r="DQ290" s="30" t="n">
        <f aca="false">$C$5*DP289*DP289/(DP289*DP289+(1-DP289)*(1-DP289)*$D$5)</f>
        <v>0</v>
      </c>
      <c r="DR290" s="30" t="n">
        <f aca="false">$C$5*DQ289*DQ289/(DQ289*DQ289+(1-DQ289)*(1-DQ289)*$D$5)</f>
        <v>0</v>
      </c>
      <c r="DS290" s="30" t="n">
        <f aca="false">$C$5*DR289*DR289/(DR289*DR289+(1-DR289)*(1-DR289)*$D$5)</f>
        <v>0</v>
      </c>
      <c r="DT290" s="30" t="n">
        <f aca="false">$C$5*DS289*DS289/(DS289*DS289+(1-DS289)*(1-DS289)*$D$5)</f>
        <v>0</v>
      </c>
      <c r="DU290" s="30" t="n">
        <f aca="false">$C$5*DT289*DT289/(DT289*DT289+(1-DT289)*(1-DT289)*$D$5)</f>
        <v>0</v>
      </c>
    </row>
    <row r="291" s="30" customFormat="true" ht="15.75" hidden="false" customHeight="false" outlineLevel="0" collapsed="false">
      <c r="A291" s="31"/>
      <c r="B291" s="21"/>
      <c r="C291" s="22" t="s">
        <v>10</v>
      </c>
      <c r="E291" s="28"/>
      <c r="F291" s="32"/>
      <c r="G291" s="33"/>
    </row>
    <row r="292" s="30" customFormat="true" ht="12.75" hidden="false" customHeight="false" outlineLevel="0" collapsed="false">
      <c r="A292" s="34" t="n">
        <f aca="false">A289+$A$5</f>
        <v>47</v>
      </c>
      <c r="B292" s="25" t="s">
        <v>11</v>
      </c>
      <c r="C292" s="26" t="n">
        <v>1</v>
      </c>
      <c r="D292" s="35" t="n">
        <f aca="false">D289+$A$5/$B$5*(D290-E290)</f>
        <v>0.982244194637037</v>
      </c>
      <c r="E292" s="35" t="n">
        <f aca="false">E289+$A$5/$B$5*(E290-F290)</f>
        <v>0.97194967998974</v>
      </c>
      <c r="F292" s="35" t="n">
        <f aca="false">F289+$A$5/$B$5*(F290-G290)</f>
        <v>0.962803365472961</v>
      </c>
      <c r="G292" s="35" t="n">
        <f aca="false">G289+$A$5/$B$5*(G290-H290)</f>
        <v>0.954330321039957</v>
      </c>
      <c r="H292" s="35" t="n">
        <f aca="false">H289+$A$5/$B$5*(H290-I290)</f>
        <v>0.946347890705162</v>
      </c>
      <c r="I292" s="35" t="n">
        <f aca="false">I289+$A$5/$B$5*(I290-J290)</f>
        <v>0.938758137853495</v>
      </c>
      <c r="J292" s="35" t="n">
        <f aca="false">J289+$A$5/$B$5*(J290-K290)</f>
        <v>0.931498675233332</v>
      </c>
      <c r="K292" s="35" t="n">
        <f aca="false">K289+$A$5/$B$5*(K290-L290)</f>
        <v>0.924525392689274</v>
      </c>
      <c r="L292" s="35" t="n">
        <f aca="false">L289+$A$5/$B$5*(L290-M290)</f>
        <v>0.917804905183199</v>
      </c>
      <c r="M292" s="35" t="n">
        <f aca="false">M289+$A$5/$B$5*(M290-N290)</f>
        <v>0.91131073556144</v>
      </c>
      <c r="N292" s="35" t="n">
        <f aca="false">N289+$A$5/$B$5*(N290-O290)</f>
        <v>0.905021171545248</v>
      </c>
      <c r="O292" s="35" t="n">
        <f aca="false">O289+$A$5/$B$5*(O290-P290)</f>
        <v>0.898917962325688</v>
      </c>
      <c r="P292" s="35" t="n">
        <f aca="false">P289+$A$5/$B$5*(P290-Q290)</f>
        <v>0.892985474120962</v>
      </c>
      <c r="Q292" s="35" t="n">
        <f aca="false">Q289+$A$5/$B$5*(Q290-R290)</f>
        <v>0.887210114480153</v>
      </c>
      <c r="R292" s="35" t="n">
        <f aca="false">R289+$A$5/$B$5*(R290-S290)</f>
        <v>0.881579923057959</v>
      </c>
      <c r="S292" s="35" t="n">
        <f aca="false">S289+$A$5/$B$5*(S290-T290)</f>
        <v>0.876084270450115</v>
      </c>
      <c r="T292" s="35" t="n">
        <f aca="false">T289+$A$5/$B$5*(T290-U290)</f>
        <v>0.870713629993174</v>
      </c>
      <c r="U292" s="35" t="n">
        <f aca="false">U289+$A$5/$B$5*(U290-V290)</f>
        <v>0.865459400502831</v>
      </c>
      <c r="V292" s="35" t="n">
        <f aca="false">V289+$A$5/$B$5*(V290-W290)</f>
        <v>0.860313765594509</v>
      </c>
      <c r="W292" s="35" t="n">
        <f aca="false">W289+$A$5/$B$5*(W290-X290)</f>
        <v>0.855269579910987</v>
      </c>
      <c r="X292" s="35" t="n">
        <f aca="false">X289+$A$5/$B$5*(X290-Y290)</f>
        <v>0.850320275538019</v>
      </c>
      <c r="Y292" s="35" t="n">
        <f aca="false">Y289+$A$5/$B$5*(Y290-Z290)</f>
        <v>0.845459783811866</v>
      </c>
      <c r="Z292" s="35" t="n">
        <f aca="false">Z289+$A$5/$B$5*(Z290-AA290)</f>
        <v>0.840682469005186</v>
      </c>
      <c r="AA292" s="35" t="n">
        <f aca="false">AA289+$A$5/$B$5*(AA290-AB290)</f>
        <v>0.83598307125092</v>
      </c>
      <c r="AB292" s="35" t="n">
        <f aca="false">AB289+$A$5/$B$5*(AB290-AC290)</f>
        <v>0.831356656666907</v>
      </c>
      <c r="AC292" s="35" t="n">
        <f aca="false">AC289+$A$5/$B$5*(AC290-AD290)</f>
        <v>0.826798573063364</v>
      </c>
      <c r="AD292" s="35" t="n">
        <f aca="false">AD289+$A$5/$B$5*(AD290-AE290)</f>
        <v>0.822304409905046</v>
      </c>
      <c r="AE292" s="35" t="n">
        <f aca="false">AE289+$A$5/$B$5*(AE290-AF290)</f>
        <v>0.817869961393804</v>
      </c>
      <c r="AF292" s="35" t="n">
        <f aca="false">AF289+$A$5/$B$5*(AF290-AG290)</f>
        <v>0.813491191656146</v>
      </c>
      <c r="AG292" s="35" t="n">
        <f aca="false">AG289+$A$5/$B$5*(AG290-AH290)</f>
        <v>0.809164201075561</v>
      </c>
      <c r="AH292" s="35" t="n">
        <f aca="false">AH289+$A$5/$B$5*(AH290-AI290)</f>
        <v>0.804885192805044</v>
      </c>
      <c r="AI292" s="35" t="n">
        <f aca="false">AI289+$A$5/$B$5*(AI290-AJ290)</f>
        <v>0.800650438428999</v>
      </c>
      <c r="AJ292" s="35" t="n">
        <f aca="false">AJ289+$A$5/$B$5*(AJ290-AK290)</f>
        <v>0.796456241606147</v>
      </c>
      <c r="AK292" s="35" t="n">
        <f aca="false">AK289+$A$5/$B$5*(AK290-AL290)</f>
        <v>0.792298898298603</v>
      </c>
      <c r="AL292" s="35" t="n">
        <f aca="false">AL289+$A$5/$B$5*(AL290-AM290)</f>
        <v>0.78817465184758</v>
      </c>
      <c r="AM292" s="35" t="n">
        <f aca="false">AM289+$A$5/$B$5*(AM290-AN290)</f>
        <v>0.784079640647348</v>
      </c>
      <c r="AN292" s="35" t="n">
        <f aca="false">AN289+$A$5/$B$5*(AN290-AO290)</f>
        <v>0.780009835424841</v>
      </c>
      <c r="AO292" s="35" t="n">
        <f aca="false">AO289+$A$5/$B$5*(AO290-AP290)</f>
        <v>0.77596096204132</v>
      </c>
      <c r="AP292" s="35" t="n">
        <f aca="false">AP289+$A$5/$B$5*(AP290-AQ290)</f>
        <v>0.771928404119412</v>
      </c>
      <c r="AQ292" s="35" t="n">
        <f aca="false">AQ289+$A$5/$B$5*(AQ290-AR290)</f>
        <v>0.767907077381958</v>
      </c>
      <c r="AR292" s="35" t="n">
        <f aca="false">AR289+$A$5/$B$5*(AR290-AS290)</f>
        <v>0.763891263907856</v>
      </c>
      <c r="AS292" s="35" t="n">
        <f aca="false">AS289+$A$5/$B$5*(AS290-AT290)</f>
        <v>0.759874388792652</v>
      </c>
      <c r="AT292" s="35" t="n">
        <f aca="false">AT289+$A$5/$B$5*(AT290-AU290)</f>
        <v>0.755848712623568</v>
      </c>
      <c r="AU292" s="35" t="n">
        <f aca="false">AU289+$A$5/$B$5*(AU290-AV290)</f>
        <v>0.751804898395561</v>
      </c>
      <c r="AV292" s="35" t="n">
        <f aca="false">AV289+$A$5/$B$5*(AV290-AW290)</f>
        <v>0.747731386723849</v>
      </c>
      <c r="AW292" s="35" t="n">
        <f aca="false">AW289+$A$5/$B$5*(AW290-AX290)</f>
        <v>0.743613470389131</v>
      </c>
      <c r="AX292" s="35" t="n">
        <f aca="false">AX289+$A$5/$B$5*(AX290-AY290)</f>
        <v>0.739431882224084</v>
      </c>
      <c r="AY292" s="35" t="n">
        <f aca="false">AY289+$A$5/$B$5*(AY290-AZ290)</f>
        <v>0.73516056651612</v>
      </c>
      <c r="AZ292" s="35" t="n">
        <f aca="false">AZ289+$A$5/$B$5*(AZ290-BA290)</f>
        <v>0.730763021394521</v>
      </c>
      <c r="BA292" s="35" t="n">
        <f aca="false">BA289+$A$5/$B$5*(BA290-BB290)</f>
        <v>0.726186000122012</v>
      </c>
      <c r="BB292" s="35" t="n">
        <f aca="false">BB289+$A$5/$B$5*(BB290-BC290)</f>
        <v>0.721348088086873</v>
      </c>
      <c r="BC292" s="35" t="n">
        <f aca="false">BC289+$A$5/$B$5*(BC290-BD290)</f>
        <v>0.716117274441245</v>
      </c>
      <c r="BD292" s="35" t="n">
        <f aca="false">BD289+$A$5/$B$5*(BD290-BE290)</f>
        <v>0.710262957716525</v>
      </c>
      <c r="BE292" s="35" t="n">
        <f aca="false">BE289+$A$5/$B$5*(BE290-BF290)</f>
        <v>0.703345702385771</v>
      </c>
      <c r="BF292" s="35" t="n">
        <f aca="false">BF289+$A$5/$B$5*(BF290-BG290)</f>
        <v>0.694347866783008</v>
      </c>
      <c r="BG292" s="35" t="n">
        <f aca="false">BG289+$A$5/$B$5*(BG290-BH290)</f>
        <v>0.680661747909126</v>
      </c>
      <c r="BH292" s="35" t="n">
        <f aca="false">BH289+$A$5/$B$5*(BH290-BI290)</f>
        <v>0.649923475016441</v>
      </c>
      <c r="BI292" s="35" t="n">
        <f aca="false">BI289+$A$5/$B$5*(BI290-BJ290)</f>
        <v>0.278657967880807</v>
      </c>
      <c r="BJ292" s="35" t="n">
        <f aca="false">BJ289+$A$5/$B$5*(BJ290-BK290)</f>
        <v>0.000118802375557526</v>
      </c>
      <c r="BK292" s="35" t="n">
        <f aca="false">BK289+$A$5/$B$5*(BK290-BL290)</f>
        <v>6.84430768651341E-025</v>
      </c>
      <c r="BL292" s="35" t="n">
        <f aca="false">BL289+$A$5/$B$5*(BL290-BM290)</f>
        <v>3.68373617326664E-142</v>
      </c>
      <c r="BM292" s="35" t="n">
        <f aca="false">BM289+$A$5/$B$5*(BM290-BN290)</f>
        <v>0</v>
      </c>
      <c r="BN292" s="35" t="n">
        <f aca="false">BN289+$A$5/$B$5*(BN290-BO290)</f>
        <v>0</v>
      </c>
      <c r="BO292" s="35" t="n">
        <f aca="false">BO289+$A$5/$B$5*(BO290-BP290)</f>
        <v>0</v>
      </c>
      <c r="BP292" s="35" t="n">
        <f aca="false">BP289+$A$5/$B$5*(BP290-BQ290)</f>
        <v>0</v>
      </c>
      <c r="BQ292" s="35" t="n">
        <f aca="false">BQ289+$A$5/$B$5*(BQ290-BR290)</f>
        <v>0</v>
      </c>
      <c r="BR292" s="35" t="n">
        <f aca="false">BR289+$A$5/$B$5*(BR290-BS290)</f>
        <v>0</v>
      </c>
      <c r="BS292" s="35" t="n">
        <f aca="false">BS289+$A$5/$B$5*(BS290-BT290)</f>
        <v>0</v>
      </c>
      <c r="BT292" s="35" t="n">
        <f aca="false">BT289+$A$5/$B$5*(BT290-BU290)</f>
        <v>0</v>
      </c>
      <c r="BU292" s="35" t="n">
        <f aca="false">BU289+$A$5/$B$5*(BU290-BV290)</f>
        <v>0</v>
      </c>
      <c r="BV292" s="35" t="n">
        <f aca="false">BV289+$A$5/$B$5*(BV290-BW290)</f>
        <v>0</v>
      </c>
      <c r="BW292" s="35" t="n">
        <f aca="false">BW289+$A$5/$B$5*(BW290-BX290)</f>
        <v>0</v>
      </c>
      <c r="BX292" s="35" t="n">
        <f aca="false">BX289+$A$5/$B$5*(BX290-BY290)</f>
        <v>0</v>
      </c>
      <c r="BY292" s="35" t="n">
        <f aca="false">BY289+$A$5/$B$5*(BY290-BZ290)</f>
        <v>0</v>
      </c>
      <c r="BZ292" s="35" t="n">
        <f aca="false">BZ289+$A$5/$B$5*(BZ290-CA290)</f>
        <v>0</v>
      </c>
      <c r="CA292" s="35" t="n">
        <f aca="false">CA289+$A$5/$B$5*(CA290-CB290)</f>
        <v>0</v>
      </c>
      <c r="CB292" s="35" t="n">
        <f aca="false">CB289+$A$5/$B$5*(CB290-CC290)</f>
        <v>0</v>
      </c>
      <c r="CC292" s="35" t="n">
        <f aca="false">CC289+$A$5/$B$5*(CC290-CD290)</f>
        <v>0</v>
      </c>
      <c r="CD292" s="35" t="n">
        <f aca="false">CD289+$A$5/$B$5*(CD290-CE290)</f>
        <v>0</v>
      </c>
      <c r="CE292" s="35" t="n">
        <f aca="false">CE289+$A$5/$B$5*(CE290-CF290)</f>
        <v>0</v>
      </c>
      <c r="CF292" s="35" t="n">
        <f aca="false">CF289+$A$5/$B$5*(CF290-CG290)</f>
        <v>0</v>
      </c>
      <c r="CG292" s="35" t="n">
        <f aca="false">CG289+$A$5/$B$5*(CG290-CH290)</f>
        <v>0</v>
      </c>
      <c r="CH292" s="35" t="n">
        <f aca="false">CH289+$A$5/$B$5*(CH290-CI290)</f>
        <v>0</v>
      </c>
      <c r="CI292" s="35" t="n">
        <f aca="false">CI289+$A$5/$B$5*(CI290-CJ290)</f>
        <v>0</v>
      </c>
      <c r="CJ292" s="35" t="n">
        <f aca="false">CJ289+$A$5/$B$5*(CJ290-CK290)</f>
        <v>0</v>
      </c>
      <c r="CK292" s="35" t="n">
        <f aca="false">CK289+$A$5/$B$5*(CK290-CL290)</f>
        <v>0</v>
      </c>
      <c r="CL292" s="35" t="n">
        <f aca="false">CL289+$A$5/$B$5*(CL290-CM290)</f>
        <v>0</v>
      </c>
      <c r="CM292" s="35" t="n">
        <f aca="false">CM289+$A$5/$B$5*(CM290-CN290)</f>
        <v>0</v>
      </c>
      <c r="CN292" s="35" t="n">
        <f aca="false">CN289+$A$5/$B$5*(CN290-CO290)</f>
        <v>0</v>
      </c>
      <c r="CO292" s="35" t="n">
        <f aca="false">CO289+$A$5/$B$5*(CO290-CP290)</f>
        <v>0</v>
      </c>
      <c r="CP292" s="35" t="n">
        <f aca="false">CP289+$A$5/$B$5*(CP290-CQ290)</f>
        <v>0</v>
      </c>
      <c r="CQ292" s="35" t="n">
        <f aca="false">CQ289+$A$5/$B$5*(CQ290-CR290)</f>
        <v>0</v>
      </c>
      <c r="CR292" s="35" t="n">
        <f aca="false">CR289+$A$5/$B$5*(CR290-CS290)</f>
        <v>0</v>
      </c>
      <c r="CS292" s="35" t="n">
        <f aca="false">CS289+$A$5/$B$5*(CS290-CT290)</f>
        <v>0</v>
      </c>
      <c r="CT292" s="35" t="n">
        <f aca="false">CT289+$A$5/$B$5*(CT290-CU290)</f>
        <v>0</v>
      </c>
      <c r="CU292" s="35" t="n">
        <f aca="false">CU289+$A$5/$B$5*(CU290-CV290)</f>
        <v>0</v>
      </c>
      <c r="CV292" s="35" t="n">
        <f aca="false">CV289+$A$5/$B$5*(CV290-CW290)</f>
        <v>0</v>
      </c>
      <c r="CW292" s="35" t="n">
        <f aca="false">CW289+$A$5/$B$5*(CW290-CX290)</f>
        <v>0</v>
      </c>
      <c r="CX292" s="35" t="n">
        <f aca="false">CX289+$A$5/$B$5*(CX290-CY290)</f>
        <v>0</v>
      </c>
      <c r="CY292" s="35" t="n">
        <f aca="false">CY289+$A$5/$B$5*(CY290-CZ290)</f>
        <v>0</v>
      </c>
      <c r="CZ292" s="35" t="n">
        <f aca="false">CZ289+$A$5/$B$5*(CZ290-DA290)</f>
        <v>0</v>
      </c>
      <c r="DA292" s="35" t="n">
        <f aca="false">DA289+$A$5/$B$5*(DA290-DB290)</f>
        <v>0</v>
      </c>
      <c r="DB292" s="35" t="n">
        <f aca="false">DB289+$A$5/$B$5*(DB290-DC290)</f>
        <v>0</v>
      </c>
      <c r="DC292" s="35" t="n">
        <f aca="false">DC289+$A$5/$B$5*(DC290-DD290)</f>
        <v>0</v>
      </c>
      <c r="DD292" s="35" t="n">
        <f aca="false">DD289+$A$5/$B$5*(DD290-DE290)</f>
        <v>0</v>
      </c>
      <c r="DE292" s="35" t="n">
        <f aca="false">DE289+$A$5/$B$5*(DE290-DF290)</f>
        <v>0</v>
      </c>
      <c r="DF292" s="35" t="n">
        <f aca="false">DF289+$A$5/$B$5*(DF290-DG290)</f>
        <v>0</v>
      </c>
      <c r="DG292" s="35" t="n">
        <f aca="false">DG289+$A$5/$B$5*(DG290-DH290)</f>
        <v>0</v>
      </c>
      <c r="DH292" s="35" t="n">
        <f aca="false">DH289+$A$5/$B$5*(DH290-DI290)</f>
        <v>0</v>
      </c>
      <c r="DI292" s="35" t="n">
        <f aca="false">DI289+$A$5/$B$5*(DI290-DJ290)</f>
        <v>0</v>
      </c>
      <c r="DJ292" s="35" t="n">
        <f aca="false">DJ289+$A$5/$B$5*(DJ290-DK290)</f>
        <v>0</v>
      </c>
      <c r="DK292" s="35" t="n">
        <f aca="false">DK289+$A$5/$B$5*(DK290-DL290)</f>
        <v>0</v>
      </c>
      <c r="DL292" s="35" t="n">
        <f aca="false">DL289+$A$5/$B$5*(DL290-DM290)</f>
        <v>0</v>
      </c>
      <c r="DM292" s="35" t="n">
        <f aca="false">DM289+$A$5/$B$5*(DM290-DN290)</f>
        <v>0</v>
      </c>
      <c r="DN292" s="35" t="n">
        <f aca="false">DN289+$A$5/$B$5*(DN290-DO290)</f>
        <v>0</v>
      </c>
      <c r="DO292" s="35" t="n">
        <f aca="false">DO289+$A$5/$B$5*(DO290-DP290)</f>
        <v>0</v>
      </c>
      <c r="DP292" s="35" t="n">
        <f aca="false">DP289+$A$5/$B$5*(DP290-DQ290)</f>
        <v>0</v>
      </c>
      <c r="DQ292" s="35" t="n">
        <f aca="false">DQ289+$A$5/$B$5*(DQ290-DR290)</f>
        <v>0</v>
      </c>
      <c r="DR292" s="35" t="n">
        <f aca="false">DR289+$A$5/$B$5*(DR290-DS290)</f>
        <v>0</v>
      </c>
      <c r="DS292" s="35" t="n">
        <f aca="false">DS289+$A$5/$B$5*(DS290-DT290)</f>
        <v>0</v>
      </c>
      <c r="DT292" s="35" t="n">
        <f aca="false">DT289+$A$5/$B$5*(DT290-DU290)</f>
        <v>0</v>
      </c>
    </row>
    <row r="293" s="30" customFormat="true" ht="15.75" hidden="false" customHeight="false" outlineLevel="0" collapsed="false">
      <c r="A293" s="28"/>
      <c r="B293" s="29" t="s">
        <v>12</v>
      </c>
      <c r="D293" s="30" t="n">
        <f aca="false">$C$5*C292*C292/(C292*C292+(1-C292)*(1-C292)*$D$5)</f>
        <v>1</v>
      </c>
      <c r="E293" s="30" t="n">
        <f aca="false">$C$5*D292*D292/(D292*D292+(1-D292)*(1-D292)*$D$5)</f>
        <v>0.999673337020523</v>
      </c>
      <c r="F293" s="30" t="n">
        <f aca="false">$C$5*E292*E292/(E292*E292+(1-E292)*(1-E292)*$D$5)</f>
        <v>0.999167802304305</v>
      </c>
      <c r="G293" s="30" t="n">
        <f aca="false">$C$5*F292*F292/(F292*F292+(1-F292)*(1-F292)*$D$5)</f>
        <v>0.998509663396443</v>
      </c>
      <c r="H293" s="30" t="n">
        <f aca="false">$C$5*G292*G292/(G292*G292+(1-G292)*(1-G292)*$D$5)</f>
        <v>0.997715111443611</v>
      </c>
      <c r="I293" s="30" t="n">
        <f aca="false">$C$5*H292*H292/(H292*H292+(1-H292)*(1-H292)*$D$5)</f>
        <v>0.996796104838851</v>
      </c>
      <c r="J293" s="30" t="n">
        <f aca="false">$C$5*I292*I292/(I292*I292+(1-I292)*(1-I292)*$D$5)</f>
        <v>0.995762156033057</v>
      </c>
      <c r="K293" s="30" t="n">
        <f aca="false">$C$5*J292*J292/(J292*J292+(1-J292)*(1-J292)*$D$5)</f>
        <v>0.994621128878593</v>
      </c>
      <c r="L293" s="30" t="n">
        <f aca="false">$C$5*K292*K292/(K292*K292+(1-K292)*(1-K292)*$D$5)</f>
        <v>0.993379675054775</v>
      </c>
      <c r="M293" s="30" t="n">
        <f aca="false">$C$5*L292*L292/(L292*L292+(1-L292)*(1-L292)*$D$5)</f>
        <v>0.992043505425728</v>
      </c>
      <c r="N293" s="30" t="n">
        <f aca="false">$C$5*M292*M292/(M292*M292+(1-M292)*(1-M292)*$D$5)</f>
        <v>0.990617573708138</v>
      </c>
      <c r="O293" s="30" t="n">
        <f aca="false">$C$5*N292*N292/(N292*N292+(1-N292)*(1-N292)*$D$5)</f>
        <v>0.989106208307883</v>
      </c>
      <c r="P293" s="30" t="n">
        <f aca="false">$C$5*O292*O292/(O292*O292+(1-O292)*(1-O292)*$D$5)</f>
        <v>0.98751321099634</v>
      </c>
      <c r="Q293" s="30" t="n">
        <f aca="false">$C$5*P292*P292/(P292*P292+(1-P292)*(1-P292)*$D$5)</f>
        <v>0.98584193305201</v>
      </c>
      <c r="R293" s="30" t="n">
        <f aca="false">$C$5*Q292*Q292/(Q292*Q292+(1-Q292)*(1-Q292)*$D$5)</f>
        <v>0.984095335350759</v>
      </c>
      <c r="S293" s="30" t="n">
        <f aca="false">$C$5*R292*R292/(R292*R292+(1-R292)*(1-R292)*$D$5)</f>
        <v>0.982276036585083</v>
      </c>
      <c r="T293" s="30" t="n">
        <f aca="false">$C$5*S292*S292/(S292*S292+(1-S292)*(1-S292)*$D$5)</f>
        <v>0.980386352428943</v>
      </c>
      <c r="U293" s="30" t="n">
        <f aca="false">$C$5*T292*T292/(T292*T292+(1-T292)*(1-T292)*$D$5)</f>
        <v>0.978428327612758</v>
      </c>
      <c r="V293" s="30" t="n">
        <f aca="false">$C$5*U292*U292/(U292*U292+(1-U292)*(1-U292)*$D$5)</f>
        <v>0.97640376231601</v>
      </c>
      <c r="W293" s="30" t="n">
        <f aca="false">$C$5*V292*V292/(V292*V292+(1-V292)*(1-V292)*$D$5)</f>
        <v>0.974314233905435</v>
      </c>
      <c r="X293" s="30" t="n">
        <f aca="false">$C$5*W292*W292/(W292*W292+(1-W292)*(1-W292)*$D$5)</f>
        <v>0.97216111477842</v>
      </c>
      <c r="Y293" s="30" t="n">
        <f aca="false">$C$5*X292*X292/(X292*X292+(1-X292)*(1-X292)*$D$5)</f>
        <v>0.969945586874364</v>
      </c>
      <c r="Z293" s="30" t="n">
        <f aca="false">$C$5*Y292*Y292/(Y292*Y292+(1-Y292)*(1-Y292)*$D$5)</f>
        <v>0.967668653266686</v>
      </c>
      <c r="AA293" s="30" t="n">
        <f aca="false">$C$5*Z292*Z292/(Z292*Z292+(1-Z292)*(1-Z292)*$D$5)</f>
        <v>0.965331147128775</v>
      </c>
      <c r="AB293" s="30" t="n">
        <f aca="false">$C$5*AA292*AA292/(AA292*AA292+(1-AA292)*(1-AA292)*$D$5)</f>
        <v>0.962933738267337</v>
      </c>
      <c r="AC293" s="30" t="n">
        <f aca="false">$C$5*AB292*AB292/(AB292*AB292+(1-AB292)*(1-AB292)*$D$5)</f>
        <v>0.960476937328141</v>
      </c>
      <c r="AD293" s="30" t="n">
        <f aca="false">$C$5*AC292*AC292/(AC292*AC292+(1-AC292)*(1-AC292)*$D$5)</f>
        <v>0.957961097695541</v>
      </c>
      <c r="AE293" s="30" t="n">
        <f aca="false">$C$5*AD292*AD292/(AD292*AD292+(1-AD292)*(1-AD292)*$D$5)</f>
        <v>0.955386415022431</v>
      </c>
      <c r="AF293" s="30" t="n">
        <f aca="false">$C$5*AE292*AE292/(AE292*AE292+(1-AE292)*(1-AE292)*$D$5)</f>
        <v>0.952752924235585</v>
      </c>
      <c r="AG293" s="30" t="n">
        <f aca="false">$C$5*AF292*AF292/(AF292*AF292+(1-AF292)*(1-AF292)*$D$5)</f>
        <v>0.950060493756054</v>
      </c>
      <c r="AH293" s="30" t="n">
        <f aca="false">$C$5*AG292*AG292/(AG292*AG292+(1-AG292)*(1-AG292)*$D$5)</f>
        <v>0.947308816547289</v>
      </c>
      <c r="AI293" s="30" t="n">
        <f aca="false">$C$5*AH292*AH292/(AH292*AH292+(1-AH292)*(1-AH292)*$D$5)</f>
        <v>0.944497397444361</v>
      </c>
      <c r="AJ293" s="30" t="n">
        <f aca="false">$C$5*AI292*AI292/(AI292*AI292+(1-AI292)*(1-AI292)*$D$5)</f>
        <v>0.941625536011789</v>
      </c>
      <c r="AK293" s="30" t="n">
        <f aca="false">$C$5*AJ292*AJ292/(AJ292*AJ292+(1-AJ292)*(1-AJ292)*$D$5)</f>
        <v>0.93869230390476</v>
      </c>
      <c r="AL293" s="30" t="n">
        <f aca="false">$C$5*AK292*AK292/(AK292*AK292+(1-AK292)*(1-AK292)*$D$5)</f>
        <v>0.93569651534003</v>
      </c>
      <c r="AM293" s="30" t="n">
        <f aca="false">$C$5*AL292*AL292/(AL292*AL292+(1-AL292)*(1-AL292)*$D$5)</f>
        <v>0.932636688776101</v>
      </c>
      <c r="AN293" s="30" t="n">
        <f aca="false">$C$5*AM292*AM292/(AM292*AM292+(1-AM292)*(1-AM292)*$D$5)</f>
        <v>0.929510997194097</v>
      </c>
      <c r="AO293" s="30" t="n">
        <f aca="false">$C$5*AN292*AN292/(AN292*AN292+(1-AN292)*(1-AN292)*$D$5)</f>
        <v>0.926317203365182</v>
      </c>
      <c r="AP293" s="30" t="n">
        <f aca="false">$C$5*AO292*AO292/(AO292*AO292+(1-AO292)*(1-AO292)*$D$5)</f>
        <v>0.923052575039491</v>
      </c>
      <c r="AQ293" s="30" t="n">
        <f aca="false">$C$5*AP292*AP292/(AP292*AP292+(1-AP292)*(1-AP292)*$D$5)</f>
        <v>0.919713772862371</v>
      </c>
      <c r="AR293" s="30" t="n">
        <f aca="false">$C$5*AQ292*AQ292/(AQ292*AQ292+(1-AQ292)*(1-AQ292)*$D$5)</f>
        <v>0.916296700642979</v>
      </c>
      <c r="AS293" s="30" t="n">
        <f aca="false">$C$5*AR292*AR292/(AR292*AR292+(1-AR292)*(1-AR292)*$D$5)</f>
        <v>0.912796302755157</v>
      </c>
      <c r="AT293" s="30" t="n">
        <f aca="false">$C$5*AS292*AS292/(AS292*AS292+(1-AS292)*(1-AS292)*$D$5)</f>
        <v>0.909206285911599</v>
      </c>
      <c r="AU293" s="30" t="n">
        <f aca="false">$C$5*AT292*AT292/(AT292*AT292+(1-AT292)*(1-AT292)*$D$5)</f>
        <v>0.9055187305446</v>
      </c>
      <c r="AV293" s="30" t="n">
        <f aca="false">$C$5*AU292*AU292/(AU292*AU292+(1-AU292)*(1-AU292)*$D$5)</f>
        <v>0.901723537394389</v>
      </c>
      <c r="AW293" s="30" t="n">
        <f aca="false">$C$5*AV292*AV292/(AV292*AV292+(1-AV292)*(1-AV292)*$D$5)</f>
        <v>0.897807621852471</v>
      </c>
      <c r="AX293" s="30" t="n">
        <f aca="false">$C$5*AW292*AW292/(AW292*AW292+(1-AW292)*(1-AW292)*$D$5)</f>
        <v>0.893753711136941</v>
      </c>
      <c r="AY293" s="30" t="n">
        <f aca="false">$C$5*AX292*AX292/(AX292*AX292+(1-AX292)*(1-AX292)*$D$5)</f>
        <v>0.889538495391406</v>
      </c>
      <c r="AZ293" s="30" t="n">
        <f aca="false">$C$5*AY292*AY292/(AY292*AY292+(1-AY292)*(1-AY292)*$D$5)</f>
        <v>0.885129688035498</v>
      </c>
      <c r="BA293" s="30" t="n">
        <f aca="false">$C$5*AZ292*AZ292/(AZ292*AZ292+(1-AZ292)*(1-AZ292)*$D$5)</f>
        <v>0.88048116261983</v>
      </c>
      <c r="BB293" s="30" t="n">
        <f aca="false">$C$5*BA292*BA292/(BA292*BA292+(1-BA292)*(1-BA292)*$D$5)</f>
        <v>0.875524505282471</v>
      </c>
      <c r="BC293" s="30" t="n">
        <f aca="false">$C$5*BB292*BB292/(BB292*BB292+(1-BB292)*(1-BB292)*$D$5)</f>
        <v>0.870153523939235</v>
      </c>
      <c r="BD293" s="30" t="n">
        <f aca="false">$C$5*BC292*BC292/(BC292*BC292+(1-BC292)*(1-BC292)*$D$5)</f>
        <v>0.864193480793219</v>
      </c>
      <c r="BE293" s="30" t="n">
        <f aca="false">$C$5*BD292*BD292/(BD292*BD292+(1-BD292)*(1-BD292)*$D$5)</f>
        <v>0.857334203874597</v>
      </c>
      <c r="BF293" s="30" t="n">
        <f aca="false">$C$5*BE292*BE292/(BE292*BE292+(1-BE292)*(1-BE292)*$D$5)</f>
        <v>0.848972145238939</v>
      </c>
      <c r="BG293" s="30" t="n">
        <f aca="false">$C$5*BF292*BF292/(BF292*BF292+(1-BF292)*(1-BF292)*$D$5)</f>
        <v>0.837677882338231</v>
      </c>
      <c r="BH293" s="30" t="n">
        <f aca="false">$C$5*BG292*BG292/(BG292*BG292+(1-BG292)*(1-BG292)*$D$5)</f>
        <v>0.81959842884555</v>
      </c>
      <c r="BI293" s="30" t="n">
        <f aca="false">$C$5*BH292*BH292/(BH292*BH292+(1-BH292)*(1-BH292)*$D$5)</f>
        <v>0.775112116631943</v>
      </c>
      <c r="BJ293" s="30" t="n">
        <f aca="false">$C$5*BI292*BI292/(BI292*BI292+(1-BI292)*(1-BI292)*$D$5)</f>
        <v>0.129853284373138</v>
      </c>
      <c r="BK293" s="30" t="n">
        <f aca="false">$C$5*BJ292*BJ292/(BJ292*BJ292+(1-BJ292)*(1-BJ292)*$D$5)</f>
        <v>1.41173583910334E-008</v>
      </c>
      <c r="BL293" s="30" t="n">
        <f aca="false">$C$5*BK292*BK292/(BK292*BK292+(1-BK292)*(1-BK292)*$D$5)</f>
        <v>4.68445477076665E-049</v>
      </c>
      <c r="BM293" s="30" t="n">
        <f aca="false">$C$5*BL292*BL292/(BL292*BL292+(1-BL292)*(1-BL292)*$D$5)</f>
        <v>1.35699121942331E-283</v>
      </c>
      <c r="BN293" s="30" t="n">
        <f aca="false">$C$5*BM292*BM292/(BM292*BM292+(1-BM292)*(1-BM292)*$D$5)</f>
        <v>0</v>
      </c>
      <c r="BO293" s="30" t="n">
        <f aca="false">$C$5*BN292*BN292/(BN292*BN292+(1-BN292)*(1-BN292)*$D$5)</f>
        <v>0</v>
      </c>
      <c r="BP293" s="30" t="n">
        <f aca="false">$C$5*BO292*BO292/(BO292*BO292+(1-BO292)*(1-BO292)*$D$5)</f>
        <v>0</v>
      </c>
      <c r="BQ293" s="30" t="n">
        <f aca="false">$C$5*BP292*BP292/(BP292*BP292+(1-BP292)*(1-BP292)*$D$5)</f>
        <v>0</v>
      </c>
      <c r="BR293" s="30" t="n">
        <f aca="false">$C$5*BQ292*BQ292/(BQ292*BQ292+(1-BQ292)*(1-BQ292)*$D$5)</f>
        <v>0</v>
      </c>
      <c r="BS293" s="30" t="n">
        <f aca="false">$C$5*BR292*BR292/(BR292*BR292+(1-BR292)*(1-BR292)*$D$5)</f>
        <v>0</v>
      </c>
      <c r="BT293" s="30" t="n">
        <f aca="false">$C$5*BS292*BS292/(BS292*BS292+(1-BS292)*(1-BS292)*$D$5)</f>
        <v>0</v>
      </c>
      <c r="BU293" s="30" t="n">
        <f aca="false">$C$5*BT292*BT292/(BT292*BT292+(1-BT292)*(1-BT292)*$D$5)</f>
        <v>0</v>
      </c>
      <c r="BV293" s="30" t="n">
        <f aca="false">$C$5*BU292*BU292/(BU292*BU292+(1-BU292)*(1-BU292)*$D$5)</f>
        <v>0</v>
      </c>
      <c r="BW293" s="30" t="n">
        <f aca="false">$C$5*BV292*BV292/(BV292*BV292+(1-BV292)*(1-BV292)*$D$5)</f>
        <v>0</v>
      </c>
      <c r="BX293" s="30" t="n">
        <f aca="false">$C$5*BW292*BW292/(BW292*BW292+(1-BW292)*(1-BW292)*$D$5)</f>
        <v>0</v>
      </c>
      <c r="BY293" s="30" t="n">
        <f aca="false">$C$5*BX292*BX292/(BX292*BX292+(1-BX292)*(1-BX292)*$D$5)</f>
        <v>0</v>
      </c>
      <c r="BZ293" s="30" t="n">
        <f aca="false">$C$5*BY292*BY292/(BY292*BY292+(1-BY292)*(1-BY292)*$D$5)</f>
        <v>0</v>
      </c>
      <c r="CA293" s="30" t="n">
        <f aca="false">$C$5*BZ292*BZ292/(BZ292*BZ292+(1-BZ292)*(1-BZ292)*$D$5)</f>
        <v>0</v>
      </c>
      <c r="CB293" s="30" t="n">
        <f aca="false">$C$5*CA292*CA292/(CA292*CA292+(1-CA292)*(1-CA292)*$D$5)</f>
        <v>0</v>
      </c>
      <c r="CC293" s="30" t="n">
        <f aca="false">$C$5*CB292*CB292/(CB292*CB292+(1-CB292)*(1-CB292)*$D$5)</f>
        <v>0</v>
      </c>
      <c r="CD293" s="30" t="n">
        <f aca="false">$C$5*CC292*CC292/(CC292*CC292+(1-CC292)*(1-CC292)*$D$5)</f>
        <v>0</v>
      </c>
      <c r="CE293" s="30" t="n">
        <f aca="false">$C$5*CD292*CD292/(CD292*CD292+(1-CD292)*(1-CD292)*$D$5)</f>
        <v>0</v>
      </c>
      <c r="CF293" s="30" t="n">
        <f aca="false">$C$5*CE292*CE292/(CE292*CE292+(1-CE292)*(1-CE292)*$D$5)</f>
        <v>0</v>
      </c>
      <c r="CG293" s="30" t="n">
        <f aca="false">$C$5*CF292*CF292/(CF292*CF292+(1-CF292)*(1-CF292)*$D$5)</f>
        <v>0</v>
      </c>
      <c r="CH293" s="30" t="n">
        <f aca="false">$C$5*CG292*CG292/(CG292*CG292+(1-CG292)*(1-CG292)*$D$5)</f>
        <v>0</v>
      </c>
      <c r="CI293" s="30" t="n">
        <f aca="false">$C$5*CH292*CH292/(CH292*CH292+(1-CH292)*(1-CH292)*$D$5)</f>
        <v>0</v>
      </c>
      <c r="CJ293" s="30" t="n">
        <f aca="false">$C$5*CI292*CI292/(CI292*CI292+(1-CI292)*(1-CI292)*$D$5)</f>
        <v>0</v>
      </c>
      <c r="CK293" s="30" t="n">
        <f aca="false">$C$5*CJ292*CJ292/(CJ292*CJ292+(1-CJ292)*(1-CJ292)*$D$5)</f>
        <v>0</v>
      </c>
      <c r="CL293" s="30" t="n">
        <f aca="false">$C$5*CK292*CK292/(CK292*CK292+(1-CK292)*(1-CK292)*$D$5)</f>
        <v>0</v>
      </c>
      <c r="CM293" s="30" t="n">
        <f aca="false">$C$5*CL292*CL292/(CL292*CL292+(1-CL292)*(1-CL292)*$D$5)</f>
        <v>0</v>
      </c>
      <c r="CN293" s="30" t="n">
        <f aca="false">$C$5*CM292*CM292/(CM292*CM292+(1-CM292)*(1-CM292)*$D$5)</f>
        <v>0</v>
      </c>
      <c r="CO293" s="30" t="n">
        <f aca="false">$C$5*CN292*CN292/(CN292*CN292+(1-CN292)*(1-CN292)*$D$5)</f>
        <v>0</v>
      </c>
      <c r="CP293" s="30" t="n">
        <f aca="false">$C$5*CO292*CO292/(CO292*CO292+(1-CO292)*(1-CO292)*$D$5)</f>
        <v>0</v>
      </c>
      <c r="CQ293" s="30" t="n">
        <f aca="false">$C$5*CP292*CP292/(CP292*CP292+(1-CP292)*(1-CP292)*$D$5)</f>
        <v>0</v>
      </c>
      <c r="CR293" s="30" t="n">
        <f aca="false">$C$5*CQ292*CQ292/(CQ292*CQ292+(1-CQ292)*(1-CQ292)*$D$5)</f>
        <v>0</v>
      </c>
      <c r="CS293" s="30" t="n">
        <f aca="false">$C$5*CR292*CR292/(CR292*CR292+(1-CR292)*(1-CR292)*$D$5)</f>
        <v>0</v>
      </c>
      <c r="CT293" s="30" t="n">
        <f aca="false">$C$5*CS292*CS292/(CS292*CS292+(1-CS292)*(1-CS292)*$D$5)</f>
        <v>0</v>
      </c>
      <c r="CU293" s="30" t="n">
        <f aca="false">$C$5*CT292*CT292/(CT292*CT292+(1-CT292)*(1-CT292)*$D$5)</f>
        <v>0</v>
      </c>
      <c r="CV293" s="30" t="n">
        <f aca="false">$C$5*CU292*CU292/(CU292*CU292+(1-CU292)*(1-CU292)*$D$5)</f>
        <v>0</v>
      </c>
      <c r="CW293" s="30" t="n">
        <f aca="false">$C$5*CV292*CV292/(CV292*CV292+(1-CV292)*(1-CV292)*$D$5)</f>
        <v>0</v>
      </c>
      <c r="CX293" s="30" t="n">
        <f aca="false">$C$5*CW292*CW292/(CW292*CW292+(1-CW292)*(1-CW292)*$D$5)</f>
        <v>0</v>
      </c>
      <c r="CY293" s="30" t="n">
        <f aca="false">$C$5*CX292*CX292/(CX292*CX292+(1-CX292)*(1-CX292)*$D$5)</f>
        <v>0</v>
      </c>
      <c r="CZ293" s="30" t="n">
        <f aca="false">$C$5*CY292*CY292/(CY292*CY292+(1-CY292)*(1-CY292)*$D$5)</f>
        <v>0</v>
      </c>
      <c r="DA293" s="30" t="n">
        <f aca="false">$C$5*CZ292*CZ292/(CZ292*CZ292+(1-CZ292)*(1-CZ292)*$D$5)</f>
        <v>0</v>
      </c>
      <c r="DB293" s="30" t="n">
        <f aca="false">$C$5*DA292*DA292/(DA292*DA292+(1-DA292)*(1-DA292)*$D$5)</f>
        <v>0</v>
      </c>
      <c r="DC293" s="30" t="n">
        <f aca="false">$C$5*DB292*DB292/(DB292*DB292+(1-DB292)*(1-DB292)*$D$5)</f>
        <v>0</v>
      </c>
      <c r="DD293" s="30" t="n">
        <f aca="false">$C$5*DC292*DC292/(DC292*DC292+(1-DC292)*(1-DC292)*$D$5)</f>
        <v>0</v>
      </c>
      <c r="DE293" s="30" t="n">
        <f aca="false">$C$5*DD292*DD292/(DD292*DD292+(1-DD292)*(1-DD292)*$D$5)</f>
        <v>0</v>
      </c>
      <c r="DF293" s="30" t="n">
        <f aca="false">$C$5*DE292*DE292/(DE292*DE292+(1-DE292)*(1-DE292)*$D$5)</f>
        <v>0</v>
      </c>
      <c r="DG293" s="30" t="n">
        <f aca="false">$C$5*DF292*DF292/(DF292*DF292+(1-DF292)*(1-DF292)*$D$5)</f>
        <v>0</v>
      </c>
      <c r="DH293" s="30" t="n">
        <f aca="false">$C$5*DG292*DG292/(DG292*DG292+(1-DG292)*(1-DG292)*$D$5)</f>
        <v>0</v>
      </c>
      <c r="DI293" s="30" t="n">
        <f aca="false">$C$5*DH292*DH292/(DH292*DH292+(1-DH292)*(1-DH292)*$D$5)</f>
        <v>0</v>
      </c>
      <c r="DJ293" s="30" t="n">
        <f aca="false">$C$5*DI292*DI292/(DI292*DI292+(1-DI292)*(1-DI292)*$D$5)</f>
        <v>0</v>
      </c>
      <c r="DK293" s="30" t="n">
        <f aca="false">$C$5*DJ292*DJ292/(DJ292*DJ292+(1-DJ292)*(1-DJ292)*$D$5)</f>
        <v>0</v>
      </c>
      <c r="DL293" s="30" t="n">
        <f aca="false">$C$5*DK292*DK292/(DK292*DK292+(1-DK292)*(1-DK292)*$D$5)</f>
        <v>0</v>
      </c>
      <c r="DM293" s="30" t="n">
        <f aca="false">$C$5*DL292*DL292/(DL292*DL292+(1-DL292)*(1-DL292)*$D$5)</f>
        <v>0</v>
      </c>
      <c r="DN293" s="30" t="n">
        <f aca="false">$C$5*DM292*DM292/(DM292*DM292+(1-DM292)*(1-DM292)*$D$5)</f>
        <v>0</v>
      </c>
      <c r="DO293" s="30" t="n">
        <f aca="false">$C$5*DN292*DN292/(DN292*DN292+(1-DN292)*(1-DN292)*$D$5)</f>
        <v>0</v>
      </c>
      <c r="DP293" s="30" t="n">
        <f aca="false">$C$5*DO292*DO292/(DO292*DO292+(1-DO292)*(1-DO292)*$D$5)</f>
        <v>0</v>
      </c>
      <c r="DQ293" s="30" t="n">
        <f aca="false">$C$5*DP292*DP292/(DP292*DP292+(1-DP292)*(1-DP292)*$D$5)</f>
        <v>0</v>
      </c>
      <c r="DR293" s="30" t="n">
        <f aca="false">$C$5*DQ292*DQ292/(DQ292*DQ292+(1-DQ292)*(1-DQ292)*$D$5)</f>
        <v>0</v>
      </c>
      <c r="DS293" s="30" t="n">
        <f aca="false">$C$5*DR292*DR292/(DR292*DR292+(1-DR292)*(1-DR292)*$D$5)</f>
        <v>0</v>
      </c>
      <c r="DT293" s="30" t="n">
        <f aca="false">$C$5*DS292*DS292/(DS292*DS292+(1-DS292)*(1-DS292)*$D$5)</f>
        <v>0</v>
      </c>
      <c r="DU293" s="30" t="n">
        <f aca="false">$C$5*DT292*DT292/(DT292*DT292+(1-DT292)*(1-DT292)*$D$5)</f>
        <v>0</v>
      </c>
    </row>
    <row r="294" s="30" customFormat="true" ht="15.75" hidden="false" customHeight="false" outlineLevel="0" collapsed="false">
      <c r="A294" s="31"/>
      <c r="B294" s="21"/>
      <c r="C294" s="22" t="s">
        <v>10</v>
      </c>
      <c r="E294" s="28"/>
      <c r="F294" s="32"/>
      <c r="G294" s="33"/>
    </row>
    <row r="295" s="30" customFormat="true" ht="12.75" hidden="false" customHeight="false" outlineLevel="0" collapsed="false">
      <c r="A295" s="34" t="n">
        <f aca="false">A292+$A$5</f>
        <v>47.5</v>
      </c>
      <c r="B295" s="25" t="s">
        <v>11</v>
      </c>
      <c r="C295" s="26" t="n">
        <v>1</v>
      </c>
      <c r="D295" s="35" t="n">
        <f aca="false">D292+$A$5/$B$5*(D293-E293)</f>
        <v>0.982407526126775</v>
      </c>
      <c r="E295" s="35" t="n">
        <f aca="false">E292+$A$5/$B$5*(E293-F293)</f>
        <v>0.972202447347849</v>
      </c>
      <c r="F295" s="35" t="n">
        <f aca="false">F292+$A$5/$B$5*(F293-G293)</f>
        <v>0.963132434926892</v>
      </c>
      <c r="G295" s="35" t="n">
        <f aca="false">G292+$A$5/$B$5*(G293-H293)</f>
        <v>0.954727597016373</v>
      </c>
      <c r="H295" s="35" t="n">
        <f aca="false">H292+$A$5/$B$5*(H293-I293)</f>
        <v>0.946807394007542</v>
      </c>
      <c r="I295" s="35" t="n">
        <f aca="false">I292+$A$5/$B$5*(I293-J293)</f>
        <v>0.939275112256393</v>
      </c>
      <c r="J295" s="35" t="n">
        <f aca="false">J292+$A$5/$B$5*(J293-K293)</f>
        <v>0.932069188810564</v>
      </c>
      <c r="K295" s="35" t="n">
        <f aca="false">K292+$A$5/$B$5*(K293-L293)</f>
        <v>0.925146119601183</v>
      </c>
      <c r="L295" s="35" t="n">
        <f aca="false">L292+$A$5/$B$5*(L293-M293)</f>
        <v>0.918472989997722</v>
      </c>
      <c r="M295" s="35" t="n">
        <f aca="false">M292+$A$5/$B$5*(M293-N293)</f>
        <v>0.912023701420235</v>
      </c>
      <c r="N295" s="35" t="n">
        <f aca="false">N292+$A$5/$B$5*(N293-O293)</f>
        <v>0.905776854245375</v>
      </c>
      <c r="O295" s="35" t="n">
        <f aca="false">O292+$A$5/$B$5*(O293-P293)</f>
        <v>0.89971446098146</v>
      </c>
      <c r="P295" s="35" t="n">
        <f aca="false">P292+$A$5/$B$5*(P293-Q293)</f>
        <v>0.893821113093127</v>
      </c>
      <c r="Q295" s="35" t="n">
        <f aca="false">Q292+$A$5/$B$5*(Q293-R293)</f>
        <v>0.888083413330779</v>
      </c>
      <c r="R295" s="35" t="n">
        <f aca="false">R292+$A$5/$B$5*(R293-S293)</f>
        <v>0.882489572440797</v>
      </c>
      <c r="S295" s="35" t="n">
        <f aca="false">S292+$A$5/$B$5*(S293-T293)</f>
        <v>0.877029112528184</v>
      </c>
      <c r="T295" s="35" t="n">
        <f aca="false">T292+$A$5/$B$5*(T293-U293)</f>
        <v>0.871692642401267</v>
      </c>
      <c r="U295" s="35" t="n">
        <f aca="false">U292+$A$5/$B$5*(U293-V293)</f>
        <v>0.866471683151205</v>
      </c>
      <c r="V295" s="35" t="n">
        <f aca="false">V292+$A$5/$B$5*(V293-W293)</f>
        <v>0.861358529799797</v>
      </c>
      <c r="W295" s="35" t="n">
        <f aca="false">W292+$A$5/$B$5*(W293-X293)</f>
        <v>0.856346139474494</v>
      </c>
      <c r="X295" s="35" t="n">
        <f aca="false">X292+$A$5/$B$5*(X293-Y293)</f>
        <v>0.851428039490047</v>
      </c>
      <c r="Y295" s="35" t="n">
        <f aca="false">Y292+$A$5/$B$5*(Y293-Z293)</f>
        <v>0.846598250615705</v>
      </c>
      <c r="Z295" s="35" t="n">
        <f aca="false">Z292+$A$5/$B$5*(Z293-AA293)</f>
        <v>0.841851222074141</v>
      </c>
      <c r="AA295" s="35" t="n">
        <f aca="false">AA292+$A$5/$B$5*(AA293-AB293)</f>
        <v>0.837181775681639</v>
      </c>
      <c r="AB295" s="35" t="n">
        <f aca="false">AB292+$A$5/$B$5*(AB293-AC293)</f>
        <v>0.832585057136505</v>
      </c>
      <c r="AC295" s="35" t="n">
        <f aca="false">AC292+$A$5/$B$5*(AC293-AD293)</f>
        <v>0.828056492879664</v>
      </c>
      <c r="AD295" s="35" t="n">
        <f aca="false">AD292+$A$5/$B$5*(AD293-AE293)</f>
        <v>0.8235917512416</v>
      </c>
      <c r="AE295" s="35" t="n">
        <f aca="false">AE292+$A$5/$B$5*(AE293-AF293)</f>
        <v>0.819186706787227</v>
      </c>
      <c r="AF295" s="35" t="n">
        <f aca="false">AF292+$A$5/$B$5*(AF293-AG293)</f>
        <v>0.814837406895911</v>
      </c>
      <c r="AG295" s="35" t="n">
        <f aca="false">AG292+$A$5/$B$5*(AG293-AH293)</f>
        <v>0.810540039679943</v>
      </c>
      <c r="AH295" s="35" t="n">
        <f aca="false">AH292+$A$5/$B$5*(AH293-AI293)</f>
        <v>0.806290902356509</v>
      </c>
      <c r="AI295" s="35" t="n">
        <f aca="false">AI292+$A$5/$B$5*(AI293-AJ293)</f>
        <v>0.802086369145285</v>
      </c>
      <c r="AJ295" s="35" t="n">
        <f aca="false">AJ292+$A$5/$B$5*(AJ293-AK293)</f>
        <v>0.797922857659662</v>
      </c>
      <c r="AK295" s="35" t="n">
        <f aca="false">AK292+$A$5/$B$5*(AK293-AL293)</f>
        <v>0.793796792580968</v>
      </c>
      <c r="AL295" s="35" t="n">
        <f aca="false">AL292+$A$5/$B$5*(AL293-AM293)</f>
        <v>0.789704565129544</v>
      </c>
      <c r="AM295" s="35" t="n">
        <f aca="false">AM292+$A$5/$B$5*(AM293-AN293)</f>
        <v>0.78564248643835</v>
      </c>
      <c r="AN295" s="35" t="n">
        <f aca="false">AN292+$A$5/$B$5*(AN293-AO293)</f>
        <v>0.781606732339299</v>
      </c>
      <c r="AO295" s="35" t="n">
        <f aca="false">AO292+$A$5/$B$5*(AO293-AP293)</f>
        <v>0.777593276204166</v>
      </c>
      <c r="AP295" s="35" t="n">
        <f aca="false">AP292+$A$5/$B$5*(AP293-AQ293)</f>
        <v>0.773597805207972</v>
      </c>
      <c r="AQ295" s="35" t="n">
        <f aca="false">AQ292+$A$5/$B$5*(AQ293-AR293)</f>
        <v>0.769615613491654</v>
      </c>
      <c r="AR295" s="35" t="n">
        <f aca="false">AR292+$A$5/$B$5*(AR293-AS293)</f>
        <v>0.765641462851767</v>
      </c>
      <c r="AS295" s="35" t="n">
        <f aca="false">AS292+$A$5/$B$5*(AS293-AT293)</f>
        <v>0.761669397214431</v>
      </c>
      <c r="AT295" s="35" t="n">
        <f aca="false">AT292+$A$5/$B$5*(AT293-AU293)</f>
        <v>0.757692490307067</v>
      </c>
      <c r="AU295" s="35" t="n">
        <f aca="false">AU292+$A$5/$B$5*(AU293-AV293)</f>
        <v>0.753702494970667</v>
      </c>
      <c r="AV295" s="35" t="n">
        <f aca="false">AV292+$A$5/$B$5*(AV293-AW293)</f>
        <v>0.749689344494808</v>
      </c>
      <c r="AW295" s="35" t="n">
        <f aca="false">AW292+$A$5/$B$5*(AW293-AX293)</f>
        <v>0.745640425746896</v>
      </c>
      <c r="AX295" s="35" t="n">
        <f aca="false">AX292+$A$5/$B$5*(AX293-AY293)</f>
        <v>0.741539490096852</v>
      </c>
      <c r="AY295" s="35" t="n">
        <f aca="false">AY292+$A$5/$B$5*(AY293-AZ293)</f>
        <v>0.737364970194074</v>
      </c>
      <c r="AZ295" s="35" t="n">
        <f aca="false">AZ292+$A$5/$B$5*(AZ293-BA293)</f>
        <v>0.733087284102355</v>
      </c>
      <c r="BA295" s="35" t="n">
        <f aca="false">BA292+$A$5/$B$5*(BA293-BB293)</f>
        <v>0.728664328790692</v>
      </c>
      <c r="BB295" s="35" t="n">
        <f aca="false">BB292+$A$5/$B$5*(BB293-BC293)</f>
        <v>0.724033578758491</v>
      </c>
      <c r="BC295" s="35" t="n">
        <f aca="false">BC292+$A$5/$B$5*(BC293-BD293)</f>
        <v>0.719097296014252</v>
      </c>
      <c r="BD295" s="35" t="n">
        <f aca="false">BD292+$A$5/$B$5*(BD293-BE293)</f>
        <v>0.713692596175835</v>
      </c>
      <c r="BE295" s="35" t="n">
        <f aca="false">BE292+$A$5/$B$5*(BE293-BF293)</f>
        <v>0.707526731703601</v>
      </c>
      <c r="BF295" s="35" t="n">
        <f aca="false">BF292+$A$5/$B$5*(BF293-BG293)</f>
        <v>0.699994998233362</v>
      </c>
      <c r="BG295" s="35" t="n">
        <f aca="false">BG292+$A$5/$B$5*(BG293-BH293)</f>
        <v>0.689701474655467</v>
      </c>
      <c r="BH295" s="35" t="n">
        <f aca="false">BH292+$A$5/$B$5*(BH293-BI293)</f>
        <v>0.672166631123244</v>
      </c>
      <c r="BI295" s="35" t="n">
        <f aca="false">BI292+$A$5/$B$5*(BI293-BJ293)</f>
        <v>0.601287384010209</v>
      </c>
      <c r="BJ295" s="35" t="n">
        <f aca="false">BJ292+$A$5/$B$5*(BJ293-BK293)</f>
        <v>0.0650454375034473</v>
      </c>
      <c r="BK295" s="35" t="n">
        <f aca="false">BK292+$A$5/$B$5*(BK293-BL293)</f>
        <v>7.05867919551668E-009</v>
      </c>
      <c r="BL295" s="35" t="n">
        <f aca="false">BL292+$A$5/$B$5*(BL293-BM293)</f>
        <v>2.34222738538333E-049</v>
      </c>
      <c r="BM295" s="35" t="n">
        <f aca="false">BM292+$A$5/$B$5*(BM293-BN293)</f>
        <v>6.78495609711656E-284</v>
      </c>
      <c r="BN295" s="35" t="n">
        <f aca="false">BN292+$A$5/$B$5*(BN293-BO293)</f>
        <v>0</v>
      </c>
      <c r="BO295" s="35" t="n">
        <f aca="false">BO292+$A$5/$B$5*(BO293-BP293)</f>
        <v>0</v>
      </c>
      <c r="BP295" s="35" t="n">
        <f aca="false">BP292+$A$5/$B$5*(BP293-BQ293)</f>
        <v>0</v>
      </c>
      <c r="BQ295" s="35" t="n">
        <f aca="false">BQ292+$A$5/$B$5*(BQ293-BR293)</f>
        <v>0</v>
      </c>
      <c r="BR295" s="35" t="n">
        <f aca="false">BR292+$A$5/$B$5*(BR293-BS293)</f>
        <v>0</v>
      </c>
      <c r="BS295" s="35" t="n">
        <f aca="false">BS292+$A$5/$B$5*(BS293-BT293)</f>
        <v>0</v>
      </c>
      <c r="BT295" s="35" t="n">
        <f aca="false">BT292+$A$5/$B$5*(BT293-BU293)</f>
        <v>0</v>
      </c>
      <c r="BU295" s="35" t="n">
        <f aca="false">BU292+$A$5/$B$5*(BU293-BV293)</f>
        <v>0</v>
      </c>
      <c r="BV295" s="35" t="n">
        <f aca="false">BV292+$A$5/$B$5*(BV293-BW293)</f>
        <v>0</v>
      </c>
      <c r="BW295" s="35" t="n">
        <f aca="false">BW292+$A$5/$B$5*(BW293-BX293)</f>
        <v>0</v>
      </c>
      <c r="BX295" s="35" t="n">
        <f aca="false">BX292+$A$5/$B$5*(BX293-BY293)</f>
        <v>0</v>
      </c>
      <c r="BY295" s="35" t="n">
        <f aca="false">BY292+$A$5/$B$5*(BY293-BZ293)</f>
        <v>0</v>
      </c>
      <c r="BZ295" s="35" t="n">
        <f aca="false">BZ292+$A$5/$B$5*(BZ293-CA293)</f>
        <v>0</v>
      </c>
      <c r="CA295" s="35" t="n">
        <f aca="false">CA292+$A$5/$B$5*(CA293-CB293)</f>
        <v>0</v>
      </c>
      <c r="CB295" s="35" t="n">
        <f aca="false">CB292+$A$5/$B$5*(CB293-CC293)</f>
        <v>0</v>
      </c>
      <c r="CC295" s="35" t="n">
        <f aca="false">CC292+$A$5/$B$5*(CC293-CD293)</f>
        <v>0</v>
      </c>
      <c r="CD295" s="35" t="n">
        <f aca="false">CD292+$A$5/$B$5*(CD293-CE293)</f>
        <v>0</v>
      </c>
      <c r="CE295" s="35" t="n">
        <f aca="false">CE292+$A$5/$B$5*(CE293-CF293)</f>
        <v>0</v>
      </c>
      <c r="CF295" s="35" t="n">
        <f aca="false">CF292+$A$5/$B$5*(CF293-CG293)</f>
        <v>0</v>
      </c>
      <c r="CG295" s="35" t="n">
        <f aca="false">CG292+$A$5/$B$5*(CG293-CH293)</f>
        <v>0</v>
      </c>
      <c r="CH295" s="35" t="n">
        <f aca="false">CH292+$A$5/$B$5*(CH293-CI293)</f>
        <v>0</v>
      </c>
      <c r="CI295" s="35" t="n">
        <f aca="false">CI292+$A$5/$B$5*(CI293-CJ293)</f>
        <v>0</v>
      </c>
      <c r="CJ295" s="35" t="n">
        <f aca="false">CJ292+$A$5/$B$5*(CJ293-CK293)</f>
        <v>0</v>
      </c>
      <c r="CK295" s="35" t="n">
        <f aca="false">CK292+$A$5/$B$5*(CK293-CL293)</f>
        <v>0</v>
      </c>
      <c r="CL295" s="35" t="n">
        <f aca="false">CL292+$A$5/$B$5*(CL293-CM293)</f>
        <v>0</v>
      </c>
      <c r="CM295" s="35" t="n">
        <f aca="false">CM292+$A$5/$B$5*(CM293-CN293)</f>
        <v>0</v>
      </c>
      <c r="CN295" s="35" t="n">
        <f aca="false">CN292+$A$5/$B$5*(CN293-CO293)</f>
        <v>0</v>
      </c>
      <c r="CO295" s="35" t="n">
        <f aca="false">CO292+$A$5/$B$5*(CO293-CP293)</f>
        <v>0</v>
      </c>
      <c r="CP295" s="35" t="n">
        <f aca="false">CP292+$A$5/$B$5*(CP293-CQ293)</f>
        <v>0</v>
      </c>
      <c r="CQ295" s="35" t="n">
        <f aca="false">CQ292+$A$5/$B$5*(CQ293-CR293)</f>
        <v>0</v>
      </c>
      <c r="CR295" s="35" t="n">
        <f aca="false">CR292+$A$5/$B$5*(CR293-CS293)</f>
        <v>0</v>
      </c>
      <c r="CS295" s="35" t="n">
        <f aca="false">CS292+$A$5/$B$5*(CS293-CT293)</f>
        <v>0</v>
      </c>
      <c r="CT295" s="35" t="n">
        <f aca="false">CT292+$A$5/$B$5*(CT293-CU293)</f>
        <v>0</v>
      </c>
      <c r="CU295" s="35" t="n">
        <f aca="false">CU292+$A$5/$B$5*(CU293-CV293)</f>
        <v>0</v>
      </c>
      <c r="CV295" s="35" t="n">
        <f aca="false">CV292+$A$5/$B$5*(CV293-CW293)</f>
        <v>0</v>
      </c>
      <c r="CW295" s="35" t="n">
        <f aca="false">CW292+$A$5/$B$5*(CW293-CX293)</f>
        <v>0</v>
      </c>
      <c r="CX295" s="35" t="n">
        <f aca="false">CX292+$A$5/$B$5*(CX293-CY293)</f>
        <v>0</v>
      </c>
      <c r="CY295" s="35" t="n">
        <f aca="false">CY292+$A$5/$B$5*(CY293-CZ293)</f>
        <v>0</v>
      </c>
      <c r="CZ295" s="35" t="n">
        <f aca="false">CZ292+$A$5/$B$5*(CZ293-DA293)</f>
        <v>0</v>
      </c>
      <c r="DA295" s="35" t="n">
        <f aca="false">DA292+$A$5/$B$5*(DA293-DB293)</f>
        <v>0</v>
      </c>
      <c r="DB295" s="35" t="n">
        <f aca="false">DB292+$A$5/$B$5*(DB293-DC293)</f>
        <v>0</v>
      </c>
      <c r="DC295" s="35" t="n">
        <f aca="false">DC292+$A$5/$B$5*(DC293-DD293)</f>
        <v>0</v>
      </c>
      <c r="DD295" s="35" t="n">
        <f aca="false">DD292+$A$5/$B$5*(DD293-DE293)</f>
        <v>0</v>
      </c>
      <c r="DE295" s="35" t="n">
        <f aca="false">DE292+$A$5/$B$5*(DE293-DF293)</f>
        <v>0</v>
      </c>
      <c r="DF295" s="35" t="n">
        <f aca="false">DF292+$A$5/$B$5*(DF293-DG293)</f>
        <v>0</v>
      </c>
      <c r="DG295" s="35" t="n">
        <f aca="false">DG292+$A$5/$B$5*(DG293-DH293)</f>
        <v>0</v>
      </c>
      <c r="DH295" s="35" t="n">
        <f aca="false">DH292+$A$5/$B$5*(DH293-DI293)</f>
        <v>0</v>
      </c>
      <c r="DI295" s="35" t="n">
        <f aca="false">DI292+$A$5/$B$5*(DI293-DJ293)</f>
        <v>0</v>
      </c>
      <c r="DJ295" s="35" t="n">
        <f aca="false">DJ292+$A$5/$B$5*(DJ293-DK293)</f>
        <v>0</v>
      </c>
      <c r="DK295" s="35" t="n">
        <f aca="false">DK292+$A$5/$B$5*(DK293-DL293)</f>
        <v>0</v>
      </c>
      <c r="DL295" s="35" t="n">
        <f aca="false">DL292+$A$5/$B$5*(DL293-DM293)</f>
        <v>0</v>
      </c>
      <c r="DM295" s="35" t="n">
        <f aca="false">DM292+$A$5/$B$5*(DM293-DN293)</f>
        <v>0</v>
      </c>
      <c r="DN295" s="35" t="n">
        <f aca="false">DN292+$A$5/$B$5*(DN293-DO293)</f>
        <v>0</v>
      </c>
      <c r="DO295" s="35" t="n">
        <f aca="false">DO292+$A$5/$B$5*(DO293-DP293)</f>
        <v>0</v>
      </c>
      <c r="DP295" s="35" t="n">
        <f aca="false">DP292+$A$5/$B$5*(DP293-DQ293)</f>
        <v>0</v>
      </c>
      <c r="DQ295" s="35" t="n">
        <f aca="false">DQ292+$A$5/$B$5*(DQ293-DR293)</f>
        <v>0</v>
      </c>
      <c r="DR295" s="35" t="n">
        <f aca="false">DR292+$A$5/$B$5*(DR293-DS293)</f>
        <v>0</v>
      </c>
      <c r="DS295" s="35" t="n">
        <f aca="false">DS292+$A$5/$B$5*(DS293-DT293)</f>
        <v>0</v>
      </c>
      <c r="DT295" s="35" t="n">
        <f aca="false">DT292+$A$5/$B$5*(DT293-DU293)</f>
        <v>0</v>
      </c>
    </row>
    <row r="296" s="30" customFormat="true" ht="15.75" hidden="false" customHeight="false" outlineLevel="0" collapsed="false">
      <c r="A296" s="28"/>
      <c r="B296" s="29" t="s">
        <v>12</v>
      </c>
      <c r="D296" s="30" t="n">
        <f aca="false">$C$5*C295*C295/(C295*C295+(1-C295)*(1-C295)*$D$5)</f>
        <v>1</v>
      </c>
      <c r="E296" s="30" t="n">
        <f aca="false">$C$5*D295*D295/(D295*D295+(1-D295)*(1-D295)*$D$5)</f>
        <v>0.999679423841146</v>
      </c>
      <c r="F296" s="30" t="n">
        <f aca="false">$C$5*E295*E295/(E295*E295+(1-E295)*(1-E295)*$D$5)</f>
        <v>0.999183145318146</v>
      </c>
      <c r="G296" s="30" t="n">
        <f aca="false">$C$5*F295*F295/(F295*F295+(1-F295)*(1-F295)*$D$5)</f>
        <v>0.99853687644574</v>
      </c>
      <c r="H296" s="30" t="n">
        <f aca="false">$C$5*G295*G295/(G295*G295+(1-G295)*(1-G295)*$D$5)</f>
        <v>0.997756465813035</v>
      </c>
      <c r="I296" s="30" t="n">
        <f aca="false">$C$5*H295*H295/(H295*H295+(1-H295)*(1-H295)*$D$5)</f>
        <v>0.996853623819968</v>
      </c>
      <c r="J296" s="30" t="n">
        <f aca="false">$C$5*I295*I295/(I295*I295+(1-I295)*(1-I295)*$D$5)</f>
        <v>0.995837671408807</v>
      </c>
      <c r="K296" s="30" t="n">
        <f aca="false">$C$5*J295*J295/(J295*J295+(1-J295)*(1-J295)*$D$5)</f>
        <v>0.994716319590074</v>
      </c>
      <c r="L296" s="30" t="n">
        <f aca="false">$C$5*K295*K295/(K295*K295+(1-K295)*(1-K295)*$D$5)</f>
        <v>0.99349609574269</v>
      </c>
      <c r="M296" s="30" t="n">
        <f aca="false">$C$5*L295*L295/(L295*L295+(1-L295)*(1-L295)*$D$5)</f>
        <v>0.992182608515316</v>
      </c>
      <c r="N296" s="30" t="n">
        <f aca="false">$C$5*M295*M295/(M295*M295+(1-M295)*(1-M295)*$D$5)</f>
        <v>0.990780727065562</v>
      </c>
      <c r="O296" s="30" t="n">
        <f aca="false">$C$5*N295*N295/(N295*N295+(1-N295)*(1-N295)*$D$5)</f>
        <v>0.989294709709296</v>
      </c>
      <c r="P296" s="30" t="n">
        <f aca="false">$C$5*O295*O295/(O295*O295+(1-O295)*(1-O295)*$D$5)</f>
        <v>0.987728300227161</v>
      </c>
      <c r="Q296" s="30" t="n">
        <f aca="false">$C$5*P295*P295/(P295*P295+(1-P295)*(1-P295)*$D$5)</f>
        <v>0.986084802205404</v>
      </c>
      <c r="R296" s="30" t="n">
        <f aca="false">$C$5*Q295*Q295/(Q295*Q295+(1-Q295)*(1-Q295)*$D$5)</f>
        <v>0.984367137738864</v>
      </c>
      <c r="S296" s="30" t="n">
        <f aca="false">$C$5*R295*R295/(R295*R295+(1-R295)*(1-R295)*$D$5)</f>
        <v>0.982577894574571</v>
      </c>
      <c r="T296" s="30" t="n">
        <f aca="false">$C$5*S295*S295/(S295*S295+(1-S295)*(1-S295)*$D$5)</f>
        <v>0.980719364443346</v>
      </c>
      <c r="U296" s="30" t="n">
        <f aca="false">$C$5*T295*T295/(T295*T295+(1-T295)*(1-T295)*$D$5)</f>
        <v>0.978793574496064</v>
      </c>
      <c r="V296" s="30" t="n">
        <f aca="false">$C$5*U295*U295/(U295*U295+(1-U295)*(1-U295)*$D$5)</f>
        <v>0.976802313218594</v>
      </c>
      <c r="W296" s="30" t="n">
        <f aca="false">$C$5*V295*V295/(V295*V295+(1-V295)*(1-V295)*$D$5)</f>
        <v>0.97474715183028</v>
      </c>
      <c r="X296" s="30" t="n">
        <f aca="false">$C$5*W295*W295/(W295*W295+(1-W295)*(1-W295)*$D$5)</f>
        <v>0.972629461910321</v>
      </c>
      <c r="Y296" s="30" t="n">
        <f aca="false">$C$5*X295*X295/(X295*X295+(1-X295)*(1-X295)*$D$5)</f>
        <v>0.970450429805809</v>
      </c>
      <c r="Z296" s="30" t="n">
        <f aca="false">$C$5*Y295*Y295/(Y295*Y295+(1-Y295)*(1-Y295)*$D$5)</f>
        <v>0.968211068230526</v>
      </c>
      <c r="AA296" s="30" t="n">
        <f aca="false">$C$5*Z295*Z295/(Z295*Z295+(1-Z295)*(1-Z295)*$D$5)</f>
        <v>0.96591222534923</v>
      </c>
      <c r="AB296" s="30" t="n">
        <f aca="false">$C$5*AA295*AA295/(AA295*AA295+(1-AA295)*(1-AA295)*$D$5)</f>
        <v>0.963554591547446</v>
      </c>
      <c r="AC296" s="30" t="n">
        <f aca="false">$C$5*AB295*AB295/(AB295*AB295+(1-AB295)*(1-AB295)*$D$5)</f>
        <v>0.961138704003822</v>
      </c>
      <c r="AD296" s="30" t="n">
        <f aca="false">$C$5*AC295*AC295/(AC295*AC295+(1-AC295)*(1-AC295)*$D$5)</f>
        <v>0.958664949104968</v>
      </c>
      <c r="AE296" s="30" t="n">
        <f aca="false">$C$5*AD295*AD295/(AD295*AD295+(1-AD295)*(1-AD295)*$D$5)</f>
        <v>0.956133562665783</v>
      </c>
      <c r="AF296" s="30" t="n">
        <f aca="false">$C$5*AE295*AE295/(AE295*AE295+(1-AE295)*(1-AE295)*$D$5)</f>
        <v>0.953544627836571</v>
      </c>
      <c r="AG296" s="30" t="n">
        <f aca="false">$C$5*AF295*AF295/(AF295*AF295+(1-AF295)*(1-AF295)*$D$5)</f>
        <v>0.950898070485884</v>
      </c>
      <c r="AH296" s="30" t="n">
        <f aca="false">$C$5*AG295*AG295/(AG295*AG295+(1-AG295)*(1-AG295)*$D$5)</f>
        <v>0.948193651738307</v>
      </c>
      <c r="AI296" s="30" t="n">
        <f aca="false">$C$5*AH295*AH295/(AH295*AH295+(1-AH295)*(1-AH295)*$D$5)</f>
        <v>0.945430957210462</v>
      </c>
      <c r="AJ296" s="30" t="n">
        <f aca="false">$C$5*AI295*AI295/(AI295*AI295+(1-AI295)*(1-AI295)*$D$5)</f>
        <v>0.942609382314794</v>
      </c>
      <c r="AK296" s="30" t="n">
        <f aca="false">$C$5*AJ295*AJ295/(AJ295*AJ295+(1-AJ295)*(1-AJ295)*$D$5)</f>
        <v>0.939728112772727</v>
      </c>
      <c r="AL296" s="30" t="n">
        <f aca="false">$C$5*AK295*AK295/(AK295*AK295+(1-AK295)*(1-AK295)*$D$5)</f>
        <v>0.936786099173641</v>
      </c>
      <c r="AM296" s="30" t="n">
        <f aca="false">$C$5*AL295*AL295/(AL295*AL295+(1-AL295)*(1-AL295)*$D$5)</f>
        <v>0.933782024000093</v>
      </c>
      <c r="AN296" s="30" t="n">
        <f aca="false">$C$5*AM295*AM295/(AM295*AM295+(1-AM295)*(1-AM295)*$D$5)</f>
        <v>0.930714258963351</v>
      </c>
      <c r="AO296" s="30" t="n">
        <f aca="false">$C$5*AN295*AN295/(AN295*AN295+(1-AN295)*(1-AN295)*$D$5)</f>
        <v>0.92758080968225</v>
      </c>
      <c r="AP296" s="30" t="n">
        <f aca="false">$C$5*AO295*AO295/(AO295*AO295+(1-AO295)*(1-AO295)*$D$5)</f>
        <v>0.924379243579091</v>
      </c>
      <c r="AQ296" s="30" t="n">
        <f aca="false">$C$5*AP295*AP295/(AP295*AP295+(1-AP295)*(1-AP295)*$D$5)</f>
        <v>0.921106595182232</v>
      </c>
      <c r="AR296" s="30" t="n">
        <f aca="false">$C$5*AQ295*AQ295/(AQ295*AQ295+(1-AQ295)*(1-AQ295)*$D$5)</f>
        <v>0.917759240536335</v>
      </c>
      <c r="AS296" s="30" t="n">
        <f aca="false">$C$5*AR295*AR295/(AR295*AR295+(1-AR295)*(1-AR295)*$D$5)</f>
        <v>0.914332728675225</v>
      </c>
      <c r="AT296" s="30" t="n">
        <f aca="false">$C$5*AS295*AS295/(AS295*AS295+(1-AS295)*(1-AS295)*$D$5)</f>
        <v>0.910821552359182</v>
      </c>
      <c r="AU296" s="30" t="n">
        <f aca="false">$C$5*AT295*AT295/(AT295*AT295+(1-AT295)*(1-AT295)*$D$5)</f>
        <v>0.907218831246449</v>
      </c>
      <c r="AV296" s="30" t="n">
        <f aca="false">$C$5*AU295*AU295/(AU295*AU295+(1-AU295)*(1-AU295)*$D$5)</f>
        <v>0.903515866137947</v>
      </c>
      <c r="AW296" s="30" t="n">
        <f aca="false">$C$5*AV295*AV295/(AV295*AV295+(1-AV295)*(1-AV295)*$D$5)</f>
        <v>0.899701498908829</v>
      </c>
      <c r="AX296" s="30" t="n">
        <f aca="false">$C$5*AW295*AW295/(AW295*AW295+(1-AW295)*(1-AW295)*$D$5)</f>
        <v>0.89576117180339</v>
      </c>
      <c r="AY296" s="30" t="n">
        <f aca="false">$C$5*AX295*AX295/(AX295*AX295+(1-AX295)*(1-AX295)*$D$5)</f>
        <v>0.89167550745988</v>
      </c>
      <c r="AZ296" s="30" t="n">
        <f aca="false">$C$5*AY295*AY295/(AY295*AY295+(1-AY295)*(1-AY295)*$D$5)</f>
        <v>0.887418098370303</v>
      </c>
      <c r="BA296" s="30" t="n">
        <f aca="false">$C$5*AZ295*AZ295/(AZ295*AZ295+(1-AZ295)*(1-AZ295)*$D$5)</f>
        <v>0.882951939756132</v>
      </c>
      <c r="BB296" s="30" t="n">
        <f aca="false">$C$5*BA295*BA295/(BA295*BA295+(1-BA295)*(1-BA295)*$D$5)</f>
        <v>0.878223418349896</v>
      </c>
      <c r="BC296" s="30" t="n">
        <f aca="false">$C$5*BB295*BB295/(BB295*BB295+(1-BB295)*(1-BB295)*$D$5)</f>
        <v>0.873151669460713</v>
      </c>
      <c r="BD296" s="30" t="n">
        <f aca="false">$C$5*BC295*BC295/(BC295*BC295+(1-BC295)*(1-BC295)*$D$5)</f>
        <v>0.867608440879653</v>
      </c>
      <c r="BE296" s="30" t="n">
        <f aca="false">$C$5*BD295*BD295/(BD295*BD295+(1-BD295)*(1-BD295)*$D$5)</f>
        <v>0.861376793003069</v>
      </c>
      <c r="BF296" s="30" t="n">
        <f aca="false">$C$5*BE295*BE295/(BE295*BE295+(1-BE295)*(1-BE295)*$D$5)</f>
        <v>0.854059801764333</v>
      </c>
      <c r="BG296" s="30" t="n">
        <f aca="false">$C$5*BF295*BF295/(BF295*BF295+(1-BF295)*(1-BF295)*$D$5)</f>
        <v>0.844821341360023</v>
      </c>
      <c r="BH296" s="30" t="n">
        <f aca="false">$C$5*BG295*BG295/(BG295*BG295+(1-BG295)*(1-BG295)*$D$5)</f>
        <v>0.831661416706183</v>
      </c>
      <c r="BI296" s="30" t="n">
        <f aca="false">$C$5*BH295*BH295/(BH295*BH295+(1-BH295)*(1-BH295)*$D$5)</f>
        <v>0.80783471725036</v>
      </c>
      <c r="BJ296" s="30" t="n">
        <f aca="false">$C$5*BI295*BI295/(BI295*BI295+(1-BI295)*(1-BI295)*$D$5)</f>
        <v>0.694589489312763</v>
      </c>
      <c r="BK296" s="30" t="n">
        <f aca="false">$C$5*BJ295*BJ295/(BJ295*BJ295+(1-BJ295)*(1-BJ295)*$D$5)</f>
        <v>0.00481676787505703</v>
      </c>
      <c r="BL296" s="30" t="n">
        <f aca="false">$C$5*BK295*BK295/(BK295*BK295+(1-BK295)*(1-BK295)*$D$5)</f>
        <v>4.98249526886167E-017</v>
      </c>
      <c r="BM296" s="30" t="n">
        <f aca="false">$C$5*BL295*BL295/(BL295*BL295+(1-BL295)*(1-BL295)*$D$5)</f>
        <v>5.48602912483961E-098</v>
      </c>
      <c r="BN296" s="30" t="n">
        <f aca="false">$C$5*BM295*BM295/(BM295*BM295+(1-BM295)*(1-BM295)*$D$5)</f>
        <v>0</v>
      </c>
      <c r="BO296" s="30" t="n">
        <f aca="false">$C$5*BN295*BN295/(BN295*BN295+(1-BN295)*(1-BN295)*$D$5)</f>
        <v>0</v>
      </c>
      <c r="BP296" s="30" t="n">
        <f aca="false">$C$5*BO295*BO295/(BO295*BO295+(1-BO295)*(1-BO295)*$D$5)</f>
        <v>0</v>
      </c>
      <c r="BQ296" s="30" t="n">
        <f aca="false">$C$5*BP295*BP295/(BP295*BP295+(1-BP295)*(1-BP295)*$D$5)</f>
        <v>0</v>
      </c>
      <c r="BR296" s="30" t="n">
        <f aca="false">$C$5*BQ295*BQ295/(BQ295*BQ295+(1-BQ295)*(1-BQ295)*$D$5)</f>
        <v>0</v>
      </c>
      <c r="BS296" s="30" t="n">
        <f aca="false">$C$5*BR295*BR295/(BR295*BR295+(1-BR295)*(1-BR295)*$D$5)</f>
        <v>0</v>
      </c>
      <c r="BT296" s="30" t="n">
        <f aca="false">$C$5*BS295*BS295/(BS295*BS295+(1-BS295)*(1-BS295)*$D$5)</f>
        <v>0</v>
      </c>
      <c r="BU296" s="30" t="n">
        <f aca="false">$C$5*BT295*BT295/(BT295*BT295+(1-BT295)*(1-BT295)*$D$5)</f>
        <v>0</v>
      </c>
      <c r="BV296" s="30" t="n">
        <f aca="false">$C$5*BU295*BU295/(BU295*BU295+(1-BU295)*(1-BU295)*$D$5)</f>
        <v>0</v>
      </c>
      <c r="BW296" s="30" t="n">
        <f aca="false">$C$5*BV295*BV295/(BV295*BV295+(1-BV295)*(1-BV295)*$D$5)</f>
        <v>0</v>
      </c>
      <c r="BX296" s="30" t="n">
        <f aca="false">$C$5*BW295*BW295/(BW295*BW295+(1-BW295)*(1-BW295)*$D$5)</f>
        <v>0</v>
      </c>
      <c r="BY296" s="30" t="n">
        <f aca="false">$C$5*BX295*BX295/(BX295*BX295+(1-BX295)*(1-BX295)*$D$5)</f>
        <v>0</v>
      </c>
      <c r="BZ296" s="30" t="n">
        <f aca="false">$C$5*BY295*BY295/(BY295*BY295+(1-BY295)*(1-BY295)*$D$5)</f>
        <v>0</v>
      </c>
      <c r="CA296" s="30" t="n">
        <f aca="false">$C$5*BZ295*BZ295/(BZ295*BZ295+(1-BZ295)*(1-BZ295)*$D$5)</f>
        <v>0</v>
      </c>
      <c r="CB296" s="30" t="n">
        <f aca="false">$C$5*CA295*CA295/(CA295*CA295+(1-CA295)*(1-CA295)*$D$5)</f>
        <v>0</v>
      </c>
      <c r="CC296" s="30" t="n">
        <f aca="false">$C$5*CB295*CB295/(CB295*CB295+(1-CB295)*(1-CB295)*$D$5)</f>
        <v>0</v>
      </c>
      <c r="CD296" s="30" t="n">
        <f aca="false">$C$5*CC295*CC295/(CC295*CC295+(1-CC295)*(1-CC295)*$D$5)</f>
        <v>0</v>
      </c>
      <c r="CE296" s="30" t="n">
        <f aca="false">$C$5*CD295*CD295/(CD295*CD295+(1-CD295)*(1-CD295)*$D$5)</f>
        <v>0</v>
      </c>
      <c r="CF296" s="30" t="n">
        <f aca="false">$C$5*CE295*CE295/(CE295*CE295+(1-CE295)*(1-CE295)*$D$5)</f>
        <v>0</v>
      </c>
      <c r="CG296" s="30" t="n">
        <f aca="false">$C$5*CF295*CF295/(CF295*CF295+(1-CF295)*(1-CF295)*$D$5)</f>
        <v>0</v>
      </c>
      <c r="CH296" s="30" t="n">
        <f aca="false">$C$5*CG295*CG295/(CG295*CG295+(1-CG295)*(1-CG295)*$D$5)</f>
        <v>0</v>
      </c>
      <c r="CI296" s="30" t="n">
        <f aca="false">$C$5*CH295*CH295/(CH295*CH295+(1-CH295)*(1-CH295)*$D$5)</f>
        <v>0</v>
      </c>
      <c r="CJ296" s="30" t="n">
        <f aca="false">$C$5*CI295*CI295/(CI295*CI295+(1-CI295)*(1-CI295)*$D$5)</f>
        <v>0</v>
      </c>
      <c r="CK296" s="30" t="n">
        <f aca="false">$C$5*CJ295*CJ295/(CJ295*CJ295+(1-CJ295)*(1-CJ295)*$D$5)</f>
        <v>0</v>
      </c>
      <c r="CL296" s="30" t="n">
        <f aca="false">$C$5*CK295*CK295/(CK295*CK295+(1-CK295)*(1-CK295)*$D$5)</f>
        <v>0</v>
      </c>
      <c r="CM296" s="30" t="n">
        <f aca="false">$C$5*CL295*CL295/(CL295*CL295+(1-CL295)*(1-CL295)*$D$5)</f>
        <v>0</v>
      </c>
      <c r="CN296" s="30" t="n">
        <f aca="false">$C$5*CM295*CM295/(CM295*CM295+(1-CM295)*(1-CM295)*$D$5)</f>
        <v>0</v>
      </c>
      <c r="CO296" s="30" t="n">
        <f aca="false">$C$5*CN295*CN295/(CN295*CN295+(1-CN295)*(1-CN295)*$D$5)</f>
        <v>0</v>
      </c>
      <c r="CP296" s="30" t="n">
        <f aca="false">$C$5*CO295*CO295/(CO295*CO295+(1-CO295)*(1-CO295)*$D$5)</f>
        <v>0</v>
      </c>
      <c r="CQ296" s="30" t="n">
        <f aca="false">$C$5*CP295*CP295/(CP295*CP295+(1-CP295)*(1-CP295)*$D$5)</f>
        <v>0</v>
      </c>
      <c r="CR296" s="30" t="n">
        <f aca="false">$C$5*CQ295*CQ295/(CQ295*CQ295+(1-CQ295)*(1-CQ295)*$D$5)</f>
        <v>0</v>
      </c>
      <c r="CS296" s="30" t="n">
        <f aca="false">$C$5*CR295*CR295/(CR295*CR295+(1-CR295)*(1-CR295)*$D$5)</f>
        <v>0</v>
      </c>
      <c r="CT296" s="30" t="n">
        <f aca="false">$C$5*CS295*CS295/(CS295*CS295+(1-CS295)*(1-CS295)*$D$5)</f>
        <v>0</v>
      </c>
      <c r="CU296" s="30" t="n">
        <f aca="false">$C$5*CT295*CT295/(CT295*CT295+(1-CT295)*(1-CT295)*$D$5)</f>
        <v>0</v>
      </c>
      <c r="CV296" s="30" t="n">
        <f aca="false">$C$5*CU295*CU295/(CU295*CU295+(1-CU295)*(1-CU295)*$D$5)</f>
        <v>0</v>
      </c>
      <c r="CW296" s="30" t="n">
        <f aca="false">$C$5*CV295*CV295/(CV295*CV295+(1-CV295)*(1-CV295)*$D$5)</f>
        <v>0</v>
      </c>
      <c r="CX296" s="30" t="n">
        <f aca="false">$C$5*CW295*CW295/(CW295*CW295+(1-CW295)*(1-CW295)*$D$5)</f>
        <v>0</v>
      </c>
      <c r="CY296" s="30" t="n">
        <f aca="false">$C$5*CX295*CX295/(CX295*CX295+(1-CX295)*(1-CX295)*$D$5)</f>
        <v>0</v>
      </c>
      <c r="CZ296" s="30" t="n">
        <f aca="false">$C$5*CY295*CY295/(CY295*CY295+(1-CY295)*(1-CY295)*$D$5)</f>
        <v>0</v>
      </c>
      <c r="DA296" s="30" t="n">
        <f aca="false">$C$5*CZ295*CZ295/(CZ295*CZ295+(1-CZ295)*(1-CZ295)*$D$5)</f>
        <v>0</v>
      </c>
      <c r="DB296" s="30" t="n">
        <f aca="false">$C$5*DA295*DA295/(DA295*DA295+(1-DA295)*(1-DA295)*$D$5)</f>
        <v>0</v>
      </c>
      <c r="DC296" s="30" t="n">
        <f aca="false">$C$5*DB295*DB295/(DB295*DB295+(1-DB295)*(1-DB295)*$D$5)</f>
        <v>0</v>
      </c>
      <c r="DD296" s="30" t="n">
        <f aca="false">$C$5*DC295*DC295/(DC295*DC295+(1-DC295)*(1-DC295)*$D$5)</f>
        <v>0</v>
      </c>
      <c r="DE296" s="30" t="n">
        <f aca="false">$C$5*DD295*DD295/(DD295*DD295+(1-DD295)*(1-DD295)*$D$5)</f>
        <v>0</v>
      </c>
      <c r="DF296" s="30" t="n">
        <f aca="false">$C$5*DE295*DE295/(DE295*DE295+(1-DE295)*(1-DE295)*$D$5)</f>
        <v>0</v>
      </c>
      <c r="DG296" s="30" t="n">
        <f aca="false">$C$5*DF295*DF295/(DF295*DF295+(1-DF295)*(1-DF295)*$D$5)</f>
        <v>0</v>
      </c>
      <c r="DH296" s="30" t="n">
        <f aca="false">$C$5*DG295*DG295/(DG295*DG295+(1-DG295)*(1-DG295)*$D$5)</f>
        <v>0</v>
      </c>
      <c r="DI296" s="30" t="n">
        <f aca="false">$C$5*DH295*DH295/(DH295*DH295+(1-DH295)*(1-DH295)*$D$5)</f>
        <v>0</v>
      </c>
      <c r="DJ296" s="30" t="n">
        <f aca="false">$C$5*DI295*DI295/(DI295*DI295+(1-DI295)*(1-DI295)*$D$5)</f>
        <v>0</v>
      </c>
      <c r="DK296" s="30" t="n">
        <f aca="false">$C$5*DJ295*DJ295/(DJ295*DJ295+(1-DJ295)*(1-DJ295)*$D$5)</f>
        <v>0</v>
      </c>
      <c r="DL296" s="30" t="n">
        <f aca="false">$C$5*DK295*DK295/(DK295*DK295+(1-DK295)*(1-DK295)*$D$5)</f>
        <v>0</v>
      </c>
      <c r="DM296" s="30" t="n">
        <f aca="false">$C$5*DL295*DL295/(DL295*DL295+(1-DL295)*(1-DL295)*$D$5)</f>
        <v>0</v>
      </c>
      <c r="DN296" s="30" t="n">
        <f aca="false">$C$5*DM295*DM295/(DM295*DM295+(1-DM295)*(1-DM295)*$D$5)</f>
        <v>0</v>
      </c>
      <c r="DO296" s="30" t="n">
        <f aca="false">$C$5*DN295*DN295/(DN295*DN295+(1-DN295)*(1-DN295)*$D$5)</f>
        <v>0</v>
      </c>
      <c r="DP296" s="30" t="n">
        <f aca="false">$C$5*DO295*DO295/(DO295*DO295+(1-DO295)*(1-DO295)*$D$5)</f>
        <v>0</v>
      </c>
      <c r="DQ296" s="30" t="n">
        <f aca="false">$C$5*DP295*DP295/(DP295*DP295+(1-DP295)*(1-DP295)*$D$5)</f>
        <v>0</v>
      </c>
      <c r="DR296" s="30" t="n">
        <f aca="false">$C$5*DQ295*DQ295/(DQ295*DQ295+(1-DQ295)*(1-DQ295)*$D$5)</f>
        <v>0</v>
      </c>
      <c r="DS296" s="30" t="n">
        <f aca="false">$C$5*DR295*DR295/(DR295*DR295+(1-DR295)*(1-DR295)*$D$5)</f>
        <v>0</v>
      </c>
      <c r="DT296" s="30" t="n">
        <f aca="false">$C$5*DS295*DS295/(DS295*DS295+(1-DS295)*(1-DS295)*$D$5)</f>
        <v>0</v>
      </c>
      <c r="DU296" s="30" t="n">
        <f aca="false">$C$5*DT295*DT295/(DT295*DT295+(1-DT295)*(1-DT295)*$D$5)</f>
        <v>0</v>
      </c>
    </row>
    <row r="297" s="30" customFormat="true" ht="15.75" hidden="false" customHeight="false" outlineLevel="0" collapsed="false">
      <c r="A297" s="31"/>
      <c r="B297" s="21"/>
      <c r="C297" s="22" t="s">
        <v>10</v>
      </c>
      <c r="E297" s="28"/>
      <c r="F297" s="32"/>
      <c r="G297" s="33"/>
    </row>
    <row r="298" s="30" customFormat="true" ht="12.75" hidden="false" customHeight="false" outlineLevel="0" collapsed="false">
      <c r="A298" s="34" t="n">
        <f aca="false">A295+$A$5</f>
        <v>48</v>
      </c>
      <c r="B298" s="25" t="s">
        <v>11</v>
      </c>
      <c r="C298" s="26" t="n">
        <v>1</v>
      </c>
      <c r="D298" s="35" t="n">
        <f aca="false">D295+$A$5/$B$5*(D296-E296)</f>
        <v>0.982567814206202</v>
      </c>
      <c r="E298" s="35" t="n">
        <f aca="false">E295+$A$5/$B$5*(E296-F296)</f>
        <v>0.972450586609349</v>
      </c>
      <c r="F298" s="35" t="n">
        <f aca="false">F295+$A$5/$B$5*(F296-G296)</f>
        <v>0.963455569363096</v>
      </c>
      <c r="G298" s="35" t="n">
        <f aca="false">G295+$A$5/$B$5*(G296-H296)</f>
        <v>0.955117802332726</v>
      </c>
      <c r="H298" s="35" t="n">
        <f aca="false">H295+$A$5/$B$5*(H296-I296)</f>
        <v>0.947258815004075</v>
      </c>
      <c r="I298" s="35" t="n">
        <f aca="false">I295+$A$5/$B$5*(I296-J296)</f>
        <v>0.939783088461973</v>
      </c>
      <c r="J298" s="35" t="n">
        <f aca="false">J295+$A$5/$B$5*(J296-K296)</f>
        <v>0.93262986471993</v>
      </c>
      <c r="K298" s="35" t="n">
        <f aca="false">K295+$A$5/$B$5*(K296-L296)</f>
        <v>0.925756231524875</v>
      </c>
      <c r="L298" s="35" t="n">
        <f aca="false">L295+$A$5/$B$5*(L296-M296)</f>
        <v>0.919129733611409</v>
      </c>
      <c r="M298" s="35" t="n">
        <f aca="false">M295+$A$5/$B$5*(M296-N296)</f>
        <v>0.912724642145112</v>
      </c>
      <c r="N298" s="35" t="n">
        <f aca="false">N295+$A$5/$B$5*(N296-O296)</f>
        <v>0.906519862923508</v>
      </c>
      <c r="O298" s="35" t="n">
        <f aca="false">O295+$A$5/$B$5*(O296-P296)</f>
        <v>0.900497665722527</v>
      </c>
      <c r="P298" s="35" t="n">
        <f aca="false">P295+$A$5/$B$5*(P296-Q296)</f>
        <v>0.894642862104005</v>
      </c>
      <c r="Q298" s="35" t="n">
        <f aca="false">Q295+$A$5/$B$5*(Q296-R296)</f>
        <v>0.888942245564049</v>
      </c>
      <c r="R298" s="35" t="n">
        <f aca="false">R295+$A$5/$B$5*(R296-S296)</f>
        <v>0.883384194022943</v>
      </c>
      <c r="S298" s="35" t="n">
        <f aca="false">S295+$A$5/$B$5*(S296-T296)</f>
        <v>0.877958377593797</v>
      </c>
      <c r="T298" s="35" t="n">
        <f aca="false">T295+$A$5/$B$5*(T296-U296)</f>
        <v>0.872655537374908</v>
      </c>
      <c r="U298" s="35" t="n">
        <f aca="false">U295+$A$5/$B$5*(U296-V296)</f>
        <v>0.867467313789941</v>
      </c>
      <c r="V298" s="35" t="n">
        <f aca="false">V295+$A$5/$B$5*(V296-W296)</f>
        <v>0.862386110493954</v>
      </c>
      <c r="W298" s="35" t="n">
        <f aca="false">W295+$A$5/$B$5*(W296-X296)</f>
        <v>0.857404984434474</v>
      </c>
      <c r="X298" s="35" t="n">
        <f aca="false">X295+$A$5/$B$5*(X296-Y296)</f>
        <v>0.852517555542303</v>
      </c>
      <c r="Y298" s="35" t="n">
        <f aca="false">Y295+$A$5/$B$5*(Y296-Z296)</f>
        <v>0.847717931403347</v>
      </c>
      <c r="Z298" s="35" t="n">
        <f aca="false">Z295+$A$5/$B$5*(Z296-AA296)</f>
        <v>0.843000643514789</v>
      </c>
      <c r="AA298" s="35" t="n">
        <f aca="false">AA295+$A$5/$B$5*(AA296-AB296)</f>
        <v>0.838360592582531</v>
      </c>
      <c r="AB298" s="35" t="n">
        <f aca="false">AB295+$A$5/$B$5*(AB296-AC296)</f>
        <v>0.833793000908317</v>
      </c>
      <c r="AC298" s="35" t="n">
        <f aca="false">AC295+$A$5/$B$5*(AC296-AD296)</f>
        <v>0.829293370329091</v>
      </c>
      <c r="AD298" s="35" t="n">
        <f aca="false">AD295+$A$5/$B$5*(AD296-AE296)</f>
        <v>0.824857444461193</v>
      </c>
      <c r="AE298" s="35" t="n">
        <f aca="false">AE295+$A$5/$B$5*(AE296-AF296)</f>
        <v>0.820481174201833</v>
      </c>
      <c r="AF298" s="35" t="n">
        <f aca="false">AF295+$A$5/$B$5*(AF296-AG296)</f>
        <v>0.816160685571255</v>
      </c>
      <c r="AG298" s="35" t="n">
        <f aca="false">AG295+$A$5/$B$5*(AG296-AH296)</f>
        <v>0.811892249053732</v>
      </c>
      <c r="AH298" s="35" t="n">
        <f aca="false">AH295+$A$5/$B$5*(AH296-AI296)</f>
        <v>0.807672249620431</v>
      </c>
      <c r="AI298" s="35" t="n">
        <f aca="false">AI295+$A$5/$B$5*(AI296-AJ296)</f>
        <v>0.803497156593119</v>
      </c>
      <c r="AJ298" s="35" t="n">
        <f aca="false">AJ295+$A$5/$B$5*(AJ296-AK296)</f>
        <v>0.799363492430695</v>
      </c>
      <c r="AK298" s="35" t="n">
        <f aca="false">AK295+$A$5/$B$5*(AK296-AL296)</f>
        <v>0.795267799380512</v>
      </c>
      <c r="AL298" s="35" t="n">
        <f aca="false">AL295+$A$5/$B$5*(AL296-AM296)</f>
        <v>0.791206602716318</v>
      </c>
      <c r="AM298" s="35" t="n">
        <f aca="false">AM295+$A$5/$B$5*(AM296-AN296)</f>
        <v>0.787176368956721</v>
      </c>
      <c r="AN298" s="35" t="n">
        <f aca="false">AN295+$A$5/$B$5*(AN296-AO296)</f>
        <v>0.783173456979849</v>
      </c>
      <c r="AO298" s="35" t="n">
        <f aca="false">AO295+$A$5/$B$5*(AO296-AP296)</f>
        <v>0.779194059255745</v>
      </c>
      <c r="AP298" s="35" t="n">
        <f aca="false">AP295+$A$5/$B$5*(AP296-AQ296)</f>
        <v>0.775234129406402</v>
      </c>
      <c r="AQ298" s="35" t="n">
        <f aca="false">AQ295+$A$5/$B$5*(AQ296-AR296)</f>
        <v>0.771289290814603</v>
      </c>
      <c r="AR298" s="35" t="n">
        <f aca="false">AR295+$A$5/$B$5*(AR296-AS296)</f>
        <v>0.767354718782322</v>
      </c>
      <c r="AS298" s="35" t="n">
        <f aca="false">AS295+$A$5/$B$5*(AS296-AT296)</f>
        <v>0.763424985372452</v>
      </c>
      <c r="AT298" s="35" t="n">
        <f aca="false">AT295+$A$5/$B$5*(AT296-AU296)</f>
        <v>0.759493850863434</v>
      </c>
      <c r="AU298" s="35" t="n">
        <f aca="false">AU295+$A$5/$B$5*(AU296-AV296)</f>
        <v>0.755553977524919</v>
      </c>
      <c r="AV298" s="35" t="n">
        <f aca="false">AV295+$A$5/$B$5*(AV296-AW296)</f>
        <v>0.751596528109367</v>
      </c>
      <c r="AW298" s="35" t="n">
        <f aca="false">AW295+$A$5/$B$5*(AW296-AX296)</f>
        <v>0.747610589299615</v>
      </c>
      <c r="AX298" s="35" t="n">
        <f aca="false">AX295+$A$5/$B$5*(AX296-AY296)</f>
        <v>0.743582322268607</v>
      </c>
      <c r="AY298" s="35" t="n">
        <f aca="false">AY295+$A$5/$B$5*(AY296-AZ296)</f>
        <v>0.739493674738862</v>
      </c>
      <c r="AZ298" s="35" t="n">
        <f aca="false">AZ295+$A$5/$B$5*(AZ296-BA296)</f>
        <v>0.735320363409441</v>
      </c>
      <c r="BA298" s="35" t="n">
        <f aca="false">BA295+$A$5/$B$5*(BA296-BB296)</f>
        <v>0.731028589493809</v>
      </c>
      <c r="BB298" s="35" t="n">
        <f aca="false">BB295+$A$5/$B$5*(BB296-BC296)</f>
        <v>0.726569453203082</v>
      </c>
      <c r="BC298" s="35" t="n">
        <f aca="false">BC295+$A$5/$B$5*(BC296-BD296)</f>
        <v>0.721868910304782</v>
      </c>
      <c r="BD298" s="35" t="n">
        <f aca="false">BD295+$A$5/$B$5*(BD296-BE296)</f>
        <v>0.716808420114127</v>
      </c>
      <c r="BE298" s="35" t="n">
        <f aca="false">BE295+$A$5/$B$5*(BE296-BF296)</f>
        <v>0.711185227322969</v>
      </c>
      <c r="BF298" s="35" t="n">
        <f aca="false">BF295+$A$5/$B$5*(BF296-BG296)</f>
        <v>0.704614228435516</v>
      </c>
      <c r="BG298" s="35" t="n">
        <f aca="false">BG295+$A$5/$B$5*(BG296-BH296)</f>
        <v>0.696281436982387</v>
      </c>
      <c r="BH298" s="35" t="n">
        <f aca="false">BH295+$A$5/$B$5*(BH296-BI296)</f>
        <v>0.684079980851156</v>
      </c>
      <c r="BI298" s="35" t="n">
        <f aca="false">BI295+$A$5/$B$5*(BI296-BJ296)</f>
        <v>0.657909997979008</v>
      </c>
      <c r="BJ298" s="35" t="n">
        <f aca="false">BJ295+$A$5/$B$5*(BJ296-BK296)</f>
        <v>0.409931798222301</v>
      </c>
      <c r="BK298" s="35" t="n">
        <f aca="false">BK295+$A$5/$B$5*(BK296-BL296)</f>
        <v>0.00240839099620768</v>
      </c>
      <c r="BL298" s="35" t="n">
        <f aca="false">BL295+$A$5/$B$5*(BL296-BM296)</f>
        <v>2.49124763443083E-017</v>
      </c>
      <c r="BM298" s="35" t="n">
        <f aca="false">BM295+$A$5/$B$5*(BM296-BN296)</f>
        <v>2.74301456241981E-098</v>
      </c>
      <c r="BN298" s="35" t="n">
        <f aca="false">BN295+$A$5/$B$5*(BN296-BO296)</f>
        <v>0</v>
      </c>
      <c r="BO298" s="35" t="n">
        <f aca="false">BO295+$A$5/$B$5*(BO296-BP296)</f>
        <v>0</v>
      </c>
      <c r="BP298" s="35" t="n">
        <f aca="false">BP295+$A$5/$B$5*(BP296-BQ296)</f>
        <v>0</v>
      </c>
      <c r="BQ298" s="35" t="n">
        <f aca="false">BQ295+$A$5/$B$5*(BQ296-BR296)</f>
        <v>0</v>
      </c>
      <c r="BR298" s="35" t="n">
        <f aca="false">BR295+$A$5/$B$5*(BR296-BS296)</f>
        <v>0</v>
      </c>
      <c r="BS298" s="35" t="n">
        <f aca="false">BS295+$A$5/$B$5*(BS296-BT296)</f>
        <v>0</v>
      </c>
      <c r="BT298" s="35" t="n">
        <f aca="false">BT295+$A$5/$B$5*(BT296-BU296)</f>
        <v>0</v>
      </c>
      <c r="BU298" s="35" t="n">
        <f aca="false">BU295+$A$5/$B$5*(BU296-BV296)</f>
        <v>0</v>
      </c>
      <c r="BV298" s="35" t="n">
        <f aca="false">BV295+$A$5/$B$5*(BV296-BW296)</f>
        <v>0</v>
      </c>
      <c r="BW298" s="35" t="n">
        <f aca="false">BW295+$A$5/$B$5*(BW296-BX296)</f>
        <v>0</v>
      </c>
      <c r="BX298" s="35" t="n">
        <f aca="false">BX295+$A$5/$B$5*(BX296-BY296)</f>
        <v>0</v>
      </c>
      <c r="BY298" s="35" t="n">
        <f aca="false">BY295+$A$5/$B$5*(BY296-BZ296)</f>
        <v>0</v>
      </c>
      <c r="BZ298" s="35" t="n">
        <f aca="false">BZ295+$A$5/$B$5*(BZ296-CA296)</f>
        <v>0</v>
      </c>
      <c r="CA298" s="35" t="n">
        <f aca="false">CA295+$A$5/$B$5*(CA296-CB296)</f>
        <v>0</v>
      </c>
      <c r="CB298" s="35" t="n">
        <f aca="false">CB295+$A$5/$B$5*(CB296-CC296)</f>
        <v>0</v>
      </c>
      <c r="CC298" s="35" t="n">
        <f aca="false">CC295+$A$5/$B$5*(CC296-CD296)</f>
        <v>0</v>
      </c>
      <c r="CD298" s="35" t="n">
        <f aca="false">CD295+$A$5/$B$5*(CD296-CE296)</f>
        <v>0</v>
      </c>
      <c r="CE298" s="35" t="n">
        <f aca="false">CE295+$A$5/$B$5*(CE296-CF296)</f>
        <v>0</v>
      </c>
      <c r="CF298" s="35" t="n">
        <f aca="false">CF295+$A$5/$B$5*(CF296-CG296)</f>
        <v>0</v>
      </c>
      <c r="CG298" s="35" t="n">
        <f aca="false">CG295+$A$5/$B$5*(CG296-CH296)</f>
        <v>0</v>
      </c>
      <c r="CH298" s="35" t="n">
        <f aca="false">CH295+$A$5/$B$5*(CH296-CI296)</f>
        <v>0</v>
      </c>
      <c r="CI298" s="35" t="n">
        <f aca="false">CI295+$A$5/$B$5*(CI296-CJ296)</f>
        <v>0</v>
      </c>
      <c r="CJ298" s="35" t="n">
        <f aca="false">CJ295+$A$5/$B$5*(CJ296-CK296)</f>
        <v>0</v>
      </c>
      <c r="CK298" s="35" t="n">
        <f aca="false">CK295+$A$5/$B$5*(CK296-CL296)</f>
        <v>0</v>
      </c>
      <c r="CL298" s="35" t="n">
        <f aca="false">CL295+$A$5/$B$5*(CL296-CM296)</f>
        <v>0</v>
      </c>
      <c r="CM298" s="35" t="n">
        <f aca="false">CM295+$A$5/$B$5*(CM296-CN296)</f>
        <v>0</v>
      </c>
      <c r="CN298" s="35" t="n">
        <f aca="false">CN295+$A$5/$B$5*(CN296-CO296)</f>
        <v>0</v>
      </c>
      <c r="CO298" s="35" t="n">
        <f aca="false">CO295+$A$5/$B$5*(CO296-CP296)</f>
        <v>0</v>
      </c>
      <c r="CP298" s="35" t="n">
        <f aca="false">CP295+$A$5/$B$5*(CP296-CQ296)</f>
        <v>0</v>
      </c>
      <c r="CQ298" s="35" t="n">
        <f aca="false">CQ295+$A$5/$B$5*(CQ296-CR296)</f>
        <v>0</v>
      </c>
      <c r="CR298" s="35" t="n">
        <f aca="false">CR295+$A$5/$B$5*(CR296-CS296)</f>
        <v>0</v>
      </c>
      <c r="CS298" s="35" t="n">
        <f aca="false">CS295+$A$5/$B$5*(CS296-CT296)</f>
        <v>0</v>
      </c>
      <c r="CT298" s="35" t="n">
        <f aca="false">CT295+$A$5/$B$5*(CT296-CU296)</f>
        <v>0</v>
      </c>
      <c r="CU298" s="35" t="n">
        <f aca="false">CU295+$A$5/$B$5*(CU296-CV296)</f>
        <v>0</v>
      </c>
      <c r="CV298" s="35" t="n">
        <f aca="false">CV295+$A$5/$B$5*(CV296-CW296)</f>
        <v>0</v>
      </c>
      <c r="CW298" s="35" t="n">
        <f aca="false">CW295+$A$5/$B$5*(CW296-CX296)</f>
        <v>0</v>
      </c>
      <c r="CX298" s="35" t="n">
        <f aca="false">CX295+$A$5/$B$5*(CX296-CY296)</f>
        <v>0</v>
      </c>
      <c r="CY298" s="35" t="n">
        <f aca="false">CY295+$A$5/$B$5*(CY296-CZ296)</f>
        <v>0</v>
      </c>
      <c r="CZ298" s="35" t="n">
        <f aca="false">CZ295+$A$5/$B$5*(CZ296-DA296)</f>
        <v>0</v>
      </c>
      <c r="DA298" s="35" t="n">
        <f aca="false">DA295+$A$5/$B$5*(DA296-DB296)</f>
        <v>0</v>
      </c>
      <c r="DB298" s="35" t="n">
        <f aca="false">DB295+$A$5/$B$5*(DB296-DC296)</f>
        <v>0</v>
      </c>
      <c r="DC298" s="35" t="n">
        <f aca="false">DC295+$A$5/$B$5*(DC296-DD296)</f>
        <v>0</v>
      </c>
      <c r="DD298" s="35" t="n">
        <f aca="false">DD295+$A$5/$B$5*(DD296-DE296)</f>
        <v>0</v>
      </c>
      <c r="DE298" s="35" t="n">
        <f aca="false">DE295+$A$5/$B$5*(DE296-DF296)</f>
        <v>0</v>
      </c>
      <c r="DF298" s="35" t="n">
        <f aca="false">DF295+$A$5/$B$5*(DF296-DG296)</f>
        <v>0</v>
      </c>
      <c r="DG298" s="35" t="n">
        <f aca="false">DG295+$A$5/$B$5*(DG296-DH296)</f>
        <v>0</v>
      </c>
      <c r="DH298" s="35" t="n">
        <f aca="false">DH295+$A$5/$B$5*(DH296-DI296)</f>
        <v>0</v>
      </c>
      <c r="DI298" s="35" t="n">
        <f aca="false">DI295+$A$5/$B$5*(DI296-DJ296)</f>
        <v>0</v>
      </c>
      <c r="DJ298" s="35" t="n">
        <f aca="false">DJ295+$A$5/$B$5*(DJ296-DK296)</f>
        <v>0</v>
      </c>
      <c r="DK298" s="35" t="n">
        <f aca="false">DK295+$A$5/$B$5*(DK296-DL296)</f>
        <v>0</v>
      </c>
      <c r="DL298" s="35" t="n">
        <f aca="false">DL295+$A$5/$B$5*(DL296-DM296)</f>
        <v>0</v>
      </c>
      <c r="DM298" s="35" t="n">
        <f aca="false">DM295+$A$5/$B$5*(DM296-DN296)</f>
        <v>0</v>
      </c>
      <c r="DN298" s="35" t="n">
        <f aca="false">DN295+$A$5/$B$5*(DN296-DO296)</f>
        <v>0</v>
      </c>
      <c r="DO298" s="35" t="n">
        <f aca="false">DO295+$A$5/$B$5*(DO296-DP296)</f>
        <v>0</v>
      </c>
      <c r="DP298" s="35" t="n">
        <f aca="false">DP295+$A$5/$B$5*(DP296-DQ296)</f>
        <v>0</v>
      </c>
      <c r="DQ298" s="35" t="n">
        <f aca="false">DQ295+$A$5/$B$5*(DQ296-DR296)</f>
        <v>0</v>
      </c>
      <c r="DR298" s="35" t="n">
        <f aca="false">DR295+$A$5/$B$5*(DR296-DS296)</f>
        <v>0</v>
      </c>
      <c r="DS298" s="35" t="n">
        <f aca="false">DS295+$A$5/$B$5*(DS296-DT296)</f>
        <v>0</v>
      </c>
      <c r="DT298" s="35" t="n">
        <f aca="false">DT295+$A$5/$B$5*(DT296-DU296)</f>
        <v>0</v>
      </c>
    </row>
    <row r="299" s="30" customFormat="true" ht="15.75" hidden="false" customHeight="false" outlineLevel="0" collapsed="false">
      <c r="A299" s="28"/>
      <c r="B299" s="29" t="s">
        <v>12</v>
      </c>
      <c r="D299" s="30" t="n">
        <f aca="false">$C$5*C298*C298/(C298*C298+(1-C298)*(1-C298)*$D$5)</f>
        <v>1</v>
      </c>
      <c r="E299" s="30" t="n">
        <f aca="false">$C$5*D298*D298/(D298*D298+(1-D298)*(1-D298)*$D$5)</f>
        <v>0.999685339703588</v>
      </c>
      <c r="F299" s="30" t="n">
        <f aca="false">$C$5*E298*E298/(E298*E298+(1-E298)*(1-E298)*$D$5)</f>
        <v>0.999198061231771</v>
      </c>
      <c r="G299" s="30" t="n">
        <f aca="false">$C$5*F298*F298/(F298*F298+(1-F298)*(1-F298)*$D$5)</f>
        <v>0.998563337904069</v>
      </c>
      <c r="H299" s="30" t="n">
        <f aca="false">$C$5*G298*G298/(G298*G298+(1-G298)*(1-G298)*$D$5)</f>
        <v>0.997796685941451</v>
      </c>
      <c r="I299" s="30" t="n">
        <f aca="false">$C$5*H298*H298/(H298*H298+(1-H298)*(1-H298)*$D$5)</f>
        <v>0.996909574895306</v>
      </c>
      <c r="J299" s="30" t="n">
        <f aca="false">$C$5*I298*I298/(I298*I298+(1-I298)*(1-I298)*$D$5)</f>
        <v>0.995911139504729</v>
      </c>
      <c r="K299" s="30" t="n">
        <f aca="false">$C$5*J298*J298/(J298*J298+(1-J298)*(1-J298)*$D$5)</f>
        <v>0.994808941985727</v>
      </c>
      <c r="L299" s="30" t="n">
        <f aca="false">$C$5*K298*K298/(K298*K298+(1-K298)*(1-K298)*$D$5)</f>
        <v>0.993609388541258</v>
      </c>
      <c r="M299" s="30" t="n">
        <f aca="false">$C$5*L298*L298/(L298*L298+(1-L298)*(1-L298)*$D$5)</f>
        <v>0.99231798802032</v>
      </c>
      <c r="N299" s="30" t="n">
        <f aca="false">$C$5*M298*M298/(M298*M298+(1-M298)*(1-M298)*$D$5)</f>
        <v>0.990939526874293</v>
      </c>
      <c r="O299" s="30" t="n">
        <f aca="false">$C$5*N298*N298/(N298*N298+(1-N298)*(1-N298)*$D$5)</f>
        <v>0.98947819472176</v>
      </c>
      <c r="P299" s="30" t="n">
        <f aca="false">$C$5*O298*O298/(O298*O298+(1-O298)*(1-O298)*$D$5)</f>
        <v>0.987937678359434</v>
      </c>
      <c r="Q299" s="30" t="n">
        <f aca="false">$C$5*P298*P298/(P298*P298+(1-P298)*(1-P298)*$D$5)</f>
        <v>0.986321234356172</v>
      </c>
      <c r="R299" s="30" t="n">
        <f aca="false">$C$5*Q298*Q298/(Q298*Q298+(1-Q298)*(1-Q298)*$D$5)</f>
        <v>0.984631746407728</v>
      </c>
      <c r="S299" s="30" t="n">
        <f aca="false">$C$5*R298*R298/(R298*R298+(1-R298)*(1-R298)*$D$5)</f>
        <v>0.982871771432185</v>
      </c>
      <c r="T299" s="30" t="n">
        <f aca="false">$C$5*S298*S298/(S298*S298+(1-S298)*(1-S298)*$D$5)</f>
        <v>0.981043577086491</v>
      </c>
      <c r="U299" s="30" t="n">
        <f aca="false">$C$5*T298*T298/(T298*T298+(1-T298)*(1-T298)*$D$5)</f>
        <v>0.979149172574308</v>
      </c>
      <c r="V299" s="30" t="n">
        <f aca="false">$C$5*U298*U298/(U298*U298+(1-U298)*(1-U298)*$D$5)</f>
        <v>0.977190334086557</v>
      </c>
      <c r="W299" s="30" t="n">
        <f aca="false">$C$5*V298*V298/(V298*V298+(1-V298)*(1-V298)*$D$5)</f>
        <v>0.975168625856849</v>
      </c>
      <c r="X299" s="30" t="n">
        <f aca="false">$C$5*W298*W298/(W298*W298+(1-W298)*(1-W298)*$D$5)</f>
        <v>0.973085417560888</v>
      </c>
      <c r="Y299" s="30" t="n">
        <f aca="false">$C$5*X298*X298/(X298*X298+(1-X298)*(1-X298)*$D$5)</f>
        <v>0.970941898604259</v>
      </c>
      <c r="Z299" s="30" t="n">
        <f aca="false">$C$5*Y298*Y298/(Y298*Y298+(1-Y298)*(1-Y298)*$D$5)</f>
        <v>0.968739089703373</v>
      </c>
      <c r="AA299" s="30" t="n">
        <f aca="false">$C$5*Z298*Z298/(Z298*Z298+(1-Z298)*(1-Z298)*$D$5)</f>
        <v>0.966477852054594</v>
      </c>
      <c r="AB299" s="30" t="n">
        <f aca="false">$C$5*AA298*AA298/(AA298*AA298+(1-AA298)*(1-AA298)*$D$5)</f>
        <v>0.964158894296401</v>
      </c>
      <c r="AC299" s="30" t="n">
        <f aca="false">$C$5*AB298*AB298/(AB298*AB298+(1-AB298)*(1-AB298)*$D$5)</f>
        <v>0.961782777391439</v>
      </c>
      <c r="AD299" s="30" t="n">
        <f aca="false">$C$5*AC298*AC298/(AC298*AC298+(1-AC298)*(1-AC298)*$D$5)</f>
        <v>0.959349917483694</v>
      </c>
      <c r="AE299" s="30" t="n">
        <f aca="false">$C$5*AD298*AD298/(AD298*AD298+(1-AD298)*(1-AD298)*$D$5)</f>
        <v>0.95686058671593</v>
      </c>
      <c r="AF299" s="30" t="n">
        <f aca="false">$C$5*AE298*AE298/(AE298*AE298+(1-AE298)*(1-AE298)*$D$5)</f>
        <v>0.954314911919229</v>
      </c>
      <c r="AG299" s="30" t="n">
        <f aca="false">$C$5*AF298*AF298/(AF298*AF298+(1-AF298)*(1-AF298)*$D$5)</f>
        <v>0.95171287100502</v>
      </c>
      <c r="AH299" s="30" t="n">
        <f aca="false">$C$5*AG298*AG298/(AG298*AG298+(1-AG298)*(1-AG298)*$D$5)</f>
        <v>0.949054286794667</v>
      </c>
      <c r="AI299" s="30" t="n">
        <f aca="false">$C$5*AH298*AH298/(AH298*AH298+(1-AH298)*(1-AH298)*$D$5)</f>
        <v>0.946338817905097</v>
      </c>
      <c r="AJ299" s="30" t="n">
        <f aca="false">$C$5*AI298*AI298/(AI298*AI298+(1-AI298)*(1-AI298)*$D$5)</f>
        <v>0.943565946161591</v>
      </c>
      <c r="AK299" s="30" t="n">
        <f aca="false">$C$5*AJ298*AJ298/(AJ298*AJ298+(1-AJ298)*(1-AJ298)*$D$5)</f>
        <v>0.940734959817481</v>
      </c>
      <c r="AL299" s="30" t="n">
        <f aca="false">$C$5*AK298*AK298/(AK298*AK298+(1-AK298)*(1-AK298)*$D$5)</f>
        <v>0.93784493160654</v>
      </c>
      <c r="AM299" s="30" t="n">
        <f aca="false">$C$5*AL298*AL298/(AL298*AL298+(1-AL298)*(1-AL298)*$D$5)</f>
        <v>0.934894690310645</v>
      </c>
      <c r="AN299" s="30" t="n">
        <f aca="false">$C$5*AM298*AM298/(AM298*AM298+(1-AM298)*(1-AM298)*$D$5)</f>
        <v>0.931882784053864</v>
      </c>
      <c r="AO299" s="30" t="n">
        <f aca="false">$C$5*AN298*AN298/(AN298*AN298+(1-AN298)*(1-AN298)*$D$5)</f>
        <v>0.928807432876426</v>
      </c>
      <c r="AP299" s="30" t="n">
        <f aca="false">$C$5*AO298*AO298/(AO298*AO298+(1-AO298)*(1-AO298)*$D$5)</f>
        <v>0.925666467210496</v>
      </c>
      <c r="AQ299" s="30" t="n">
        <f aca="false">$C$5*AP298*AP298/(AP298*AP298+(1-AP298)*(1-AP298)*$D$5)</f>
        <v>0.922457247539383</v>
      </c>
      <c r="AR299" s="30" t="n">
        <f aca="false">$C$5*AQ298*AQ298/(AQ298*AQ298+(1-AQ298)*(1-AQ298)*$D$5)</f>
        <v>0.919176558561644</v>
      </c>
      <c r="AS299" s="30" t="n">
        <f aca="false">$C$5*AR298*AR298/(AR298*AR298+(1-AR298)*(1-AR298)*$D$5)</f>
        <v>0.915820468263989</v>
      </c>
      <c r="AT299" s="30" t="n">
        <f aca="false">$C$5*AS298*AS298/(AS298*AS298+(1-AS298)*(1-AS298)*$D$5)</f>
        <v>0.912384137881078</v>
      </c>
      <c r="AU299" s="30" t="n">
        <f aca="false">$C$5*AT298*AT298/(AT298*AT298+(1-AT298)*(1-AT298)*$D$5)</f>
        <v>0.908861561865579</v>
      </c>
      <c r="AV299" s="30" t="n">
        <f aca="false">$C$5*AU298*AU298/(AU298*AU298+(1-AU298)*(1-AU298)*$D$5)</f>
        <v>0.905245206129075</v>
      </c>
      <c r="AW299" s="30" t="n">
        <f aca="false">$C$5*AV298*AV298/(AV298*AV298+(1-AV298)*(1-AV298)*$D$5)</f>
        <v>0.901525495154316</v>
      </c>
      <c r="AX299" s="30" t="n">
        <f aca="false">$C$5*AW298*AW298/(AW298*AW298+(1-AW298)*(1-AW298)*$D$5)</f>
        <v>0.897690069048547</v>
      </c>
      <c r="AY299" s="30" t="n">
        <f aca="false">$C$5*AX298*AX298/(AX298*AX298+(1-AX298)*(1-AX298)*$D$5)</f>
        <v>0.893722680577364</v>
      </c>
      <c r="AZ299" s="30" t="n">
        <f aca="false">$C$5*AY298*AY298/(AY298*AY298+(1-AY298)*(1-AY298)*$D$5)</f>
        <v>0.889601510828203</v>
      </c>
      <c r="BA299" s="30" t="n">
        <f aca="false">$C$5*AZ298*AZ298/(AZ298*AZ298+(1-AZ298)*(1-AZ298)*$D$5)</f>
        <v>0.885296511608697</v>
      </c>
      <c r="BB299" s="30" t="n">
        <f aca="false">$C$5*BA298*BA298/(BA298*BA298+(1-BA298)*(1-BA298)*$D$5)</f>
        <v>0.880765046130372</v>
      </c>
      <c r="BC299" s="30" t="n">
        <f aca="false">$C$5*BB298*BB298/(BB298*BB298+(1-BB298)*(1-BB298)*$D$5)</f>
        <v>0.875944410345041</v>
      </c>
      <c r="BD299" s="30" t="n">
        <f aca="false">$C$5*BC298*BC298/(BC298*BC298+(1-BC298)*(1-BC298)*$D$5)</f>
        <v>0.870738252514959</v>
      </c>
      <c r="BE299" s="30" t="n">
        <f aca="false">$C$5*BD298*BD298/(BD298*BD298+(1-BD298)*(1-BD298)*$D$5)</f>
        <v>0.864990100634886</v>
      </c>
      <c r="BF299" s="30" t="n">
        <f aca="false">$C$5*BE298*BE298/(BE298*BE298+(1-BE298)*(1-BE298)*$D$5)</f>
        <v>0.858428039097382</v>
      </c>
      <c r="BG299" s="30" t="n">
        <f aca="false">$C$5*BF298*BF298/(BF298*BF298+(1-BF298)*(1-BF298)*$D$5)</f>
        <v>0.850526508168419</v>
      </c>
      <c r="BH299" s="30" t="n">
        <f aca="false">$C$5*BG298*BG298/(BG298*BG298+(1-BG298)*(1-BG298)*$D$5)</f>
        <v>0.840144671820378</v>
      </c>
      <c r="BI299" s="30" t="n">
        <f aca="false">$C$5*BH298*BH298/(BH298*BH298+(1-BH298)*(1-BH298)*$D$5)</f>
        <v>0.824215256112696</v>
      </c>
      <c r="BJ299" s="30" t="n">
        <f aca="false">$C$5*BI298*BI298/(BI298*BI298+(1-BI298)*(1-BI298)*$D$5)</f>
        <v>0.787176372698647</v>
      </c>
      <c r="BK299" s="30" t="n">
        <f aca="false">$C$5*BJ298*BJ298/(BJ298*BJ298+(1-BJ298)*(1-BJ298)*$D$5)</f>
        <v>0.325525152389677</v>
      </c>
      <c r="BL299" s="30" t="n">
        <f aca="false">$C$5*BK298*BK298/(BK298*BK298+(1-BK298)*(1-BK298)*$D$5)</f>
        <v>5.82835348578246E-006</v>
      </c>
      <c r="BM299" s="30" t="n">
        <f aca="false">$C$5*BL298*BL298/(BL298*BL298+(1-BL298)*(1-BL298)*$D$5)</f>
        <v>6.20631477605723E-034</v>
      </c>
      <c r="BN299" s="30" t="n">
        <f aca="false">$C$5*BM298*BM298/(BM298*BM298+(1-BM298)*(1-BM298)*$D$5)</f>
        <v>7.52412888964712E-196</v>
      </c>
      <c r="BO299" s="30" t="n">
        <f aca="false">$C$5*BN298*BN298/(BN298*BN298+(1-BN298)*(1-BN298)*$D$5)</f>
        <v>0</v>
      </c>
      <c r="BP299" s="30" t="n">
        <f aca="false">$C$5*BO298*BO298/(BO298*BO298+(1-BO298)*(1-BO298)*$D$5)</f>
        <v>0</v>
      </c>
      <c r="BQ299" s="30" t="n">
        <f aca="false">$C$5*BP298*BP298/(BP298*BP298+(1-BP298)*(1-BP298)*$D$5)</f>
        <v>0</v>
      </c>
      <c r="BR299" s="30" t="n">
        <f aca="false">$C$5*BQ298*BQ298/(BQ298*BQ298+(1-BQ298)*(1-BQ298)*$D$5)</f>
        <v>0</v>
      </c>
      <c r="BS299" s="30" t="n">
        <f aca="false">$C$5*BR298*BR298/(BR298*BR298+(1-BR298)*(1-BR298)*$D$5)</f>
        <v>0</v>
      </c>
      <c r="BT299" s="30" t="n">
        <f aca="false">$C$5*BS298*BS298/(BS298*BS298+(1-BS298)*(1-BS298)*$D$5)</f>
        <v>0</v>
      </c>
      <c r="BU299" s="30" t="n">
        <f aca="false">$C$5*BT298*BT298/(BT298*BT298+(1-BT298)*(1-BT298)*$D$5)</f>
        <v>0</v>
      </c>
      <c r="BV299" s="30" t="n">
        <f aca="false">$C$5*BU298*BU298/(BU298*BU298+(1-BU298)*(1-BU298)*$D$5)</f>
        <v>0</v>
      </c>
      <c r="BW299" s="30" t="n">
        <f aca="false">$C$5*BV298*BV298/(BV298*BV298+(1-BV298)*(1-BV298)*$D$5)</f>
        <v>0</v>
      </c>
      <c r="BX299" s="30" t="n">
        <f aca="false">$C$5*BW298*BW298/(BW298*BW298+(1-BW298)*(1-BW298)*$D$5)</f>
        <v>0</v>
      </c>
      <c r="BY299" s="30" t="n">
        <f aca="false">$C$5*BX298*BX298/(BX298*BX298+(1-BX298)*(1-BX298)*$D$5)</f>
        <v>0</v>
      </c>
      <c r="BZ299" s="30" t="n">
        <f aca="false">$C$5*BY298*BY298/(BY298*BY298+(1-BY298)*(1-BY298)*$D$5)</f>
        <v>0</v>
      </c>
      <c r="CA299" s="30" t="n">
        <f aca="false">$C$5*BZ298*BZ298/(BZ298*BZ298+(1-BZ298)*(1-BZ298)*$D$5)</f>
        <v>0</v>
      </c>
      <c r="CB299" s="30" t="n">
        <f aca="false">$C$5*CA298*CA298/(CA298*CA298+(1-CA298)*(1-CA298)*$D$5)</f>
        <v>0</v>
      </c>
      <c r="CC299" s="30" t="n">
        <f aca="false">$C$5*CB298*CB298/(CB298*CB298+(1-CB298)*(1-CB298)*$D$5)</f>
        <v>0</v>
      </c>
      <c r="CD299" s="30" t="n">
        <f aca="false">$C$5*CC298*CC298/(CC298*CC298+(1-CC298)*(1-CC298)*$D$5)</f>
        <v>0</v>
      </c>
      <c r="CE299" s="30" t="n">
        <f aca="false">$C$5*CD298*CD298/(CD298*CD298+(1-CD298)*(1-CD298)*$D$5)</f>
        <v>0</v>
      </c>
      <c r="CF299" s="30" t="n">
        <f aca="false">$C$5*CE298*CE298/(CE298*CE298+(1-CE298)*(1-CE298)*$D$5)</f>
        <v>0</v>
      </c>
      <c r="CG299" s="30" t="n">
        <f aca="false">$C$5*CF298*CF298/(CF298*CF298+(1-CF298)*(1-CF298)*$D$5)</f>
        <v>0</v>
      </c>
      <c r="CH299" s="30" t="n">
        <f aca="false">$C$5*CG298*CG298/(CG298*CG298+(1-CG298)*(1-CG298)*$D$5)</f>
        <v>0</v>
      </c>
      <c r="CI299" s="30" t="n">
        <f aca="false">$C$5*CH298*CH298/(CH298*CH298+(1-CH298)*(1-CH298)*$D$5)</f>
        <v>0</v>
      </c>
      <c r="CJ299" s="30" t="n">
        <f aca="false">$C$5*CI298*CI298/(CI298*CI298+(1-CI298)*(1-CI298)*$D$5)</f>
        <v>0</v>
      </c>
      <c r="CK299" s="30" t="n">
        <f aca="false">$C$5*CJ298*CJ298/(CJ298*CJ298+(1-CJ298)*(1-CJ298)*$D$5)</f>
        <v>0</v>
      </c>
      <c r="CL299" s="30" t="n">
        <f aca="false">$C$5*CK298*CK298/(CK298*CK298+(1-CK298)*(1-CK298)*$D$5)</f>
        <v>0</v>
      </c>
      <c r="CM299" s="30" t="n">
        <f aca="false">$C$5*CL298*CL298/(CL298*CL298+(1-CL298)*(1-CL298)*$D$5)</f>
        <v>0</v>
      </c>
      <c r="CN299" s="30" t="n">
        <f aca="false">$C$5*CM298*CM298/(CM298*CM298+(1-CM298)*(1-CM298)*$D$5)</f>
        <v>0</v>
      </c>
      <c r="CO299" s="30" t="n">
        <f aca="false">$C$5*CN298*CN298/(CN298*CN298+(1-CN298)*(1-CN298)*$D$5)</f>
        <v>0</v>
      </c>
      <c r="CP299" s="30" t="n">
        <f aca="false">$C$5*CO298*CO298/(CO298*CO298+(1-CO298)*(1-CO298)*$D$5)</f>
        <v>0</v>
      </c>
      <c r="CQ299" s="30" t="n">
        <f aca="false">$C$5*CP298*CP298/(CP298*CP298+(1-CP298)*(1-CP298)*$D$5)</f>
        <v>0</v>
      </c>
      <c r="CR299" s="30" t="n">
        <f aca="false">$C$5*CQ298*CQ298/(CQ298*CQ298+(1-CQ298)*(1-CQ298)*$D$5)</f>
        <v>0</v>
      </c>
      <c r="CS299" s="30" t="n">
        <f aca="false">$C$5*CR298*CR298/(CR298*CR298+(1-CR298)*(1-CR298)*$D$5)</f>
        <v>0</v>
      </c>
      <c r="CT299" s="30" t="n">
        <f aca="false">$C$5*CS298*CS298/(CS298*CS298+(1-CS298)*(1-CS298)*$D$5)</f>
        <v>0</v>
      </c>
      <c r="CU299" s="30" t="n">
        <f aca="false">$C$5*CT298*CT298/(CT298*CT298+(1-CT298)*(1-CT298)*$D$5)</f>
        <v>0</v>
      </c>
      <c r="CV299" s="30" t="n">
        <f aca="false">$C$5*CU298*CU298/(CU298*CU298+(1-CU298)*(1-CU298)*$D$5)</f>
        <v>0</v>
      </c>
      <c r="CW299" s="30" t="n">
        <f aca="false">$C$5*CV298*CV298/(CV298*CV298+(1-CV298)*(1-CV298)*$D$5)</f>
        <v>0</v>
      </c>
      <c r="CX299" s="30" t="n">
        <f aca="false">$C$5*CW298*CW298/(CW298*CW298+(1-CW298)*(1-CW298)*$D$5)</f>
        <v>0</v>
      </c>
      <c r="CY299" s="30" t="n">
        <f aca="false">$C$5*CX298*CX298/(CX298*CX298+(1-CX298)*(1-CX298)*$D$5)</f>
        <v>0</v>
      </c>
      <c r="CZ299" s="30" t="n">
        <f aca="false">$C$5*CY298*CY298/(CY298*CY298+(1-CY298)*(1-CY298)*$D$5)</f>
        <v>0</v>
      </c>
      <c r="DA299" s="30" t="n">
        <f aca="false">$C$5*CZ298*CZ298/(CZ298*CZ298+(1-CZ298)*(1-CZ298)*$D$5)</f>
        <v>0</v>
      </c>
      <c r="DB299" s="30" t="n">
        <f aca="false">$C$5*DA298*DA298/(DA298*DA298+(1-DA298)*(1-DA298)*$D$5)</f>
        <v>0</v>
      </c>
      <c r="DC299" s="30" t="n">
        <f aca="false">$C$5*DB298*DB298/(DB298*DB298+(1-DB298)*(1-DB298)*$D$5)</f>
        <v>0</v>
      </c>
      <c r="DD299" s="30" t="n">
        <f aca="false">$C$5*DC298*DC298/(DC298*DC298+(1-DC298)*(1-DC298)*$D$5)</f>
        <v>0</v>
      </c>
      <c r="DE299" s="30" t="n">
        <f aca="false">$C$5*DD298*DD298/(DD298*DD298+(1-DD298)*(1-DD298)*$D$5)</f>
        <v>0</v>
      </c>
      <c r="DF299" s="30" t="n">
        <f aca="false">$C$5*DE298*DE298/(DE298*DE298+(1-DE298)*(1-DE298)*$D$5)</f>
        <v>0</v>
      </c>
      <c r="DG299" s="30" t="n">
        <f aca="false">$C$5*DF298*DF298/(DF298*DF298+(1-DF298)*(1-DF298)*$D$5)</f>
        <v>0</v>
      </c>
      <c r="DH299" s="30" t="n">
        <f aca="false">$C$5*DG298*DG298/(DG298*DG298+(1-DG298)*(1-DG298)*$D$5)</f>
        <v>0</v>
      </c>
      <c r="DI299" s="30" t="n">
        <f aca="false">$C$5*DH298*DH298/(DH298*DH298+(1-DH298)*(1-DH298)*$D$5)</f>
        <v>0</v>
      </c>
      <c r="DJ299" s="30" t="n">
        <f aca="false">$C$5*DI298*DI298/(DI298*DI298+(1-DI298)*(1-DI298)*$D$5)</f>
        <v>0</v>
      </c>
      <c r="DK299" s="30" t="n">
        <f aca="false">$C$5*DJ298*DJ298/(DJ298*DJ298+(1-DJ298)*(1-DJ298)*$D$5)</f>
        <v>0</v>
      </c>
      <c r="DL299" s="30" t="n">
        <f aca="false">$C$5*DK298*DK298/(DK298*DK298+(1-DK298)*(1-DK298)*$D$5)</f>
        <v>0</v>
      </c>
      <c r="DM299" s="30" t="n">
        <f aca="false">$C$5*DL298*DL298/(DL298*DL298+(1-DL298)*(1-DL298)*$D$5)</f>
        <v>0</v>
      </c>
      <c r="DN299" s="30" t="n">
        <f aca="false">$C$5*DM298*DM298/(DM298*DM298+(1-DM298)*(1-DM298)*$D$5)</f>
        <v>0</v>
      </c>
      <c r="DO299" s="30" t="n">
        <f aca="false">$C$5*DN298*DN298/(DN298*DN298+(1-DN298)*(1-DN298)*$D$5)</f>
        <v>0</v>
      </c>
      <c r="DP299" s="30" t="n">
        <f aca="false">$C$5*DO298*DO298/(DO298*DO298+(1-DO298)*(1-DO298)*$D$5)</f>
        <v>0</v>
      </c>
      <c r="DQ299" s="30" t="n">
        <f aca="false">$C$5*DP298*DP298/(DP298*DP298+(1-DP298)*(1-DP298)*$D$5)</f>
        <v>0</v>
      </c>
      <c r="DR299" s="30" t="n">
        <f aca="false">$C$5*DQ298*DQ298/(DQ298*DQ298+(1-DQ298)*(1-DQ298)*$D$5)</f>
        <v>0</v>
      </c>
      <c r="DS299" s="30" t="n">
        <f aca="false">$C$5*DR298*DR298/(DR298*DR298+(1-DR298)*(1-DR298)*$D$5)</f>
        <v>0</v>
      </c>
      <c r="DT299" s="30" t="n">
        <f aca="false">$C$5*DS298*DS298/(DS298*DS298+(1-DS298)*(1-DS298)*$D$5)</f>
        <v>0</v>
      </c>
      <c r="DU299" s="30" t="n">
        <f aca="false">$C$5*DT298*DT298/(DT298*DT298+(1-DT298)*(1-DT298)*$D$5)</f>
        <v>0</v>
      </c>
    </row>
    <row r="300" s="30" customFormat="true" ht="15.75" hidden="false" customHeight="false" outlineLevel="0" collapsed="false">
      <c r="A300" s="31"/>
      <c r="B300" s="21"/>
      <c r="C300" s="22" t="s">
        <v>10</v>
      </c>
      <c r="E300" s="28"/>
      <c r="F300" s="32"/>
      <c r="G300" s="33"/>
    </row>
    <row r="301" s="30" customFormat="true" ht="12.75" hidden="false" customHeight="false" outlineLevel="0" collapsed="false">
      <c r="A301" s="34" t="n">
        <f aca="false">A298+$A$5</f>
        <v>48.5</v>
      </c>
      <c r="B301" s="25" t="s">
        <v>11</v>
      </c>
      <c r="C301" s="26" t="n">
        <v>1</v>
      </c>
      <c r="D301" s="35" t="n">
        <f aca="false">D298+$A$5/$B$5*(D299-E299)</f>
        <v>0.982725144354408</v>
      </c>
      <c r="E301" s="35" t="n">
        <f aca="false">E298+$A$5/$B$5*(E299-F299)</f>
        <v>0.972694225845257</v>
      </c>
      <c r="F301" s="35" t="n">
        <f aca="false">F298+$A$5/$B$5*(F299-G299)</f>
        <v>0.963772931026947</v>
      </c>
      <c r="G301" s="35" t="n">
        <f aca="false">G298+$A$5/$B$5*(G299-H299)</f>
        <v>0.955501128314035</v>
      </c>
      <c r="H301" s="35" t="n">
        <f aca="false">H298+$A$5/$B$5*(H299-I299)</f>
        <v>0.947702370527148</v>
      </c>
      <c r="I301" s="35" t="n">
        <f aca="false">I298+$A$5/$B$5*(I299-J299)</f>
        <v>0.940282306157262</v>
      </c>
      <c r="J301" s="35" t="n">
        <f aca="false">J298+$A$5/$B$5*(J299-K299)</f>
        <v>0.933180963479431</v>
      </c>
      <c r="K301" s="35" t="n">
        <f aca="false">K298+$A$5/$B$5*(K299-L299)</f>
        <v>0.926356008247109</v>
      </c>
      <c r="L301" s="35" t="n">
        <f aca="false">L298+$A$5/$B$5*(L299-M299)</f>
        <v>0.919775433871878</v>
      </c>
      <c r="M301" s="35" t="n">
        <f aca="false">M298+$A$5/$B$5*(M299-N299)</f>
        <v>0.913413872718125</v>
      </c>
      <c r="N301" s="35" t="n">
        <f aca="false">N298+$A$5/$B$5*(N299-O299)</f>
        <v>0.907250528999775</v>
      </c>
      <c r="O301" s="35" t="n">
        <f aca="false">O298+$A$5/$B$5*(O299-P299)</f>
        <v>0.90126792390369</v>
      </c>
      <c r="P301" s="35" t="n">
        <f aca="false">P298+$A$5/$B$5*(P299-Q299)</f>
        <v>0.895451084105637</v>
      </c>
      <c r="Q301" s="35" t="n">
        <f aca="false">Q298+$A$5/$B$5*(Q299-R299)</f>
        <v>0.889786989538271</v>
      </c>
      <c r="R301" s="35" t="n">
        <f aca="false">R298+$A$5/$B$5*(R299-S299)</f>
        <v>0.884264181510715</v>
      </c>
      <c r="S301" s="35" t="n">
        <f aca="false">S298+$A$5/$B$5*(S299-T299)</f>
        <v>0.878872474766644</v>
      </c>
      <c r="T301" s="35" t="n">
        <f aca="false">T298+$A$5/$B$5*(T299-U299)</f>
        <v>0.873602739630999</v>
      </c>
      <c r="U301" s="35" t="n">
        <f aca="false">U298+$A$5/$B$5*(U299-V299)</f>
        <v>0.868446733033816</v>
      </c>
      <c r="V301" s="35" t="n">
        <f aca="false">V298+$A$5/$B$5*(V299-W299)</f>
        <v>0.863396964608808</v>
      </c>
      <c r="W301" s="35" t="n">
        <f aca="false">W298+$A$5/$B$5*(W299-X299)</f>
        <v>0.858446588582454</v>
      </c>
      <c r="X301" s="35" t="n">
        <f aca="false">X298+$A$5/$B$5*(X299-Y299)</f>
        <v>0.853589315020618</v>
      </c>
      <c r="Y301" s="35" t="n">
        <f aca="false">Y298+$A$5/$B$5*(Y299-Z299)</f>
        <v>0.84881933585379</v>
      </c>
      <c r="Z301" s="35" t="n">
        <f aca="false">Z298+$A$5/$B$5*(Z299-AA299)</f>
        <v>0.844131262339178</v>
      </c>
      <c r="AA301" s="35" t="n">
        <f aca="false">AA298+$A$5/$B$5*(AA299-AB299)</f>
        <v>0.839520071461627</v>
      </c>
      <c r="AB301" s="35" t="n">
        <f aca="false">AB298+$A$5/$B$5*(AB299-AC299)</f>
        <v>0.834981059360798</v>
      </c>
      <c r="AC301" s="35" t="n">
        <f aca="false">AC298+$A$5/$B$5*(AC299-AD299)</f>
        <v>0.830509800282964</v>
      </c>
      <c r="AD301" s="35" t="n">
        <f aca="false">AD298+$A$5/$B$5*(AD299-AE299)</f>
        <v>0.826102109845075</v>
      </c>
      <c r="AE301" s="35" t="n">
        <f aca="false">AE298+$A$5/$B$5*(AE299-AF299)</f>
        <v>0.821754011600184</v>
      </c>
      <c r="AF301" s="35" t="n">
        <f aca="false">AF298+$A$5/$B$5*(AF299-AG299)</f>
        <v>0.817461706028359</v>
      </c>
      <c r="AG301" s="35" t="n">
        <f aca="false">AG298+$A$5/$B$5*(AG299-AH299)</f>
        <v>0.813221541158909</v>
      </c>
      <c r="AH301" s="35" t="n">
        <f aca="false">AH298+$A$5/$B$5*(AH299-AI299)</f>
        <v>0.809029984065216</v>
      </c>
      <c r="AI301" s="35" t="n">
        <f aca="false">AI298+$A$5/$B$5*(AI299-AJ299)</f>
        <v>0.804883592464872</v>
      </c>
      <c r="AJ301" s="35" t="n">
        <f aca="false">AJ298+$A$5/$B$5*(AJ299-AK299)</f>
        <v>0.80077898560275</v>
      </c>
      <c r="AK301" s="35" t="n">
        <f aca="false">AK298+$A$5/$B$5*(AK299-AL299)</f>
        <v>0.796712813485982</v>
      </c>
      <c r="AL301" s="35" t="n">
        <f aca="false">AL298+$A$5/$B$5*(AL299-AM299)</f>
        <v>0.792681723364265</v>
      </c>
      <c r="AM301" s="35" t="n">
        <f aca="false">AM298+$A$5/$B$5*(AM299-AN299)</f>
        <v>0.788682322085112</v>
      </c>
      <c r="AN301" s="35" t="n">
        <f aca="false">AN298+$A$5/$B$5*(AN299-AO299)</f>
        <v>0.784711132568568</v>
      </c>
      <c r="AO301" s="35" t="n">
        <f aca="false">AO298+$A$5/$B$5*(AO299-AP299)</f>
        <v>0.78076454208871</v>
      </c>
      <c r="AP301" s="35" t="n">
        <f aca="false">AP298+$A$5/$B$5*(AP299-AQ299)</f>
        <v>0.776838739241958</v>
      </c>
      <c r="AQ301" s="35" t="n">
        <f aca="false">AQ298+$A$5/$B$5*(AQ299-AR299)</f>
        <v>0.772929635303472</v>
      </c>
      <c r="AR301" s="35" t="n">
        <f aca="false">AR298+$A$5/$B$5*(AR299-AS299)</f>
        <v>0.769032763931149</v>
      </c>
      <c r="AS301" s="35" t="n">
        <f aca="false">AS298+$A$5/$B$5*(AS299-AT299)</f>
        <v>0.765143150563908</v>
      </c>
      <c r="AT301" s="35" t="n">
        <f aca="false">AT298+$A$5/$B$5*(AT299-AU299)</f>
        <v>0.761255138871183</v>
      </c>
      <c r="AU301" s="35" t="n">
        <f aca="false">AU298+$A$5/$B$5*(AU299-AV299)</f>
        <v>0.75736215539317</v>
      </c>
      <c r="AV301" s="35" t="n">
        <f aca="false">AV298+$A$5/$B$5*(AV299-AW299)</f>
        <v>0.753456383596747</v>
      </c>
      <c r="AW301" s="35" t="n">
        <f aca="false">AW298+$A$5/$B$5*(AW299-AX299)</f>
        <v>0.7495283023525</v>
      </c>
      <c r="AX301" s="35" t="n">
        <f aca="false">AX298+$A$5/$B$5*(AX299-AY299)</f>
        <v>0.745566016504199</v>
      </c>
      <c r="AY301" s="35" t="n">
        <f aca="false">AY298+$A$5/$B$5*(AY299-AZ299)</f>
        <v>0.741554259613443</v>
      </c>
      <c r="AZ301" s="35" t="n">
        <f aca="false">AZ298+$A$5/$B$5*(AZ299-BA299)</f>
        <v>0.737472863019194</v>
      </c>
      <c r="BA301" s="35" t="n">
        <f aca="false">BA298+$A$5/$B$5*(BA299-BB299)</f>
        <v>0.733294322232972</v>
      </c>
      <c r="BB301" s="35" t="n">
        <f aca="false">BB298+$A$5/$B$5*(BB299-BC299)</f>
        <v>0.728979771095748</v>
      </c>
      <c r="BC301" s="35" t="n">
        <f aca="false">BC298+$A$5/$B$5*(BC299-BD299)</f>
        <v>0.724471989219824</v>
      </c>
      <c r="BD301" s="35" t="n">
        <f aca="false">BD298+$A$5/$B$5*(BD299-BE299)</f>
        <v>0.719682496054164</v>
      </c>
      <c r="BE301" s="35" t="n">
        <f aca="false">BE298+$A$5/$B$5*(BE299-BF299)</f>
        <v>0.714466258091721</v>
      </c>
      <c r="BF301" s="35" t="n">
        <f aca="false">BF298+$A$5/$B$5*(BF299-BG299)</f>
        <v>0.708564993899998</v>
      </c>
      <c r="BG301" s="35" t="n">
        <f aca="false">BG298+$A$5/$B$5*(BG299-BH299)</f>
        <v>0.701472355156407</v>
      </c>
      <c r="BH301" s="35" t="n">
        <f aca="false">BH298+$A$5/$B$5*(BH299-BI299)</f>
        <v>0.692044688704997</v>
      </c>
      <c r="BI301" s="35" t="n">
        <f aca="false">BI298+$A$5/$B$5*(BI299-BJ299)</f>
        <v>0.676429439686032</v>
      </c>
      <c r="BJ301" s="35" t="n">
        <f aca="false">BJ298+$A$5/$B$5*(BJ299-BK299)</f>
        <v>0.640757408376785</v>
      </c>
      <c r="BK301" s="35" t="n">
        <f aca="false">BK298+$A$5/$B$5*(BK299-BL299)</f>
        <v>0.165168053014303</v>
      </c>
      <c r="BL301" s="35" t="n">
        <f aca="false">BL298+$A$5/$B$5*(BL299-BM299)</f>
        <v>2.91417674291614E-006</v>
      </c>
      <c r="BM301" s="35" t="n">
        <f aca="false">BM298+$A$5/$B$5*(BM299-BN299)</f>
        <v>3.10315738802861E-034</v>
      </c>
      <c r="BN301" s="35" t="n">
        <f aca="false">BN298+$A$5/$B$5*(BN299-BO299)</f>
        <v>3.76206444482356E-196</v>
      </c>
      <c r="BO301" s="35" t="n">
        <f aca="false">BO298+$A$5/$B$5*(BO299-BP299)</f>
        <v>0</v>
      </c>
      <c r="BP301" s="35" t="n">
        <f aca="false">BP298+$A$5/$B$5*(BP299-BQ299)</f>
        <v>0</v>
      </c>
      <c r="BQ301" s="35" t="n">
        <f aca="false">BQ298+$A$5/$B$5*(BQ299-BR299)</f>
        <v>0</v>
      </c>
      <c r="BR301" s="35" t="n">
        <f aca="false">BR298+$A$5/$B$5*(BR299-BS299)</f>
        <v>0</v>
      </c>
      <c r="BS301" s="35" t="n">
        <f aca="false">BS298+$A$5/$B$5*(BS299-BT299)</f>
        <v>0</v>
      </c>
      <c r="BT301" s="35" t="n">
        <f aca="false">BT298+$A$5/$B$5*(BT299-BU299)</f>
        <v>0</v>
      </c>
      <c r="BU301" s="35" t="n">
        <f aca="false">BU298+$A$5/$B$5*(BU299-BV299)</f>
        <v>0</v>
      </c>
      <c r="BV301" s="35" t="n">
        <f aca="false">BV298+$A$5/$B$5*(BV299-BW299)</f>
        <v>0</v>
      </c>
      <c r="BW301" s="35" t="n">
        <f aca="false">BW298+$A$5/$B$5*(BW299-BX299)</f>
        <v>0</v>
      </c>
      <c r="BX301" s="35" t="n">
        <f aca="false">BX298+$A$5/$B$5*(BX299-BY299)</f>
        <v>0</v>
      </c>
      <c r="BY301" s="35" t="n">
        <f aca="false">BY298+$A$5/$B$5*(BY299-BZ299)</f>
        <v>0</v>
      </c>
      <c r="BZ301" s="35" t="n">
        <f aca="false">BZ298+$A$5/$B$5*(BZ299-CA299)</f>
        <v>0</v>
      </c>
      <c r="CA301" s="35" t="n">
        <f aca="false">CA298+$A$5/$B$5*(CA299-CB299)</f>
        <v>0</v>
      </c>
      <c r="CB301" s="35" t="n">
        <f aca="false">CB298+$A$5/$B$5*(CB299-CC299)</f>
        <v>0</v>
      </c>
      <c r="CC301" s="35" t="n">
        <f aca="false">CC298+$A$5/$B$5*(CC299-CD299)</f>
        <v>0</v>
      </c>
      <c r="CD301" s="35" t="n">
        <f aca="false">CD298+$A$5/$B$5*(CD299-CE299)</f>
        <v>0</v>
      </c>
      <c r="CE301" s="35" t="n">
        <f aca="false">CE298+$A$5/$B$5*(CE299-CF299)</f>
        <v>0</v>
      </c>
      <c r="CF301" s="35" t="n">
        <f aca="false">CF298+$A$5/$B$5*(CF299-CG299)</f>
        <v>0</v>
      </c>
      <c r="CG301" s="35" t="n">
        <f aca="false">CG298+$A$5/$B$5*(CG299-CH299)</f>
        <v>0</v>
      </c>
      <c r="CH301" s="35" t="n">
        <f aca="false">CH298+$A$5/$B$5*(CH299-CI299)</f>
        <v>0</v>
      </c>
      <c r="CI301" s="35" t="n">
        <f aca="false">CI298+$A$5/$B$5*(CI299-CJ299)</f>
        <v>0</v>
      </c>
      <c r="CJ301" s="35" t="n">
        <f aca="false">CJ298+$A$5/$B$5*(CJ299-CK299)</f>
        <v>0</v>
      </c>
      <c r="CK301" s="35" t="n">
        <f aca="false">CK298+$A$5/$B$5*(CK299-CL299)</f>
        <v>0</v>
      </c>
      <c r="CL301" s="35" t="n">
        <f aca="false">CL298+$A$5/$B$5*(CL299-CM299)</f>
        <v>0</v>
      </c>
      <c r="CM301" s="35" t="n">
        <f aca="false">CM298+$A$5/$B$5*(CM299-CN299)</f>
        <v>0</v>
      </c>
      <c r="CN301" s="35" t="n">
        <f aca="false">CN298+$A$5/$B$5*(CN299-CO299)</f>
        <v>0</v>
      </c>
      <c r="CO301" s="35" t="n">
        <f aca="false">CO298+$A$5/$B$5*(CO299-CP299)</f>
        <v>0</v>
      </c>
      <c r="CP301" s="35" t="n">
        <f aca="false">CP298+$A$5/$B$5*(CP299-CQ299)</f>
        <v>0</v>
      </c>
      <c r="CQ301" s="35" t="n">
        <f aca="false">CQ298+$A$5/$B$5*(CQ299-CR299)</f>
        <v>0</v>
      </c>
      <c r="CR301" s="35" t="n">
        <f aca="false">CR298+$A$5/$B$5*(CR299-CS299)</f>
        <v>0</v>
      </c>
      <c r="CS301" s="35" t="n">
        <f aca="false">CS298+$A$5/$B$5*(CS299-CT299)</f>
        <v>0</v>
      </c>
      <c r="CT301" s="35" t="n">
        <f aca="false">CT298+$A$5/$B$5*(CT299-CU299)</f>
        <v>0</v>
      </c>
      <c r="CU301" s="35" t="n">
        <f aca="false">CU298+$A$5/$B$5*(CU299-CV299)</f>
        <v>0</v>
      </c>
      <c r="CV301" s="35" t="n">
        <f aca="false">CV298+$A$5/$B$5*(CV299-CW299)</f>
        <v>0</v>
      </c>
      <c r="CW301" s="35" t="n">
        <f aca="false">CW298+$A$5/$B$5*(CW299-CX299)</f>
        <v>0</v>
      </c>
      <c r="CX301" s="35" t="n">
        <f aca="false">CX298+$A$5/$B$5*(CX299-CY299)</f>
        <v>0</v>
      </c>
      <c r="CY301" s="35" t="n">
        <f aca="false">CY298+$A$5/$B$5*(CY299-CZ299)</f>
        <v>0</v>
      </c>
      <c r="CZ301" s="35" t="n">
        <f aca="false">CZ298+$A$5/$B$5*(CZ299-DA299)</f>
        <v>0</v>
      </c>
      <c r="DA301" s="35" t="n">
        <f aca="false">DA298+$A$5/$B$5*(DA299-DB299)</f>
        <v>0</v>
      </c>
      <c r="DB301" s="35" t="n">
        <f aca="false">DB298+$A$5/$B$5*(DB299-DC299)</f>
        <v>0</v>
      </c>
      <c r="DC301" s="35" t="n">
        <f aca="false">DC298+$A$5/$B$5*(DC299-DD299)</f>
        <v>0</v>
      </c>
      <c r="DD301" s="35" t="n">
        <f aca="false">DD298+$A$5/$B$5*(DD299-DE299)</f>
        <v>0</v>
      </c>
      <c r="DE301" s="35" t="n">
        <f aca="false">DE298+$A$5/$B$5*(DE299-DF299)</f>
        <v>0</v>
      </c>
      <c r="DF301" s="35" t="n">
        <f aca="false">DF298+$A$5/$B$5*(DF299-DG299)</f>
        <v>0</v>
      </c>
      <c r="DG301" s="35" t="n">
        <f aca="false">DG298+$A$5/$B$5*(DG299-DH299)</f>
        <v>0</v>
      </c>
      <c r="DH301" s="35" t="n">
        <f aca="false">DH298+$A$5/$B$5*(DH299-DI299)</f>
        <v>0</v>
      </c>
      <c r="DI301" s="35" t="n">
        <f aca="false">DI298+$A$5/$B$5*(DI299-DJ299)</f>
        <v>0</v>
      </c>
      <c r="DJ301" s="35" t="n">
        <f aca="false">DJ298+$A$5/$B$5*(DJ299-DK299)</f>
        <v>0</v>
      </c>
      <c r="DK301" s="35" t="n">
        <f aca="false">DK298+$A$5/$B$5*(DK299-DL299)</f>
        <v>0</v>
      </c>
      <c r="DL301" s="35" t="n">
        <f aca="false">DL298+$A$5/$B$5*(DL299-DM299)</f>
        <v>0</v>
      </c>
      <c r="DM301" s="35" t="n">
        <f aca="false">DM298+$A$5/$B$5*(DM299-DN299)</f>
        <v>0</v>
      </c>
      <c r="DN301" s="35" t="n">
        <f aca="false">DN298+$A$5/$B$5*(DN299-DO299)</f>
        <v>0</v>
      </c>
      <c r="DO301" s="35" t="n">
        <f aca="false">DO298+$A$5/$B$5*(DO299-DP299)</f>
        <v>0</v>
      </c>
      <c r="DP301" s="35" t="n">
        <f aca="false">DP298+$A$5/$B$5*(DP299-DQ299)</f>
        <v>0</v>
      </c>
      <c r="DQ301" s="35" t="n">
        <f aca="false">DQ298+$A$5/$B$5*(DQ299-DR299)</f>
        <v>0</v>
      </c>
      <c r="DR301" s="35" t="n">
        <f aca="false">DR298+$A$5/$B$5*(DR299-DS299)</f>
        <v>0</v>
      </c>
      <c r="DS301" s="35" t="n">
        <f aca="false">DS298+$A$5/$B$5*(DS299-DT299)</f>
        <v>0</v>
      </c>
      <c r="DT301" s="35" t="n">
        <f aca="false">DT298+$A$5/$B$5*(DT299-DU299)</f>
        <v>0</v>
      </c>
    </row>
    <row r="302" s="30" customFormat="true" ht="15.75" hidden="false" customHeight="false" outlineLevel="0" collapsed="false">
      <c r="A302" s="28"/>
      <c r="B302" s="29" t="s">
        <v>12</v>
      </c>
      <c r="D302" s="30" t="n">
        <f aca="false">$C$5*C301*C301/(C301*C301+(1-C301)*(1-C301)*$D$5)</f>
        <v>1</v>
      </c>
      <c r="E302" s="30" t="n">
        <f aca="false">$C$5*D301*D301/(D301*D301+(1-D301)*(1-D301)*$D$5)</f>
        <v>0.999691091015838</v>
      </c>
      <c r="F302" s="30" t="n">
        <f aca="false">$C$5*E301*E301/(E301*E301+(1-E301)*(1-E301)*$D$5)</f>
        <v>0.999212565934321</v>
      </c>
      <c r="G302" s="30" t="n">
        <f aca="false">$C$5*F301*F301/(F301*F301+(1-F301)*(1-F301)*$D$5)</f>
        <v>0.998589075555237</v>
      </c>
      <c r="H302" s="30" t="n">
        <f aca="false">$C$5*G301*G301/(G301*G301+(1-G301)*(1-G301)*$D$5)</f>
        <v>0.997835813532705</v>
      </c>
      <c r="I302" s="30" t="n">
        <f aca="false">$C$5*H301*H301/(H301*H301+(1-H301)*(1-H301)*$D$5)</f>
        <v>0.996964015452401</v>
      </c>
      <c r="J302" s="30" t="n">
        <f aca="false">$C$5*I301*I301/(I301*I301+(1-I301)*(1-I301)*$D$5)</f>
        <v>0.995982634970427</v>
      </c>
      <c r="K302" s="30" t="n">
        <f aca="false">$C$5*J301*J301/(J301*J301+(1-J301)*(1-J301)*$D$5)</f>
        <v>0.994899089422314</v>
      </c>
      <c r="L302" s="30" t="n">
        <f aca="false">$C$5*K301*K301/(K301*K301+(1-K301)*(1-K301)*$D$5)</f>
        <v>0.993719666864123</v>
      </c>
      <c r="M302" s="30" t="n">
        <f aca="false">$C$5*L301*L301/(L301*L301+(1-L301)*(1-L301)*$D$5)</f>
        <v>0.992449778694662</v>
      </c>
      <c r="N302" s="30" t="n">
        <f aca="false">$C$5*M301*M301/(M301*M301+(1-M301)*(1-M301)*$D$5)</f>
        <v>0.991094130468738</v>
      </c>
      <c r="O302" s="30" t="n">
        <f aca="false">$C$5*N301*N301/(N301*N301+(1-N301)*(1-N301)*$D$5)</f>
        <v>0.989656844476342</v>
      </c>
      <c r="P302" s="30" t="n">
        <f aca="false">$C$5*O301*O301/(O301*O301+(1-O301)*(1-O301)*$D$5)</f>
        <v>0.988141551529481</v>
      </c>
      <c r="Q302" s="30" t="n">
        <f aca="false">$C$5*P301*P301/(P301*P301+(1-P301)*(1-P301)*$D$5)</f>
        <v>0.986551461861569</v>
      </c>
      <c r="R302" s="30" t="n">
        <f aca="false">$C$5*Q301*Q301/(Q301*Q301+(1-Q301)*(1-Q301)*$D$5)</f>
        <v>0.984889421171921</v>
      </c>
      <c r="S302" s="30" t="n">
        <f aca="false">$C$5*R301*R301/(R301*R301+(1-R301)*(1-R301)*$D$5)</f>
        <v>0.983157955699992</v>
      </c>
      <c r="T302" s="30" t="n">
        <f aca="false">$C$5*S301*S301/(S301*S301+(1-S301)*(1-S301)*$D$5)</f>
        <v>0.981359308945063</v>
      </c>
      <c r="U302" s="30" t="n">
        <f aca="false">$C$5*T301*T301/(T301*T301+(1-T301)*(1-T301)*$D$5)</f>
        <v>0.979495471856448</v>
      </c>
      <c r="V302" s="30" t="n">
        <f aca="false">$C$5*U301*U301/(U301*U301+(1-U301)*(1-U301)*$D$5)</f>
        <v>0.977568207803883</v>
      </c>
      <c r="W302" s="30" t="n">
        <f aca="false">$C$5*V301*V301/(V301*V301+(1-V301)*(1-V301)*$D$5)</f>
        <v>0.975579073288023</v>
      </c>
      <c r="X302" s="30" t="n">
        <f aca="false">$C$5*W301*W301/(W301*W301+(1-W301)*(1-W301)*$D$5)</f>
        <v>0.973529435104936</v>
      </c>
      <c r="Y302" s="30" t="n">
        <f aca="false">$C$5*X301*X301/(X301*X301+(1-X301)*(1-X301)*$D$5)</f>
        <v>0.971420484499411</v>
      </c>
      <c r="Z302" s="30" t="n">
        <f aca="false">$C$5*Y301*Y301/(Y301*Y301+(1-Y301)*(1-Y301)*$D$5)</f>
        <v>0.969253248706933</v>
      </c>
      <c r="AA302" s="30" t="n">
        <f aca="false">$C$5*Z301*Z301/(Z301*Z301+(1-Z301)*(1-Z301)*$D$5)</f>
        <v>0.967028600178672</v>
      </c>
      <c r="AB302" s="30" t="n">
        <f aca="false">$C$5*AA301*AA301/(AA301*AA301+(1-AA301)*(1-AA301)*$D$5)</f>
        <v>0.964747263697786</v>
      </c>
      <c r="AC302" s="30" t="n">
        <f aca="false">$C$5*AB301*AB301/(AB301*AB301+(1-AB301)*(1-AB301)*$D$5)</f>
        <v>0.9624098215217</v>
      </c>
      <c r="AD302" s="30" t="n">
        <f aca="false">$C$5*AC301*AC301/(AC301*AC301+(1-AC301)*(1-AC301)*$D$5)</f>
        <v>0.960016716618301</v>
      </c>
      <c r="AE302" s="30" t="n">
        <f aca="false">$C$5*AD301*AD301/(AD301*AD301+(1-AD301)*(1-AD301)*$D$5)</f>
        <v>0.957568253999704</v>
      </c>
      <c r="AF302" s="30" t="n">
        <f aca="false">$C$5*AE301*AE301/(AE301*AE301+(1-AE301)*(1-AE301)*$D$5)</f>
        <v>0.955064600091144</v>
      </c>
      <c r="AG302" s="30" t="n">
        <f aca="false">$C$5*AF301*AF301/(AF301*AF301+(1-AF301)*(1-AF301)*$D$5)</f>
        <v>0.952505780000325</v>
      </c>
      <c r="AH302" s="30" t="n">
        <f aca="false">$C$5*AG301*AG301/(AG301*AG301+(1-AG301)*(1-AG301)*$D$5)</f>
        <v>0.94989167246929</v>
      </c>
      <c r="AI302" s="30" t="n">
        <f aca="false">$C$5*AH301*AH301/(AH301*AH301+(1-AH301)*(1-AH301)*$D$5)</f>
        <v>0.947222002190342</v>
      </c>
      <c r="AJ302" s="30" t="n">
        <f aca="false">$C$5*AI301*AI301/(AI301*AI301+(1-AI301)*(1-AI301)*$D$5)</f>
        <v>0.944496329042012</v>
      </c>
      <c r="AK302" s="30" t="n">
        <f aca="false">$C$5*AJ301*AJ301/(AJ301*AJ301+(1-AJ301)*(1-AJ301)*$D$5)</f>
        <v>0.941714033639572</v>
      </c>
      <c r="AL302" s="30" t="n">
        <f aca="false">$C$5*AK301*AK301/(AK301*AK301+(1-AK301)*(1-AK301)*$D$5)</f>
        <v>0.938874298382305</v>
      </c>
      <c r="AM302" s="30" t="n">
        <f aca="false">$C$5*AL301*AL301/(AL301*AL301+(1-AL301)*(1-AL301)*$D$5)</f>
        <v>0.935976082895259</v>
      </c>
      <c r="AN302" s="30" t="n">
        <f aca="false">$C$5*AM301*AM301/(AM301*AM301+(1-AM301)*(1-AM301)*$D$5)</f>
        <v>0.933018092375728</v>
      </c>
      <c r="AO302" s="30" t="n">
        <f aca="false">$C$5*AN301*AN301/(AN301*AN301+(1-AN301)*(1-AN301)*$D$5)</f>
        <v>0.929998736818646</v>
      </c>
      <c r="AP302" s="30" t="n">
        <f aca="false">$C$5*AO301*AO301/(AO301*AO301+(1-AO301)*(1-AO301)*$D$5)</f>
        <v>0.926916078342474</v>
      </c>
      <c r="AQ302" s="30" t="n">
        <f aca="false">$C$5*AP301*AP301/(AP301*AP301+(1-AP301)*(1-AP301)*$D$5)</f>
        <v>0.923767762764214</v>
      </c>
      <c r="AR302" s="30" t="n">
        <f aca="false">$C$5*AQ301*AQ301/(AQ301*AQ301+(1-AQ301)*(1-AQ301)*$D$5)</f>
        <v>0.920550930018473</v>
      </c>
      <c r="AS302" s="30" t="n">
        <f aca="false">$C$5*AR301*AR301/(AR301*AR301+(1-AR301)*(1-AR301)*$D$5)</f>
        <v>0.91726209572745</v>
      </c>
      <c r="AT302" s="30" t="n">
        <f aca="false">$C$5*AS301*AS301/(AS301*AS301+(1-AS301)*(1-AS301)*$D$5)</f>
        <v>0.913896992798017</v>
      </c>
      <c r="AU302" s="30" t="n">
        <f aca="false">$C$5*AT301*AT301/(AT301*AT301+(1-AT301)*(1-AT301)*$D$5)</f>
        <v>0.91045035667606</v>
      </c>
      <c r="AV302" s="30" t="n">
        <f aca="false">$C$5*AU301*AU301/(AU301*AU301+(1-AU301)*(1-AU301)*$D$5)</f>
        <v>0.906915629691461</v>
      </c>
      <c r="AW302" s="30" t="n">
        <f aca="false">$C$5*AV301*AV301/(AV301*AV301+(1-AV301)*(1-AV301)*$D$5)</f>
        <v>0.903284546809642</v>
      </c>
      <c r="AX302" s="30" t="n">
        <f aca="false">$C$5*AW301*AW301/(AW301*AW301+(1-AW301)*(1-AW301)*$D$5)</f>
        <v>0.899546543552017</v>
      </c>
      <c r="AY302" s="30" t="n">
        <f aca="false">$C$5*AX301*AX301/(AX301*AX301+(1-AX301)*(1-AX301)*$D$5)</f>
        <v>0.895687890345159</v>
      </c>
      <c r="AZ302" s="30" t="n">
        <f aca="false">$C$5*AY301*AY301/(AY301*AY301+(1-AY301)*(1-AY301)*$D$5)</f>
        <v>0.891690393636361</v>
      </c>
      <c r="BA302" s="30" t="n">
        <f aca="false">$C$5*AZ301*AZ301/(AZ301*AZ301+(1-AZ301)*(1-AZ301)*$D$5)</f>
        <v>0.887529387874939</v>
      </c>
      <c r="BB302" s="30" t="n">
        <f aca="false">$C$5*BA301*BA301/(BA301*BA301+(1-BA301)*(1-BA301)*$D$5)</f>
        <v>0.883170520436279</v>
      </c>
      <c r="BC302" s="30" t="n">
        <f aca="false">$C$5*BB301*BB301/(BB301*BB301+(1-BB301)*(1-BB301)*$D$5)</f>
        <v>0.878564390181111</v>
      </c>
      <c r="BD302" s="30" t="n">
        <f aca="false">$C$5*BC301*BC301/(BC301*BC301+(1-BC301)*(1-BC301)*$D$5)</f>
        <v>0.873637150739819</v>
      </c>
      <c r="BE302" s="30" t="n">
        <f aca="false">$C$5*BD301*BD301/(BD301*BD301+(1-BD301)*(1-BD301)*$D$5)</f>
        <v>0.868272986855187</v>
      </c>
      <c r="BF302" s="30" t="n">
        <f aca="false">$C$5*BE301*BE301/(BE301*BE301+(1-BE301)*(1-BE301)*$D$5)</f>
        <v>0.862279254608784</v>
      </c>
      <c r="BG302" s="30" t="n">
        <f aca="false">$C$5*BF301*BF301/(BF301*BF301+(1-BF301)*(1-BF301)*$D$5)</f>
        <v>0.85530741235497</v>
      </c>
      <c r="BH302" s="30" t="n">
        <f aca="false">$C$5*BG301*BG301/(BG301*BG301+(1-BG301)*(1-BG301)*$D$5)</f>
        <v>0.846659530002654</v>
      </c>
      <c r="BI302" s="30" t="n">
        <f aca="false">$C$5*BH301*BH301/(BH301*BH301+(1-BH301)*(1-BH301)*$D$5)</f>
        <v>0.834711221640264</v>
      </c>
      <c r="BJ302" s="30" t="n">
        <f aca="false">$C$5*BI301*BI301/(BI301*BI301+(1-BI301)*(1-BI301)*$D$5)</f>
        <v>0.813789180332024</v>
      </c>
      <c r="BK302" s="30" t="n">
        <f aca="false">$C$5*BJ301*BJ301/(BJ301*BJ301+(1-BJ301)*(1-BJ301)*$D$5)</f>
        <v>0.76084286525002</v>
      </c>
      <c r="BL302" s="30" t="n">
        <f aca="false">$C$5*BK301*BK301/(BK301*BK301+(1-BK301)*(1-BK301)*$D$5)</f>
        <v>0.0376685295385342</v>
      </c>
      <c r="BM302" s="30" t="n">
        <f aca="false">$C$5*BL301*BL301/(BL301*BL301+(1-BL301)*(1-BL301)*$D$5)</f>
        <v>8.49247558595877E-012</v>
      </c>
      <c r="BN302" s="30" t="n">
        <f aca="false">$C$5*BM301*BM301/(BM301*BM301+(1-BM301)*(1-BM301)*$D$5)</f>
        <v>9.62958577487656E-068</v>
      </c>
      <c r="BO302" s="30" t="n">
        <f aca="false">$C$5*BN301*BN301/(BN301*BN301+(1-BN301)*(1-BN301)*$D$5)</f>
        <v>0</v>
      </c>
      <c r="BP302" s="30" t="n">
        <f aca="false">$C$5*BO301*BO301/(BO301*BO301+(1-BO301)*(1-BO301)*$D$5)</f>
        <v>0</v>
      </c>
      <c r="BQ302" s="30" t="n">
        <f aca="false">$C$5*BP301*BP301/(BP301*BP301+(1-BP301)*(1-BP301)*$D$5)</f>
        <v>0</v>
      </c>
      <c r="BR302" s="30" t="n">
        <f aca="false">$C$5*BQ301*BQ301/(BQ301*BQ301+(1-BQ301)*(1-BQ301)*$D$5)</f>
        <v>0</v>
      </c>
      <c r="BS302" s="30" t="n">
        <f aca="false">$C$5*BR301*BR301/(BR301*BR301+(1-BR301)*(1-BR301)*$D$5)</f>
        <v>0</v>
      </c>
      <c r="BT302" s="30" t="n">
        <f aca="false">$C$5*BS301*BS301/(BS301*BS301+(1-BS301)*(1-BS301)*$D$5)</f>
        <v>0</v>
      </c>
      <c r="BU302" s="30" t="n">
        <f aca="false">$C$5*BT301*BT301/(BT301*BT301+(1-BT301)*(1-BT301)*$D$5)</f>
        <v>0</v>
      </c>
      <c r="BV302" s="30" t="n">
        <f aca="false">$C$5*BU301*BU301/(BU301*BU301+(1-BU301)*(1-BU301)*$D$5)</f>
        <v>0</v>
      </c>
      <c r="BW302" s="30" t="n">
        <f aca="false">$C$5*BV301*BV301/(BV301*BV301+(1-BV301)*(1-BV301)*$D$5)</f>
        <v>0</v>
      </c>
      <c r="BX302" s="30" t="n">
        <f aca="false">$C$5*BW301*BW301/(BW301*BW301+(1-BW301)*(1-BW301)*$D$5)</f>
        <v>0</v>
      </c>
      <c r="BY302" s="30" t="n">
        <f aca="false">$C$5*BX301*BX301/(BX301*BX301+(1-BX301)*(1-BX301)*$D$5)</f>
        <v>0</v>
      </c>
      <c r="BZ302" s="30" t="n">
        <f aca="false">$C$5*BY301*BY301/(BY301*BY301+(1-BY301)*(1-BY301)*$D$5)</f>
        <v>0</v>
      </c>
      <c r="CA302" s="30" t="n">
        <f aca="false">$C$5*BZ301*BZ301/(BZ301*BZ301+(1-BZ301)*(1-BZ301)*$D$5)</f>
        <v>0</v>
      </c>
      <c r="CB302" s="30" t="n">
        <f aca="false">$C$5*CA301*CA301/(CA301*CA301+(1-CA301)*(1-CA301)*$D$5)</f>
        <v>0</v>
      </c>
      <c r="CC302" s="30" t="n">
        <f aca="false">$C$5*CB301*CB301/(CB301*CB301+(1-CB301)*(1-CB301)*$D$5)</f>
        <v>0</v>
      </c>
      <c r="CD302" s="30" t="n">
        <f aca="false">$C$5*CC301*CC301/(CC301*CC301+(1-CC301)*(1-CC301)*$D$5)</f>
        <v>0</v>
      </c>
      <c r="CE302" s="30" t="n">
        <f aca="false">$C$5*CD301*CD301/(CD301*CD301+(1-CD301)*(1-CD301)*$D$5)</f>
        <v>0</v>
      </c>
      <c r="CF302" s="30" t="n">
        <f aca="false">$C$5*CE301*CE301/(CE301*CE301+(1-CE301)*(1-CE301)*$D$5)</f>
        <v>0</v>
      </c>
      <c r="CG302" s="30" t="n">
        <f aca="false">$C$5*CF301*CF301/(CF301*CF301+(1-CF301)*(1-CF301)*$D$5)</f>
        <v>0</v>
      </c>
      <c r="CH302" s="30" t="n">
        <f aca="false">$C$5*CG301*CG301/(CG301*CG301+(1-CG301)*(1-CG301)*$D$5)</f>
        <v>0</v>
      </c>
      <c r="CI302" s="30" t="n">
        <f aca="false">$C$5*CH301*CH301/(CH301*CH301+(1-CH301)*(1-CH301)*$D$5)</f>
        <v>0</v>
      </c>
      <c r="CJ302" s="30" t="n">
        <f aca="false">$C$5*CI301*CI301/(CI301*CI301+(1-CI301)*(1-CI301)*$D$5)</f>
        <v>0</v>
      </c>
      <c r="CK302" s="30" t="n">
        <f aca="false">$C$5*CJ301*CJ301/(CJ301*CJ301+(1-CJ301)*(1-CJ301)*$D$5)</f>
        <v>0</v>
      </c>
      <c r="CL302" s="30" t="n">
        <f aca="false">$C$5*CK301*CK301/(CK301*CK301+(1-CK301)*(1-CK301)*$D$5)</f>
        <v>0</v>
      </c>
      <c r="CM302" s="30" t="n">
        <f aca="false">$C$5*CL301*CL301/(CL301*CL301+(1-CL301)*(1-CL301)*$D$5)</f>
        <v>0</v>
      </c>
      <c r="CN302" s="30" t="n">
        <f aca="false">$C$5*CM301*CM301/(CM301*CM301+(1-CM301)*(1-CM301)*$D$5)</f>
        <v>0</v>
      </c>
      <c r="CO302" s="30" t="n">
        <f aca="false">$C$5*CN301*CN301/(CN301*CN301+(1-CN301)*(1-CN301)*$D$5)</f>
        <v>0</v>
      </c>
      <c r="CP302" s="30" t="n">
        <f aca="false">$C$5*CO301*CO301/(CO301*CO301+(1-CO301)*(1-CO301)*$D$5)</f>
        <v>0</v>
      </c>
      <c r="CQ302" s="30" t="n">
        <f aca="false">$C$5*CP301*CP301/(CP301*CP301+(1-CP301)*(1-CP301)*$D$5)</f>
        <v>0</v>
      </c>
      <c r="CR302" s="30" t="n">
        <f aca="false">$C$5*CQ301*CQ301/(CQ301*CQ301+(1-CQ301)*(1-CQ301)*$D$5)</f>
        <v>0</v>
      </c>
      <c r="CS302" s="30" t="n">
        <f aca="false">$C$5*CR301*CR301/(CR301*CR301+(1-CR301)*(1-CR301)*$D$5)</f>
        <v>0</v>
      </c>
      <c r="CT302" s="30" t="n">
        <f aca="false">$C$5*CS301*CS301/(CS301*CS301+(1-CS301)*(1-CS301)*$D$5)</f>
        <v>0</v>
      </c>
      <c r="CU302" s="30" t="n">
        <f aca="false">$C$5*CT301*CT301/(CT301*CT301+(1-CT301)*(1-CT301)*$D$5)</f>
        <v>0</v>
      </c>
      <c r="CV302" s="30" t="n">
        <f aca="false">$C$5*CU301*CU301/(CU301*CU301+(1-CU301)*(1-CU301)*$D$5)</f>
        <v>0</v>
      </c>
      <c r="CW302" s="30" t="n">
        <f aca="false">$C$5*CV301*CV301/(CV301*CV301+(1-CV301)*(1-CV301)*$D$5)</f>
        <v>0</v>
      </c>
      <c r="CX302" s="30" t="n">
        <f aca="false">$C$5*CW301*CW301/(CW301*CW301+(1-CW301)*(1-CW301)*$D$5)</f>
        <v>0</v>
      </c>
      <c r="CY302" s="30" t="n">
        <f aca="false">$C$5*CX301*CX301/(CX301*CX301+(1-CX301)*(1-CX301)*$D$5)</f>
        <v>0</v>
      </c>
      <c r="CZ302" s="30" t="n">
        <f aca="false">$C$5*CY301*CY301/(CY301*CY301+(1-CY301)*(1-CY301)*$D$5)</f>
        <v>0</v>
      </c>
      <c r="DA302" s="30" t="n">
        <f aca="false">$C$5*CZ301*CZ301/(CZ301*CZ301+(1-CZ301)*(1-CZ301)*$D$5)</f>
        <v>0</v>
      </c>
      <c r="DB302" s="30" t="n">
        <f aca="false">$C$5*DA301*DA301/(DA301*DA301+(1-DA301)*(1-DA301)*$D$5)</f>
        <v>0</v>
      </c>
      <c r="DC302" s="30" t="n">
        <f aca="false">$C$5*DB301*DB301/(DB301*DB301+(1-DB301)*(1-DB301)*$D$5)</f>
        <v>0</v>
      </c>
      <c r="DD302" s="30" t="n">
        <f aca="false">$C$5*DC301*DC301/(DC301*DC301+(1-DC301)*(1-DC301)*$D$5)</f>
        <v>0</v>
      </c>
      <c r="DE302" s="30" t="n">
        <f aca="false">$C$5*DD301*DD301/(DD301*DD301+(1-DD301)*(1-DD301)*$D$5)</f>
        <v>0</v>
      </c>
      <c r="DF302" s="30" t="n">
        <f aca="false">$C$5*DE301*DE301/(DE301*DE301+(1-DE301)*(1-DE301)*$D$5)</f>
        <v>0</v>
      </c>
      <c r="DG302" s="30" t="n">
        <f aca="false">$C$5*DF301*DF301/(DF301*DF301+(1-DF301)*(1-DF301)*$D$5)</f>
        <v>0</v>
      </c>
      <c r="DH302" s="30" t="n">
        <f aca="false">$C$5*DG301*DG301/(DG301*DG301+(1-DG301)*(1-DG301)*$D$5)</f>
        <v>0</v>
      </c>
      <c r="DI302" s="30" t="n">
        <f aca="false">$C$5*DH301*DH301/(DH301*DH301+(1-DH301)*(1-DH301)*$D$5)</f>
        <v>0</v>
      </c>
      <c r="DJ302" s="30" t="n">
        <f aca="false">$C$5*DI301*DI301/(DI301*DI301+(1-DI301)*(1-DI301)*$D$5)</f>
        <v>0</v>
      </c>
      <c r="DK302" s="30" t="n">
        <f aca="false">$C$5*DJ301*DJ301/(DJ301*DJ301+(1-DJ301)*(1-DJ301)*$D$5)</f>
        <v>0</v>
      </c>
      <c r="DL302" s="30" t="n">
        <f aca="false">$C$5*DK301*DK301/(DK301*DK301+(1-DK301)*(1-DK301)*$D$5)</f>
        <v>0</v>
      </c>
      <c r="DM302" s="30" t="n">
        <f aca="false">$C$5*DL301*DL301/(DL301*DL301+(1-DL301)*(1-DL301)*$D$5)</f>
        <v>0</v>
      </c>
      <c r="DN302" s="30" t="n">
        <f aca="false">$C$5*DM301*DM301/(DM301*DM301+(1-DM301)*(1-DM301)*$D$5)</f>
        <v>0</v>
      </c>
      <c r="DO302" s="30" t="n">
        <f aca="false">$C$5*DN301*DN301/(DN301*DN301+(1-DN301)*(1-DN301)*$D$5)</f>
        <v>0</v>
      </c>
      <c r="DP302" s="30" t="n">
        <f aca="false">$C$5*DO301*DO301/(DO301*DO301+(1-DO301)*(1-DO301)*$D$5)</f>
        <v>0</v>
      </c>
      <c r="DQ302" s="30" t="n">
        <f aca="false">$C$5*DP301*DP301/(DP301*DP301+(1-DP301)*(1-DP301)*$D$5)</f>
        <v>0</v>
      </c>
      <c r="DR302" s="30" t="n">
        <f aca="false">$C$5*DQ301*DQ301/(DQ301*DQ301+(1-DQ301)*(1-DQ301)*$D$5)</f>
        <v>0</v>
      </c>
      <c r="DS302" s="30" t="n">
        <f aca="false">$C$5*DR301*DR301/(DR301*DR301+(1-DR301)*(1-DR301)*$D$5)</f>
        <v>0</v>
      </c>
      <c r="DT302" s="30" t="n">
        <f aca="false">$C$5*DS301*DS301/(DS301*DS301+(1-DS301)*(1-DS301)*$D$5)</f>
        <v>0</v>
      </c>
      <c r="DU302" s="30" t="n">
        <f aca="false">$C$5*DT301*DT301/(DT301*DT301+(1-DT301)*(1-DT301)*$D$5)</f>
        <v>0</v>
      </c>
    </row>
    <row r="303" s="30" customFormat="true" ht="15.75" hidden="false" customHeight="false" outlineLevel="0" collapsed="false">
      <c r="A303" s="31"/>
      <c r="B303" s="21"/>
      <c r="C303" s="22" t="s">
        <v>10</v>
      </c>
      <c r="E303" s="28"/>
      <c r="F303" s="32"/>
      <c r="G303" s="33"/>
    </row>
    <row r="304" s="30" customFormat="true" ht="12.75" hidden="false" customHeight="false" outlineLevel="0" collapsed="false">
      <c r="A304" s="34" t="n">
        <f aca="false">A301+$A$5</f>
        <v>49</v>
      </c>
      <c r="B304" s="25" t="s">
        <v>11</v>
      </c>
      <c r="C304" s="26" t="n">
        <v>1</v>
      </c>
      <c r="D304" s="35" t="n">
        <f aca="false">D301+$A$5/$B$5*(D302-E302)</f>
        <v>0.982879598846489</v>
      </c>
      <c r="E304" s="35" t="n">
        <f aca="false">E301+$A$5/$B$5*(E302-F302)</f>
        <v>0.972933488386016</v>
      </c>
      <c r="F304" s="35" t="n">
        <f aca="false">F301+$A$5/$B$5*(F302-G302)</f>
        <v>0.964084676216488</v>
      </c>
      <c r="G304" s="35" t="n">
        <f aca="false">G301+$A$5/$B$5*(G302-H302)</f>
        <v>0.955877759325301</v>
      </c>
      <c r="H304" s="35" t="n">
        <f aca="false">H301+$A$5/$B$5*(H302-I302)</f>
        <v>0.948138269567299</v>
      </c>
      <c r="I304" s="35" t="n">
        <f aca="false">I301+$A$5/$B$5*(I302-J302)</f>
        <v>0.940772996398249</v>
      </c>
      <c r="J304" s="35" t="n">
        <f aca="false">J301+$A$5/$B$5*(J302-K302)</f>
        <v>0.933722736253487</v>
      </c>
      <c r="K304" s="35" t="n">
        <f aca="false">K301+$A$5/$B$5*(K302-L302)</f>
        <v>0.926945719526205</v>
      </c>
      <c r="L304" s="35" t="n">
        <f aca="false">L301+$A$5/$B$5*(L302-M302)</f>
        <v>0.920410377956608</v>
      </c>
      <c r="M304" s="35" t="n">
        <f aca="false">M301+$A$5/$B$5*(M302-N302)</f>
        <v>0.914091696831087</v>
      </c>
      <c r="N304" s="35" t="n">
        <f aca="false">N301+$A$5/$B$5*(N302-O302)</f>
        <v>0.907969171995973</v>
      </c>
      <c r="O304" s="35" t="n">
        <f aca="false">O301+$A$5/$B$5*(O302-P302)</f>
        <v>0.902025570377121</v>
      </c>
      <c r="P304" s="35" t="n">
        <f aca="false">P301+$A$5/$B$5*(P302-Q302)</f>
        <v>0.896246128939592</v>
      </c>
      <c r="Q304" s="35" t="n">
        <f aca="false">Q301+$A$5/$B$5*(Q302-R302)</f>
        <v>0.890618009883095</v>
      </c>
      <c r="R304" s="35" t="n">
        <f aca="false">R301+$A$5/$B$5*(R302-S302)</f>
        <v>0.885129914246679</v>
      </c>
      <c r="S304" s="35" t="n">
        <f aca="false">S301+$A$5/$B$5*(S302-T302)</f>
        <v>0.879771798144108</v>
      </c>
      <c r="T304" s="35" t="n">
        <f aca="false">T301+$A$5/$B$5*(T302-U302)</f>
        <v>0.874534658175307</v>
      </c>
      <c r="U304" s="35" t="n">
        <f aca="false">U301+$A$5/$B$5*(U302-V302)</f>
        <v>0.869410365060098</v>
      </c>
      <c r="V304" s="35" t="n">
        <f aca="false">V301+$A$5/$B$5*(V302-W302)</f>
        <v>0.864391531866738</v>
      </c>
      <c r="W304" s="35" t="n">
        <f aca="false">W301+$A$5/$B$5*(W302-X302)</f>
        <v>0.859471407673998</v>
      </c>
      <c r="X304" s="35" t="n">
        <f aca="false">X301+$A$5/$B$5*(X302-Y302)</f>
        <v>0.85464379032338</v>
      </c>
      <c r="Y304" s="35" t="n">
        <f aca="false">Y301+$A$5/$B$5*(Y302-Z302)</f>
        <v>0.849902953750029</v>
      </c>
      <c r="Z304" s="35" t="n">
        <f aca="false">Z301+$A$5/$B$5*(Z302-AA302)</f>
        <v>0.845243586603309</v>
      </c>
      <c r="AA304" s="35" t="n">
        <f aca="false">AA301+$A$5/$B$5*(AA302-AB302)</f>
        <v>0.84066073970207</v>
      </c>
      <c r="AB304" s="35" t="n">
        <f aca="false">AB301+$A$5/$B$5*(AB302-AC302)</f>
        <v>0.836149780448841</v>
      </c>
      <c r="AC304" s="35" t="n">
        <f aca="false">AC301+$A$5/$B$5*(AC302-AD302)</f>
        <v>0.831706352734663</v>
      </c>
      <c r="AD304" s="35" t="n">
        <f aca="false">AD301+$A$5/$B$5*(AD302-AE302)</f>
        <v>0.827326341154373</v>
      </c>
      <c r="AE304" s="35" t="n">
        <f aca="false">AE301+$A$5/$B$5*(AE302-AF302)</f>
        <v>0.823005838554464</v>
      </c>
      <c r="AF304" s="35" t="n">
        <f aca="false">AF301+$A$5/$B$5*(AF302-AG302)</f>
        <v>0.818741116073769</v>
      </c>
      <c r="AG304" s="35" t="n">
        <f aca="false">AG301+$A$5/$B$5*(AG302-AH302)</f>
        <v>0.814528594924426</v>
      </c>
      <c r="AH304" s="35" t="n">
        <f aca="false">AH301+$A$5/$B$5*(AH302-AI302)</f>
        <v>0.81036481920469</v>
      </c>
      <c r="AI304" s="35" t="n">
        <f aca="false">AI301+$A$5/$B$5*(AI302-AJ302)</f>
        <v>0.806246429039037</v>
      </c>
      <c r="AJ304" s="35" t="n">
        <f aca="false">AJ301+$A$5/$B$5*(AJ302-AK302)</f>
        <v>0.80217013330397</v>
      </c>
      <c r="AK304" s="35" t="n">
        <f aca="false">AK301+$A$5/$B$5*(AK302-AL302)</f>
        <v>0.798132681114616</v>
      </c>
      <c r="AL304" s="35" t="n">
        <f aca="false">AL301+$A$5/$B$5*(AL302-AM302)</f>
        <v>0.794130831107788</v>
      </c>
      <c r="AM304" s="35" t="n">
        <f aca="false">AM301+$A$5/$B$5*(AM302-AN302)</f>
        <v>0.790161317344878</v>
      </c>
      <c r="AN304" s="35" t="n">
        <f aca="false">AN301+$A$5/$B$5*(AN302-AO302)</f>
        <v>0.786220810347109</v>
      </c>
      <c r="AO304" s="35" t="n">
        <f aca="false">AO301+$A$5/$B$5*(AO302-AP302)</f>
        <v>0.782305871326796</v>
      </c>
      <c r="AP304" s="35" t="n">
        <f aca="false">AP301+$A$5/$B$5*(AP302-AQ302)</f>
        <v>0.778412897031088</v>
      </c>
      <c r="AQ304" s="35" t="n">
        <f aca="false">AQ301+$A$5/$B$5*(AQ302-AR302)</f>
        <v>0.774538051676343</v>
      </c>
      <c r="AR304" s="35" t="n">
        <f aca="false">AR301+$A$5/$B$5*(AR302-AS302)</f>
        <v>0.770677181076661</v>
      </c>
      <c r="AS304" s="35" t="n">
        <f aca="false">AS301+$A$5/$B$5*(AS302-AT302)</f>
        <v>0.766825702028624</v>
      </c>
      <c r="AT304" s="35" t="n">
        <f aca="false">AT301+$A$5/$B$5*(AT302-AU302)</f>
        <v>0.762978456932162</v>
      </c>
      <c r="AU304" s="35" t="n">
        <f aca="false">AU301+$A$5/$B$5*(AU302-AV302)</f>
        <v>0.75912951888547</v>
      </c>
      <c r="AV304" s="35" t="n">
        <f aca="false">AV301+$A$5/$B$5*(AV302-AW302)</f>
        <v>0.755271925037657</v>
      </c>
      <c r="AW304" s="35" t="n">
        <f aca="false">AW301+$A$5/$B$5*(AW302-AX302)</f>
        <v>0.751397303981312</v>
      </c>
      <c r="AX304" s="35" t="n">
        <f aca="false">AX301+$A$5/$B$5*(AX302-AY302)</f>
        <v>0.747495343107627</v>
      </c>
      <c r="AY304" s="35" t="n">
        <f aca="false">AY301+$A$5/$B$5*(AY302-AZ302)</f>
        <v>0.743553007967842</v>
      </c>
      <c r="AZ304" s="35" t="n">
        <f aca="false">AZ301+$A$5/$B$5*(AZ302-BA302)</f>
        <v>0.739553365899905</v>
      </c>
      <c r="BA304" s="35" t="n">
        <f aca="false">BA301+$A$5/$B$5*(BA302-BB302)</f>
        <v>0.735473755952302</v>
      </c>
      <c r="BB304" s="35" t="n">
        <f aca="false">BB301+$A$5/$B$5*(BB302-BC302)</f>
        <v>0.731282836223332</v>
      </c>
      <c r="BC304" s="35" t="n">
        <f aca="false">BC301+$A$5/$B$5*(BC302-BD302)</f>
        <v>0.72693560894047</v>
      </c>
      <c r="BD304" s="35" t="n">
        <f aca="false">BD301+$A$5/$B$5*(BD302-BE302)</f>
        <v>0.72236457799648</v>
      </c>
      <c r="BE304" s="35" t="n">
        <f aca="false">BE301+$A$5/$B$5*(BE302-BF302)</f>
        <v>0.717463124214922</v>
      </c>
      <c r="BF304" s="35" t="n">
        <f aca="false">BF301+$A$5/$B$5*(BF302-BG302)</f>
        <v>0.712050915026905</v>
      </c>
      <c r="BG304" s="35" t="n">
        <f aca="false">BG301+$A$5/$B$5*(BG302-BH302)</f>
        <v>0.705796296332565</v>
      </c>
      <c r="BH304" s="35" t="n">
        <f aca="false">BH301+$A$5/$B$5*(BH302-BI302)</f>
        <v>0.698018842886192</v>
      </c>
      <c r="BI304" s="35" t="n">
        <f aca="false">BI301+$A$5/$B$5*(BI302-BJ302)</f>
        <v>0.686890460340152</v>
      </c>
      <c r="BJ304" s="35" t="n">
        <f aca="false">BJ301+$A$5/$B$5*(BJ302-BK302)</f>
        <v>0.667230565917788</v>
      </c>
      <c r="BK304" s="35" t="n">
        <f aca="false">BK301+$A$5/$B$5*(BK302-BL302)</f>
        <v>0.526755220870046</v>
      </c>
      <c r="BL304" s="35" t="n">
        <f aca="false">BL301+$A$5/$B$5*(BL302-BM302)</f>
        <v>0.0188371789417638</v>
      </c>
      <c r="BM304" s="35" t="n">
        <f aca="false">BM301+$A$5/$B$5*(BM302-BN302)</f>
        <v>4.24623779297939E-012</v>
      </c>
      <c r="BN304" s="35" t="n">
        <f aca="false">BN301+$A$5/$B$5*(BN302-BO302)</f>
        <v>4.81479288743828E-068</v>
      </c>
      <c r="BO304" s="35" t="n">
        <f aca="false">BO301+$A$5/$B$5*(BO302-BP302)</f>
        <v>0</v>
      </c>
      <c r="BP304" s="35" t="n">
        <f aca="false">BP301+$A$5/$B$5*(BP302-BQ302)</f>
        <v>0</v>
      </c>
      <c r="BQ304" s="35" t="n">
        <f aca="false">BQ301+$A$5/$B$5*(BQ302-BR302)</f>
        <v>0</v>
      </c>
      <c r="BR304" s="35" t="n">
        <f aca="false">BR301+$A$5/$B$5*(BR302-BS302)</f>
        <v>0</v>
      </c>
      <c r="BS304" s="35" t="n">
        <f aca="false">BS301+$A$5/$B$5*(BS302-BT302)</f>
        <v>0</v>
      </c>
      <c r="BT304" s="35" t="n">
        <f aca="false">BT301+$A$5/$B$5*(BT302-BU302)</f>
        <v>0</v>
      </c>
      <c r="BU304" s="35" t="n">
        <f aca="false">BU301+$A$5/$B$5*(BU302-BV302)</f>
        <v>0</v>
      </c>
      <c r="BV304" s="35" t="n">
        <f aca="false">BV301+$A$5/$B$5*(BV302-BW302)</f>
        <v>0</v>
      </c>
      <c r="BW304" s="35" t="n">
        <f aca="false">BW301+$A$5/$B$5*(BW302-BX302)</f>
        <v>0</v>
      </c>
      <c r="BX304" s="35" t="n">
        <f aca="false">BX301+$A$5/$B$5*(BX302-BY302)</f>
        <v>0</v>
      </c>
      <c r="BY304" s="35" t="n">
        <f aca="false">BY301+$A$5/$B$5*(BY302-BZ302)</f>
        <v>0</v>
      </c>
      <c r="BZ304" s="35" t="n">
        <f aca="false">BZ301+$A$5/$B$5*(BZ302-CA302)</f>
        <v>0</v>
      </c>
      <c r="CA304" s="35" t="n">
        <f aca="false">CA301+$A$5/$B$5*(CA302-CB302)</f>
        <v>0</v>
      </c>
      <c r="CB304" s="35" t="n">
        <f aca="false">CB301+$A$5/$B$5*(CB302-CC302)</f>
        <v>0</v>
      </c>
      <c r="CC304" s="35" t="n">
        <f aca="false">CC301+$A$5/$B$5*(CC302-CD302)</f>
        <v>0</v>
      </c>
      <c r="CD304" s="35" t="n">
        <f aca="false">CD301+$A$5/$B$5*(CD302-CE302)</f>
        <v>0</v>
      </c>
      <c r="CE304" s="35" t="n">
        <f aca="false">CE301+$A$5/$B$5*(CE302-CF302)</f>
        <v>0</v>
      </c>
      <c r="CF304" s="35" t="n">
        <f aca="false">CF301+$A$5/$B$5*(CF302-CG302)</f>
        <v>0</v>
      </c>
      <c r="CG304" s="35" t="n">
        <f aca="false">CG301+$A$5/$B$5*(CG302-CH302)</f>
        <v>0</v>
      </c>
      <c r="CH304" s="35" t="n">
        <f aca="false">CH301+$A$5/$B$5*(CH302-CI302)</f>
        <v>0</v>
      </c>
      <c r="CI304" s="35" t="n">
        <f aca="false">CI301+$A$5/$B$5*(CI302-CJ302)</f>
        <v>0</v>
      </c>
      <c r="CJ304" s="35" t="n">
        <f aca="false">CJ301+$A$5/$B$5*(CJ302-CK302)</f>
        <v>0</v>
      </c>
      <c r="CK304" s="35" t="n">
        <f aca="false">CK301+$A$5/$B$5*(CK302-CL302)</f>
        <v>0</v>
      </c>
      <c r="CL304" s="35" t="n">
        <f aca="false">CL301+$A$5/$B$5*(CL302-CM302)</f>
        <v>0</v>
      </c>
      <c r="CM304" s="35" t="n">
        <f aca="false">CM301+$A$5/$B$5*(CM302-CN302)</f>
        <v>0</v>
      </c>
      <c r="CN304" s="35" t="n">
        <f aca="false">CN301+$A$5/$B$5*(CN302-CO302)</f>
        <v>0</v>
      </c>
      <c r="CO304" s="35" t="n">
        <f aca="false">CO301+$A$5/$B$5*(CO302-CP302)</f>
        <v>0</v>
      </c>
      <c r="CP304" s="35" t="n">
        <f aca="false">CP301+$A$5/$B$5*(CP302-CQ302)</f>
        <v>0</v>
      </c>
      <c r="CQ304" s="35" t="n">
        <f aca="false">CQ301+$A$5/$B$5*(CQ302-CR302)</f>
        <v>0</v>
      </c>
      <c r="CR304" s="35" t="n">
        <f aca="false">CR301+$A$5/$B$5*(CR302-CS302)</f>
        <v>0</v>
      </c>
      <c r="CS304" s="35" t="n">
        <f aca="false">CS301+$A$5/$B$5*(CS302-CT302)</f>
        <v>0</v>
      </c>
      <c r="CT304" s="35" t="n">
        <f aca="false">CT301+$A$5/$B$5*(CT302-CU302)</f>
        <v>0</v>
      </c>
      <c r="CU304" s="35" t="n">
        <f aca="false">CU301+$A$5/$B$5*(CU302-CV302)</f>
        <v>0</v>
      </c>
      <c r="CV304" s="35" t="n">
        <f aca="false">CV301+$A$5/$B$5*(CV302-CW302)</f>
        <v>0</v>
      </c>
      <c r="CW304" s="35" t="n">
        <f aca="false">CW301+$A$5/$B$5*(CW302-CX302)</f>
        <v>0</v>
      </c>
      <c r="CX304" s="35" t="n">
        <f aca="false">CX301+$A$5/$B$5*(CX302-CY302)</f>
        <v>0</v>
      </c>
      <c r="CY304" s="35" t="n">
        <f aca="false">CY301+$A$5/$B$5*(CY302-CZ302)</f>
        <v>0</v>
      </c>
      <c r="CZ304" s="35" t="n">
        <f aca="false">CZ301+$A$5/$B$5*(CZ302-DA302)</f>
        <v>0</v>
      </c>
      <c r="DA304" s="35" t="n">
        <f aca="false">DA301+$A$5/$B$5*(DA302-DB302)</f>
        <v>0</v>
      </c>
      <c r="DB304" s="35" t="n">
        <f aca="false">DB301+$A$5/$B$5*(DB302-DC302)</f>
        <v>0</v>
      </c>
      <c r="DC304" s="35" t="n">
        <f aca="false">DC301+$A$5/$B$5*(DC302-DD302)</f>
        <v>0</v>
      </c>
      <c r="DD304" s="35" t="n">
        <f aca="false">DD301+$A$5/$B$5*(DD302-DE302)</f>
        <v>0</v>
      </c>
      <c r="DE304" s="35" t="n">
        <f aca="false">DE301+$A$5/$B$5*(DE302-DF302)</f>
        <v>0</v>
      </c>
      <c r="DF304" s="35" t="n">
        <f aca="false">DF301+$A$5/$B$5*(DF302-DG302)</f>
        <v>0</v>
      </c>
      <c r="DG304" s="35" t="n">
        <f aca="false">DG301+$A$5/$B$5*(DG302-DH302)</f>
        <v>0</v>
      </c>
      <c r="DH304" s="35" t="n">
        <f aca="false">DH301+$A$5/$B$5*(DH302-DI302)</f>
        <v>0</v>
      </c>
      <c r="DI304" s="35" t="n">
        <f aca="false">DI301+$A$5/$B$5*(DI302-DJ302)</f>
        <v>0</v>
      </c>
      <c r="DJ304" s="35" t="n">
        <f aca="false">DJ301+$A$5/$B$5*(DJ302-DK302)</f>
        <v>0</v>
      </c>
      <c r="DK304" s="35" t="n">
        <f aca="false">DK301+$A$5/$B$5*(DK302-DL302)</f>
        <v>0</v>
      </c>
      <c r="DL304" s="35" t="n">
        <f aca="false">DL301+$A$5/$B$5*(DL302-DM302)</f>
        <v>0</v>
      </c>
      <c r="DM304" s="35" t="n">
        <f aca="false">DM301+$A$5/$B$5*(DM302-DN302)</f>
        <v>0</v>
      </c>
      <c r="DN304" s="35" t="n">
        <f aca="false">DN301+$A$5/$B$5*(DN302-DO302)</f>
        <v>0</v>
      </c>
      <c r="DO304" s="35" t="n">
        <f aca="false">DO301+$A$5/$B$5*(DO302-DP302)</f>
        <v>0</v>
      </c>
      <c r="DP304" s="35" t="n">
        <f aca="false">DP301+$A$5/$B$5*(DP302-DQ302)</f>
        <v>0</v>
      </c>
      <c r="DQ304" s="35" t="n">
        <f aca="false">DQ301+$A$5/$B$5*(DQ302-DR302)</f>
        <v>0</v>
      </c>
      <c r="DR304" s="35" t="n">
        <f aca="false">DR301+$A$5/$B$5*(DR302-DS302)</f>
        <v>0</v>
      </c>
      <c r="DS304" s="35" t="n">
        <f aca="false">DS301+$A$5/$B$5*(DS302-DT302)</f>
        <v>0</v>
      </c>
      <c r="DT304" s="35" t="n">
        <f aca="false">DT301+$A$5/$B$5*(DT302-DU302)</f>
        <v>0</v>
      </c>
    </row>
    <row r="305" s="30" customFormat="true" ht="15.75" hidden="false" customHeight="false" outlineLevel="0" collapsed="false">
      <c r="A305" s="28"/>
      <c r="B305" s="29" t="s">
        <v>12</v>
      </c>
      <c r="D305" s="30" t="n">
        <f aca="false">$C$5*C304*C304/(C304*C304+(1-C304)*(1-C304)*$D$5)</f>
        <v>1</v>
      </c>
      <c r="E305" s="30" t="n">
        <f aca="false">$C$5*D304*D304/(D304*D304+(1-D304)*(1-D304)*$D$5)</f>
        <v>0.999696683886091</v>
      </c>
      <c r="F305" s="30" t="n">
        <f aca="false">$C$5*E304*E304/(E304*E304+(1-E304)*(1-E304)*$D$5)</f>
        <v>0.999226674576225</v>
      </c>
      <c r="G305" s="30" t="n">
        <f aca="false">$C$5*F304*F304/(F304*F304+(1-F304)*(1-F304)*$D$5)</f>
        <v>0.998614115897879</v>
      </c>
      <c r="H305" s="30" t="n">
        <f aca="false">$C$5*G304*G304/(G304*G304+(1-G304)*(1-G304)*$D$5)</f>
        <v>0.997873888369414</v>
      </c>
      <c r="I305" s="30" t="n">
        <f aca="false">$C$5*H304*H304/(H304*H304+(1-H304)*(1-H304)*$D$5)</f>
        <v>0.997017000243481</v>
      </c>
      <c r="J305" s="30" t="n">
        <f aca="false">$C$5*I304*I304/(I304*I304+(1-I304)*(1-I304)*$D$5)</f>
        <v>0.996052229035782</v>
      </c>
      <c r="K305" s="30" t="n">
        <f aca="false">$C$5*J304*J304/(J304*J304+(1-J304)*(1-J304)*$D$5)</f>
        <v>0.99498685098723</v>
      </c>
      <c r="L305" s="30" t="n">
        <f aca="false">$C$5*K304*K304/(K304*K304+(1-K304)*(1-K304)*$D$5)</f>
        <v>0.993827038943878</v>
      </c>
      <c r="M305" s="30" t="n">
        <f aca="false">$C$5*L304*L304/(L304*L304+(1-L304)*(1-L304)*$D$5)</f>
        <v>0.992578109139205</v>
      </c>
      <c r="N305" s="30" t="n">
        <f aca="false">$C$5*M304*M304/(M304*M304+(1-M304)*(1-M304)*$D$5)</f>
        <v>0.991244687998442</v>
      </c>
      <c r="O305" s="30" t="n">
        <f aca="false">$C$5*N304*N304/(N304*N304+(1-N304)*(1-N304)*$D$5)</f>
        <v>0.989830831827151</v>
      </c>
      <c r="P305" s="30" t="n">
        <f aca="false">$C$5*O304*O304/(O304*O304+(1-O304)*(1-O304)*$D$5)</f>
        <v>0.988340116442857</v>
      </c>
      <c r="Q305" s="30" t="n">
        <f aca="false">$C$5*P304*P304/(P304*P304+(1-P304)*(1-P304)*$D$5)</f>
        <v>0.986775706430284</v>
      </c>
      <c r="R305" s="30" t="n">
        <f aca="false">$C$5*Q304*Q304/(Q304*Q304+(1-Q304)*(1-Q304)*$D$5)</f>
        <v>0.985140409912469</v>
      </c>
      <c r="S305" s="30" t="n">
        <f aca="false">$C$5*R304*R304/(R304*R304+(1-R304)*(1-R304)*$D$5)</f>
        <v>0.983436722630305</v>
      </c>
      <c r="T305" s="30" t="n">
        <f aca="false">$C$5*S304*S304/(S304*S304+(1-S304)*(1-S304)*$D$5)</f>
        <v>0.981666863883484</v>
      </c>
      <c r="U305" s="30" t="n">
        <f aca="false">$C$5*T304*T304/(T304*T304+(1-T304)*(1-T304)*$D$5)</f>
        <v>0.979832806114227</v>
      </c>
      <c r="V305" s="30" t="n">
        <f aca="false">$C$5*U304*U304/(U304*U304+(1-U304)*(1-U304)*$D$5)</f>
        <v>0.977936299412547</v>
      </c>
      <c r="W305" s="30" t="n">
        <f aca="false">$C$5*V304*V304/(V304*V304+(1-V304)*(1-V304)*$D$5)</f>
        <v>0.97597889188116</v>
      </c>
      <c r="X305" s="30" t="n">
        <f aca="false">$C$5*W304*W304/(W304*W304+(1-W304)*(1-W304)*$D$5)</f>
        <v>0.973961946558896</v>
      </c>
      <c r="Y305" s="30" t="n">
        <f aca="false">$C$5*X304*X304/(X304*X304+(1-X304)*(1-X304)*$D$5)</f>
        <v>0.971886655427632</v>
      </c>
      <c r="Z305" s="30" t="n">
        <f aca="false">$C$5*Y304*Y304/(Y304*Y304+(1-Y304)*(1-Y304)*$D$5)</f>
        <v>0.969754050897225</v>
      </c>
      <c r="AA305" s="30" t="n">
        <f aca="false">$C$5*Z304*Z304/(Z304*Z304+(1-Z304)*(1-Z304)*$D$5)</f>
        <v>0.9675650150613</v>
      </c>
      <c r="AB305" s="30" t="n">
        <f aca="false">$C$5*AA304*AA304/(AA304*AA304+(1-AA304)*(1-AA304)*$D$5)</f>
        <v>0.965320286934484</v>
      </c>
      <c r="AC305" s="30" t="n">
        <f aca="false">$C$5*AB304*AB304/(AB304*AB304+(1-AB304)*(1-AB304)*$D$5)</f>
        <v>0.963020467811903</v>
      </c>
      <c r="AD305" s="30" t="n">
        <f aca="false">$C$5*AC304*AC304/(AC304*AC304+(1-AC304)*(1-AC304)*$D$5)</f>
        <v>0.960666024829344</v>
      </c>
      <c r="AE305" s="30" t="n">
        <f aca="false">$C$5*AD304*AD304/(AD304*AD304+(1-AD304)*(1-AD304)*$D$5)</f>
        <v>0.958257292743235</v>
      </c>
      <c r="AF305" s="30" t="n">
        <f aca="false">$C$5*AE304*AE304/(AE304*AE304+(1-AE304)*(1-AE304)*$D$5)</f>
        <v>0.955794473889687</v>
      </c>
      <c r="AG305" s="30" t="n">
        <f aca="false">$C$5*AF304*AF304/(AF304*AF304+(1-AF304)*(1-AF304)*$D$5)</f>
        <v>0.953277636217415</v>
      </c>
      <c r="AH305" s="30" t="n">
        <f aca="false">$C$5*AG304*AG304/(AG304*AG304+(1-AG304)*(1-AG304)*$D$5)</f>
        <v>0.950706709216214</v>
      </c>
      <c r="AI305" s="30" t="n">
        <f aca="false">$C$5*AH304*AH304/(AH304*AH304+(1-AH304)*(1-AH304)*$D$5)</f>
        <v>0.948081477475583</v>
      </c>
      <c r="AJ305" s="30" t="n">
        <f aca="false">$C$5*AI304*AI304/(AI304*AI304+(1-AI304)*(1-AI304)*$D$5)</f>
        <v>0.945401571500574</v>
      </c>
      <c r="AK305" s="30" t="n">
        <f aca="false">$C$5*AJ304*AJ304/(AJ304*AJ304+(1-AJ304)*(1-AJ304)*$D$5)</f>
        <v>0.94266645527506</v>
      </c>
      <c r="AL305" s="30" t="n">
        <f aca="false">$C$5*AK304*AK304/(AK304*AK304+(1-AK304)*(1-AK304)*$D$5)</f>
        <v>0.939875409884335</v>
      </c>
      <c r="AM305" s="30" t="n">
        <f aca="false">$C$5*AL304*AL304/(AL304*AL304+(1-AL304)*(1-AL304)*$D$5)</f>
        <v>0.937027512272096</v>
      </c>
      <c r="AN305" s="30" t="n">
        <f aca="false">$C$5*AM304*AM304/(AM304*AM304+(1-AM304)*(1-AM304)*$D$5)</f>
        <v>0.934121607886824</v>
      </c>
      <c r="AO305" s="30" t="n">
        <f aca="false">$C$5*AN304*AN304/(AN304*AN304+(1-AN304)*(1-AN304)*$D$5)</f>
        <v>0.931156275533564</v>
      </c>
      <c r="AP305" s="30" t="n">
        <f aca="false">$C$5*AO304*AO304/(AO304*AO304+(1-AO304)*(1-AO304)*$D$5)</f>
        <v>0.928129782135824</v>
      </c>
      <c r="AQ305" s="30" t="n">
        <f aca="false">$C$5*AP304*AP304/(AP304*AP304+(1-AP304)*(1-AP304)*$D$5)</f>
        <v>0.925040024248651</v>
      </c>
      <c r="AR305" s="30" t="n">
        <f aca="false">$C$5*AQ304*AQ304/(AQ304*AQ304+(1-AQ304)*(1-AQ304)*$D$5)</f>
        <v>0.92188445192491</v>
      </c>
      <c r="AS305" s="30" t="n">
        <f aca="false">$C$5*AR304*AR304/(AR304*AR304+(1-AR304)*(1-AR304)*$D$5)</f>
        <v>0.918659968730692</v>
      </c>
      <c r="AT305" s="30" t="n">
        <f aca="false">$C$5*AS304*AS304/(AS304*AS304+(1-AS304)*(1-AS304)*$D$5)</f>
        <v>0.91536279902729</v>
      </c>
      <c r="AU305" s="30" t="n">
        <f aca="false">$C$5*AT304*AT304/(AT304*AT304+(1-AT304)*(1-AT304)*$D$5)</f>
        <v>0.911988309590597</v>
      </c>
      <c r="AV305" s="30" t="n">
        <f aca="false">$C$5*AU304*AU304/(AU304*AU304+(1-AU304)*(1-AU304)*$D$5)</f>
        <v>0.908530766399468</v>
      </c>
      <c r="AW305" s="30" t="n">
        <f aca="false">$C$5*AV304*AV304/(AV304*AV304+(1-AV304)*(1-AV304)*$D$5)</f>
        <v>0.904982997585829</v>
      </c>
      <c r="AX305" s="30" t="n">
        <f aca="false">$C$5*AW304*AW304/(AW304*AW304+(1-AW304)*(1-AW304)*$D$5)</f>
        <v>0.901335917635801</v>
      </c>
      <c r="AY305" s="30" t="n">
        <f aca="false">$C$5*AX304*AX304/(AX304*AX304+(1-AX304)*(1-AX304)*$D$5)</f>
        <v>0.897577841493671</v>
      </c>
      <c r="AZ305" s="30" t="n">
        <f aca="false">$C$5*AY304*AY304/(AY304*AY304+(1-AY304)*(1-AY304)*$D$5)</f>
        <v>0.893693471879223</v>
      </c>
      <c r="BA305" s="30" t="n">
        <f aca="false">$C$5*AZ304*AZ304/(AZ304*AZ304+(1-AZ304)*(1-AZ304)*$D$5)</f>
        <v>0.889662362609482</v>
      </c>
      <c r="BB305" s="30" t="n">
        <f aca="false">$C$5*BA304*BA304/(BA304*BA304+(1-BA304)*(1-BA304)*$D$5)</f>
        <v>0.885456511339755</v>
      </c>
      <c r="BC305" s="30" t="n">
        <f aca="false">$C$5*BB304*BB304/(BB304*BB304+(1-BB304)*(1-BB304)*$D$5)</f>
        <v>0.881036446576716</v>
      </c>
      <c r="BD305" s="30" t="n">
        <f aca="false">$C$5*BC304*BC304/(BC304*BC304+(1-BC304)*(1-BC304)*$D$5)</f>
        <v>0.87634457977357</v>
      </c>
      <c r="BE305" s="30" t="n">
        <f aca="false">$C$5*BD304*BD304/(BD304*BD304+(1-BD304)*(1-BD304)*$D$5)</f>
        <v>0.871293278048366</v>
      </c>
      <c r="BF305" s="30" t="n">
        <f aca="false">$C$5*BE304*BE304/(BE304*BE304+(1-BE304)*(1-BE304)*$D$5)</f>
        <v>0.865742154656251</v>
      </c>
      <c r="BG305" s="30" t="n">
        <f aca="false">$C$5*BF304*BF304/(BF304*BF304+(1-BF304)*(1-BF304)*$D$5)</f>
        <v>0.859450257607381</v>
      </c>
      <c r="BH305" s="30" t="n">
        <f aca="false">$C$5*BG304*BG304/(BG304*BG304+(1-BG304)*(1-BG304)*$D$5)</f>
        <v>0.851966490684234</v>
      </c>
      <c r="BI305" s="30" t="n">
        <f aca="false">$C$5*BH304*BH304/(BH304*BH304+(1-BH304)*(1-BH304)*$D$5)</f>
        <v>0.842342660664871</v>
      </c>
      <c r="BJ305" s="30" t="n">
        <f aca="false">$C$5*BI304*BI304/(BI304*BI304+(1-BI304)*(1-BI304)*$D$5)</f>
        <v>0.827960803028515</v>
      </c>
      <c r="BK305" s="30" t="n">
        <f aca="false">$C$5*BJ304*BJ304/(BJ304*BJ304+(1-BJ304)*(1-BJ304)*$D$5)</f>
        <v>0.800811121703034</v>
      </c>
      <c r="BL305" s="30" t="n">
        <f aca="false">$C$5*BK304*BK304/(BK304*BK304+(1-BK304)*(1-BK304)*$D$5)</f>
        <v>0.553357659159637</v>
      </c>
      <c r="BM305" s="30" t="n">
        <f aca="false">$C$5*BL304*BL304/(BL304*BL304+(1-BL304)*(1-BL304)*$D$5)</f>
        <v>0.000368459289958661</v>
      </c>
      <c r="BN305" s="30" t="n">
        <f aca="false">$C$5*BM304*BM304/(BM304*BM304+(1-BM304)*(1-BM304)*$D$5)</f>
        <v>1.80305353946796E-023</v>
      </c>
      <c r="BO305" s="30" t="n">
        <f aca="false">$C$5*BN304*BN304/(BN304*BN304+(1-BN304)*(1-BN304)*$D$5)</f>
        <v>2.31822305489263E-135</v>
      </c>
      <c r="BP305" s="30" t="n">
        <f aca="false">$C$5*BO304*BO304/(BO304*BO304+(1-BO304)*(1-BO304)*$D$5)</f>
        <v>0</v>
      </c>
      <c r="BQ305" s="30" t="n">
        <f aca="false">$C$5*BP304*BP304/(BP304*BP304+(1-BP304)*(1-BP304)*$D$5)</f>
        <v>0</v>
      </c>
      <c r="BR305" s="30" t="n">
        <f aca="false">$C$5*BQ304*BQ304/(BQ304*BQ304+(1-BQ304)*(1-BQ304)*$D$5)</f>
        <v>0</v>
      </c>
      <c r="BS305" s="30" t="n">
        <f aca="false">$C$5*BR304*BR304/(BR304*BR304+(1-BR304)*(1-BR304)*$D$5)</f>
        <v>0</v>
      </c>
      <c r="BT305" s="30" t="n">
        <f aca="false">$C$5*BS304*BS304/(BS304*BS304+(1-BS304)*(1-BS304)*$D$5)</f>
        <v>0</v>
      </c>
      <c r="BU305" s="30" t="n">
        <f aca="false">$C$5*BT304*BT304/(BT304*BT304+(1-BT304)*(1-BT304)*$D$5)</f>
        <v>0</v>
      </c>
      <c r="BV305" s="30" t="n">
        <f aca="false">$C$5*BU304*BU304/(BU304*BU304+(1-BU304)*(1-BU304)*$D$5)</f>
        <v>0</v>
      </c>
      <c r="BW305" s="30" t="n">
        <f aca="false">$C$5*BV304*BV304/(BV304*BV304+(1-BV304)*(1-BV304)*$D$5)</f>
        <v>0</v>
      </c>
      <c r="BX305" s="30" t="n">
        <f aca="false">$C$5*BW304*BW304/(BW304*BW304+(1-BW304)*(1-BW304)*$D$5)</f>
        <v>0</v>
      </c>
      <c r="BY305" s="30" t="n">
        <f aca="false">$C$5*BX304*BX304/(BX304*BX304+(1-BX304)*(1-BX304)*$D$5)</f>
        <v>0</v>
      </c>
      <c r="BZ305" s="30" t="n">
        <f aca="false">$C$5*BY304*BY304/(BY304*BY304+(1-BY304)*(1-BY304)*$D$5)</f>
        <v>0</v>
      </c>
      <c r="CA305" s="30" t="n">
        <f aca="false">$C$5*BZ304*BZ304/(BZ304*BZ304+(1-BZ304)*(1-BZ304)*$D$5)</f>
        <v>0</v>
      </c>
      <c r="CB305" s="30" t="n">
        <f aca="false">$C$5*CA304*CA304/(CA304*CA304+(1-CA304)*(1-CA304)*$D$5)</f>
        <v>0</v>
      </c>
      <c r="CC305" s="30" t="n">
        <f aca="false">$C$5*CB304*CB304/(CB304*CB304+(1-CB304)*(1-CB304)*$D$5)</f>
        <v>0</v>
      </c>
      <c r="CD305" s="30" t="n">
        <f aca="false">$C$5*CC304*CC304/(CC304*CC304+(1-CC304)*(1-CC304)*$D$5)</f>
        <v>0</v>
      </c>
      <c r="CE305" s="30" t="n">
        <f aca="false">$C$5*CD304*CD304/(CD304*CD304+(1-CD304)*(1-CD304)*$D$5)</f>
        <v>0</v>
      </c>
      <c r="CF305" s="30" t="n">
        <f aca="false">$C$5*CE304*CE304/(CE304*CE304+(1-CE304)*(1-CE304)*$D$5)</f>
        <v>0</v>
      </c>
      <c r="CG305" s="30" t="n">
        <f aca="false">$C$5*CF304*CF304/(CF304*CF304+(1-CF304)*(1-CF304)*$D$5)</f>
        <v>0</v>
      </c>
      <c r="CH305" s="30" t="n">
        <f aca="false">$C$5*CG304*CG304/(CG304*CG304+(1-CG304)*(1-CG304)*$D$5)</f>
        <v>0</v>
      </c>
      <c r="CI305" s="30" t="n">
        <f aca="false">$C$5*CH304*CH304/(CH304*CH304+(1-CH304)*(1-CH304)*$D$5)</f>
        <v>0</v>
      </c>
      <c r="CJ305" s="30" t="n">
        <f aca="false">$C$5*CI304*CI304/(CI304*CI304+(1-CI304)*(1-CI304)*$D$5)</f>
        <v>0</v>
      </c>
      <c r="CK305" s="30" t="n">
        <f aca="false">$C$5*CJ304*CJ304/(CJ304*CJ304+(1-CJ304)*(1-CJ304)*$D$5)</f>
        <v>0</v>
      </c>
      <c r="CL305" s="30" t="n">
        <f aca="false">$C$5*CK304*CK304/(CK304*CK304+(1-CK304)*(1-CK304)*$D$5)</f>
        <v>0</v>
      </c>
      <c r="CM305" s="30" t="n">
        <f aca="false">$C$5*CL304*CL304/(CL304*CL304+(1-CL304)*(1-CL304)*$D$5)</f>
        <v>0</v>
      </c>
      <c r="CN305" s="30" t="n">
        <f aca="false">$C$5*CM304*CM304/(CM304*CM304+(1-CM304)*(1-CM304)*$D$5)</f>
        <v>0</v>
      </c>
      <c r="CO305" s="30" t="n">
        <f aca="false">$C$5*CN304*CN304/(CN304*CN304+(1-CN304)*(1-CN304)*$D$5)</f>
        <v>0</v>
      </c>
      <c r="CP305" s="30" t="n">
        <f aca="false">$C$5*CO304*CO304/(CO304*CO304+(1-CO304)*(1-CO304)*$D$5)</f>
        <v>0</v>
      </c>
      <c r="CQ305" s="30" t="n">
        <f aca="false">$C$5*CP304*CP304/(CP304*CP304+(1-CP304)*(1-CP304)*$D$5)</f>
        <v>0</v>
      </c>
      <c r="CR305" s="30" t="n">
        <f aca="false">$C$5*CQ304*CQ304/(CQ304*CQ304+(1-CQ304)*(1-CQ304)*$D$5)</f>
        <v>0</v>
      </c>
      <c r="CS305" s="30" t="n">
        <f aca="false">$C$5*CR304*CR304/(CR304*CR304+(1-CR304)*(1-CR304)*$D$5)</f>
        <v>0</v>
      </c>
      <c r="CT305" s="30" t="n">
        <f aca="false">$C$5*CS304*CS304/(CS304*CS304+(1-CS304)*(1-CS304)*$D$5)</f>
        <v>0</v>
      </c>
      <c r="CU305" s="30" t="n">
        <f aca="false">$C$5*CT304*CT304/(CT304*CT304+(1-CT304)*(1-CT304)*$D$5)</f>
        <v>0</v>
      </c>
      <c r="CV305" s="30" t="n">
        <f aca="false">$C$5*CU304*CU304/(CU304*CU304+(1-CU304)*(1-CU304)*$D$5)</f>
        <v>0</v>
      </c>
      <c r="CW305" s="30" t="n">
        <f aca="false">$C$5*CV304*CV304/(CV304*CV304+(1-CV304)*(1-CV304)*$D$5)</f>
        <v>0</v>
      </c>
      <c r="CX305" s="30" t="n">
        <f aca="false">$C$5*CW304*CW304/(CW304*CW304+(1-CW304)*(1-CW304)*$D$5)</f>
        <v>0</v>
      </c>
      <c r="CY305" s="30" t="n">
        <f aca="false">$C$5*CX304*CX304/(CX304*CX304+(1-CX304)*(1-CX304)*$D$5)</f>
        <v>0</v>
      </c>
      <c r="CZ305" s="30" t="n">
        <f aca="false">$C$5*CY304*CY304/(CY304*CY304+(1-CY304)*(1-CY304)*$D$5)</f>
        <v>0</v>
      </c>
      <c r="DA305" s="30" t="n">
        <f aca="false">$C$5*CZ304*CZ304/(CZ304*CZ304+(1-CZ304)*(1-CZ304)*$D$5)</f>
        <v>0</v>
      </c>
      <c r="DB305" s="30" t="n">
        <f aca="false">$C$5*DA304*DA304/(DA304*DA304+(1-DA304)*(1-DA304)*$D$5)</f>
        <v>0</v>
      </c>
      <c r="DC305" s="30" t="n">
        <f aca="false">$C$5*DB304*DB304/(DB304*DB304+(1-DB304)*(1-DB304)*$D$5)</f>
        <v>0</v>
      </c>
      <c r="DD305" s="30" t="n">
        <f aca="false">$C$5*DC304*DC304/(DC304*DC304+(1-DC304)*(1-DC304)*$D$5)</f>
        <v>0</v>
      </c>
      <c r="DE305" s="30" t="n">
        <f aca="false">$C$5*DD304*DD304/(DD304*DD304+(1-DD304)*(1-DD304)*$D$5)</f>
        <v>0</v>
      </c>
      <c r="DF305" s="30" t="n">
        <f aca="false">$C$5*DE304*DE304/(DE304*DE304+(1-DE304)*(1-DE304)*$D$5)</f>
        <v>0</v>
      </c>
      <c r="DG305" s="30" t="n">
        <f aca="false">$C$5*DF304*DF304/(DF304*DF304+(1-DF304)*(1-DF304)*$D$5)</f>
        <v>0</v>
      </c>
      <c r="DH305" s="30" t="n">
        <f aca="false">$C$5*DG304*DG304/(DG304*DG304+(1-DG304)*(1-DG304)*$D$5)</f>
        <v>0</v>
      </c>
      <c r="DI305" s="30" t="n">
        <f aca="false">$C$5*DH304*DH304/(DH304*DH304+(1-DH304)*(1-DH304)*$D$5)</f>
        <v>0</v>
      </c>
      <c r="DJ305" s="30" t="n">
        <f aca="false">$C$5*DI304*DI304/(DI304*DI304+(1-DI304)*(1-DI304)*$D$5)</f>
        <v>0</v>
      </c>
      <c r="DK305" s="30" t="n">
        <f aca="false">$C$5*DJ304*DJ304/(DJ304*DJ304+(1-DJ304)*(1-DJ304)*$D$5)</f>
        <v>0</v>
      </c>
      <c r="DL305" s="30" t="n">
        <f aca="false">$C$5*DK304*DK304/(DK304*DK304+(1-DK304)*(1-DK304)*$D$5)</f>
        <v>0</v>
      </c>
      <c r="DM305" s="30" t="n">
        <f aca="false">$C$5*DL304*DL304/(DL304*DL304+(1-DL304)*(1-DL304)*$D$5)</f>
        <v>0</v>
      </c>
      <c r="DN305" s="30" t="n">
        <f aca="false">$C$5*DM304*DM304/(DM304*DM304+(1-DM304)*(1-DM304)*$D$5)</f>
        <v>0</v>
      </c>
      <c r="DO305" s="30" t="n">
        <f aca="false">$C$5*DN304*DN304/(DN304*DN304+(1-DN304)*(1-DN304)*$D$5)</f>
        <v>0</v>
      </c>
      <c r="DP305" s="30" t="n">
        <f aca="false">$C$5*DO304*DO304/(DO304*DO304+(1-DO304)*(1-DO304)*$D$5)</f>
        <v>0</v>
      </c>
      <c r="DQ305" s="30" t="n">
        <f aca="false">$C$5*DP304*DP304/(DP304*DP304+(1-DP304)*(1-DP304)*$D$5)</f>
        <v>0</v>
      </c>
      <c r="DR305" s="30" t="n">
        <f aca="false">$C$5*DQ304*DQ304/(DQ304*DQ304+(1-DQ304)*(1-DQ304)*$D$5)</f>
        <v>0</v>
      </c>
      <c r="DS305" s="30" t="n">
        <f aca="false">$C$5*DR304*DR304/(DR304*DR304+(1-DR304)*(1-DR304)*$D$5)</f>
        <v>0</v>
      </c>
      <c r="DT305" s="30" t="n">
        <f aca="false">$C$5*DS304*DS304/(DS304*DS304+(1-DS304)*(1-DS304)*$D$5)</f>
        <v>0</v>
      </c>
      <c r="DU305" s="30" t="n">
        <f aca="false">$C$5*DT304*DT304/(DT304*DT304+(1-DT304)*(1-DT304)*$D$5)</f>
        <v>0</v>
      </c>
    </row>
    <row r="306" s="30" customFormat="true" ht="15.75" hidden="false" customHeight="false" outlineLevel="0" collapsed="false">
      <c r="A306" s="31"/>
      <c r="B306" s="21"/>
      <c r="C306" s="22" t="s">
        <v>10</v>
      </c>
      <c r="E306" s="28"/>
      <c r="F306" s="32"/>
      <c r="G306" s="33"/>
    </row>
    <row r="307" s="30" customFormat="true" ht="12.75" hidden="false" customHeight="false" outlineLevel="0" collapsed="false">
      <c r="A307" s="34" t="n">
        <f aca="false">A304+$A$5</f>
        <v>49.5</v>
      </c>
      <c r="B307" s="25" t="s">
        <v>11</v>
      </c>
      <c r="C307" s="26" t="n">
        <v>1</v>
      </c>
      <c r="D307" s="35" t="n">
        <f aca="false">D304+$A$5/$B$5*(D305-E305)</f>
        <v>0.983031256903444</v>
      </c>
      <c r="E307" s="35" t="n">
        <f aca="false">E304+$A$5/$B$5*(E305-F305)</f>
        <v>0.973168493040949</v>
      </c>
      <c r="F307" s="35" t="n">
        <f aca="false">F304+$A$5/$B$5*(F305-G305)</f>
        <v>0.964390955555661</v>
      </c>
      <c r="G307" s="35" t="n">
        <f aca="false">G304+$A$5/$B$5*(G305-H305)</f>
        <v>0.956247873089534</v>
      </c>
      <c r="H307" s="35" t="n">
        <f aca="false">H304+$A$5/$B$5*(H305-I305)</f>
        <v>0.948566713630266</v>
      </c>
      <c r="I307" s="35" t="n">
        <f aca="false">I304+$A$5/$B$5*(I305-J305)</f>
        <v>0.941255382002099</v>
      </c>
      <c r="J307" s="35" t="n">
        <f aca="false">J304+$A$5/$B$5*(J305-K305)</f>
        <v>0.934255425277763</v>
      </c>
      <c r="K307" s="35" t="n">
        <f aca="false">K304+$A$5/$B$5*(K305-L305)</f>
        <v>0.927525625547881</v>
      </c>
      <c r="L307" s="35" t="n">
        <f aca="false">L304+$A$5/$B$5*(L305-M305)</f>
        <v>0.921034842858945</v>
      </c>
      <c r="M307" s="35" t="n">
        <f aca="false">M304+$A$5/$B$5*(M305-N305)</f>
        <v>0.914758407401469</v>
      </c>
      <c r="N307" s="35" t="n">
        <f aca="false">N304+$A$5/$B$5*(N305-O305)</f>
        <v>0.908676100081618</v>
      </c>
      <c r="O307" s="35" t="n">
        <f aca="false">O304+$A$5/$B$5*(O305-P305)</f>
        <v>0.902770928069268</v>
      </c>
      <c r="P307" s="35" t="n">
        <f aca="false">P304+$A$5/$B$5*(P305-Q305)</f>
        <v>0.897028333945879</v>
      </c>
      <c r="Q307" s="35" t="n">
        <f aca="false">Q304+$A$5/$B$5*(Q305-R305)</f>
        <v>0.891435658142002</v>
      </c>
      <c r="R307" s="35" t="n">
        <f aca="false">R304+$A$5/$B$5*(R305-S305)</f>
        <v>0.885981757887762</v>
      </c>
      <c r="S307" s="35" t="n">
        <f aca="false">S304+$A$5/$B$5*(S305-T305)</f>
        <v>0.880656727517519</v>
      </c>
      <c r="T307" s="35" t="n">
        <f aca="false">T304+$A$5/$B$5*(T305-U305)</f>
        <v>0.875451687059935</v>
      </c>
      <c r="U307" s="35" t="n">
        <f aca="false">U304+$A$5/$B$5*(U305-V305)</f>
        <v>0.870358618410938</v>
      </c>
      <c r="V307" s="35" t="n">
        <f aca="false">V304+$A$5/$B$5*(V305-W305)</f>
        <v>0.865370235632432</v>
      </c>
      <c r="W307" s="35" t="n">
        <f aca="false">W304+$A$5/$B$5*(W305-X305)</f>
        <v>0.86047988033513</v>
      </c>
      <c r="X307" s="35" t="n">
        <f aca="false">X304+$A$5/$B$5*(X305-Y305)</f>
        <v>0.855681435889012</v>
      </c>
      <c r="Y307" s="35" t="n">
        <f aca="false">Y304+$A$5/$B$5*(Y305-Z305)</f>
        <v>0.850969256015232</v>
      </c>
      <c r="Z307" s="35" t="n">
        <f aca="false">Z304+$A$5/$B$5*(Z305-AA305)</f>
        <v>0.846338104521272</v>
      </c>
      <c r="AA307" s="35" t="n">
        <f aca="false">AA304+$A$5/$B$5*(AA305-AB305)</f>
        <v>0.841783103765478</v>
      </c>
      <c r="AB307" s="35" t="n">
        <f aca="false">AB304+$A$5/$B$5*(AB305-AC305)</f>
        <v>0.837299690010132</v>
      </c>
      <c r="AC307" s="35" t="n">
        <f aca="false">AC304+$A$5/$B$5*(AC305-AD305)</f>
        <v>0.832883574225943</v>
      </c>
      <c r="AD307" s="35" t="n">
        <f aca="false">AD304+$A$5/$B$5*(AD305-AE305)</f>
        <v>0.828530707197427</v>
      </c>
      <c r="AE307" s="35" t="n">
        <f aca="false">AE304+$A$5/$B$5*(AE305-AF305)</f>
        <v>0.824237247981238</v>
      </c>
      <c r="AF307" s="35" t="n">
        <f aca="false">AF304+$A$5/$B$5*(AF305-AG305)</f>
        <v>0.819999534909904</v>
      </c>
      <c r="AG307" s="35" t="n">
        <f aca="false">AG304+$A$5/$B$5*(AG305-AH305)</f>
        <v>0.815814058425027</v>
      </c>
      <c r="AH307" s="35" t="n">
        <f aca="false">AH304+$A$5/$B$5*(AH305-AI305)</f>
        <v>0.811677435075005</v>
      </c>
      <c r="AI307" s="35" t="n">
        <f aca="false">AI304+$A$5/$B$5*(AI305-AJ305)</f>
        <v>0.807586382026542</v>
      </c>
      <c r="AJ307" s="35" t="n">
        <f aca="false">AJ304+$A$5/$B$5*(AJ305-AK305)</f>
        <v>0.803537691416727</v>
      </c>
      <c r="AK307" s="35" t="n">
        <f aca="false">AK304+$A$5/$B$5*(AK305-AL305)</f>
        <v>0.799528203809978</v>
      </c>
      <c r="AL307" s="35" t="n">
        <f aca="false">AL304+$A$5/$B$5*(AL305-AM305)</f>
        <v>0.795554779913907</v>
      </c>
      <c r="AM307" s="35" t="n">
        <f aca="false">AM304+$A$5/$B$5*(AM305-AN305)</f>
        <v>0.791614269537514</v>
      </c>
      <c r="AN307" s="35" t="n">
        <f aca="false">AN304+$A$5/$B$5*(AN305-AO305)</f>
        <v>0.787703476523739</v>
      </c>
      <c r="AO307" s="35" t="n">
        <f aca="false">AO304+$A$5/$B$5*(AO305-AP305)</f>
        <v>0.783819118025666</v>
      </c>
      <c r="AP307" s="35" t="n">
        <f aca="false">AP304+$A$5/$B$5*(AP305-AQ305)</f>
        <v>0.779957775974675</v>
      </c>
      <c r="AQ307" s="35" t="n">
        <f aca="false">AQ304+$A$5/$B$5*(AQ305-AR305)</f>
        <v>0.776115837838213</v>
      </c>
      <c r="AR307" s="35" t="n">
        <f aca="false">AR304+$A$5/$B$5*(AR305-AS305)</f>
        <v>0.77228942267377</v>
      </c>
      <c r="AS307" s="35" t="n">
        <f aca="false">AS304+$A$5/$B$5*(AS305-AT305)</f>
        <v>0.768474286880326</v>
      </c>
      <c r="AT307" s="35" t="n">
        <f aca="false">AT304+$A$5/$B$5*(AT305-AU305)</f>
        <v>0.764665701650508</v>
      </c>
      <c r="AU307" s="35" t="n">
        <f aca="false">AU304+$A$5/$B$5*(AU305-AV305)</f>
        <v>0.760858290481035</v>
      </c>
      <c r="AV307" s="35" t="n">
        <f aca="false">AV304+$A$5/$B$5*(AV305-AW305)</f>
        <v>0.757045809444476</v>
      </c>
      <c r="AW307" s="35" t="n">
        <f aca="false">AW304+$A$5/$B$5*(AW305-AX305)</f>
        <v>0.753220843956326</v>
      </c>
      <c r="AX307" s="35" t="n">
        <f aca="false">AX304+$A$5/$B$5*(AX305-AY305)</f>
        <v>0.749374381178693</v>
      </c>
      <c r="AY307" s="35" t="n">
        <f aca="false">AY304+$A$5/$B$5*(AY305-AZ305)</f>
        <v>0.745495192775066</v>
      </c>
      <c r="AZ307" s="35" t="n">
        <f aca="false">AZ304+$A$5/$B$5*(AZ305-BA305)</f>
        <v>0.741568920534775</v>
      </c>
      <c r="BA307" s="35" t="n">
        <f aca="false">BA304+$A$5/$B$5*(BA305-BB305)</f>
        <v>0.737576681587165</v>
      </c>
      <c r="BB307" s="35" t="n">
        <f aca="false">BB304+$A$5/$B$5*(BB305-BC305)</f>
        <v>0.733492868604851</v>
      </c>
      <c r="BC307" s="35" t="n">
        <f aca="false">BC304+$A$5/$B$5*(BC305-BD305)</f>
        <v>0.729281542342043</v>
      </c>
      <c r="BD307" s="35" t="n">
        <f aca="false">BD304+$A$5/$B$5*(BD305-BE305)</f>
        <v>0.724890228859082</v>
      </c>
      <c r="BE307" s="35" t="n">
        <f aca="false">BE304+$A$5/$B$5*(BE305-BF305)</f>
        <v>0.72023868591098</v>
      </c>
      <c r="BF307" s="35" t="n">
        <f aca="false">BF304+$A$5/$B$5*(BF305-BG305)</f>
        <v>0.71519686355134</v>
      </c>
      <c r="BG307" s="35" t="n">
        <f aca="false">BG304+$A$5/$B$5*(BG305-BH305)</f>
        <v>0.709538179794139</v>
      </c>
      <c r="BH307" s="35" t="n">
        <f aca="false">BH304+$A$5/$B$5*(BH305-BI305)</f>
        <v>0.702830757895873</v>
      </c>
      <c r="BI307" s="35" t="n">
        <f aca="false">BI304+$A$5/$B$5*(BI305-BJ305)</f>
        <v>0.69408138915833</v>
      </c>
      <c r="BJ307" s="35" t="n">
        <f aca="false">BJ304+$A$5/$B$5*(BJ305-BK305)</f>
        <v>0.680805406580528</v>
      </c>
      <c r="BK307" s="35" t="n">
        <f aca="false">BK304+$A$5/$B$5*(BK305-BL305)</f>
        <v>0.650481952141745</v>
      </c>
      <c r="BL307" s="35" t="n">
        <f aca="false">BL304+$A$5/$B$5*(BL305-BM305)</f>
        <v>0.295331778876603</v>
      </c>
      <c r="BM307" s="35" t="n">
        <f aca="false">BM304+$A$5/$B$5*(BM305-BN305)</f>
        <v>0.000184229649225568</v>
      </c>
      <c r="BN307" s="35" t="n">
        <f aca="false">BN304+$A$5/$B$5*(BN305-BO305)</f>
        <v>9.01526769733979E-024</v>
      </c>
      <c r="BO307" s="35" t="n">
        <f aca="false">BO304+$A$5/$B$5*(BO305-BP305)</f>
        <v>1.15911152744631E-135</v>
      </c>
      <c r="BP307" s="35" t="n">
        <f aca="false">BP304+$A$5/$B$5*(BP305-BQ305)</f>
        <v>0</v>
      </c>
      <c r="BQ307" s="35" t="n">
        <f aca="false">BQ304+$A$5/$B$5*(BQ305-BR305)</f>
        <v>0</v>
      </c>
      <c r="BR307" s="35" t="n">
        <f aca="false">BR304+$A$5/$B$5*(BR305-BS305)</f>
        <v>0</v>
      </c>
      <c r="BS307" s="35" t="n">
        <f aca="false">BS304+$A$5/$B$5*(BS305-BT305)</f>
        <v>0</v>
      </c>
      <c r="BT307" s="35" t="n">
        <f aca="false">BT304+$A$5/$B$5*(BT305-BU305)</f>
        <v>0</v>
      </c>
      <c r="BU307" s="35" t="n">
        <f aca="false">BU304+$A$5/$B$5*(BU305-BV305)</f>
        <v>0</v>
      </c>
      <c r="BV307" s="35" t="n">
        <f aca="false">BV304+$A$5/$B$5*(BV305-BW305)</f>
        <v>0</v>
      </c>
      <c r="BW307" s="35" t="n">
        <f aca="false">BW304+$A$5/$B$5*(BW305-BX305)</f>
        <v>0</v>
      </c>
      <c r="BX307" s="35" t="n">
        <f aca="false">BX304+$A$5/$B$5*(BX305-BY305)</f>
        <v>0</v>
      </c>
      <c r="BY307" s="35" t="n">
        <f aca="false">BY304+$A$5/$B$5*(BY305-BZ305)</f>
        <v>0</v>
      </c>
      <c r="BZ307" s="35" t="n">
        <f aca="false">BZ304+$A$5/$B$5*(BZ305-CA305)</f>
        <v>0</v>
      </c>
      <c r="CA307" s="35" t="n">
        <f aca="false">CA304+$A$5/$B$5*(CA305-CB305)</f>
        <v>0</v>
      </c>
      <c r="CB307" s="35" t="n">
        <f aca="false">CB304+$A$5/$B$5*(CB305-CC305)</f>
        <v>0</v>
      </c>
      <c r="CC307" s="35" t="n">
        <f aca="false">CC304+$A$5/$B$5*(CC305-CD305)</f>
        <v>0</v>
      </c>
      <c r="CD307" s="35" t="n">
        <f aca="false">CD304+$A$5/$B$5*(CD305-CE305)</f>
        <v>0</v>
      </c>
      <c r="CE307" s="35" t="n">
        <f aca="false">CE304+$A$5/$B$5*(CE305-CF305)</f>
        <v>0</v>
      </c>
      <c r="CF307" s="35" t="n">
        <f aca="false">CF304+$A$5/$B$5*(CF305-CG305)</f>
        <v>0</v>
      </c>
      <c r="CG307" s="35" t="n">
        <f aca="false">CG304+$A$5/$B$5*(CG305-CH305)</f>
        <v>0</v>
      </c>
      <c r="CH307" s="35" t="n">
        <f aca="false">CH304+$A$5/$B$5*(CH305-CI305)</f>
        <v>0</v>
      </c>
      <c r="CI307" s="35" t="n">
        <f aca="false">CI304+$A$5/$B$5*(CI305-CJ305)</f>
        <v>0</v>
      </c>
      <c r="CJ307" s="35" t="n">
        <f aca="false">CJ304+$A$5/$B$5*(CJ305-CK305)</f>
        <v>0</v>
      </c>
      <c r="CK307" s="35" t="n">
        <f aca="false">CK304+$A$5/$B$5*(CK305-CL305)</f>
        <v>0</v>
      </c>
      <c r="CL307" s="35" t="n">
        <f aca="false">CL304+$A$5/$B$5*(CL305-CM305)</f>
        <v>0</v>
      </c>
      <c r="CM307" s="35" t="n">
        <f aca="false">CM304+$A$5/$B$5*(CM305-CN305)</f>
        <v>0</v>
      </c>
      <c r="CN307" s="35" t="n">
        <f aca="false">CN304+$A$5/$B$5*(CN305-CO305)</f>
        <v>0</v>
      </c>
      <c r="CO307" s="35" t="n">
        <f aca="false">CO304+$A$5/$B$5*(CO305-CP305)</f>
        <v>0</v>
      </c>
      <c r="CP307" s="35" t="n">
        <f aca="false">CP304+$A$5/$B$5*(CP305-CQ305)</f>
        <v>0</v>
      </c>
      <c r="CQ307" s="35" t="n">
        <f aca="false">CQ304+$A$5/$B$5*(CQ305-CR305)</f>
        <v>0</v>
      </c>
      <c r="CR307" s="35" t="n">
        <f aca="false">CR304+$A$5/$B$5*(CR305-CS305)</f>
        <v>0</v>
      </c>
      <c r="CS307" s="35" t="n">
        <f aca="false">CS304+$A$5/$B$5*(CS305-CT305)</f>
        <v>0</v>
      </c>
      <c r="CT307" s="35" t="n">
        <f aca="false">CT304+$A$5/$B$5*(CT305-CU305)</f>
        <v>0</v>
      </c>
      <c r="CU307" s="35" t="n">
        <f aca="false">CU304+$A$5/$B$5*(CU305-CV305)</f>
        <v>0</v>
      </c>
      <c r="CV307" s="35" t="n">
        <f aca="false">CV304+$A$5/$B$5*(CV305-CW305)</f>
        <v>0</v>
      </c>
      <c r="CW307" s="35" t="n">
        <f aca="false">CW304+$A$5/$B$5*(CW305-CX305)</f>
        <v>0</v>
      </c>
      <c r="CX307" s="35" t="n">
        <f aca="false">CX304+$A$5/$B$5*(CX305-CY305)</f>
        <v>0</v>
      </c>
      <c r="CY307" s="35" t="n">
        <f aca="false">CY304+$A$5/$B$5*(CY305-CZ305)</f>
        <v>0</v>
      </c>
      <c r="CZ307" s="35" t="n">
        <f aca="false">CZ304+$A$5/$B$5*(CZ305-DA305)</f>
        <v>0</v>
      </c>
      <c r="DA307" s="35" t="n">
        <f aca="false">DA304+$A$5/$B$5*(DA305-DB305)</f>
        <v>0</v>
      </c>
      <c r="DB307" s="35" t="n">
        <f aca="false">DB304+$A$5/$B$5*(DB305-DC305)</f>
        <v>0</v>
      </c>
      <c r="DC307" s="35" t="n">
        <f aca="false">DC304+$A$5/$B$5*(DC305-DD305)</f>
        <v>0</v>
      </c>
      <c r="DD307" s="35" t="n">
        <f aca="false">DD304+$A$5/$B$5*(DD305-DE305)</f>
        <v>0</v>
      </c>
      <c r="DE307" s="35" t="n">
        <f aca="false">DE304+$A$5/$B$5*(DE305-DF305)</f>
        <v>0</v>
      </c>
      <c r="DF307" s="35" t="n">
        <f aca="false">DF304+$A$5/$B$5*(DF305-DG305)</f>
        <v>0</v>
      </c>
      <c r="DG307" s="35" t="n">
        <f aca="false">DG304+$A$5/$B$5*(DG305-DH305)</f>
        <v>0</v>
      </c>
      <c r="DH307" s="35" t="n">
        <f aca="false">DH304+$A$5/$B$5*(DH305-DI305)</f>
        <v>0</v>
      </c>
      <c r="DI307" s="35" t="n">
        <f aca="false">DI304+$A$5/$B$5*(DI305-DJ305)</f>
        <v>0</v>
      </c>
      <c r="DJ307" s="35" t="n">
        <f aca="false">DJ304+$A$5/$B$5*(DJ305-DK305)</f>
        <v>0</v>
      </c>
      <c r="DK307" s="35" t="n">
        <f aca="false">DK304+$A$5/$B$5*(DK305-DL305)</f>
        <v>0</v>
      </c>
      <c r="DL307" s="35" t="n">
        <f aca="false">DL304+$A$5/$B$5*(DL305-DM305)</f>
        <v>0</v>
      </c>
      <c r="DM307" s="35" t="n">
        <f aca="false">DM304+$A$5/$B$5*(DM305-DN305)</f>
        <v>0</v>
      </c>
      <c r="DN307" s="35" t="n">
        <f aca="false">DN304+$A$5/$B$5*(DN305-DO305)</f>
        <v>0</v>
      </c>
      <c r="DO307" s="35" t="n">
        <f aca="false">DO304+$A$5/$B$5*(DO305-DP305)</f>
        <v>0</v>
      </c>
      <c r="DP307" s="35" t="n">
        <f aca="false">DP304+$A$5/$B$5*(DP305-DQ305)</f>
        <v>0</v>
      </c>
      <c r="DQ307" s="35" t="n">
        <f aca="false">DQ304+$A$5/$B$5*(DQ305-DR305)</f>
        <v>0</v>
      </c>
      <c r="DR307" s="35" t="n">
        <f aca="false">DR304+$A$5/$B$5*(DR305-DS305)</f>
        <v>0</v>
      </c>
      <c r="DS307" s="35" t="n">
        <f aca="false">DS304+$A$5/$B$5*(DS305-DT305)</f>
        <v>0</v>
      </c>
      <c r="DT307" s="35" t="n">
        <f aca="false">DT304+$A$5/$B$5*(DT305-DU305)</f>
        <v>0</v>
      </c>
    </row>
    <row r="308" s="30" customFormat="true" ht="15.75" hidden="false" customHeight="false" outlineLevel="0" collapsed="false">
      <c r="A308" s="28"/>
      <c r="B308" s="29" t="s">
        <v>12</v>
      </c>
      <c r="D308" s="30" t="n">
        <f aca="false">$C$5*C307*C307/(C307*C307+(1-C307)*(1-C307)*$D$5)</f>
        <v>1</v>
      </c>
      <c r="E308" s="30" t="n">
        <f aca="false">$C$5*D307*D307/(D307*D307+(1-D307)*(1-D307)*$D$5)</f>
        <v>0.999702124139524</v>
      </c>
      <c r="F308" s="30" t="n">
        <f aca="false">$C$5*E307*E307/(E307*E307+(1-E307)*(1-E307)*$D$5)</f>
        <v>0.999240401610331</v>
      </c>
      <c r="G308" s="30" t="n">
        <f aca="false">$C$5*F307*F307/(F307*F307+(1-F307)*(1-F307)*$D$5)</f>
        <v>0.998638484216729</v>
      </c>
      <c r="H308" s="30" t="n">
        <f aca="false">$C$5*G307*G307/(G307*G307+(1-G307)*(1-G307)*$D$5)</f>
        <v>0.997910948419206</v>
      </c>
      <c r="I308" s="30" t="n">
        <f aca="false">$C$5*H307*H307/(H307*H307+(1-H307)*(1-H307)*$D$5)</f>
        <v>0.997068581530882</v>
      </c>
      <c r="J308" s="30" t="n">
        <f aca="false">$C$5*I307*I307/(I307*I307+(1-I307)*(1-I307)*$D$5)</f>
        <v>0.996119989699418</v>
      </c>
      <c r="K308" s="30" t="n">
        <f aca="false">$C$5*J307*J307/(J307*J307+(1-J307)*(1-J307)*$D$5)</f>
        <v>0.995072311733664</v>
      </c>
      <c r="L308" s="30" t="n">
        <f aca="false">$C$5*K307*K307/(K307*K307+(1-K307)*(1-K307)*$D$5)</f>
        <v>0.993931608117475</v>
      </c>
      <c r="M308" s="30" t="n">
        <f aca="false">$C$5*L307*L307/(L307*L307+(1-L307)*(1-L307)*$D$5)</f>
        <v>0.99270310214097</v>
      </c>
      <c r="N308" s="30" t="n">
        <f aca="false">$C$5*M307*M307/(M307*M307+(1-M307)*(1-M307)*$D$5)</f>
        <v>0.991391342824734</v>
      </c>
      <c r="O308" s="30" t="n">
        <f aca="false">$C$5*N307*N307/(N307*N307+(1-N307)*(1-N307)*$D$5)</f>
        <v>0.990000321809183</v>
      </c>
      <c r="P308" s="30" t="n">
        <f aca="false">$C$5*O307*O307/(O307*O307+(1-O307)*(1-O307)*$D$5)</f>
        <v>0.988533560897367</v>
      </c>
      <c r="Q308" s="30" t="n">
        <f aca="false">$C$5*P307*P307/(P307*P307+(1-P307)*(1-P307)*$D$5)</f>
        <v>0.986994179714849</v>
      </c>
      <c r="R308" s="30" t="n">
        <f aca="false">$C$5*Q307*Q307/(Q307*Q307+(1-Q307)*(1-Q307)*$D$5)</f>
        <v>0.985384949243272</v>
      </c>
      <c r="S308" s="30" t="n">
        <f aca="false">$C$5*R307*R307/(R307*R307+(1-R307)*(1-R307)*$D$5)</f>
        <v>0.983708334931116</v>
      </c>
      <c r="T308" s="30" t="n">
        <f aca="false">$C$5*S307*S307/(S307*S307+(1-S307)*(1-S307)*$D$5)</f>
        <v>0.981966531873917</v>
      </c>
      <c r="U308" s="30" t="n">
        <f aca="false">$C$5*T307*T307/(T307*T307+(1-T307)*(1-T307)*$D$5)</f>
        <v>0.980161493802934</v>
      </c>
      <c r="V308" s="30" t="n">
        <f aca="false">$C$5*U307*U307/(U307*U307+(1-U307)*(1-U307)*$D$5)</f>
        <v>0.978294957130967</v>
      </c>
      <c r="W308" s="30" t="n">
        <f aca="false">$C$5*V307*V307/(V307*V307+(1-V307)*(1-V307)*$D$5)</f>
        <v>0.976368460972113</v>
      </c>
      <c r="X308" s="30" t="n">
        <f aca="false">$C$5*W307*W307/(W307*W307+(1-W307)*(1-W307)*$D$5)</f>
        <v>0.974383363819411</v>
      </c>
      <c r="Y308" s="30" t="n">
        <f aca="false">$C$5*X307*X307/(X307*X307+(1-X307)*(1-X307)*$D$5)</f>
        <v>0.97234085739553</v>
      </c>
      <c r="Z308" s="30" t="n">
        <f aca="false">$C$5*Y307*Y307/(Y307*Y307+(1-Y307)*(1-Y307)*$D$5)</f>
        <v>0.970241978065222</v>
      </c>
      <c r="AA308" s="30" t="n">
        <f aca="false">$C$5*Z307*Z307/(Z307*Z307+(1-Z307)*(1-Z307)*$D$5)</f>
        <v>0.968087616100256</v>
      </c>
      <c r="AB308" s="30" t="n">
        <f aca="false">$C$5*AA307*AA307/(AA307*AA307+(1-AA307)*(1-AA307)*$D$5)</f>
        <v>0.965878523008721</v>
      </c>
      <c r="AC308" s="30" t="n">
        <f aca="false">$C$5*AB307*AB307/(AB307*AB307+(1-AB307)*(1-AB307)*$D$5)</f>
        <v>0.963615317074279</v>
      </c>
      <c r="AD308" s="30" t="n">
        <f aca="false">$C$5*AC307*AC307/(AC307*AC307+(1-AC307)*(1-AC307)*$D$5)</f>
        <v>0.961298487192354</v>
      </c>
      <c r="AE308" s="30" t="n">
        <f aca="false">$C$5*AD307*AD307/(AD307*AD307+(1-AD307)*(1-AD307)*$D$5)</f>
        <v>0.958928395035379</v>
      </c>
      <c r="AF308" s="30" t="n">
        <f aca="false">$C$5*AE307*AE307/(AE307*AE307+(1-AE307)*(1-AE307)*$D$5)</f>
        <v>0.956505275524597</v>
      </c>
      <c r="AG308" s="30" t="n">
        <f aca="false">$C$5*AF307*AF307/(AF307*AF307+(1-AF307)*(1-AF307)*$D$5)</f>
        <v>0.954029235528191</v>
      </c>
      <c r="AH308" s="30" t="n">
        <f aca="false">$C$5*AG307*AG307/(AG307*AG307+(1-AG307)*(1-AG307)*$D$5)</f>
        <v>0.951500250640869</v>
      </c>
      <c r="AI308" s="30" t="n">
        <f aca="false">$C$5*AH307*AH307/(AH307*AH307+(1-AH307)*(1-AH307)*$D$5)</f>
        <v>0.948918159824266</v>
      </c>
      <c r="AJ308" s="30" t="n">
        <f aca="false">$C$5*AI307*AI307/(AI307*AI307+(1-AI307)*(1-AI307)*$D$5)</f>
        <v>0.946282657594935</v>
      </c>
      <c r="AK308" s="30" t="n">
        <f aca="false">$C$5*AJ307*AJ307/(AJ307*AJ307+(1-AJ307)*(1-AJ307)*$D$5)</f>
        <v>0.943593283330197</v>
      </c>
      <c r="AL308" s="30" t="n">
        <f aca="false">$C$5*AK307*AK307/(AK307*AK307+(1-AK307)*(1-AK307)*$D$5)</f>
        <v>0.940849407111717</v>
      </c>
      <c r="AM308" s="30" t="n">
        <f aca="false">$C$5*AL307*AL307/(AL307*AL307+(1-AL307)*(1-AL307)*$D$5)</f>
        <v>0.938050211328532</v>
      </c>
      <c r="AN308" s="30" t="n">
        <f aca="false">$C$5*AM307*AM307/(AM307*AM307+(1-AM307)*(1-AM307)*$D$5)</f>
        <v>0.935194666995793</v>
      </c>
      <c r="AO308" s="30" t="n">
        <f aca="false">$C$5*AN307*AN307/(AN307*AN307+(1-AN307)*(1-AN307)*$D$5)</f>
        <v>0.932281503384164</v>
      </c>
      <c r="AP308" s="30" t="n">
        <f aca="false">$C$5*AO307*AO307/(AO307*AO307+(1-AO307)*(1-AO307)*$D$5)</f>
        <v>0.9293091690559</v>
      </c>
      <c r="AQ308" s="30" t="n">
        <f aca="false">$C$5*AP307*AP307/(AP307*AP307+(1-AP307)*(1-AP307)*$D$5)</f>
        <v>0.926275781704656</v>
      </c>
      <c r="AR308" s="30" t="n">
        <f aca="false">$C$5*AQ307*AQ307/(AQ307*AQ307+(1-AQ307)*(1-AQ307)*$D$5)</f>
        <v>0.923179063202384</v>
      </c>
      <c r="AS308" s="30" t="n">
        <f aca="false">$C$5*AR307*AR307/(AR307*AR307+(1-AR307)*(1-AR307)*$D$5)</f>
        <v>0.920016254822032</v>
      </c>
      <c r="AT308" s="30" t="n">
        <f aca="false">$C$5*AS307*AS307/(AS307*AS307+(1-AS307)*(1-AS307)*$D$5)</f>
        <v>0.916784005499466</v>
      </c>
      <c r="AU308" s="30" t="n">
        <f aca="false">$C$5*AT307*AT307/(AT307*AT307+(1-AT307)*(1-AT307)*$D$5)</f>
        <v>0.913478222853257</v>
      </c>
      <c r="AV308" s="30" t="n">
        <f aca="false">$C$5*AU307*AU307/(AU307*AU307+(1-AU307)*(1-AU307)*$D$5)</f>
        <v>0.910093871892634</v>
      </c>
      <c r="AW308" s="30" t="n">
        <f aca="false">$C$5*AV307*AV307/(AV307*AV307+(1-AV307)*(1-AV307)*$D$5)</f>
        <v>0.906624698896781</v>
      </c>
      <c r="AX308" s="30" t="n">
        <f aca="false">$C$5*AW307*AW307/(AW307*AW307+(1-AW307)*(1-AW307)*$D$5)</f>
        <v>0.90306284609425</v>
      </c>
      <c r="AY308" s="30" t="n">
        <f aca="false">$C$5*AX307*AX307/(AX307*AX307+(1-AX307)*(1-AX307)*$D$5)</f>
        <v>0.899398303402206</v>
      </c>
      <c r="AZ308" s="30" t="n">
        <f aca="false">$C$5*AY307*AY307/(AY307*AY307+(1-AY307)*(1-AY307)*$D$5)</f>
        <v>0.895618110903597</v>
      </c>
      <c r="BA308" s="30" t="n">
        <f aca="false">$C$5*AZ307*AZ307/(AZ307*AZ307+(1-AZ307)*(1-AZ307)*$D$5)</f>
        <v>0.89170516913039</v>
      </c>
      <c r="BB308" s="30" t="n">
        <f aca="false">$C$5*BA307*BA307/(BA307*BA307+(1-BA307)*(1-BA307)*$D$5)</f>
        <v>0.887636411923657</v>
      </c>
      <c r="BC308" s="30" t="n">
        <f aca="false">$C$5*BB307*BB307/(BB307*BB307+(1-BB307)*(1-BB307)*$D$5)</f>
        <v>0.883379904347267</v>
      </c>
      <c r="BD308" s="30" t="n">
        <f aca="false">$C$5*BC307*BC307/(BC307*BC307+(1-BC307)*(1-BC307)*$D$5)</f>
        <v>0.878890046763321</v>
      </c>
      <c r="BE308" s="30" t="n">
        <f aca="false">$C$5*BD307*BD307/(BD307*BD307+(1-BD307)*(1-BD307)*$D$5)</f>
        <v>0.874099257572724</v>
      </c>
      <c r="BF308" s="30" t="n">
        <f aca="false">$C$5*BE307*BE307/(BE307*BE307+(1-BE307)*(1-BE307)*$D$5)</f>
        <v>0.868902745000447</v>
      </c>
      <c r="BG308" s="30" t="n">
        <f aca="false">$C$5*BF307*BF307/(BF307*BF307+(1-BF307)*(1-BF307)*$D$5)</f>
        <v>0.863128292381434</v>
      </c>
      <c r="BH308" s="30" t="n">
        <f aca="false">$C$5*BG307*BG307/(BG307*BG307+(1-BG307)*(1-BG307)*$D$5)</f>
        <v>0.856471120732839</v>
      </c>
      <c r="BI308" s="30" t="n">
        <f aca="false">$C$5*BH307*BH307/(BH307*BH307+(1-BH307)*(1-BH307)*$D$5)</f>
        <v>0.848338492654864</v>
      </c>
      <c r="BJ308" s="30" t="n">
        <f aca="false">$C$5*BI307*BI307/(BI307*BI307+(1-BI307)*(1-BI307)*$D$5)</f>
        <v>0.837336215238909</v>
      </c>
      <c r="BK308" s="30" t="n">
        <f aca="false">$C$5*BJ307*BJ307/(BJ307*BJ307+(1-BJ307)*(1-BJ307)*$D$5)</f>
        <v>0.819793813001363</v>
      </c>
      <c r="BL308" s="30" t="n">
        <f aca="false">$C$5*BK307*BK307/(BK307*BK307+(1-BK307)*(1-BK307)*$D$5)</f>
        <v>0.775967013218062</v>
      </c>
      <c r="BM308" s="30" t="n">
        <f aca="false">$C$5*BL307*BL307/(BL307*BL307+(1-BL307)*(1-BL307)*$D$5)</f>
        <v>0.149407541032279</v>
      </c>
      <c r="BN308" s="30" t="n">
        <f aca="false">$C$5*BM307*BM307/(BM307*BM307+(1-BM307)*(1-BM307)*$D$5)</f>
        <v>3.39530716739723E-008</v>
      </c>
      <c r="BO308" s="30" t="n">
        <f aca="false">$C$5*BN307*BN307/(BN307*BN307+(1-BN307)*(1-BN307)*$D$5)</f>
        <v>8.12750516546982E-047</v>
      </c>
      <c r="BP308" s="30" t="n">
        <f aca="false">$C$5*BO307*BO307/(BO307*BO307+(1-BO307)*(1-BO307)*$D$5)</f>
        <v>1.34353953305892E-270</v>
      </c>
      <c r="BQ308" s="30" t="n">
        <f aca="false">$C$5*BP307*BP307/(BP307*BP307+(1-BP307)*(1-BP307)*$D$5)</f>
        <v>0</v>
      </c>
      <c r="BR308" s="30" t="n">
        <f aca="false">$C$5*BQ307*BQ307/(BQ307*BQ307+(1-BQ307)*(1-BQ307)*$D$5)</f>
        <v>0</v>
      </c>
      <c r="BS308" s="30" t="n">
        <f aca="false">$C$5*BR307*BR307/(BR307*BR307+(1-BR307)*(1-BR307)*$D$5)</f>
        <v>0</v>
      </c>
      <c r="BT308" s="30" t="n">
        <f aca="false">$C$5*BS307*BS307/(BS307*BS307+(1-BS307)*(1-BS307)*$D$5)</f>
        <v>0</v>
      </c>
      <c r="BU308" s="30" t="n">
        <f aca="false">$C$5*BT307*BT307/(BT307*BT307+(1-BT307)*(1-BT307)*$D$5)</f>
        <v>0</v>
      </c>
      <c r="BV308" s="30" t="n">
        <f aca="false">$C$5*BU307*BU307/(BU307*BU307+(1-BU307)*(1-BU307)*$D$5)</f>
        <v>0</v>
      </c>
      <c r="BW308" s="30" t="n">
        <f aca="false">$C$5*BV307*BV307/(BV307*BV307+(1-BV307)*(1-BV307)*$D$5)</f>
        <v>0</v>
      </c>
      <c r="BX308" s="30" t="n">
        <f aca="false">$C$5*BW307*BW307/(BW307*BW307+(1-BW307)*(1-BW307)*$D$5)</f>
        <v>0</v>
      </c>
      <c r="BY308" s="30" t="n">
        <f aca="false">$C$5*BX307*BX307/(BX307*BX307+(1-BX307)*(1-BX307)*$D$5)</f>
        <v>0</v>
      </c>
      <c r="BZ308" s="30" t="n">
        <f aca="false">$C$5*BY307*BY307/(BY307*BY307+(1-BY307)*(1-BY307)*$D$5)</f>
        <v>0</v>
      </c>
      <c r="CA308" s="30" t="n">
        <f aca="false">$C$5*BZ307*BZ307/(BZ307*BZ307+(1-BZ307)*(1-BZ307)*$D$5)</f>
        <v>0</v>
      </c>
      <c r="CB308" s="30" t="n">
        <f aca="false">$C$5*CA307*CA307/(CA307*CA307+(1-CA307)*(1-CA307)*$D$5)</f>
        <v>0</v>
      </c>
      <c r="CC308" s="30" t="n">
        <f aca="false">$C$5*CB307*CB307/(CB307*CB307+(1-CB307)*(1-CB307)*$D$5)</f>
        <v>0</v>
      </c>
      <c r="CD308" s="30" t="n">
        <f aca="false">$C$5*CC307*CC307/(CC307*CC307+(1-CC307)*(1-CC307)*$D$5)</f>
        <v>0</v>
      </c>
      <c r="CE308" s="30" t="n">
        <f aca="false">$C$5*CD307*CD307/(CD307*CD307+(1-CD307)*(1-CD307)*$D$5)</f>
        <v>0</v>
      </c>
      <c r="CF308" s="30" t="n">
        <f aca="false">$C$5*CE307*CE307/(CE307*CE307+(1-CE307)*(1-CE307)*$D$5)</f>
        <v>0</v>
      </c>
      <c r="CG308" s="30" t="n">
        <f aca="false">$C$5*CF307*CF307/(CF307*CF307+(1-CF307)*(1-CF307)*$D$5)</f>
        <v>0</v>
      </c>
      <c r="CH308" s="30" t="n">
        <f aca="false">$C$5*CG307*CG307/(CG307*CG307+(1-CG307)*(1-CG307)*$D$5)</f>
        <v>0</v>
      </c>
      <c r="CI308" s="30" t="n">
        <f aca="false">$C$5*CH307*CH307/(CH307*CH307+(1-CH307)*(1-CH307)*$D$5)</f>
        <v>0</v>
      </c>
      <c r="CJ308" s="30" t="n">
        <f aca="false">$C$5*CI307*CI307/(CI307*CI307+(1-CI307)*(1-CI307)*$D$5)</f>
        <v>0</v>
      </c>
      <c r="CK308" s="30" t="n">
        <f aca="false">$C$5*CJ307*CJ307/(CJ307*CJ307+(1-CJ307)*(1-CJ307)*$D$5)</f>
        <v>0</v>
      </c>
      <c r="CL308" s="30" t="n">
        <f aca="false">$C$5*CK307*CK307/(CK307*CK307+(1-CK307)*(1-CK307)*$D$5)</f>
        <v>0</v>
      </c>
      <c r="CM308" s="30" t="n">
        <f aca="false">$C$5*CL307*CL307/(CL307*CL307+(1-CL307)*(1-CL307)*$D$5)</f>
        <v>0</v>
      </c>
      <c r="CN308" s="30" t="n">
        <f aca="false">$C$5*CM307*CM307/(CM307*CM307+(1-CM307)*(1-CM307)*$D$5)</f>
        <v>0</v>
      </c>
      <c r="CO308" s="30" t="n">
        <f aca="false">$C$5*CN307*CN307/(CN307*CN307+(1-CN307)*(1-CN307)*$D$5)</f>
        <v>0</v>
      </c>
      <c r="CP308" s="30" t="n">
        <f aca="false">$C$5*CO307*CO307/(CO307*CO307+(1-CO307)*(1-CO307)*$D$5)</f>
        <v>0</v>
      </c>
      <c r="CQ308" s="30" t="n">
        <f aca="false">$C$5*CP307*CP307/(CP307*CP307+(1-CP307)*(1-CP307)*$D$5)</f>
        <v>0</v>
      </c>
      <c r="CR308" s="30" t="n">
        <f aca="false">$C$5*CQ307*CQ307/(CQ307*CQ307+(1-CQ307)*(1-CQ307)*$D$5)</f>
        <v>0</v>
      </c>
      <c r="CS308" s="30" t="n">
        <f aca="false">$C$5*CR307*CR307/(CR307*CR307+(1-CR307)*(1-CR307)*$D$5)</f>
        <v>0</v>
      </c>
      <c r="CT308" s="30" t="n">
        <f aca="false">$C$5*CS307*CS307/(CS307*CS307+(1-CS307)*(1-CS307)*$D$5)</f>
        <v>0</v>
      </c>
      <c r="CU308" s="30" t="n">
        <f aca="false">$C$5*CT307*CT307/(CT307*CT307+(1-CT307)*(1-CT307)*$D$5)</f>
        <v>0</v>
      </c>
      <c r="CV308" s="30" t="n">
        <f aca="false">$C$5*CU307*CU307/(CU307*CU307+(1-CU307)*(1-CU307)*$D$5)</f>
        <v>0</v>
      </c>
      <c r="CW308" s="30" t="n">
        <f aca="false">$C$5*CV307*CV307/(CV307*CV307+(1-CV307)*(1-CV307)*$D$5)</f>
        <v>0</v>
      </c>
      <c r="CX308" s="30" t="n">
        <f aca="false">$C$5*CW307*CW307/(CW307*CW307+(1-CW307)*(1-CW307)*$D$5)</f>
        <v>0</v>
      </c>
      <c r="CY308" s="30" t="n">
        <f aca="false">$C$5*CX307*CX307/(CX307*CX307+(1-CX307)*(1-CX307)*$D$5)</f>
        <v>0</v>
      </c>
      <c r="CZ308" s="30" t="n">
        <f aca="false">$C$5*CY307*CY307/(CY307*CY307+(1-CY307)*(1-CY307)*$D$5)</f>
        <v>0</v>
      </c>
      <c r="DA308" s="30" t="n">
        <f aca="false">$C$5*CZ307*CZ307/(CZ307*CZ307+(1-CZ307)*(1-CZ307)*$D$5)</f>
        <v>0</v>
      </c>
      <c r="DB308" s="30" t="n">
        <f aca="false">$C$5*DA307*DA307/(DA307*DA307+(1-DA307)*(1-DA307)*$D$5)</f>
        <v>0</v>
      </c>
      <c r="DC308" s="30" t="n">
        <f aca="false">$C$5*DB307*DB307/(DB307*DB307+(1-DB307)*(1-DB307)*$D$5)</f>
        <v>0</v>
      </c>
      <c r="DD308" s="30" t="n">
        <f aca="false">$C$5*DC307*DC307/(DC307*DC307+(1-DC307)*(1-DC307)*$D$5)</f>
        <v>0</v>
      </c>
      <c r="DE308" s="30" t="n">
        <f aca="false">$C$5*DD307*DD307/(DD307*DD307+(1-DD307)*(1-DD307)*$D$5)</f>
        <v>0</v>
      </c>
      <c r="DF308" s="30" t="n">
        <f aca="false">$C$5*DE307*DE307/(DE307*DE307+(1-DE307)*(1-DE307)*$D$5)</f>
        <v>0</v>
      </c>
      <c r="DG308" s="30" t="n">
        <f aca="false">$C$5*DF307*DF307/(DF307*DF307+(1-DF307)*(1-DF307)*$D$5)</f>
        <v>0</v>
      </c>
      <c r="DH308" s="30" t="n">
        <f aca="false">$C$5*DG307*DG307/(DG307*DG307+(1-DG307)*(1-DG307)*$D$5)</f>
        <v>0</v>
      </c>
      <c r="DI308" s="30" t="n">
        <f aca="false">$C$5*DH307*DH307/(DH307*DH307+(1-DH307)*(1-DH307)*$D$5)</f>
        <v>0</v>
      </c>
      <c r="DJ308" s="30" t="n">
        <f aca="false">$C$5*DI307*DI307/(DI307*DI307+(1-DI307)*(1-DI307)*$D$5)</f>
        <v>0</v>
      </c>
      <c r="DK308" s="30" t="n">
        <f aca="false">$C$5*DJ307*DJ307/(DJ307*DJ307+(1-DJ307)*(1-DJ307)*$D$5)</f>
        <v>0</v>
      </c>
      <c r="DL308" s="30" t="n">
        <f aca="false">$C$5*DK307*DK307/(DK307*DK307+(1-DK307)*(1-DK307)*$D$5)</f>
        <v>0</v>
      </c>
      <c r="DM308" s="30" t="n">
        <f aca="false">$C$5*DL307*DL307/(DL307*DL307+(1-DL307)*(1-DL307)*$D$5)</f>
        <v>0</v>
      </c>
      <c r="DN308" s="30" t="n">
        <f aca="false">$C$5*DM307*DM307/(DM307*DM307+(1-DM307)*(1-DM307)*$D$5)</f>
        <v>0</v>
      </c>
      <c r="DO308" s="30" t="n">
        <f aca="false">$C$5*DN307*DN307/(DN307*DN307+(1-DN307)*(1-DN307)*$D$5)</f>
        <v>0</v>
      </c>
      <c r="DP308" s="30" t="n">
        <f aca="false">$C$5*DO307*DO307/(DO307*DO307+(1-DO307)*(1-DO307)*$D$5)</f>
        <v>0</v>
      </c>
      <c r="DQ308" s="30" t="n">
        <f aca="false">$C$5*DP307*DP307/(DP307*DP307+(1-DP307)*(1-DP307)*$D$5)</f>
        <v>0</v>
      </c>
      <c r="DR308" s="30" t="n">
        <f aca="false">$C$5*DQ307*DQ307/(DQ307*DQ307+(1-DQ307)*(1-DQ307)*$D$5)</f>
        <v>0</v>
      </c>
      <c r="DS308" s="30" t="n">
        <f aca="false">$C$5*DR307*DR307/(DR307*DR307+(1-DR307)*(1-DR307)*$D$5)</f>
        <v>0</v>
      </c>
      <c r="DT308" s="30" t="n">
        <f aca="false">$C$5*DS307*DS307/(DS307*DS307+(1-DS307)*(1-DS307)*$D$5)</f>
        <v>0</v>
      </c>
      <c r="DU308" s="30" t="n">
        <f aca="false">$C$5*DT307*DT307/(DT307*DT307+(1-DT307)*(1-DT307)*$D$5)</f>
        <v>0</v>
      </c>
    </row>
    <row r="309" s="30" customFormat="true" ht="15.75" hidden="false" customHeight="false" outlineLevel="0" collapsed="false">
      <c r="A309" s="31"/>
      <c r="B309" s="21"/>
      <c r="C309" s="22" t="s">
        <v>10</v>
      </c>
      <c r="E309" s="28"/>
      <c r="F309" s="32"/>
      <c r="G309" s="33"/>
    </row>
    <row r="310" s="30" customFormat="true" ht="12.75" hidden="false" customHeight="false" outlineLevel="0" collapsed="false">
      <c r="A310" s="34" t="n">
        <f aca="false">A307+$A$5</f>
        <v>50</v>
      </c>
      <c r="B310" s="25" t="s">
        <v>11</v>
      </c>
      <c r="C310" s="26" t="n">
        <v>1</v>
      </c>
      <c r="D310" s="35" t="n">
        <f aca="false">D307+$A$5/$B$5*(D308-E308)</f>
        <v>0.983180194833682</v>
      </c>
      <c r="E310" s="35" t="n">
        <f aca="false">E307+$A$5/$B$5*(E308-F308)</f>
        <v>0.973399354305546</v>
      </c>
      <c r="F310" s="35" t="n">
        <f aca="false">F307+$A$5/$B$5*(F308-G308)</f>
        <v>0.964691914252462</v>
      </c>
      <c r="G310" s="35" t="n">
        <f aca="false">G307+$A$5/$B$5*(G308-H308)</f>
        <v>0.956611640988295</v>
      </c>
      <c r="H310" s="35" t="n">
        <f aca="false">H307+$A$5/$B$5*(H308-I308)</f>
        <v>0.948987897074427</v>
      </c>
      <c r="I310" s="35" t="n">
        <f aca="false">I307+$A$5/$B$5*(I308-J308)</f>
        <v>0.941729677917831</v>
      </c>
      <c r="J310" s="35" t="n">
        <f aca="false">J307+$A$5/$B$5*(J308-K308)</f>
        <v>0.93477926426064</v>
      </c>
      <c r="K310" s="35" t="n">
        <f aca="false">K307+$A$5/$B$5*(K308-L308)</f>
        <v>0.928095977355975</v>
      </c>
      <c r="L310" s="35" t="n">
        <f aca="false">L307+$A$5/$B$5*(L308-M308)</f>
        <v>0.921649095847198</v>
      </c>
      <c r="M310" s="35" t="n">
        <f aca="false">M307+$A$5/$B$5*(M308-N308)</f>
        <v>0.915414287059587</v>
      </c>
      <c r="N310" s="35" t="n">
        <f aca="false">N307+$A$5/$B$5*(N308-O308)</f>
        <v>0.909371610589394</v>
      </c>
      <c r="O310" s="35" t="n">
        <f aca="false">O307+$A$5/$B$5*(O308-P308)</f>
        <v>0.903504308525175</v>
      </c>
      <c r="P310" s="35" t="n">
        <f aca="false">P307+$A$5/$B$5*(P308-Q308)</f>
        <v>0.897798024537138</v>
      </c>
      <c r="Q310" s="35" t="n">
        <f aca="false">Q307+$A$5/$B$5*(Q308-R308)</f>
        <v>0.892240273377791</v>
      </c>
      <c r="R310" s="35" t="n">
        <f aca="false">R307+$A$5/$B$5*(R308-S308)</f>
        <v>0.886820065043839</v>
      </c>
      <c r="S310" s="35" t="n">
        <f aca="false">S307+$A$5/$B$5*(S308-T308)</f>
        <v>0.881527629046118</v>
      </c>
      <c r="T310" s="35" t="n">
        <f aca="false">T307+$A$5/$B$5*(T308-U308)</f>
        <v>0.876354206095427</v>
      </c>
      <c r="U310" s="35" t="n">
        <f aca="false">U307+$A$5/$B$5*(U308-V308)</f>
        <v>0.871291886746922</v>
      </c>
      <c r="V310" s="35" t="n">
        <f aca="false">V307+$A$5/$B$5*(V308-W308)</f>
        <v>0.866333483711859</v>
      </c>
      <c r="W310" s="35" t="n">
        <f aca="false">W307+$A$5/$B$5*(W308-X308)</f>
        <v>0.861472428911481</v>
      </c>
      <c r="X310" s="35" t="n">
        <f aca="false">X307+$A$5/$B$5*(X308-Y308)</f>
        <v>0.856702689100953</v>
      </c>
      <c r="Y310" s="35" t="n">
        <f aca="false">Y307+$A$5/$B$5*(Y308-Z308)</f>
        <v>0.852018695680386</v>
      </c>
      <c r="Z310" s="35" t="n">
        <f aca="false">Z307+$A$5/$B$5*(Z308-AA308)</f>
        <v>0.847415285503754</v>
      </c>
      <c r="AA310" s="35" t="n">
        <f aca="false">AA307+$A$5/$B$5*(AA308-AB308)</f>
        <v>0.842887650311246</v>
      </c>
      <c r="AB310" s="35" t="n">
        <f aca="false">AB307+$A$5/$B$5*(AB308-AC308)</f>
        <v>0.838431292977353</v>
      </c>
      <c r="AC310" s="35" t="n">
        <f aca="false">AC307+$A$5/$B$5*(AC308-AD308)</f>
        <v>0.834041989166905</v>
      </c>
      <c r="AD310" s="35" t="n">
        <f aca="false">AD307+$A$5/$B$5*(AD308-AE308)</f>
        <v>0.829715753275915</v>
      </c>
      <c r="AE310" s="35" t="n">
        <f aca="false">AE307+$A$5/$B$5*(AE308-AF308)</f>
        <v>0.825448807736629</v>
      </c>
      <c r="AF310" s="35" t="n">
        <f aca="false">AF307+$A$5/$B$5*(AF308-AG308)</f>
        <v>0.821237554908108</v>
      </c>
      <c r="AG310" s="35" t="n">
        <f aca="false">AG307+$A$5/$B$5*(AG308-AH308)</f>
        <v>0.817078550868688</v>
      </c>
      <c r="AH310" s="35" t="n">
        <f aca="false">AH307+$A$5/$B$5*(AH308-AI308)</f>
        <v>0.812968480483306</v>
      </c>
      <c r="AI310" s="35" t="n">
        <f aca="false">AI307+$A$5/$B$5*(AI308-AJ308)</f>
        <v>0.808904133141207</v>
      </c>
      <c r="AJ310" s="35" t="n">
        <f aca="false">AJ307+$A$5/$B$5*(AJ308-AK308)</f>
        <v>0.804882378549096</v>
      </c>
      <c r="AK310" s="35" t="n">
        <f aca="false">AK307+$A$5/$B$5*(AK308-AL308)</f>
        <v>0.800900141919218</v>
      </c>
      <c r="AL310" s="35" t="n">
        <f aca="false">AL307+$A$5/$B$5*(AL308-AM308)</f>
        <v>0.7969543778055</v>
      </c>
      <c r="AM310" s="35" t="n">
        <f aca="false">AM307+$A$5/$B$5*(AM308-AN308)</f>
        <v>0.793042041703883</v>
      </c>
      <c r="AN310" s="35" t="n">
        <f aca="false">AN307+$A$5/$B$5*(AN308-AO308)</f>
        <v>0.789160058329553</v>
      </c>
      <c r="AO310" s="35" t="n">
        <f aca="false">AO307+$A$5/$B$5*(AO308-AP308)</f>
        <v>0.785305285189798</v>
      </c>
      <c r="AP310" s="35" t="n">
        <f aca="false">AP307+$A$5/$B$5*(AP308-AQ308)</f>
        <v>0.781474469650297</v>
      </c>
      <c r="AQ310" s="35" t="n">
        <f aca="false">AQ307+$A$5/$B$5*(AQ308-AR308)</f>
        <v>0.777664197089349</v>
      </c>
      <c r="AR310" s="35" t="n">
        <f aca="false">AR307+$A$5/$B$5*(AR308-AS308)</f>
        <v>0.773870826863945</v>
      </c>
      <c r="AS310" s="35" t="n">
        <f aca="false">AS307+$A$5/$B$5*(AS308-AT308)</f>
        <v>0.770090411541609</v>
      </c>
      <c r="AT310" s="35" t="n">
        <f aca="false">AT307+$A$5/$B$5*(AT308-AU308)</f>
        <v>0.766318592973613</v>
      </c>
      <c r="AU310" s="35" t="n">
        <f aca="false">AU307+$A$5/$B$5*(AU308-AV308)</f>
        <v>0.762550465961347</v>
      </c>
      <c r="AV310" s="35" t="n">
        <f aca="false">AV307+$A$5/$B$5*(AV308-AW308)</f>
        <v>0.758780395942402</v>
      </c>
      <c r="AW310" s="35" t="n">
        <f aca="false">AW307+$A$5/$B$5*(AW308-AX308)</f>
        <v>0.755001770357592</v>
      </c>
      <c r="AX310" s="35" t="n">
        <f aca="false">AX307+$A$5/$B$5*(AX308-AY308)</f>
        <v>0.751206652524715</v>
      </c>
      <c r="AY310" s="35" t="n">
        <f aca="false">AY307+$A$5/$B$5*(AY308-AZ308)</f>
        <v>0.74738528902437</v>
      </c>
      <c r="AZ310" s="35" t="n">
        <f aca="false">AZ307+$A$5/$B$5*(AZ308-BA308)</f>
        <v>0.743525391421379</v>
      </c>
      <c r="BA310" s="35" t="n">
        <f aca="false">BA307+$A$5/$B$5*(BA308-BB308)</f>
        <v>0.739611060190532</v>
      </c>
      <c r="BB310" s="35" t="n">
        <f aca="false">BB307+$A$5/$B$5*(BB308-BC308)</f>
        <v>0.735621122393046</v>
      </c>
      <c r="BC310" s="35" t="n">
        <f aca="false">BC307+$A$5/$B$5*(BC308-BD308)</f>
        <v>0.731526471134016</v>
      </c>
      <c r="BD310" s="35" t="n">
        <f aca="false">BD307+$A$5/$B$5*(BD308-BE308)</f>
        <v>0.72728562345438</v>
      </c>
      <c r="BE310" s="35" t="n">
        <f aca="false">BE307+$A$5/$B$5*(BE308-BF308)</f>
        <v>0.722836942197118</v>
      </c>
      <c r="BF310" s="35" t="n">
        <f aca="false">BF307+$A$5/$B$5*(BF308-BG308)</f>
        <v>0.718084089860846</v>
      </c>
      <c r="BG310" s="35" t="n">
        <f aca="false">BG307+$A$5/$B$5*(BG308-BH308)</f>
        <v>0.712866765618437</v>
      </c>
      <c r="BH310" s="35" t="n">
        <f aca="false">BH307+$A$5/$B$5*(BH308-BI308)</f>
        <v>0.706897071934861</v>
      </c>
      <c r="BI310" s="35" t="n">
        <f aca="false">BI307+$A$5/$B$5*(BI308-BJ308)</f>
        <v>0.699582527866308</v>
      </c>
      <c r="BJ310" s="35" t="n">
        <f aca="false">BJ307+$A$5/$B$5*(BJ308-BK308)</f>
        <v>0.689576607699301</v>
      </c>
      <c r="BK310" s="35" t="n">
        <f aca="false">BK307+$A$5/$B$5*(BK308-BL308)</f>
        <v>0.672395352033396</v>
      </c>
      <c r="BL310" s="35" t="n">
        <f aca="false">BL307+$A$5/$B$5*(BL308-BM308)</f>
        <v>0.608611514969494</v>
      </c>
      <c r="BM310" s="35" t="n">
        <f aca="false">BM307+$A$5/$B$5*(BM308-BN308)</f>
        <v>0.074887983188829</v>
      </c>
      <c r="BN310" s="35" t="n">
        <f aca="false">BN307+$A$5/$B$5*(BN308-BO308)</f>
        <v>1.69765358369862E-008</v>
      </c>
      <c r="BO310" s="35" t="n">
        <f aca="false">BO307+$A$5/$B$5*(BO308-BP308)</f>
        <v>4.06375258273491E-047</v>
      </c>
      <c r="BP310" s="35" t="n">
        <f aca="false">BP307+$A$5/$B$5*(BP308-BQ308)</f>
        <v>6.71769766529462E-271</v>
      </c>
      <c r="BQ310" s="35" t="n">
        <f aca="false">BQ307+$A$5/$B$5*(BQ308-BR308)</f>
        <v>0</v>
      </c>
      <c r="BR310" s="35" t="n">
        <f aca="false">BR307+$A$5/$B$5*(BR308-BS308)</f>
        <v>0</v>
      </c>
      <c r="BS310" s="35" t="n">
        <f aca="false">BS307+$A$5/$B$5*(BS308-BT308)</f>
        <v>0</v>
      </c>
      <c r="BT310" s="35" t="n">
        <f aca="false">BT307+$A$5/$B$5*(BT308-BU308)</f>
        <v>0</v>
      </c>
      <c r="BU310" s="35" t="n">
        <f aca="false">BU307+$A$5/$B$5*(BU308-BV308)</f>
        <v>0</v>
      </c>
      <c r="BV310" s="35" t="n">
        <f aca="false">BV307+$A$5/$B$5*(BV308-BW308)</f>
        <v>0</v>
      </c>
      <c r="BW310" s="35" t="n">
        <f aca="false">BW307+$A$5/$B$5*(BW308-BX308)</f>
        <v>0</v>
      </c>
      <c r="BX310" s="35" t="n">
        <f aca="false">BX307+$A$5/$B$5*(BX308-BY308)</f>
        <v>0</v>
      </c>
      <c r="BY310" s="35" t="n">
        <f aca="false">BY307+$A$5/$B$5*(BY308-BZ308)</f>
        <v>0</v>
      </c>
      <c r="BZ310" s="35" t="n">
        <f aca="false">BZ307+$A$5/$B$5*(BZ308-CA308)</f>
        <v>0</v>
      </c>
      <c r="CA310" s="35" t="n">
        <f aca="false">CA307+$A$5/$B$5*(CA308-CB308)</f>
        <v>0</v>
      </c>
      <c r="CB310" s="35" t="n">
        <f aca="false">CB307+$A$5/$B$5*(CB308-CC308)</f>
        <v>0</v>
      </c>
      <c r="CC310" s="35" t="n">
        <f aca="false">CC307+$A$5/$B$5*(CC308-CD308)</f>
        <v>0</v>
      </c>
      <c r="CD310" s="35" t="n">
        <f aca="false">CD307+$A$5/$B$5*(CD308-CE308)</f>
        <v>0</v>
      </c>
      <c r="CE310" s="35" t="n">
        <f aca="false">CE307+$A$5/$B$5*(CE308-CF308)</f>
        <v>0</v>
      </c>
      <c r="CF310" s="35" t="n">
        <f aca="false">CF307+$A$5/$B$5*(CF308-CG308)</f>
        <v>0</v>
      </c>
      <c r="CG310" s="35" t="n">
        <f aca="false">CG307+$A$5/$B$5*(CG308-CH308)</f>
        <v>0</v>
      </c>
      <c r="CH310" s="35" t="n">
        <f aca="false">CH307+$A$5/$B$5*(CH308-CI308)</f>
        <v>0</v>
      </c>
      <c r="CI310" s="35" t="n">
        <f aca="false">CI307+$A$5/$B$5*(CI308-CJ308)</f>
        <v>0</v>
      </c>
      <c r="CJ310" s="35" t="n">
        <f aca="false">CJ307+$A$5/$B$5*(CJ308-CK308)</f>
        <v>0</v>
      </c>
      <c r="CK310" s="35" t="n">
        <f aca="false">CK307+$A$5/$B$5*(CK308-CL308)</f>
        <v>0</v>
      </c>
      <c r="CL310" s="35" t="n">
        <f aca="false">CL307+$A$5/$B$5*(CL308-CM308)</f>
        <v>0</v>
      </c>
      <c r="CM310" s="35" t="n">
        <f aca="false">CM307+$A$5/$B$5*(CM308-CN308)</f>
        <v>0</v>
      </c>
      <c r="CN310" s="35" t="n">
        <f aca="false">CN307+$A$5/$B$5*(CN308-CO308)</f>
        <v>0</v>
      </c>
      <c r="CO310" s="35" t="n">
        <f aca="false">CO307+$A$5/$B$5*(CO308-CP308)</f>
        <v>0</v>
      </c>
      <c r="CP310" s="35" t="n">
        <f aca="false">CP307+$A$5/$B$5*(CP308-CQ308)</f>
        <v>0</v>
      </c>
      <c r="CQ310" s="35" t="n">
        <f aca="false">CQ307+$A$5/$B$5*(CQ308-CR308)</f>
        <v>0</v>
      </c>
      <c r="CR310" s="35" t="n">
        <f aca="false">CR307+$A$5/$B$5*(CR308-CS308)</f>
        <v>0</v>
      </c>
      <c r="CS310" s="35" t="n">
        <f aca="false">CS307+$A$5/$B$5*(CS308-CT308)</f>
        <v>0</v>
      </c>
      <c r="CT310" s="35" t="n">
        <f aca="false">CT307+$A$5/$B$5*(CT308-CU308)</f>
        <v>0</v>
      </c>
      <c r="CU310" s="35" t="n">
        <f aca="false">CU307+$A$5/$B$5*(CU308-CV308)</f>
        <v>0</v>
      </c>
      <c r="CV310" s="35" t="n">
        <f aca="false">CV307+$A$5/$B$5*(CV308-CW308)</f>
        <v>0</v>
      </c>
      <c r="CW310" s="35" t="n">
        <f aca="false">CW307+$A$5/$B$5*(CW308-CX308)</f>
        <v>0</v>
      </c>
      <c r="CX310" s="35" t="n">
        <f aca="false">CX307+$A$5/$B$5*(CX308-CY308)</f>
        <v>0</v>
      </c>
      <c r="CY310" s="35" t="n">
        <f aca="false">CY307+$A$5/$B$5*(CY308-CZ308)</f>
        <v>0</v>
      </c>
      <c r="CZ310" s="35" t="n">
        <f aca="false">CZ307+$A$5/$B$5*(CZ308-DA308)</f>
        <v>0</v>
      </c>
      <c r="DA310" s="35" t="n">
        <f aca="false">DA307+$A$5/$B$5*(DA308-DB308)</f>
        <v>0</v>
      </c>
      <c r="DB310" s="35" t="n">
        <f aca="false">DB307+$A$5/$B$5*(DB308-DC308)</f>
        <v>0</v>
      </c>
      <c r="DC310" s="35" t="n">
        <f aca="false">DC307+$A$5/$B$5*(DC308-DD308)</f>
        <v>0</v>
      </c>
      <c r="DD310" s="35" t="n">
        <f aca="false">DD307+$A$5/$B$5*(DD308-DE308)</f>
        <v>0</v>
      </c>
      <c r="DE310" s="35" t="n">
        <f aca="false">DE307+$A$5/$B$5*(DE308-DF308)</f>
        <v>0</v>
      </c>
      <c r="DF310" s="35" t="n">
        <f aca="false">DF307+$A$5/$B$5*(DF308-DG308)</f>
        <v>0</v>
      </c>
      <c r="DG310" s="35" t="n">
        <f aca="false">DG307+$A$5/$B$5*(DG308-DH308)</f>
        <v>0</v>
      </c>
      <c r="DH310" s="35" t="n">
        <f aca="false">DH307+$A$5/$B$5*(DH308-DI308)</f>
        <v>0</v>
      </c>
      <c r="DI310" s="35" t="n">
        <f aca="false">DI307+$A$5/$B$5*(DI308-DJ308)</f>
        <v>0</v>
      </c>
      <c r="DJ310" s="35" t="n">
        <f aca="false">DJ307+$A$5/$B$5*(DJ308-DK308)</f>
        <v>0</v>
      </c>
      <c r="DK310" s="35" t="n">
        <f aca="false">DK307+$A$5/$B$5*(DK308-DL308)</f>
        <v>0</v>
      </c>
      <c r="DL310" s="35" t="n">
        <f aca="false">DL307+$A$5/$B$5*(DL308-DM308)</f>
        <v>0</v>
      </c>
      <c r="DM310" s="35" t="n">
        <f aca="false">DM307+$A$5/$B$5*(DM308-DN308)</f>
        <v>0</v>
      </c>
      <c r="DN310" s="35" t="n">
        <f aca="false">DN307+$A$5/$B$5*(DN308-DO308)</f>
        <v>0</v>
      </c>
      <c r="DO310" s="35" t="n">
        <f aca="false">DO307+$A$5/$B$5*(DO308-DP308)</f>
        <v>0</v>
      </c>
      <c r="DP310" s="35" t="n">
        <f aca="false">DP307+$A$5/$B$5*(DP308-DQ308)</f>
        <v>0</v>
      </c>
      <c r="DQ310" s="35" t="n">
        <f aca="false">DQ307+$A$5/$B$5*(DQ308-DR308)</f>
        <v>0</v>
      </c>
      <c r="DR310" s="35" t="n">
        <f aca="false">DR307+$A$5/$B$5*(DR308-DS308)</f>
        <v>0</v>
      </c>
      <c r="DS310" s="35" t="n">
        <f aca="false">DS307+$A$5/$B$5*(DS308-DT308)</f>
        <v>0</v>
      </c>
      <c r="DT310" s="35" t="n">
        <f aca="false">DT307+$A$5/$B$5*(DT308-DU308)</f>
        <v>0</v>
      </c>
    </row>
    <row r="311" s="30" customFormat="true" ht="15.75" hidden="false" customHeight="false" outlineLevel="0" collapsed="false">
      <c r="A311" s="28"/>
      <c r="B311" s="29" t="s">
        <v>12</v>
      </c>
      <c r="D311" s="30" t="n">
        <f aca="false">$C$5*C310*C310/(C310*C310+(1-C310)*(1-C310)*$D$5)</f>
        <v>1</v>
      </c>
      <c r="E311" s="30" t="n">
        <f aca="false">$C$5*D310*D310/(D310*D310+(1-D310)*(1-D310)*$D$5)</f>
        <v>0.999707417333986</v>
      </c>
      <c r="F311" s="30" t="n">
        <f aca="false">$C$5*E310*E310/(E310*E310+(1-E310)*(1-E310)*$D$5)</f>
        <v>0.999253760830371</v>
      </c>
      <c r="G311" s="30" t="n">
        <f aca="false">$C$5*F310*F310/(F310*F310+(1-F310)*(1-F310)*$D$5)</f>
        <v>0.998662204649297</v>
      </c>
      <c r="H311" s="30" t="n">
        <f aca="false">$C$5*G310*G310/(G310*G310+(1-G310)*(1-G310)*$D$5)</f>
        <v>0.997947029934107</v>
      </c>
      <c r="I311" s="30" t="n">
        <f aca="false">$C$5*H310*H310/(H310*H310+(1-H310)*(1-H310)*$D$5)</f>
        <v>0.997118809223109</v>
      </c>
      <c r="J311" s="30" t="n">
        <f aca="false">$C$5*I310*I310/(I310*I310+(1-I310)*(1-I310)*$D$5)</f>
        <v>0.996185981905042</v>
      </c>
      <c r="K311" s="30" t="n">
        <f aca="false">$C$5*J310*J310/(J310*J310+(1-J310)*(1-J310)*$D$5)</f>
        <v>0.995155552900627</v>
      </c>
      <c r="L311" s="30" t="n">
        <f aca="false">$C$5*K310*K310/(K310*K310+(1-K310)*(1-K310)*$D$5)</f>
        <v>0.994033473093257</v>
      </c>
      <c r="M311" s="30" t="n">
        <f aca="false">$C$5*L310*L310/(L310*L310+(1-L310)*(1-L310)*$D$5)</f>
        <v>0.992824874990464</v>
      </c>
      <c r="N311" s="30" t="n">
        <f aca="false">$C$5*M310*M310/(M310*M310+(1-M310)*(1-M310)*$D$5)</f>
        <v>0.991534231891715</v>
      </c>
      <c r="O311" s="30" t="n">
        <f aca="false">$C$5*N310*N310/(N310*N310+(1-N310)*(1-N310)*$D$5)</f>
        <v>0.990165472066439</v>
      </c>
      <c r="P311" s="30" t="n">
        <f aca="false">$C$5*O310*O310/(O310*O310+(1-O310)*(1-O310)*$D$5)</f>
        <v>0.988722064271983</v>
      </c>
      <c r="Q311" s="30" t="n">
        <f aca="false">$C$5*P310*P310/(P310*P310+(1-P310)*(1-P310)*$D$5)</f>
        <v>0.987207083865276</v>
      </c>
      <c r="R311" s="30" t="n">
        <f aca="false">$C$5*Q310*Q310/(Q310*Q310+(1-Q310)*(1-Q310)*$D$5)</f>
        <v>0.985623265133658</v>
      </c>
      <c r="S311" s="30" t="n">
        <f aca="false">$C$5*R310*R310/(R310*R310+(1-R310)*(1-R310)*$D$5)</f>
        <v>0.983973043462182</v>
      </c>
      <c r="T311" s="30" t="n">
        <f aca="false">$C$5*S310*S310/(S310*S310+(1-S310)*(1-S310)*$D$5)</f>
        <v>0.982258589770939</v>
      </c>
      <c r="U311" s="30" t="n">
        <f aca="false">$C$5*T310*T310/(T310*T310+(1-T310)*(1-T310)*$D$5)</f>
        <v>0.98048183892028</v>
      </c>
      <c r="V311" s="30" t="n">
        <f aca="false">$C$5*U310*U310/(U310*U310+(1-U310)*(1-U310)*$D$5)</f>
        <v>0.978644513303406</v>
      </c>
      <c r="W311" s="30" t="n">
        <f aca="false">$C$5*V310*V310/(V310*V310+(1-V310)*(1-V310)*$D$5)</f>
        <v>0.97674814252229</v>
      </c>
      <c r="X311" s="30" t="n">
        <f aca="false">$C$5*W310*W310/(W310*W310+(1-W310)*(1-W310)*$D$5)</f>
        <v>0.974794079816176</v>
      </c>
      <c r="Y311" s="30" t="n">
        <f aca="false">$C$5*X310*X310/(X310*X310+(1-X310)*(1-X310)*$D$5)</f>
        <v>0.972783515747912</v>
      </c>
      <c r="Z311" s="30" t="n">
        <f aca="false">$C$5*Y310*Y310/(Y310*Y310+(1-Y310)*(1-Y310)*$D$5)</f>
        <v>0.970717489530771</v>
      </c>
      <c r="AA311" s="30" t="n">
        <f aca="false">$C$5*Z310*Z310/(Z310*Z310+(1-Z310)*(1-Z310)*$D$5)</f>
        <v>0.968596898283833</v>
      </c>
      <c r="AB311" s="30" t="n">
        <f aca="false">$C$5*AA310*AA310/(AA310*AA310+(1-AA310)*(1-AA310)*$D$5)</f>
        <v>0.966422504428252</v>
      </c>
      <c r="AC311" s="30" t="n">
        <f aca="false">$C$5*AB310*AB310/(AB310*AB310+(1-AB310)*(1-AB310)*$D$5)</f>
        <v>0.964194941373621</v>
      </c>
      <c r="AD311" s="30" t="n">
        <f aca="false">$C$5*AC310*AC310/(AC310*AC310+(1-AC310)*(1-AC310)*$D$5)</f>
        <v>0.96191471758839</v>
      </c>
      <c r="AE311" s="30" t="n">
        <f aca="false">$C$5*AD310*AD310/(AD310*AD310+(1-AD310)*(1-AD310)*$D$5)</f>
        <v>0.959582219097269</v>
      </c>
      <c r="AF311" s="30" t="n">
        <f aca="false">$C$5*AE310*AE310/(AE310*AE310+(1-AE310)*(1-AE310)*$D$5)</f>
        <v>0.957197710398541</v>
      </c>
      <c r="AG311" s="30" t="n">
        <f aca="false">$C$5*AF310*AF310/(AF310*AF310+(1-AF310)*(1-AF310)*$D$5)</f>
        <v>0.954761333742126</v>
      </c>
      <c r="AH311" s="30" t="n">
        <f aca="false">$C$5*AG310*AG310/(AG310*AG310+(1-AG310)*(1-AG310)*$D$5)</f>
        <v>0.952273106651906</v>
      </c>
      <c r="AI311" s="30" t="n">
        <f aca="false">$C$5*AH310*AH310/(AH310*AH310+(1-AH310)*(1-AH310)*$D$5)</f>
        <v>0.94973291750944</v>
      </c>
      <c r="AJ311" s="30" t="n">
        <f aca="false">$C$5*AI310*AI310/(AI310*AI310+(1-AI310)*(1-AI310)*$D$5)</f>
        <v>0.947140518936203</v>
      </c>
      <c r="AK311" s="30" t="n">
        <f aca="false">$C$5*AJ310*AJ310/(AJ310*AJ310+(1-AJ310)*(1-AJ310)*$D$5)</f>
        <v>0.944495518611789</v>
      </c>
      <c r="AL311" s="30" t="n">
        <f aca="false">$C$5*AK310*AK310/(AK310*AK310+(1-AK310)*(1-AK310)*$D$5)</f>
        <v>0.941797367038091</v>
      </c>
      <c r="AM311" s="30" t="n">
        <f aca="false">$C$5*AL310*AL310/(AL310*AL310+(1-AL310)*(1-AL310)*$D$5)</f>
        <v>0.93904534159303</v>
      </c>
      <c r="AN311" s="30" t="n">
        <f aca="false">$C$5*AM310*AM310/(AM310*AM310+(1-AM310)*(1-AM310)*$D$5)</f>
        <v>0.936238525996151</v>
      </c>
      <c r="AO311" s="30" t="n">
        <f aca="false">$C$5*AN310*AN310/(AN310*AN310+(1-AN310)*(1-AN310)*$D$5)</f>
        <v>0.933375784009765</v>
      </c>
      <c r="AP311" s="30" t="n">
        <f aca="false">$C$5*AO310*AO310/(AO310*AO310+(1-AO310)*(1-AO310)*$D$5)</f>
        <v>0.930455725790038</v>
      </c>
      <c r="AQ311" s="30" t="n">
        <f aca="false">$C$5*AP310*AP310/(AP310*AP310+(1-AP310)*(1-AP310)*$D$5)</f>
        <v>0.927476664733948</v>
      </c>
      <c r="AR311" s="30" t="n">
        <f aca="false">$C$5*AQ310*AQ310/(AQ310*AQ310+(1-AQ310)*(1-AQ310)*$D$5)</f>
        <v>0.924436561866615</v>
      </c>
      <c r="AS311" s="30" t="n">
        <f aca="false">$C$5*AR310*AR310/(AR310*AR310+(1-AR310)*(1-AR310)*$D$5)</f>
        <v>0.921332953667332</v>
      </c>
      <c r="AT311" s="30" t="n">
        <f aca="false">$C$5*AS310*AS310/(AS310*AS310+(1-AS310)*(1-AS310)*$D$5)</f>
        <v>0.918162857567036</v>
      </c>
      <c r="AU311" s="30" t="n">
        <f aca="false">$C$5*AT310*AT310/(AT310*AT310+(1-AT310)*(1-AT310)*$D$5)</f>
        <v>0.914922646888975</v>
      </c>
      <c r="AV311" s="30" t="n">
        <f aca="false">$C$5*AU310*AU310/(AU310*AU310+(1-AU310)*(1-AU310)*$D$5)</f>
        <v>0.911607883300915</v>
      </c>
      <c r="AW311" s="30" t="n">
        <f aca="false">$C$5*AV310*AV310/(AV310*AV310+(1-AV310)*(1-AV310)*$D$5)</f>
        <v>0.908213089162157</v>
      </c>
      <c r="AX311" s="30" t="n">
        <f aca="false">$C$5*AW310*AW310/(AW310*AW310+(1-AW310)*(1-AW310)*$D$5)</f>
        <v>0.904731433228001</v>
      </c>
      <c r="AY311" s="30" t="n">
        <f aca="false">$C$5*AX310*AX310/(AX310*AX310+(1-AX310)*(1-AX310)*$D$5)</f>
        <v>0.901154288831569</v>
      </c>
      <c r="AZ311" s="30" t="n">
        <f aca="false">$C$5*AY310*AY310/(AY310*AY310+(1-AY310)*(1-AY310)*$D$5)</f>
        <v>0.897470599966995</v>
      </c>
      <c r="BA311" s="30" t="n">
        <f aca="false">$C$5*AZ310*AZ310/(AZ310*AZ310+(1-AZ310)*(1-AZ310)*$D$5)</f>
        <v>0.893665950351048</v>
      </c>
      <c r="BB311" s="30" t="n">
        <f aca="false">$C$5*BA310*BA310/(BA310*BA310+(1-BA310)*(1-BA310)*$D$5)</f>
        <v>0.889721159349093</v>
      </c>
      <c r="BC311" s="30" t="n">
        <f aca="false">$C$5*BB310*BB310/(BB310*BB310+(1-BB310)*(1-BB310)*$D$5)</f>
        <v>0.885610098220496</v>
      </c>
      <c r="BD311" s="30" t="n">
        <f aca="false">$C$5*BC310*BC310/(BC310*BC310+(1-BC310)*(1-BC310)*$D$5)</f>
        <v>0.881296169722632</v>
      </c>
      <c r="BE311" s="30" t="n">
        <f aca="false">$C$5*BD310*BD310/(BD310*BD310+(1-BD310)*(1-BD310)*$D$5)</f>
        <v>0.8767263836481</v>
      </c>
      <c r="BF311" s="30" t="n">
        <f aca="false">$C$5*BE310*BE310/(BE310*BE310+(1-BE310)*(1-BE310)*$D$5)</f>
        <v>0.871820882973509</v>
      </c>
      <c r="BG311" s="30" t="n">
        <f aca="false">$C$5*BF310*BF310/(BF310*BF310+(1-BF310)*(1-BF310)*$D$5)</f>
        <v>0.866453150003497</v>
      </c>
      <c r="BH311" s="30" t="n">
        <f aca="false">$C$5*BG310*BG310/(BG310*BG310+(1-BG310)*(1-BG310)*$D$5)</f>
        <v>0.860409631633681</v>
      </c>
      <c r="BI311" s="30" t="n">
        <f aca="false">$C$5*BH310*BH310/(BH310*BH310+(1-BH310)*(1-BH310)*$D$5)</f>
        <v>0.853300120972307</v>
      </c>
      <c r="BJ311" s="30" t="n">
        <f aca="false">$C$5*BI310*BI310/(BI310*BI310+(1-BI310)*(1-BI310)*$D$5)</f>
        <v>0.844305859197154</v>
      </c>
      <c r="BK311" s="30" t="n">
        <f aca="false">$C$5*BJ310*BJ310/(BJ310*BJ310+(1-BJ310)*(1-BJ310)*$D$5)</f>
        <v>0.831498003606762</v>
      </c>
      <c r="BL311" s="30" t="n">
        <f aca="false">$C$5*BK310*BK310/(BK310*BK310+(1-BK310)*(1-BK310)*$D$5)</f>
        <v>0.808156826512139</v>
      </c>
      <c r="BM311" s="30" t="n">
        <f aca="false">$C$5*BL310*BL310/(BL310*BL310+(1-BL310)*(1-BL310)*$D$5)</f>
        <v>0.707435032693531</v>
      </c>
      <c r="BN311" s="30" t="n">
        <f aca="false">$C$5*BM310*BM310/(BM310*BM310+(1-BM310)*(1-BM310)*$D$5)</f>
        <v>0.00651027009721706</v>
      </c>
      <c r="BO311" s="30" t="n">
        <f aca="false">$C$5*BN310*BN310/(BN310*BN310+(1-BN310)*(1-BN310)*$D$5)</f>
        <v>2.88202778809845E-016</v>
      </c>
      <c r="BP311" s="30" t="n">
        <f aca="false">$C$5*BO310*BO310/(BO310*BO310+(1-BO310)*(1-BO310)*$D$5)</f>
        <v>1.65140850536847E-093</v>
      </c>
      <c r="BQ311" s="30" t="n">
        <f aca="false">$C$5*BP310*BP310/(BP310*BP310+(1-BP310)*(1-BP310)*$D$5)</f>
        <v>0</v>
      </c>
      <c r="BR311" s="30" t="n">
        <f aca="false">$C$5*BQ310*BQ310/(BQ310*BQ310+(1-BQ310)*(1-BQ310)*$D$5)</f>
        <v>0</v>
      </c>
      <c r="BS311" s="30" t="n">
        <f aca="false">$C$5*BR310*BR310/(BR310*BR310+(1-BR310)*(1-BR310)*$D$5)</f>
        <v>0</v>
      </c>
      <c r="BT311" s="30" t="n">
        <f aca="false">$C$5*BS310*BS310/(BS310*BS310+(1-BS310)*(1-BS310)*$D$5)</f>
        <v>0</v>
      </c>
      <c r="BU311" s="30" t="n">
        <f aca="false">$C$5*BT310*BT310/(BT310*BT310+(1-BT310)*(1-BT310)*$D$5)</f>
        <v>0</v>
      </c>
      <c r="BV311" s="30" t="n">
        <f aca="false">$C$5*BU310*BU310/(BU310*BU310+(1-BU310)*(1-BU310)*$D$5)</f>
        <v>0</v>
      </c>
      <c r="BW311" s="30" t="n">
        <f aca="false">$C$5*BV310*BV310/(BV310*BV310+(1-BV310)*(1-BV310)*$D$5)</f>
        <v>0</v>
      </c>
      <c r="BX311" s="30" t="n">
        <f aca="false">$C$5*BW310*BW310/(BW310*BW310+(1-BW310)*(1-BW310)*$D$5)</f>
        <v>0</v>
      </c>
      <c r="BY311" s="30" t="n">
        <f aca="false">$C$5*BX310*BX310/(BX310*BX310+(1-BX310)*(1-BX310)*$D$5)</f>
        <v>0</v>
      </c>
      <c r="BZ311" s="30" t="n">
        <f aca="false">$C$5*BY310*BY310/(BY310*BY310+(1-BY310)*(1-BY310)*$D$5)</f>
        <v>0</v>
      </c>
      <c r="CA311" s="30" t="n">
        <f aca="false">$C$5*BZ310*BZ310/(BZ310*BZ310+(1-BZ310)*(1-BZ310)*$D$5)</f>
        <v>0</v>
      </c>
      <c r="CB311" s="30" t="n">
        <f aca="false">$C$5*CA310*CA310/(CA310*CA310+(1-CA310)*(1-CA310)*$D$5)</f>
        <v>0</v>
      </c>
      <c r="CC311" s="30" t="n">
        <f aca="false">$C$5*CB310*CB310/(CB310*CB310+(1-CB310)*(1-CB310)*$D$5)</f>
        <v>0</v>
      </c>
      <c r="CD311" s="30" t="n">
        <f aca="false">$C$5*CC310*CC310/(CC310*CC310+(1-CC310)*(1-CC310)*$D$5)</f>
        <v>0</v>
      </c>
      <c r="CE311" s="30" t="n">
        <f aca="false">$C$5*CD310*CD310/(CD310*CD310+(1-CD310)*(1-CD310)*$D$5)</f>
        <v>0</v>
      </c>
      <c r="CF311" s="30" t="n">
        <f aca="false">$C$5*CE310*CE310/(CE310*CE310+(1-CE310)*(1-CE310)*$D$5)</f>
        <v>0</v>
      </c>
      <c r="CG311" s="30" t="n">
        <f aca="false">$C$5*CF310*CF310/(CF310*CF310+(1-CF310)*(1-CF310)*$D$5)</f>
        <v>0</v>
      </c>
      <c r="CH311" s="30" t="n">
        <f aca="false">$C$5*CG310*CG310/(CG310*CG310+(1-CG310)*(1-CG310)*$D$5)</f>
        <v>0</v>
      </c>
      <c r="CI311" s="30" t="n">
        <f aca="false">$C$5*CH310*CH310/(CH310*CH310+(1-CH310)*(1-CH310)*$D$5)</f>
        <v>0</v>
      </c>
      <c r="CJ311" s="30" t="n">
        <f aca="false">$C$5*CI310*CI310/(CI310*CI310+(1-CI310)*(1-CI310)*$D$5)</f>
        <v>0</v>
      </c>
      <c r="CK311" s="30" t="n">
        <f aca="false">$C$5*CJ310*CJ310/(CJ310*CJ310+(1-CJ310)*(1-CJ310)*$D$5)</f>
        <v>0</v>
      </c>
      <c r="CL311" s="30" t="n">
        <f aca="false">$C$5*CK310*CK310/(CK310*CK310+(1-CK310)*(1-CK310)*$D$5)</f>
        <v>0</v>
      </c>
      <c r="CM311" s="30" t="n">
        <f aca="false">$C$5*CL310*CL310/(CL310*CL310+(1-CL310)*(1-CL310)*$D$5)</f>
        <v>0</v>
      </c>
      <c r="CN311" s="30" t="n">
        <f aca="false">$C$5*CM310*CM310/(CM310*CM310+(1-CM310)*(1-CM310)*$D$5)</f>
        <v>0</v>
      </c>
      <c r="CO311" s="30" t="n">
        <f aca="false">$C$5*CN310*CN310/(CN310*CN310+(1-CN310)*(1-CN310)*$D$5)</f>
        <v>0</v>
      </c>
      <c r="CP311" s="30" t="n">
        <f aca="false">$C$5*CO310*CO310/(CO310*CO310+(1-CO310)*(1-CO310)*$D$5)</f>
        <v>0</v>
      </c>
      <c r="CQ311" s="30" t="n">
        <f aca="false">$C$5*CP310*CP310/(CP310*CP310+(1-CP310)*(1-CP310)*$D$5)</f>
        <v>0</v>
      </c>
      <c r="CR311" s="30" t="n">
        <f aca="false">$C$5*CQ310*CQ310/(CQ310*CQ310+(1-CQ310)*(1-CQ310)*$D$5)</f>
        <v>0</v>
      </c>
      <c r="CS311" s="30" t="n">
        <f aca="false">$C$5*CR310*CR310/(CR310*CR310+(1-CR310)*(1-CR310)*$D$5)</f>
        <v>0</v>
      </c>
      <c r="CT311" s="30" t="n">
        <f aca="false">$C$5*CS310*CS310/(CS310*CS310+(1-CS310)*(1-CS310)*$D$5)</f>
        <v>0</v>
      </c>
      <c r="CU311" s="30" t="n">
        <f aca="false">$C$5*CT310*CT310/(CT310*CT310+(1-CT310)*(1-CT310)*$D$5)</f>
        <v>0</v>
      </c>
      <c r="CV311" s="30" t="n">
        <f aca="false">$C$5*CU310*CU310/(CU310*CU310+(1-CU310)*(1-CU310)*$D$5)</f>
        <v>0</v>
      </c>
      <c r="CW311" s="30" t="n">
        <f aca="false">$C$5*CV310*CV310/(CV310*CV310+(1-CV310)*(1-CV310)*$D$5)</f>
        <v>0</v>
      </c>
      <c r="CX311" s="30" t="n">
        <f aca="false">$C$5*CW310*CW310/(CW310*CW310+(1-CW310)*(1-CW310)*$D$5)</f>
        <v>0</v>
      </c>
      <c r="CY311" s="30" t="n">
        <f aca="false">$C$5*CX310*CX310/(CX310*CX310+(1-CX310)*(1-CX310)*$D$5)</f>
        <v>0</v>
      </c>
      <c r="CZ311" s="30" t="n">
        <f aca="false">$C$5*CY310*CY310/(CY310*CY310+(1-CY310)*(1-CY310)*$D$5)</f>
        <v>0</v>
      </c>
      <c r="DA311" s="30" t="n">
        <f aca="false">$C$5*CZ310*CZ310/(CZ310*CZ310+(1-CZ310)*(1-CZ310)*$D$5)</f>
        <v>0</v>
      </c>
      <c r="DB311" s="30" t="n">
        <f aca="false">$C$5*DA310*DA310/(DA310*DA310+(1-DA310)*(1-DA310)*$D$5)</f>
        <v>0</v>
      </c>
      <c r="DC311" s="30" t="n">
        <f aca="false">$C$5*DB310*DB310/(DB310*DB310+(1-DB310)*(1-DB310)*$D$5)</f>
        <v>0</v>
      </c>
      <c r="DD311" s="30" t="n">
        <f aca="false">$C$5*DC310*DC310/(DC310*DC310+(1-DC310)*(1-DC310)*$D$5)</f>
        <v>0</v>
      </c>
      <c r="DE311" s="30" t="n">
        <f aca="false">$C$5*DD310*DD310/(DD310*DD310+(1-DD310)*(1-DD310)*$D$5)</f>
        <v>0</v>
      </c>
      <c r="DF311" s="30" t="n">
        <f aca="false">$C$5*DE310*DE310/(DE310*DE310+(1-DE310)*(1-DE310)*$D$5)</f>
        <v>0</v>
      </c>
      <c r="DG311" s="30" t="n">
        <f aca="false">$C$5*DF310*DF310/(DF310*DF310+(1-DF310)*(1-DF310)*$D$5)</f>
        <v>0</v>
      </c>
      <c r="DH311" s="30" t="n">
        <f aca="false">$C$5*DG310*DG310/(DG310*DG310+(1-DG310)*(1-DG310)*$D$5)</f>
        <v>0</v>
      </c>
      <c r="DI311" s="30" t="n">
        <f aca="false">$C$5*DH310*DH310/(DH310*DH310+(1-DH310)*(1-DH310)*$D$5)</f>
        <v>0</v>
      </c>
      <c r="DJ311" s="30" t="n">
        <f aca="false">$C$5*DI310*DI310/(DI310*DI310+(1-DI310)*(1-DI310)*$D$5)</f>
        <v>0</v>
      </c>
      <c r="DK311" s="30" t="n">
        <f aca="false">$C$5*DJ310*DJ310/(DJ310*DJ310+(1-DJ310)*(1-DJ310)*$D$5)</f>
        <v>0</v>
      </c>
      <c r="DL311" s="30" t="n">
        <f aca="false">$C$5*DK310*DK310/(DK310*DK310+(1-DK310)*(1-DK310)*$D$5)</f>
        <v>0</v>
      </c>
      <c r="DM311" s="30" t="n">
        <f aca="false">$C$5*DL310*DL310/(DL310*DL310+(1-DL310)*(1-DL310)*$D$5)</f>
        <v>0</v>
      </c>
      <c r="DN311" s="30" t="n">
        <f aca="false">$C$5*DM310*DM310/(DM310*DM310+(1-DM310)*(1-DM310)*$D$5)</f>
        <v>0</v>
      </c>
      <c r="DO311" s="30" t="n">
        <f aca="false">$C$5*DN310*DN310/(DN310*DN310+(1-DN310)*(1-DN310)*$D$5)</f>
        <v>0</v>
      </c>
      <c r="DP311" s="30" t="n">
        <f aca="false">$C$5*DO310*DO310/(DO310*DO310+(1-DO310)*(1-DO310)*$D$5)</f>
        <v>0</v>
      </c>
      <c r="DQ311" s="30" t="n">
        <f aca="false">$C$5*DP310*DP310/(DP310*DP310+(1-DP310)*(1-DP310)*$D$5)</f>
        <v>0</v>
      </c>
      <c r="DR311" s="30" t="n">
        <f aca="false">$C$5*DQ310*DQ310/(DQ310*DQ310+(1-DQ310)*(1-DQ310)*$D$5)</f>
        <v>0</v>
      </c>
      <c r="DS311" s="30" t="n">
        <f aca="false">$C$5*DR310*DR310/(DR310*DR310+(1-DR310)*(1-DR310)*$D$5)</f>
        <v>0</v>
      </c>
      <c r="DT311" s="30" t="n">
        <f aca="false">$C$5*DS310*DS310/(DS310*DS310+(1-DS310)*(1-DS310)*$D$5)</f>
        <v>0</v>
      </c>
      <c r="DU311" s="30" t="n">
        <f aca="false">$C$5*DT310*DT310/(DT310*DT310+(1-DT310)*(1-DT310)*$D$5)</f>
        <v>0</v>
      </c>
    </row>
    <row r="312" s="30" customFormat="true" ht="15.75" hidden="false" customHeight="false" outlineLevel="0" collapsed="false">
      <c r="A312" s="31"/>
      <c r="B312" s="21"/>
      <c r="C312" s="22" t="s">
        <v>10</v>
      </c>
      <c r="E312" s="28"/>
      <c r="F312" s="32"/>
      <c r="G312" s="33"/>
    </row>
    <row r="313" s="30" customFormat="true" ht="12.75" hidden="false" customHeight="false" outlineLevel="0" collapsed="false">
      <c r="A313" s="34" t="n">
        <f aca="false">A310+$A$5</f>
        <v>50.5</v>
      </c>
      <c r="B313" s="25" t="s">
        <v>11</v>
      </c>
      <c r="C313" s="26" t="n">
        <v>1</v>
      </c>
      <c r="D313" s="35" t="n">
        <f aca="false">D310+$A$5/$B$5*(D311-E311)</f>
        <v>0.983326486166689</v>
      </c>
      <c r="E313" s="35" t="n">
        <f aca="false">E310+$A$5/$B$5*(E311-F311)</f>
        <v>0.973626182557353</v>
      </c>
      <c r="F313" s="35" t="n">
        <f aca="false">F310+$A$5/$B$5*(F311-G311)</f>
        <v>0.964987692342999</v>
      </c>
      <c r="G313" s="35" t="n">
        <f aca="false">G310+$A$5/$B$5*(G311-H311)</f>
        <v>0.956969228345891</v>
      </c>
      <c r="H313" s="35" t="n">
        <f aca="false">H310+$A$5/$B$5*(H311-I311)</f>
        <v>0.949402007429926</v>
      </c>
      <c r="I313" s="35" t="n">
        <f aca="false">I310+$A$5/$B$5*(I311-J311)</f>
        <v>0.942196091576865</v>
      </c>
      <c r="J313" s="35" t="n">
        <f aca="false">J310+$A$5/$B$5*(J311-K311)</f>
        <v>0.935294478762848</v>
      </c>
      <c r="K313" s="35" t="n">
        <f aca="false">K310+$A$5/$B$5*(K311-L311)</f>
        <v>0.92865701725966</v>
      </c>
      <c r="L313" s="35" t="n">
        <f aca="false">L310+$A$5/$B$5*(L311-M311)</f>
        <v>0.922253394898594</v>
      </c>
      <c r="M313" s="35" t="n">
        <f aca="false">M310+$A$5/$B$5*(M311-N311)</f>
        <v>0.916059608608961</v>
      </c>
      <c r="N313" s="35" t="n">
        <f aca="false">N310+$A$5/$B$5*(N311-O311)</f>
        <v>0.910055990502032</v>
      </c>
      <c r="O313" s="35" t="n">
        <f aca="false">O310+$A$5/$B$5*(O311-P311)</f>
        <v>0.904226012422403</v>
      </c>
      <c r="P313" s="35" t="n">
        <f aca="false">P310+$A$5/$B$5*(P311-Q311)</f>
        <v>0.898555514740492</v>
      </c>
      <c r="Q313" s="35" t="n">
        <f aca="false">Q310+$A$5/$B$5*(Q311-R311)</f>
        <v>0.8930321827436</v>
      </c>
      <c r="R313" s="35" t="n">
        <f aca="false">R310+$A$5/$B$5*(R311-S311)</f>
        <v>0.887645175879577</v>
      </c>
      <c r="S313" s="35" t="n">
        <f aca="false">S310+$A$5/$B$5*(S311-T311)</f>
        <v>0.88238485589174</v>
      </c>
      <c r="T313" s="35" t="n">
        <f aca="false">T310+$A$5/$B$5*(T311-U311)</f>
        <v>0.877242581520757</v>
      </c>
      <c r="U313" s="35" t="n">
        <f aca="false">U310+$A$5/$B$5*(U311-V311)</f>
        <v>0.872210549555358</v>
      </c>
      <c r="V313" s="35" t="n">
        <f aca="false">V310+$A$5/$B$5*(V311-W311)</f>
        <v>0.867281669102417</v>
      </c>
      <c r="W313" s="35" t="n">
        <f aca="false">W310+$A$5/$B$5*(W311-X311)</f>
        <v>0.862449460264538</v>
      </c>
      <c r="X313" s="35" t="n">
        <f aca="false">X310+$A$5/$B$5*(X311-Y311)</f>
        <v>0.857707971135085</v>
      </c>
      <c r="Y313" s="35" t="n">
        <f aca="false">Y310+$A$5/$B$5*(Y311-Z311)</f>
        <v>0.853051708788957</v>
      </c>
      <c r="Z313" s="35" t="n">
        <f aca="false">Z310+$A$5/$B$5*(Z311-AA311)</f>
        <v>0.848475581127224</v>
      </c>
      <c r="AA313" s="35" t="n">
        <f aca="false">AA310+$A$5/$B$5*(AA311-AB311)</f>
        <v>0.843974847239036</v>
      </c>
      <c r="AB313" s="35" t="n">
        <f aca="false">AB310+$A$5/$B$5*(AB311-AC311)</f>
        <v>0.839545074504668</v>
      </c>
      <c r="AC313" s="35" t="n">
        <f aca="false">AC310+$A$5/$B$5*(AC311-AD311)</f>
        <v>0.835182101059521</v>
      </c>
      <c r="AD313" s="35" t="n">
        <f aca="false">AD310+$A$5/$B$5*(AD311-AE311)</f>
        <v>0.830882002521476</v>
      </c>
      <c r="AE313" s="35" t="n">
        <f aca="false">AE310+$A$5/$B$5*(AE311-AF311)</f>
        <v>0.826641062085993</v>
      </c>
      <c r="AF313" s="35" t="n">
        <f aca="false">AF310+$A$5/$B$5*(AF311-AG311)</f>
        <v>0.822455743236315</v>
      </c>
      <c r="AG313" s="35" t="n">
        <f aca="false">AG310+$A$5/$B$5*(AG311-AH311)</f>
        <v>0.818322664413798</v>
      </c>
      <c r="AH313" s="35" t="n">
        <f aca="false">AH310+$A$5/$B$5*(AH311-AI311)</f>
        <v>0.814238575054539</v>
      </c>
      <c r="AI313" s="35" t="n">
        <f aca="false">AI310+$A$5/$B$5*(AI311-AJ311)</f>
        <v>0.810200332427826</v>
      </c>
      <c r="AJ313" s="35" t="n">
        <f aca="false">AJ310+$A$5/$B$5*(AJ311-AK311)</f>
        <v>0.806204878711303</v>
      </c>
      <c r="AK313" s="35" t="n">
        <f aca="false">AK310+$A$5/$B$5*(AK311-AL311)</f>
        <v>0.802249217706067</v>
      </c>
      <c r="AL313" s="35" t="n">
        <f aca="false">AL310+$A$5/$B$5*(AL311-AM311)</f>
        <v>0.798330390528031</v>
      </c>
      <c r="AM313" s="35" t="n">
        <f aca="false">AM310+$A$5/$B$5*(AM311-AN311)</f>
        <v>0.794445449502322</v>
      </c>
      <c r="AN313" s="35" t="n">
        <f aca="false">AN310+$A$5/$B$5*(AN311-AO311)</f>
        <v>0.790591429322747</v>
      </c>
      <c r="AO313" s="35" t="n">
        <f aca="false">AO310+$A$5/$B$5*(AO311-AP311)</f>
        <v>0.786765314299661</v>
      </c>
      <c r="AP313" s="35" t="n">
        <f aca="false">AP310+$A$5/$B$5*(AP311-AQ311)</f>
        <v>0.782964000178342</v>
      </c>
      <c r="AQ313" s="35" t="n">
        <f aca="false">AQ310+$A$5/$B$5*(AQ311-AR311)</f>
        <v>0.779184248523016</v>
      </c>
      <c r="AR313" s="35" t="n">
        <f aca="false">AR310+$A$5/$B$5*(AR311-AS311)</f>
        <v>0.775422630963587</v>
      </c>
      <c r="AS313" s="35" t="n">
        <f aca="false">AS310+$A$5/$B$5*(AS311-AT311)</f>
        <v>0.771675459591757</v>
      </c>
      <c r="AT313" s="35" t="n">
        <f aca="false">AT310+$A$5/$B$5*(AT311-AU311)</f>
        <v>0.767938698312643</v>
      </c>
      <c r="AU313" s="35" t="n">
        <f aca="false">AU310+$A$5/$B$5*(AU311-AV311)</f>
        <v>0.764207847755377</v>
      </c>
      <c r="AV313" s="35" t="n">
        <f aca="false">AV310+$A$5/$B$5*(AV311-AW311)</f>
        <v>0.760477793011781</v>
      </c>
      <c r="AW313" s="35" t="n">
        <f aca="false">AW310+$A$5/$B$5*(AW311-AX311)</f>
        <v>0.75674259832467</v>
      </c>
      <c r="AX313" s="35" t="n">
        <f aca="false">AX310+$A$5/$B$5*(AX311-AY311)</f>
        <v>0.752995224722931</v>
      </c>
      <c r="AY313" s="35" t="n">
        <f aca="false">AY310+$A$5/$B$5*(AY311-AZ311)</f>
        <v>0.749227133456657</v>
      </c>
      <c r="AZ313" s="35" t="n">
        <f aca="false">AZ310+$A$5/$B$5*(AZ311-BA311)</f>
        <v>0.745427716229352</v>
      </c>
      <c r="BA313" s="35" t="n">
        <f aca="false">BA310+$A$5/$B$5*(BA311-BB311)</f>
        <v>0.741583455691509</v>
      </c>
      <c r="BB313" s="35" t="n">
        <f aca="false">BB310+$A$5/$B$5*(BB311-BC311)</f>
        <v>0.737676652957345</v>
      </c>
      <c r="BC313" s="35" t="n">
        <f aca="false">BC310+$A$5/$B$5*(BC311-BD311)</f>
        <v>0.733683435382948</v>
      </c>
      <c r="BD313" s="35" t="n">
        <f aca="false">BD310+$A$5/$B$5*(BD311-BE311)</f>
        <v>0.729570516491646</v>
      </c>
      <c r="BE313" s="35" t="n">
        <f aca="false">BE310+$A$5/$B$5*(BE311-BF311)</f>
        <v>0.725289692534414</v>
      </c>
      <c r="BF313" s="35" t="n">
        <f aca="false">BF310+$A$5/$B$5*(BF311-BG311)</f>
        <v>0.720767956345852</v>
      </c>
      <c r="BG313" s="35" t="n">
        <f aca="false">BG310+$A$5/$B$5*(BG311-BH311)</f>
        <v>0.715888524803345</v>
      </c>
      <c r="BH313" s="35" t="n">
        <f aca="false">BH310+$A$5/$B$5*(BH311-BI311)</f>
        <v>0.710451827265548</v>
      </c>
      <c r="BI313" s="35" t="n">
        <f aca="false">BI310+$A$5/$B$5*(BI311-BJ311)</f>
        <v>0.704079658753884</v>
      </c>
      <c r="BJ313" s="35" t="n">
        <f aca="false">BJ310+$A$5/$B$5*(BJ311-BK311)</f>
        <v>0.695980535494497</v>
      </c>
      <c r="BK313" s="35" t="n">
        <f aca="false">BK310+$A$5/$B$5*(BK311-BL311)</f>
        <v>0.684065940580707</v>
      </c>
      <c r="BL313" s="35" t="n">
        <f aca="false">BL310+$A$5/$B$5*(BL311-BM311)</f>
        <v>0.658972411878799</v>
      </c>
      <c r="BM313" s="35" t="n">
        <f aca="false">BM310+$A$5/$B$5*(BM311-BN311)</f>
        <v>0.425350364486986</v>
      </c>
      <c r="BN313" s="35" t="n">
        <f aca="false">BN310+$A$5/$B$5*(BN311-BO311)</f>
        <v>0.00325515202514422</v>
      </c>
      <c r="BO313" s="35" t="n">
        <f aca="false">BO310+$A$5/$B$5*(BO311-BP311)</f>
        <v>1.44101389404923E-016</v>
      </c>
      <c r="BP313" s="35" t="n">
        <f aca="false">BP310+$A$5/$B$5*(BP311-BQ311)</f>
        <v>8.25704252684233E-094</v>
      </c>
      <c r="BQ313" s="35" t="n">
        <f aca="false">BQ310+$A$5/$B$5*(BQ311-BR311)</f>
        <v>0</v>
      </c>
      <c r="BR313" s="35" t="n">
        <f aca="false">BR310+$A$5/$B$5*(BR311-BS311)</f>
        <v>0</v>
      </c>
      <c r="BS313" s="35" t="n">
        <f aca="false">BS310+$A$5/$B$5*(BS311-BT311)</f>
        <v>0</v>
      </c>
      <c r="BT313" s="35" t="n">
        <f aca="false">BT310+$A$5/$B$5*(BT311-BU311)</f>
        <v>0</v>
      </c>
      <c r="BU313" s="35" t="n">
        <f aca="false">BU310+$A$5/$B$5*(BU311-BV311)</f>
        <v>0</v>
      </c>
      <c r="BV313" s="35" t="n">
        <f aca="false">BV310+$A$5/$B$5*(BV311-BW311)</f>
        <v>0</v>
      </c>
      <c r="BW313" s="35" t="n">
        <f aca="false">BW310+$A$5/$B$5*(BW311-BX311)</f>
        <v>0</v>
      </c>
      <c r="BX313" s="35" t="n">
        <f aca="false">BX310+$A$5/$B$5*(BX311-BY311)</f>
        <v>0</v>
      </c>
      <c r="BY313" s="35" t="n">
        <f aca="false">BY310+$A$5/$B$5*(BY311-BZ311)</f>
        <v>0</v>
      </c>
      <c r="BZ313" s="35" t="n">
        <f aca="false">BZ310+$A$5/$B$5*(BZ311-CA311)</f>
        <v>0</v>
      </c>
      <c r="CA313" s="35" t="n">
        <f aca="false">CA310+$A$5/$B$5*(CA311-CB311)</f>
        <v>0</v>
      </c>
      <c r="CB313" s="35" t="n">
        <f aca="false">CB310+$A$5/$B$5*(CB311-CC311)</f>
        <v>0</v>
      </c>
      <c r="CC313" s="35" t="n">
        <f aca="false">CC310+$A$5/$B$5*(CC311-CD311)</f>
        <v>0</v>
      </c>
      <c r="CD313" s="35" t="n">
        <f aca="false">CD310+$A$5/$B$5*(CD311-CE311)</f>
        <v>0</v>
      </c>
      <c r="CE313" s="35" t="n">
        <f aca="false">CE310+$A$5/$B$5*(CE311-CF311)</f>
        <v>0</v>
      </c>
      <c r="CF313" s="35" t="n">
        <f aca="false">CF310+$A$5/$B$5*(CF311-CG311)</f>
        <v>0</v>
      </c>
      <c r="CG313" s="35" t="n">
        <f aca="false">CG310+$A$5/$B$5*(CG311-CH311)</f>
        <v>0</v>
      </c>
      <c r="CH313" s="35" t="n">
        <f aca="false">CH310+$A$5/$B$5*(CH311-CI311)</f>
        <v>0</v>
      </c>
      <c r="CI313" s="35" t="n">
        <f aca="false">CI310+$A$5/$B$5*(CI311-CJ311)</f>
        <v>0</v>
      </c>
      <c r="CJ313" s="35" t="n">
        <f aca="false">CJ310+$A$5/$B$5*(CJ311-CK311)</f>
        <v>0</v>
      </c>
      <c r="CK313" s="35" t="n">
        <f aca="false">CK310+$A$5/$B$5*(CK311-CL311)</f>
        <v>0</v>
      </c>
      <c r="CL313" s="35" t="n">
        <f aca="false">CL310+$A$5/$B$5*(CL311-CM311)</f>
        <v>0</v>
      </c>
      <c r="CM313" s="35" t="n">
        <f aca="false">CM310+$A$5/$B$5*(CM311-CN311)</f>
        <v>0</v>
      </c>
      <c r="CN313" s="35" t="n">
        <f aca="false">CN310+$A$5/$B$5*(CN311-CO311)</f>
        <v>0</v>
      </c>
      <c r="CO313" s="35" t="n">
        <f aca="false">CO310+$A$5/$B$5*(CO311-CP311)</f>
        <v>0</v>
      </c>
      <c r="CP313" s="35" t="n">
        <f aca="false">CP310+$A$5/$B$5*(CP311-CQ311)</f>
        <v>0</v>
      </c>
      <c r="CQ313" s="35" t="n">
        <f aca="false">CQ310+$A$5/$B$5*(CQ311-CR311)</f>
        <v>0</v>
      </c>
      <c r="CR313" s="35" t="n">
        <f aca="false">CR310+$A$5/$B$5*(CR311-CS311)</f>
        <v>0</v>
      </c>
      <c r="CS313" s="35" t="n">
        <f aca="false">CS310+$A$5/$B$5*(CS311-CT311)</f>
        <v>0</v>
      </c>
      <c r="CT313" s="35" t="n">
        <f aca="false">CT310+$A$5/$B$5*(CT311-CU311)</f>
        <v>0</v>
      </c>
      <c r="CU313" s="35" t="n">
        <f aca="false">CU310+$A$5/$B$5*(CU311-CV311)</f>
        <v>0</v>
      </c>
      <c r="CV313" s="35" t="n">
        <f aca="false">CV310+$A$5/$B$5*(CV311-CW311)</f>
        <v>0</v>
      </c>
      <c r="CW313" s="35" t="n">
        <f aca="false">CW310+$A$5/$B$5*(CW311-CX311)</f>
        <v>0</v>
      </c>
      <c r="CX313" s="35" t="n">
        <f aca="false">CX310+$A$5/$B$5*(CX311-CY311)</f>
        <v>0</v>
      </c>
      <c r="CY313" s="35" t="n">
        <f aca="false">CY310+$A$5/$B$5*(CY311-CZ311)</f>
        <v>0</v>
      </c>
      <c r="CZ313" s="35" t="n">
        <f aca="false">CZ310+$A$5/$B$5*(CZ311-DA311)</f>
        <v>0</v>
      </c>
      <c r="DA313" s="35" t="n">
        <f aca="false">DA310+$A$5/$B$5*(DA311-DB311)</f>
        <v>0</v>
      </c>
      <c r="DB313" s="35" t="n">
        <f aca="false">DB310+$A$5/$B$5*(DB311-DC311)</f>
        <v>0</v>
      </c>
      <c r="DC313" s="35" t="n">
        <f aca="false">DC310+$A$5/$B$5*(DC311-DD311)</f>
        <v>0</v>
      </c>
      <c r="DD313" s="35" t="n">
        <f aca="false">DD310+$A$5/$B$5*(DD311-DE311)</f>
        <v>0</v>
      </c>
      <c r="DE313" s="35" t="n">
        <f aca="false">DE310+$A$5/$B$5*(DE311-DF311)</f>
        <v>0</v>
      </c>
      <c r="DF313" s="35" t="n">
        <f aca="false">DF310+$A$5/$B$5*(DF311-DG311)</f>
        <v>0</v>
      </c>
      <c r="DG313" s="35" t="n">
        <f aca="false">DG310+$A$5/$B$5*(DG311-DH311)</f>
        <v>0</v>
      </c>
      <c r="DH313" s="35" t="n">
        <f aca="false">DH310+$A$5/$B$5*(DH311-DI311)</f>
        <v>0</v>
      </c>
      <c r="DI313" s="35" t="n">
        <f aca="false">DI310+$A$5/$B$5*(DI311-DJ311)</f>
        <v>0</v>
      </c>
      <c r="DJ313" s="35" t="n">
        <f aca="false">DJ310+$A$5/$B$5*(DJ311-DK311)</f>
        <v>0</v>
      </c>
      <c r="DK313" s="35" t="n">
        <f aca="false">DK310+$A$5/$B$5*(DK311-DL311)</f>
        <v>0</v>
      </c>
      <c r="DL313" s="35" t="n">
        <f aca="false">DL310+$A$5/$B$5*(DL311-DM311)</f>
        <v>0</v>
      </c>
      <c r="DM313" s="35" t="n">
        <f aca="false">DM310+$A$5/$B$5*(DM311-DN311)</f>
        <v>0</v>
      </c>
      <c r="DN313" s="35" t="n">
        <f aca="false">DN310+$A$5/$B$5*(DN311-DO311)</f>
        <v>0</v>
      </c>
      <c r="DO313" s="35" t="n">
        <f aca="false">DO310+$A$5/$B$5*(DO311-DP311)</f>
        <v>0</v>
      </c>
      <c r="DP313" s="35" t="n">
        <f aca="false">DP310+$A$5/$B$5*(DP311-DQ311)</f>
        <v>0</v>
      </c>
      <c r="DQ313" s="35" t="n">
        <f aca="false">DQ310+$A$5/$B$5*(DQ311-DR311)</f>
        <v>0</v>
      </c>
      <c r="DR313" s="35" t="n">
        <f aca="false">DR310+$A$5/$B$5*(DR311-DS311)</f>
        <v>0</v>
      </c>
      <c r="DS313" s="35" t="n">
        <f aca="false">DS310+$A$5/$B$5*(DS311-DT311)</f>
        <v>0</v>
      </c>
      <c r="DT313" s="35" t="n">
        <f aca="false">DT310+$A$5/$B$5*(DT311-DU311)</f>
        <v>0</v>
      </c>
    </row>
    <row r="314" s="30" customFormat="true" ht="15.75" hidden="false" customHeight="false" outlineLevel="0" collapsed="false">
      <c r="A314" s="28"/>
      <c r="B314" s="29" t="s">
        <v>12</v>
      </c>
      <c r="D314" s="30" t="n">
        <f aca="false">$C$5*C313*C313/(C313*C313+(1-C313)*(1-C313)*$D$5)</f>
        <v>1</v>
      </c>
      <c r="E314" s="30" t="n">
        <f aca="false">$C$5*D313*D313/(D313*D313+(1-D313)*(1-D313)*$D$5)</f>
        <v>0.999712568774674</v>
      </c>
      <c r="F314" s="30" t="n">
        <f aca="false">$C$5*E313*E313/(E313*E313+(1-E313)*(1-E313)*$D$5)</f>
        <v>0.999266765406968</v>
      </c>
      <c r="G314" s="30" t="n">
        <f aca="false">$C$5*F313*F313/(F313*F313+(1-F313)*(1-F313)*$D$5)</f>
        <v>0.998685300248276</v>
      </c>
      <c r="H314" s="30" t="n">
        <f aca="false">$C$5*G313*G313/(G313*G313+(1-G313)*(1-G313)*$D$5)</f>
        <v>0.997982167543593</v>
      </c>
      <c r="I314" s="30" t="n">
        <f aca="false">$C$5*H313*H313/(H313*H313+(1-H313)*(1-H313)*$D$5)</f>
        <v>0.997167731002231</v>
      </c>
      <c r="J314" s="30" t="n">
        <f aca="false">$C$5*I313*I313/(I313*I313+(1-I313)*(1-I313)*$D$5)</f>
        <v>0.996250267706552</v>
      </c>
      <c r="K314" s="30" t="n">
        <f aca="false">$C$5*J313*J313/(J313*J313+(1-J313)*(1-J313)*$D$5)</f>
        <v>0.995236652118958</v>
      </c>
      <c r="L314" s="30" t="n">
        <f aca="false">$C$5*K313*K313/(K313*K313+(1-K313)*(1-K313)*$D$5)</f>
        <v>0.994132728200943</v>
      </c>
      <c r="M314" s="30" t="n">
        <f aca="false">$C$5*L313*L313/(L313*L313+(1-L313)*(1-L313)*$D$5)</f>
        <v>0.992943539778721</v>
      </c>
      <c r="N314" s="30" t="n">
        <f aca="false">$C$5*M313*M313/(M313*M313+(1-M313)*(1-M313)*$D$5)</f>
        <v>0.991673486073467</v>
      </c>
      <c r="O314" s="30" t="n">
        <f aca="false">$C$5*N313*N313/(N313*N313+(1-N313)*(1-N313)*$D$5)</f>
        <v>0.990326433252535</v>
      </c>
      <c r="P314" s="30" t="n">
        <f aca="false">$C$5*O313*O313/(O313*O313+(1-O313)*(1-O313)*$D$5)</f>
        <v>0.988905797984227</v>
      </c>
      <c r="Q314" s="30" t="n">
        <f aca="false">$C$5*P313*P313/(P313*P313+(1-P313)*(1-P313)*$D$5)</f>
        <v>0.987414612046819</v>
      </c>
      <c r="R314" s="30" t="n">
        <f aca="false">$C$5*Q313*Q313/(Q313*Q313+(1-Q313)*(1-Q313)*$D$5)</f>
        <v>0.985855573490407</v>
      </c>
      <c r="S314" s="30" t="n">
        <f aca="false">$C$5*R313*R313/(R313*R313+(1-R313)*(1-R313)*$D$5)</f>
        <v>0.984231087885513</v>
      </c>
      <c r="T314" s="30" t="n">
        <f aca="false">$C$5*S313*S313/(S313*S313+(1-S313)*(1-S313)*$D$5)</f>
        <v>0.982543302035134</v>
      </c>
      <c r="U314" s="30" t="n">
        <f aca="false">$C$5*T313*T313/(T313*T313+(1-T313)*(1-T313)*$D$5)</f>
        <v>0.980794131808233</v>
      </c>
      <c r="V314" s="30" t="n">
        <f aca="false">$C$5*U313*U313/(U313*U313+(1-U313)*(1-U313)*$D$5)</f>
        <v>0.978985285285774</v>
      </c>
      <c r="W314" s="30" t="n">
        <f aca="false">$C$5*V313*V313/(V313*V313+(1-V313)*(1-V313)*$D$5)</f>
        <v>0.977118282094884</v>
      </c>
      <c r="X314" s="30" t="n">
        <f aca="false">$C$5*W313*W313/(W313*W313+(1-W313)*(1-W313)*$D$5)</f>
        <v>0.97519446958595</v>
      </c>
      <c r="Y314" s="30" t="n">
        <f aca="false">$C$5*X313*X313/(X313*X313+(1-X313)*(1-X313)*$D$5)</f>
        <v>0.973215036347999</v>
      </c>
      <c r="Z314" s="30" t="n">
        <f aca="false">$C$5*Y313*Y313/(Y313*Y313+(1-Y313)*(1-Y313)*$D$5)</f>
        <v>0.971181023438742</v>
      </c>
      <c r="AA314" s="30" t="n">
        <f aca="false">$C$5*Z313*Z313/(Z313*Z313+(1-Z313)*(1-Z313)*$D$5)</f>
        <v>0.969093333614247</v>
      </c>
      <c r="AB314" s="30" t="n">
        <f aca="false">$C$5*AA313*AA313/(AA313*AA313+(1-AA313)*(1-AA313)*$D$5)</f>
        <v>0.966952738770366</v>
      </c>
      <c r="AC314" s="30" t="n">
        <f aca="false">$C$5*AB313*AB313/(AB313*AB313+(1-AB313)*(1-AB313)*$D$5)</f>
        <v>0.964759885747718</v>
      </c>
      <c r="AD314" s="30" t="n">
        <f aca="false">$C$5*AC313*AC313/(AC313*AC313+(1-AC313)*(1-AC313)*$D$5)</f>
        <v>0.962515300599834</v>
      </c>
      <c r="AE314" s="30" t="n">
        <f aca="false">$C$5*AD313*AD313/(AD313*AD313+(1-AD313)*(1-AD313)*$D$5)</f>
        <v>0.960219391376394</v>
      </c>
      <c r="AF314" s="30" t="n">
        <f aca="false">$C$5*AE313*AE313/(AE313*AE313+(1-AE313)*(1-AE313)*$D$5)</f>
        <v>0.957872449427464</v>
      </c>
      <c r="AG314" s="30" t="n">
        <f aca="false">$C$5*AF313*AF313/(AF313*AF313+(1-AF313)*(1-AF313)*$D$5)</f>
        <v>0.95547464918744</v>
      </c>
      <c r="AH314" s="30" t="n">
        <f aca="false">$C$5*AG313*AG313/(AG313*AG313+(1-AG313)*(1-AG313)*$D$5)</f>
        <v>0.95302604634626</v>
      </c>
      <c r="AI314" s="30" t="n">
        <f aca="false">$C$5*AH313*AH313/(AH313*AH313+(1-AH313)*(1-AH313)*$D$5)</f>
        <v>0.950526574257022</v>
      </c>
      <c r="AJ314" s="30" t="n">
        <f aca="false">$C$5*AI313*AI313/(AI313*AI313+(1-AI313)*(1-AI313)*$D$5)</f>
        <v>0.947976038359674</v>
      </c>
      <c r="AK314" s="30" t="n">
        <f aca="false">$C$5*AJ313*AJ313/(AJ313*AJ313+(1-AJ313)*(1-AJ313)*$D$5)</f>
        <v>0.945374108314758</v>
      </c>
      <c r="AL314" s="30" t="n">
        <f aca="false">$C$5*AK313*AK313/(AK313*AK313+(1-AK313)*(1-AK313)*$D$5)</f>
        <v>0.942720307432755</v>
      </c>
      <c r="AM314" s="30" t="n">
        <f aca="false">$C$5*AL313*AL313/(AL313*AL313+(1-AL313)*(1-AL313)*$D$5)</f>
        <v>0.940013998844137</v>
      </c>
      <c r="AN314" s="30" t="n">
        <f aca="false">$C$5*AM313*AM313/(AM313*AM313+(1-AM313)*(1-AM313)*$D$5)</f>
        <v>0.937254367670093</v>
      </c>
      <c r="AO314" s="30" t="n">
        <f aca="false">$C$5*AN313*AN313/(AN313*AN313+(1-AN313)*(1-AN313)*$D$5)</f>
        <v>0.93444039820585</v>
      </c>
      <c r="AP314" s="30" t="n">
        <f aca="false">$C$5*AO313*AO313/(AO313*AO313+(1-AO313)*(1-AO313)*$D$5)</f>
        <v>0.931570844791357</v>
      </c>
      <c r="AQ314" s="30" t="n">
        <f aca="false">$C$5*AP313*AP313/(AP313*AP313+(1-AP313)*(1-AP313)*$D$5)</f>
        <v>0.928644194579324</v>
      </c>
      <c r="AR314" s="30" t="n">
        <f aca="false">$C$5*AQ313*AQ313/(AQ313*AQ313+(1-AQ313)*(1-AQ313)*$D$5)</f>
        <v>0.925658619761037</v>
      </c>
      <c r="AS314" s="30" t="n">
        <f aca="false">$C$5*AR313*AR313/(AR313*AR313+(1-AR313)*(1-AR313)*$D$5)</f>
        <v>0.922611915889352</v>
      </c>
      <c r="AT314" s="30" t="n">
        <f aca="false">$C$5*AS313*AS313/(AS313*AS313+(1-AS313)*(1-AS313)*$D$5)</f>
        <v>0.919501421612616</v>
      </c>
      <c r="AU314" s="30" t="n">
        <f aca="false">$C$5*AT313*AT313/(AT313*AT313+(1-AT313)*(1-AT313)*$D$5)</f>
        <v>0.916323913194489</v>
      </c>
      <c r="AV314" s="30" t="n">
        <f aca="false">$C$5*AU313*AU313/(AU313*AU313+(1-AU313)*(1-AU313)*$D$5)</f>
        <v>0.913075464309497</v>
      </c>
      <c r="AW314" s="30" t="n">
        <f aca="false">$C$5*AV313*AV313/(AV313*AV313+(1-AV313)*(1-AV313)*$D$5)</f>
        <v>0.909751257229115</v>
      </c>
      <c r="AX314" s="30" t="n">
        <f aca="false">$C$5*AW313*AW313/(AW313*AW313+(1-AW313)*(1-AW313)*$D$5)</f>
        <v>0.906345324740438</v>
      </c>
      <c r="AY314" s="30" t="n">
        <f aca="false">$C$5*AX313*AX313/(AX313*AX313+(1-AX313)*(1-AX313)*$D$5)</f>
        <v>0.902850191412499</v>
      </c>
      <c r="AZ314" s="30" t="n">
        <f aca="false">$C$5*AY313*AY313/(AY313*AY313+(1-AY313)*(1-AY313)*$D$5)</f>
        <v>0.899256365398264</v>
      </c>
      <c r="BA314" s="30" t="n">
        <f aca="false">$C$5*AZ313*AZ313/(AZ313*AZ313+(1-AZ313)*(1-AZ313)*$D$5)</f>
        <v>0.89555160283965</v>
      </c>
      <c r="BB314" s="30" t="n">
        <f aca="false">$C$5*BA313*BA313/(BA313*BA313+(1-BA313)*(1-BA313)*$D$5)</f>
        <v>0.891719816667833</v>
      </c>
      <c r="BC314" s="30" t="n">
        <f aca="false">$C$5*BB313*BB313/(BB313*BB313+(1-BB313)*(1-BB313)*$D$5)</f>
        <v>0.887739411662594</v>
      </c>
      <c r="BD314" s="30" t="n">
        <f aca="false">$C$5*BC313*BC313/(BC313*BC313+(1-BC313)*(1-BC313)*$D$5)</f>
        <v>0.883580659891612</v>
      </c>
      <c r="BE314" s="30" t="n">
        <f aca="false">$C$5*BD313*BD313/(BD313*BD313+(1-BD313)*(1-BD313)*$D$5)</f>
        <v>0.87920140060698</v>
      </c>
      <c r="BF314" s="30" t="n">
        <f aca="false">$C$5*BE313*BE313/(BE313*BE313+(1-BE313)*(1-BE313)*$D$5)</f>
        <v>0.874539673110895</v>
      </c>
      <c r="BG314" s="30" t="n">
        <f aca="false">$C$5*BF313*BF313/(BF313*BF313+(1-BF313)*(1-BF313)*$D$5)</f>
        <v>0.869500354540938</v>
      </c>
      <c r="BH314" s="30" t="n">
        <f aca="false">$C$5*BG313*BG313/(BG313*BG313+(1-BG313)*(1-BG313)*$D$5)</f>
        <v>0.863929210000457</v>
      </c>
      <c r="BI314" s="30" t="n">
        <f aca="false">$C$5*BH313*BH313/(BH313*BH313+(1-BH313)*(1-BH313)*$D$5)</f>
        <v>0.857558611531653</v>
      </c>
      <c r="BJ314" s="30" t="n">
        <f aca="false">$C$5*BI313*BI313/(BI313*BI313+(1-BI313)*(1-BI313)*$D$5)</f>
        <v>0.849872627107162</v>
      </c>
      <c r="BK314" s="30" t="n">
        <f aca="false">$C$5*BJ313*BJ313/(BJ313*BJ313+(1-BJ313)*(1-BJ313)*$D$5)</f>
        <v>0.839762218578458</v>
      </c>
      <c r="BL314" s="30" t="n">
        <f aca="false">$C$5*BK313*BK313/(BK313*BK313+(1-BK313)*(1-BK313)*$D$5)</f>
        <v>0.824196430185642</v>
      </c>
      <c r="BM314" s="30" t="n">
        <f aca="false">$C$5*BL313*BL313/(BL313*BL313+(1-BL313)*(1-BL313)*$D$5)</f>
        <v>0.788754904889609</v>
      </c>
      <c r="BN314" s="30" t="n">
        <f aca="false">$C$5*BM313*BM313/(BM313*BM313+(1-BM313)*(1-BM313)*$D$5)</f>
        <v>0.353956087554363</v>
      </c>
      <c r="BO314" s="30" t="n">
        <f aca="false">$C$5*BN313*BN313/(BN313*BN313+(1-BN313)*(1-BN313)*$D$5)</f>
        <v>1.06652225305287E-005</v>
      </c>
      <c r="BP314" s="30" t="n">
        <f aca="false">$C$5*BO313*BO313/(BO313*BO313+(1-BO313)*(1-BO313)*$D$5)</f>
        <v>2.07652104284292E-032</v>
      </c>
      <c r="BQ314" s="30" t="n">
        <f aca="false">$C$5*BP313*BP313/(BP313*BP313+(1-BP313)*(1-BP313)*$D$5)</f>
        <v>6.81787512900828E-187</v>
      </c>
      <c r="BR314" s="30" t="n">
        <f aca="false">$C$5*BQ313*BQ313/(BQ313*BQ313+(1-BQ313)*(1-BQ313)*$D$5)</f>
        <v>0</v>
      </c>
      <c r="BS314" s="30" t="n">
        <f aca="false">$C$5*BR313*BR313/(BR313*BR313+(1-BR313)*(1-BR313)*$D$5)</f>
        <v>0</v>
      </c>
      <c r="BT314" s="30" t="n">
        <f aca="false">$C$5*BS313*BS313/(BS313*BS313+(1-BS313)*(1-BS313)*$D$5)</f>
        <v>0</v>
      </c>
      <c r="BU314" s="30" t="n">
        <f aca="false">$C$5*BT313*BT313/(BT313*BT313+(1-BT313)*(1-BT313)*$D$5)</f>
        <v>0</v>
      </c>
      <c r="BV314" s="30" t="n">
        <f aca="false">$C$5*BU313*BU313/(BU313*BU313+(1-BU313)*(1-BU313)*$D$5)</f>
        <v>0</v>
      </c>
      <c r="BW314" s="30" t="n">
        <f aca="false">$C$5*BV313*BV313/(BV313*BV313+(1-BV313)*(1-BV313)*$D$5)</f>
        <v>0</v>
      </c>
      <c r="BX314" s="30" t="n">
        <f aca="false">$C$5*BW313*BW313/(BW313*BW313+(1-BW313)*(1-BW313)*$D$5)</f>
        <v>0</v>
      </c>
      <c r="BY314" s="30" t="n">
        <f aca="false">$C$5*BX313*BX313/(BX313*BX313+(1-BX313)*(1-BX313)*$D$5)</f>
        <v>0</v>
      </c>
      <c r="BZ314" s="30" t="n">
        <f aca="false">$C$5*BY313*BY313/(BY313*BY313+(1-BY313)*(1-BY313)*$D$5)</f>
        <v>0</v>
      </c>
      <c r="CA314" s="30" t="n">
        <f aca="false">$C$5*BZ313*BZ313/(BZ313*BZ313+(1-BZ313)*(1-BZ313)*$D$5)</f>
        <v>0</v>
      </c>
      <c r="CB314" s="30" t="n">
        <f aca="false">$C$5*CA313*CA313/(CA313*CA313+(1-CA313)*(1-CA313)*$D$5)</f>
        <v>0</v>
      </c>
      <c r="CC314" s="30" t="n">
        <f aca="false">$C$5*CB313*CB313/(CB313*CB313+(1-CB313)*(1-CB313)*$D$5)</f>
        <v>0</v>
      </c>
      <c r="CD314" s="30" t="n">
        <f aca="false">$C$5*CC313*CC313/(CC313*CC313+(1-CC313)*(1-CC313)*$D$5)</f>
        <v>0</v>
      </c>
      <c r="CE314" s="30" t="n">
        <f aca="false">$C$5*CD313*CD313/(CD313*CD313+(1-CD313)*(1-CD313)*$D$5)</f>
        <v>0</v>
      </c>
      <c r="CF314" s="30" t="n">
        <f aca="false">$C$5*CE313*CE313/(CE313*CE313+(1-CE313)*(1-CE313)*$D$5)</f>
        <v>0</v>
      </c>
      <c r="CG314" s="30" t="n">
        <f aca="false">$C$5*CF313*CF313/(CF313*CF313+(1-CF313)*(1-CF313)*$D$5)</f>
        <v>0</v>
      </c>
      <c r="CH314" s="30" t="n">
        <f aca="false">$C$5*CG313*CG313/(CG313*CG313+(1-CG313)*(1-CG313)*$D$5)</f>
        <v>0</v>
      </c>
      <c r="CI314" s="30" t="n">
        <f aca="false">$C$5*CH313*CH313/(CH313*CH313+(1-CH313)*(1-CH313)*$D$5)</f>
        <v>0</v>
      </c>
      <c r="CJ314" s="30" t="n">
        <f aca="false">$C$5*CI313*CI313/(CI313*CI313+(1-CI313)*(1-CI313)*$D$5)</f>
        <v>0</v>
      </c>
      <c r="CK314" s="30" t="n">
        <f aca="false">$C$5*CJ313*CJ313/(CJ313*CJ313+(1-CJ313)*(1-CJ313)*$D$5)</f>
        <v>0</v>
      </c>
      <c r="CL314" s="30" t="n">
        <f aca="false">$C$5*CK313*CK313/(CK313*CK313+(1-CK313)*(1-CK313)*$D$5)</f>
        <v>0</v>
      </c>
      <c r="CM314" s="30" t="n">
        <f aca="false">$C$5*CL313*CL313/(CL313*CL313+(1-CL313)*(1-CL313)*$D$5)</f>
        <v>0</v>
      </c>
      <c r="CN314" s="30" t="n">
        <f aca="false">$C$5*CM313*CM313/(CM313*CM313+(1-CM313)*(1-CM313)*$D$5)</f>
        <v>0</v>
      </c>
      <c r="CO314" s="30" t="n">
        <f aca="false">$C$5*CN313*CN313/(CN313*CN313+(1-CN313)*(1-CN313)*$D$5)</f>
        <v>0</v>
      </c>
      <c r="CP314" s="30" t="n">
        <f aca="false">$C$5*CO313*CO313/(CO313*CO313+(1-CO313)*(1-CO313)*$D$5)</f>
        <v>0</v>
      </c>
      <c r="CQ314" s="30" t="n">
        <f aca="false">$C$5*CP313*CP313/(CP313*CP313+(1-CP313)*(1-CP313)*$D$5)</f>
        <v>0</v>
      </c>
      <c r="CR314" s="30" t="n">
        <f aca="false">$C$5*CQ313*CQ313/(CQ313*CQ313+(1-CQ313)*(1-CQ313)*$D$5)</f>
        <v>0</v>
      </c>
      <c r="CS314" s="30" t="n">
        <f aca="false">$C$5*CR313*CR313/(CR313*CR313+(1-CR313)*(1-CR313)*$D$5)</f>
        <v>0</v>
      </c>
      <c r="CT314" s="30" t="n">
        <f aca="false">$C$5*CS313*CS313/(CS313*CS313+(1-CS313)*(1-CS313)*$D$5)</f>
        <v>0</v>
      </c>
      <c r="CU314" s="30" t="n">
        <f aca="false">$C$5*CT313*CT313/(CT313*CT313+(1-CT313)*(1-CT313)*$D$5)</f>
        <v>0</v>
      </c>
      <c r="CV314" s="30" t="n">
        <f aca="false">$C$5*CU313*CU313/(CU313*CU313+(1-CU313)*(1-CU313)*$D$5)</f>
        <v>0</v>
      </c>
      <c r="CW314" s="30" t="n">
        <f aca="false">$C$5*CV313*CV313/(CV313*CV313+(1-CV313)*(1-CV313)*$D$5)</f>
        <v>0</v>
      </c>
      <c r="CX314" s="30" t="n">
        <f aca="false">$C$5*CW313*CW313/(CW313*CW313+(1-CW313)*(1-CW313)*$D$5)</f>
        <v>0</v>
      </c>
      <c r="CY314" s="30" t="n">
        <f aca="false">$C$5*CX313*CX313/(CX313*CX313+(1-CX313)*(1-CX313)*$D$5)</f>
        <v>0</v>
      </c>
      <c r="CZ314" s="30" t="n">
        <f aca="false">$C$5*CY313*CY313/(CY313*CY313+(1-CY313)*(1-CY313)*$D$5)</f>
        <v>0</v>
      </c>
      <c r="DA314" s="30" t="n">
        <f aca="false">$C$5*CZ313*CZ313/(CZ313*CZ313+(1-CZ313)*(1-CZ313)*$D$5)</f>
        <v>0</v>
      </c>
      <c r="DB314" s="30" t="n">
        <f aca="false">$C$5*DA313*DA313/(DA313*DA313+(1-DA313)*(1-DA313)*$D$5)</f>
        <v>0</v>
      </c>
      <c r="DC314" s="30" t="n">
        <f aca="false">$C$5*DB313*DB313/(DB313*DB313+(1-DB313)*(1-DB313)*$D$5)</f>
        <v>0</v>
      </c>
      <c r="DD314" s="30" t="n">
        <f aca="false">$C$5*DC313*DC313/(DC313*DC313+(1-DC313)*(1-DC313)*$D$5)</f>
        <v>0</v>
      </c>
      <c r="DE314" s="30" t="n">
        <f aca="false">$C$5*DD313*DD313/(DD313*DD313+(1-DD313)*(1-DD313)*$D$5)</f>
        <v>0</v>
      </c>
      <c r="DF314" s="30" t="n">
        <f aca="false">$C$5*DE313*DE313/(DE313*DE313+(1-DE313)*(1-DE313)*$D$5)</f>
        <v>0</v>
      </c>
      <c r="DG314" s="30" t="n">
        <f aca="false">$C$5*DF313*DF313/(DF313*DF313+(1-DF313)*(1-DF313)*$D$5)</f>
        <v>0</v>
      </c>
      <c r="DH314" s="30" t="n">
        <f aca="false">$C$5*DG313*DG313/(DG313*DG313+(1-DG313)*(1-DG313)*$D$5)</f>
        <v>0</v>
      </c>
      <c r="DI314" s="30" t="n">
        <f aca="false">$C$5*DH313*DH313/(DH313*DH313+(1-DH313)*(1-DH313)*$D$5)</f>
        <v>0</v>
      </c>
      <c r="DJ314" s="30" t="n">
        <f aca="false">$C$5*DI313*DI313/(DI313*DI313+(1-DI313)*(1-DI313)*$D$5)</f>
        <v>0</v>
      </c>
      <c r="DK314" s="30" t="n">
        <f aca="false">$C$5*DJ313*DJ313/(DJ313*DJ313+(1-DJ313)*(1-DJ313)*$D$5)</f>
        <v>0</v>
      </c>
      <c r="DL314" s="30" t="n">
        <f aca="false">$C$5*DK313*DK313/(DK313*DK313+(1-DK313)*(1-DK313)*$D$5)</f>
        <v>0</v>
      </c>
      <c r="DM314" s="30" t="n">
        <f aca="false">$C$5*DL313*DL313/(DL313*DL313+(1-DL313)*(1-DL313)*$D$5)</f>
        <v>0</v>
      </c>
      <c r="DN314" s="30" t="n">
        <f aca="false">$C$5*DM313*DM313/(DM313*DM313+(1-DM313)*(1-DM313)*$D$5)</f>
        <v>0</v>
      </c>
      <c r="DO314" s="30" t="n">
        <f aca="false">$C$5*DN313*DN313/(DN313*DN313+(1-DN313)*(1-DN313)*$D$5)</f>
        <v>0</v>
      </c>
      <c r="DP314" s="30" t="n">
        <f aca="false">$C$5*DO313*DO313/(DO313*DO313+(1-DO313)*(1-DO313)*$D$5)</f>
        <v>0</v>
      </c>
      <c r="DQ314" s="30" t="n">
        <f aca="false">$C$5*DP313*DP313/(DP313*DP313+(1-DP313)*(1-DP313)*$D$5)</f>
        <v>0</v>
      </c>
      <c r="DR314" s="30" t="n">
        <f aca="false">$C$5*DQ313*DQ313/(DQ313*DQ313+(1-DQ313)*(1-DQ313)*$D$5)</f>
        <v>0</v>
      </c>
      <c r="DS314" s="30" t="n">
        <f aca="false">$C$5*DR313*DR313/(DR313*DR313+(1-DR313)*(1-DR313)*$D$5)</f>
        <v>0</v>
      </c>
      <c r="DT314" s="30" t="n">
        <f aca="false">$C$5*DS313*DS313/(DS313*DS313+(1-DS313)*(1-DS313)*$D$5)</f>
        <v>0</v>
      </c>
      <c r="DU314" s="30" t="n">
        <f aca="false">$C$5*DT313*DT313/(DT313*DT313+(1-DT313)*(1-DT313)*$D$5)</f>
        <v>0</v>
      </c>
    </row>
    <row r="315" s="30" customFormat="true" ht="15.75" hidden="false" customHeight="false" outlineLevel="0" collapsed="false">
      <c r="A315" s="31"/>
      <c r="B315" s="21"/>
      <c r="C315" s="22" t="s">
        <v>10</v>
      </c>
      <c r="E315" s="28"/>
      <c r="F315" s="32"/>
      <c r="G315" s="33"/>
    </row>
    <row r="316" s="30" customFormat="true" ht="12.75" hidden="false" customHeight="false" outlineLevel="0" collapsed="false">
      <c r="A316" s="34" t="n">
        <f aca="false">A313+$A$5</f>
        <v>51</v>
      </c>
      <c r="B316" s="25" t="s">
        <v>11</v>
      </c>
      <c r="C316" s="26" t="n">
        <v>1</v>
      </c>
      <c r="D316" s="35" t="n">
        <f aca="false">D313+$A$5/$B$5*(D314-E314)</f>
        <v>0.983470201779352</v>
      </c>
      <c r="E316" s="35" t="n">
        <f aca="false">E313+$A$5/$B$5*(E314-F314)</f>
        <v>0.973849084241206</v>
      </c>
      <c r="F316" s="35" t="n">
        <f aca="false">F313+$A$5/$B$5*(F314-G314)</f>
        <v>0.965278424922345</v>
      </c>
      <c r="G316" s="35" t="n">
        <f aca="false">G313+$A$5/$B$5*(G314-H314)</f>
        <v>0.957320794698232</v>
      </c>
      <c r="H316" s="35" t="n">
        <f aca="false">H313+$A$5/$B$5*(H314-I314)</f>
        <v>0.949809225700607</v>
      </c>
      <c r="I316" s="35" t="n">
        <f aca="false">I313+$A$5/$B$5*(I314-J314)</f>
        <v>0.942654823224704</v>
      </c>
      <c r="J316" s="35" t="n">
        <f aca="false">J313+$A$5/$B$5*(J314-K314)</f>
        <v>0.935801286556645</v>
      </c>
      <c r="K316" s="35" t="n">
        <f aca="false">K313+$A$5/$B$5*(K314-L314)</f>
        <v>0.929208979218668</v>
      </c>
      <c r="L316" s="35" t="n">
        <f aca="false">L313+$A$5/$B$5*(L314-M314)</f>
        <v>0.922847989109705</v>
      </c>
      <c r="M316" s="35" t="n">
        <f aca="false">M313+$A$5/$B$5*(M314-N314)</f>
        <v>0.916694635461588</v>
      </c>
      <c r="N316" s="35" t="n">
        <f aca="false">N313+$A$5/$B$5*(N314-O314)</f>
        <v>0.910729516912498</v>
      </c>
      <c r="O316" s="35" t="n">
        <f aca="false">O313+$A$5/$B$5*(O314-P314)</f>
        <v>0.904936330056557</v>
      </c>
      <c r="P316" s="35" t="n">
        <f aca="false">P313+$A$5/$B$5*(P314-Q314)</f>
        <v>0.899301107709196</v>
      </c>
      <c r="Q316" s="35" t="n">
        <f aca="false">Q313+$A$5/$B$5*(Q314-R314)</f>
        <v>0.893811702021806</v>
      </c>
      <c r="R316" s="35" t="n">
        <f aca="false">R313+$A$5/$B$5*(R314-S314)</f>
        <v>0.888457418682024</v>
      </c>
      <c r="S316" s="35" t="n">
        <f aca="false">S313+$A$5/$B$5*(S314-T314)</f>
        <v>0.883228748816929</v>
      </c>
      <c r="T316" s="35" t="n">
        <f aca="false">T313+$A$5/$B$5*(T314-U314)</f>
        <v>0.878117166634207</v>
      </c>
      <c r="U316" s="35" t="n">
        <f aca="false">U313+$A$5/$B$5*(U314-V314)</f>
        <v>0.873114972816587</v>
      </c>
      <c r="V316" s="35" t="n">
        <f aca="false">V313+$A$5/$B$5*(V314-W314)</f>
        <v>0.868215170697862</v>
      </c>
      <c r="W316" s="35" t="n">
        <f aca="false">W313+$A$5/$B$5*(W314-X314)</f>
        <v>0.863411366519005</v>
      </c>
      <c r="X316" s="35" t="n">
        <f aca="false">X313+$A$5/$B$5*(X314-Y314)</f>
        <v>0.85869768775406</v>
      </c>
      <c r="Y316" s="35" t="n">
        <f aca="false">Y313+$A$5/$B$5*(Y314-Z314)</f>
        <v>0.854068715243586</v>
      </c>
      <c r="Z316" s="35" t="n">
        <f aca="false">Z313+$A$5/$B$5*(Z314-AA314)</f>
        <v>0.849519426039471</v>
      </c>
      <c r="AA316" s="35" t="n">
        <f aca="false">AA313+$A$5/$B$5*(AA314-AB314)</f>
        <v>0.845045144660977</v>
      </c>
      <c r="AB316" s="35" t="n">
        <f aca="false">AB313+$A$5/$B$5*(AB314-AC314)</f>
        <v>0.840641501015992</v>
      </c>
      <c r="AC316" s="35" t="n">
        <f aca="false">AC313+$A$5/$B$5*(AC314-AD314)</f>
        <v>0.836304393633463</v>
      </c>
      <c r="AD316" s="35" t="n">
        <f aca="false">AD313+$A$5/$B$5*(AD314-AE314)</f>
        <v>0.832029957133196</v>
      </c>
      <c r="AE316" s="35" t="n">
        <f aca="false">AE313+$A$5/$B$5*(AE314-AF314)</f>
        <v>0.827814533060458</v>
      </c>
      <c r="AF316" s="35" t="n">
        <f aca="false">AF313+$A$5/$B$5*(AF314-AG314)</f>
        <v>0.823654643356327</v>
      </c>
      <c r="AG316" s="35" t="n">
        <f aca="false">AG313+$A$5/$B$5*(AG314-AH314)</f>
        <v>0.819546965834388</v>
      </c>
      <c r="AH316" s="35" t="n">
        <f aca="false">AH313+$A$5/$B$5*(AH314-AI314)</f>
        <v>0.815488311099158</v>
      </c>
      <c r="AI316" s="35" t="n">
        <f aca="false">AI313+$A$5/$B$5*(AI314-AJ314)</f>
        <v>0.8114756003765</v>
      </c>
      <c r="AJ316" s="35" t="n">
        <f aca="false">AJ313+$A$5/$B$5*(AJ314-AK314)</f>
        <v>0.807505843733762</v>
      </c>
      <c r="AK316" s="35" t="n">
        <f aca="false">AK313+$A$5/$B$5*(AK314-AL314)</f>
        <v>0.803576118147068</v>
      </c>
      <c r="AL316" s="35" t="n">
        <f aca="false">AL313+$A$5/$B$5*(AL314-AM314)</f>
        <v>0.799683544822339</v>
      </c>
      <c r="AM316" s="35" t="n">
        <f aca="false">AM313+$A$5/$B$5*(AM314-AN314)</f>
        <v>0.795825265089344</v>
      </c>
      <c r="AN316" s="35" t="n">
        <f aca="false">AN313+$A$5/$B$5*(AN314-AO314)</f>
        <v>0.791998414054868</v>
      </c>
      <c r="AO316" s="35" t="n">
        <f aca="false">AO313+$A$5/$B$5*(AO314-AP314)</f>
        <v>0.788200091006908</v>
      </c>
      <c r="AP316" s="35" t="n">
        <f aca="false">AP313+$A$5/$B$5*(AP314-AQ314)</f>
        <v>0.784427325284359</v>
      </c>
      <c r="AQ316" s="35" t="n">
        <f aca="false">AQ313+$A$5/$B$5*(AQ314-AR314)</f>
        <v>0.780677035932159</v>
      </c>
      <c r="AR316" s="35" t="n">
        <f aca="false">AR313+$A$5/$B$5*(AR314-AS314)</f>
        <v>0.776945982899429</v>
      </c>
      <c r="AS316" s="35" t="n">
        <f aca="false">AS313+$A$5/$B$5*(AS314-AT314)</f>
        <v>0.773230706730125</v>
      </c>
      <c r="AT316" s="35" t="n">
        <f aca="false">AT313+$A$5/$B$5*(AT314-AU314)</f>
        <v>0.769527452521707</v>
      </c>
      <c r="AU316" s="35" t="n">
        <f aca="false">AU313+$A$5/$B$5*(AU314-AV314)</f>
        <v>0.765832072197873</v>
      </c>
      <c r="AV316" s="35" t="n">
        <f aca="false">AV313+$A$5/$B$5*(AV314-AW314)</f>
        <v>0.762139896551972</v>
      </c>
      <c r="AW316" s="35" t="n">
        <f aca="false">AW313+$A$5/$B$5*(AW314-AX314)</f>
        <v>0.758445564569008</v>
      </c>
      <c r="AX316" s="35" t="n">
        <f aca="false">AX313+$A$5/$B$5*(AX314-AY314)</f>
        <v>0.7547427913869</v>
      </c>
      <c r="AY316" s="35" t="n">
        <f aca="false">AY313+$A$5/$B$5*(AY314-AZ314)</f>
        <v>0.751024046463775</v>
      </c>
      <c r="AZ316" s="35" t="n">
        <f aca="false">AZ313+$A$5/$B$5*(AZ314-BA314)</f>
        <v>0.747280097508659</v>
      </c>
      <c r="BA316" s="35" t="n">
        <f aca="false">BA313+$A$5/$B$5*(BA314-BB314)</f>
        <v>0.743499348777417</v>
      </c>
      <c r="BB316" s="35" t="n">
        <f aca="false">BB313+$A$5/$B$5*(BB314-BC314)</f>
        <v>0.739666855459964</v>
      </c>
      <c r="BC316" s="35" t="n">
        <f aca="false">BC313+$A$5/$B$5*(BC314-BD314)</f>
        <v>0.735762811268439</v>
      </c>
      <c r="BD316" s="35" t="n">
        <f aca="false">BD313+$A$5/$B$5*(BD314-BE314)</f>
        <v>0.731760146133962</v>
      </c>
      <c r="BE316" s="35" t="n">
        <f aca="false">BE313+$A$5/$B$5*(BE314-BF314)</f>
        <v>0.727620556282456</v>
      </c>
      <c r="BF316" s="35" t="n">
        <f aca="false">BF313+$A$5/$B$5*(BF314-BG314)</f>
        <v>0.723287615630831</v>
      </c>
      <c r="BG316" s="35" t="n">
        <f aca="false">BG313+$A$5/$B$5*(BG314-BH314)</f>
        <v>0.718674097073585</v>
      </c>
      <c r="BH316" s="35" t="n">
        <f aca="false">BH313+$A$5/$B$5*(BH314-BI314)</f>
        <v>0.71363712649995</v>
      </c>
      <c r="BI316" s="35" t="n">
        <f aca="false">BI313+$A$5/$B$5*(BI314-BJ314)</f>
        <v>0.70792265096613</v>
      </c>
      <c r="BJ316" s="35" t="n">
        <f aca="false">BJ313+$A$5/$B$5*(BJ314-BK314)</f>
        <v>0.701035739758849</v>
      </c>
      <c r="BK316" s="35" t="n">
        <f aca="false">BK313+$A$5/$B$5*(BK314-BL314)</f>
        <v>0.691848834777115</v>
      </c>
      <c r="BL316" s="35" t="n">
        <f aca="false">BL313+$A$5/$B$5*(BL314-BM314)</f>
        <v>0.676693174526815</v>
      </c>
      <c r="BM316" s="35" t="n">
        <f aca="false">BM313+$A$5/$B$5*(BM314-BN314)</f>
        <v>0.642749773154609</v>
      </c>
      <c r="BN316" s="35" t="n">
        <f aca="false">BN313+$A$5/$B$5*(BN314-BO314)</f>
        <v>0.180227863191061</v>
      </c>
      <c r="BO316" s="35" t="n">
        <f aca="false">BO313+$A$5/$B$5*(BO314-BP314)</f>
        <v>5.33261126540844E-006</v>
      </c>
      <c r="BP316" s="35" t="n">
        <f aca="false">BP313+$A$5/$B$5*(BP314-BQ314)</f>
        <v>1.03826052142146E-032</v>
      </c>
      <c r="BQ316" s="35" t="n">
        <f aca="false">BQ313+$A$5/$B$5*(BQ314-BR314)</f>
        <v>3.40893756450414E-187</v>
      </c>
      <c r="BR316" s="35" t="n">
        <f aca="false">BR313+$A$5/$B$5*(BR314-BS314)</f>
        <v>0</v>
      </c>
      <c r="BS316" s="35" t="n">
        <f aca="false">BS313+$A$5/$B$5*(BS314-BT314)</f>
        <v>0</v>
      </c>
      <c r="BT316" s="35" t="n">
        <f aca="false">BT313+$A$5/$B$5*(BT314-BU314)</f>
        <v>0</v>
      </c>
      <c r="BU316" s="35" t="n">
        <f aca="false">BU313+$A$5/$B$5*(BU314-BV314)</f>
        <v>0</v>
      </c>
      <c r="BV316" s="35" t="n">
        <f aca="false">BV313+$A$5/$B$5*(BV314-BW314)</f>
        <v>0</v>
      </c>
      <c r="BW316" s="35" t="n">
        <f aca="false">BW313+$A$5/$B$5*(BW314-BX314)</f>
        <v>0</v>
      </c>
      <c r="BX316" s="35" t="n">
        <f aca="false">BX313+$A$5/$B$5*(BX314-BY314)</f>
        <v>0</v>
      </c>
      <c r="BY316" s="35" t="n">
        <f aca="false">BY313+$A$5/$B$5*(BY314-BZ314)</f>
        <v>0</v>
      </c>
      <c r="BZ316" s="35" t="n">
        <f aca="false">BZ313+$A$5/$B$5*(BZ314-CA314)</f>
        <v>0</v>
      </c>
      <c r="CA316" s="35" t="n">
        <f aca="false">CA313+$A$5/$B$5*(CA314-CB314)</f>
        <v>0</v>
      </c>
      <c r="CB316" s="35" t="n">
        <f aca="false">CB313+$A$5/$B$5*(CB314-CC314)</f>
        <v>0</v>
      </c>
      <c r="CC316" s="35" t="n">
        <f aca="false">CC313+$A$5/$B$5*(CC314-CD314)</f>
        <v>0</v>
      </c>
      <c r="CD316" s="35" t="n">
        <f aca="false">CD313+$A$5/$B$5*(CD314-CE314)</f>
        <v>0</v>
      </c>
      <c r="CE316" s="35" t="n">
        <f aca="false">CE313+$A$5/$B$5*(CE314-CF314)</f>
        <v>0</v>
      </c>
      <c r="CF316" s="35" t="n">
        <f aca="false">CF313+$A$5/$B$5*(CF314-CG314)</f>
        <v>0</v>
      </c>
      <c r="CG316" s="35" t="n">
        <f aca="false">CG313+$A$5/$B$5*(CG314-CH314)</f>
        <v>0</v>
      </c>
      <c r="CH316" s="35" t="n">
        <f aca="false">CH313+$A$5/$B$5*(CH314-CI314)</f>
        <v>0</v>
      </c>
      <c r="CI316" s="35" t="n">
        <f aca="false">CI313+$A$5/$B$5*(CI314-CJ314)</f>
        <v>0</v>
      </c>
      <c r="CJ316" s="35" t="n">
        <f aca="false">CJ313+$A$5/$B$5*(CJ314-CK314)</f>
        <v>0</v>
      </c>
      <c r="CK316" s="35" t="n">
        <f aca="false">CK313+$A$5/$B$5*(CK314-CL314)</f>
        <v>0</v>
      </c>
      <c r="CL316" s="35" t="n">
        <f aca="false">CL313+$A$5/$B$5*(CL314-CM314)</f>
        <v>0</v>
      </c>
      <c r="CM316" s="35" t="n">
        <f aca="false">CM313+$A$5/$B$5*(CM314-CN314)</f>
        <v>0</v>
      </c>
      <c r="CN316" s="35" t="n">
        <f aca="false">CN313+$A$5/$B$5*(CN314-CO314)</f>
        <v>0</v>
      </c>
      <c r="CO316" s="35" t="n">
        <f aca="false">CO313+$A$5/$B$5*(CO314-CP314)</f>
        <v>0</v>
      </c>
      <c r="CP316" s="35" t="n">
        <f aca="false">CP313+$A$5/$B$5*(CP314-CQ314)</f>
        <v>0</v>
      </c>
      <c r="CQ316" s="35" t="n">
        <f aca="false">CQ313+$A$5/$B$5*(CQ314-CR314)</f>
        <v>0</v>
      </c>
      <c r="CR316" s="35" t="n">
        <f aca="false">CR313+$A$5/$B$5*(CR314-CS314)</f>
        <v>0</v>
      </c>
      <c r="CS316" s="35" t="n">
        <f aca="false">CS313+$A$5/$B$5*(CS314-CT314)</f>
        <v>0</v>
      </c>
      <c r="CT316" s="35" t="n">
        <f aca="false">CT313+$A$5/$B$5*(CT314-CU314)</f>
        <v>0</v>
      </c>
      <c r="CU316" s="35" t="n">
        <f aca="false">CU313+$A$5/$B$5*(CU314-CV314)</f>
        <v>0</v>
      </c>
      <c r="CV316" s="35" t="n">
        <f aca="false">CV313+$A$5/$B$5*(CV314-CW314)</f>
        <v>0</v>
      </c>
      <c r="CW316" s="35" t="n">
        <f aca="false">CW313+$A$5/$B$5*(CW314-CX314)</f>
        <v>0</v>
      </c>
      <c r="CX316" s="35" t="n">
        <f aca="false">CX313+$A$5/$B$5*(CX314-CY314)</f>
        <v>0</v>
      </c>
      <c r="CY316" s="35" t="n">
        <f aca="false">CY313+$A$5/$B$5*(CY314-CZ314)</f>
        <v>0</v>
      </c>
      <c r="CZ316" s="35" t="n">
        <f aca="false">CZ313+$A$5/$B$5*(CZ314-DA314)</f>
        <v>0</v>
      </c>
      <c r="DA316" s="35" t="n">
        <f aca="false">DA313+$A$5/$B$5*(DA314-DB314)</f>
        <v>0</v>
      </c>
      <c r="DB316" s="35" t="n">
        <f aca="false">DB313+$A$5/$B$5*(DB314-DC314)</f>
        <v>0</v>
      </c>
      <c r="DC316" s="35" t="n">
        <f aca="false">DC313+$A$5/$B$5*(DC314-DD314)</f>
        <v>0</v>
      </c>
      <c r="DD316" s="35" t="n">
        <f aca="false">DD313+$A$5/$B$5*(DD314-DE314)</f>
        <v>0</v>
      </c>
      <c r="DE316" s="35" t="n">
        <f aca="false">DE313+$A$5/$B$5*(DE314-DF314)</f>
        <v>0</v>
      </c>
      <c r="DF316" s="35" t="n">
        <f aca="false">DF313+$A$5/$B$5*(DF314-DG314)</f>
        <v>0</v>
      </c>
      <c r="DG316" s="35" t="n">
        <f aca="false">DG313+$A$5/$B$5*(DG314-DH314)</f>
        <v>0</v>
      </c>
      <c r="DH316" s="35" t="n">
        <f aca="false">DH313+$A$5/$B$5*(DH314-DI314)</f>
        <v>0</v>
      </c>
      <c r="DI316" s="35" t="n">
        <f aca="false">DI313+$A$5/$B$5*(DI314-DJ314)</f>
        <v>0</v>
      </c>
      <c r="DJ316" s="35" t="n">
        <f aca="false">DJ313+$A$5/$B$5*(DJ314-DK314)</f>
        <v>0</v>
      </c>
      <c r="DK316" s="35" t="n">
        <f aca="false">DK313+$A$5/$B$5*(DK314-DL314)</f>
        <v>0</v>
      </c>
      <c r="DL316" s="35" t="n">
        <f aca="false">DL313+$A$5/$B$5*(DL314-DM314)</f>
        <v>0</v>
      </c>
      <c r="DM316" s="35" t="n">
        <f aca="false">DM313+$A$5/$B$5*(DM314-DN314)</f>
        <v>0</v>
      </c>
      <c r="DN316" s="35" t="n">
        <f aca="false">DN313+$A$5/$B$5*(DN314-DO314)</f>
        <v>0</v>
      </c>
      <c r="DO316" s="35" t="n">
        <f aca="false">DO313+$A$5/$B$5*(DO314-DP314)</f>
        <v>0</v>
      </c>
      <c r="DP316" s="35" t="n">
        <f aca="false">DP313+$A$5/$B$5*(DP314-DQ314)</f>
        <v>0</v>
      </c>
      <c r="DQ316" s="35" t="n">
        <f aca="false">DQ313+$A$5/$B$5*(DQ314-DR314)</f>
        <v>0</v>
      </c>
      <c r="DR316" s="35" t="n">
        <f aca="false">DR313+$A$5/$B$5*(DR314-DS314)</f>
        <v>0</v>
      </c>
      <c r="DS316" s="35" t="n">
        <f aca="false">DS313+$A$5/$B$5*(DS314-DT314)</f>
        <v>0</v>
      </c>
      <c r="DT316" s="35" t="n">
        <f aca="false">DT313+$A$5/$B$5*(DT314-DU314)</f>
        <v>0</v>
      </c>
    </row>
    <row r="317" s="30" customFormat="true" ht="15.75" hidden="false" customHeight="false" outlineLevel="0" collapsed="false">
      <c r="A317" s="28"/>
      <c r="B317" s="29" t="s">
        <v>12</v>
      </c>
      <c r="D317" s="30" t="n">
        <f aca="false">$C$5*C316*C316/(C316*C316+(1-C316)*(1-C316)*$D$5)</f>
        <v>1</v>
      </c>
      <c r="E317" s="30" t="n">
        <f aca="false">$C$5*D316*D316/(D316*D316+(1-D316)*(1-D316)*$D$5)</f>
        <v>0.999717583527882</v>
      </c>
      <c r="F317" s="30" t="n">
        <f aca="false">$C$5*E316*E316/(E316*E316+(1-E316)*(1-E316)*$D$5)</f>
        <v>0.999279427921347</v>
      </c>
      <c r="G317" s="30" t="n">
        <f aca="false">$C$5*F316*F316/(F316*F316+(1-F316)*(1-F316)*$D$5)</f>
        <v>0.998707793040002</v>
      </c>
      <c r="H317" s="30" t="n">
        <f aca="false">$C$5*G316*G316/(G316*G316+(1-G316)*(1-G316)*$D$5)</f>
        <v>0.998016394341754</v>
      </c>
      <c r="I317" s="30" t="n">
        <f aca="false">$C$5*H316*H316/(H316*H316+(1-H316)*(1-H316)*$D$5)</f>
        <v>0.997215392443224</v>
      </c>
      <c r="J317" s="30" t="n">
        <f aca="false">$C$5*I316*I316/(I316*I316+(1-I316)*(1-I316)*$D$5)</f>
        <v>0.996312906422724</v>
      </c>
      <c r="K317" s="30" t="n">
        <f aca="false">$C$5*J316*J316/(J316*J316+(1-J316)*(1-J316)*$D$5)</f>
        <v>0.995315683604323</v>
      </c>
      <c r="L317" s="30" t="n">
        <f aca="false">$C$5*K316*K316/(K316*K316+(1-K316)*(1-K316)*$D$5)</f>
        <v>0.994229463625819</v>
      </c>
      <c r="M317" s="30" t="n">
        <f aca="false">$C$5*L316*L316/(L316*L316+(1-L316)*(1-L316)*$D$5)</f>
        <v>0.993059203675544</v>
      </c>
      <c r="N317" s="30" t="n">
        <f aca="false">$C$5*M316*M316/(M316*M316+(1-M316)*(1-M316)*$D$5)</f>
        <v>0.991809230499242</v>
      </c>
      <c r="O317" s="30" t="n">
        <f aca="false">$C$5*N316*N316/(N316*N316+(1-N316)*(1-N316)*$D$5)</f>
        <v>0.99048334940582</v>
      </c>
      <c r="P317" s="30" t="n">
        <f aca="false">$C$5*O316*O316/(O316*O316+(1-O316)*(1-O316)*$D$5)</f>
        <v>0.989084925918361</v>
      </c>
      <c r="Q317" s="30" t="n">
        <f aca="false">$C$5*P316*P316/(P316*P316+(1-P316)*(1-P316)*$D$5)</f>
        <v>0.987616948924543</v>
      </c>
      <c r="R317" s="30" t="n">
        <f aca="false">$C$5*Q316*Q316/(Q316*Q316+(1-Q316)*(1-Q316)*$D$5)</f>
        <v>0.986082080702267</v>
      </c>
      <c r="S317" s="30" t="n">
        <f aca="false">$C$5*R316*R316/(R316*R316+(1-R316)*(1-R316)*$D$5)</f>
        <v>0.98448269727372</v>
      </c>
      <c r="T317" s="30" t="n">
        <f aca="false">$C$5*S316*S316/(S316*S316+(1-S316)*(1-S316)*$D$5)</f>
        <v>0.9828209214095</v>
      </c>
      <c r="U317" s="30" t="n">
        <f aca="false">$C$5*T316*T316/(T316*T316+(1-T316)*(1-T316)*$D$5)</f>
        <v>0.981098649902176</v>
      </c>
      <c r="V317" s="30" t="n">
        <f aca="false">$C$5*U316*U316/(U316*U316+(1-U316)*(1-U316)*$D$5)</f>
        <v>0.979317576272764</v>
      </c>
      <c r="W317" s="30" t="n">
        <f aca="false">$C$5*V316*V316/(V316*V316+(1-V316)*(1-V316)*$D$5)</f>
        <v>0.977479209765857</v>
      </c>
      <c r="X317" s="30" t="n">
        <f aca="false">$C$5*W316*W316/(W316*W316+(1-W316)*(1-W316)*$D$5)</f>
        <v>0.975584891274037</v>
      </c>
      <c r="Y317" s="30" t="n">
        <f aca="false">$C$5*X316*X316/(X316*X316+(1-X316)*(1-X316)*$D$5)</f>
        <v>0.973635806677004</v>
      </c>
      <c r="Z317" s="30" t="n">
        <f aca="false">$C$5*Y316*Y316/(Y316*Y316+(1-Y316)*(1-Y316)*$D$5)</f>
        <v>0.971632997965437</v>
      </c>
      <c r="AA317" s="30" t="n">
        <f aca="false">$C$5*Z316*Z316/(Z316*Z316+(1-Z316)*(1-Z316)*$D$5)</f>
        <v>0.969577372431052</v>
      </c>
      <c r="AB317" s="30" t="n">
        <f aca="false">$C$5*AA316*AA316/(AA316*AA316+(1-AA316)*(1-AA316)*$D$5)</f>
        <v>0.967469710134206</v>
      </c>
      <c r="AC317" s="30" t="n">
        <f aca="false">$C$5*AB316*AB316/(AB316*AB316+(1-AB316)*(1-AB316)*$D$5)</f>
        <v>0.965310669802634</v>
      </c>
      <c r="AD317" s="30" t="n">
        <f aca="false">$C$5*AC316*AC316/(AC316*AC316+(1-AC316)*(1-AC316)*$D$5)</f>
        <v>0.963100793265414</v>
      </c>
      <c r="AE317" s="30" t="n">
        <f aca="false">$C$5*AD316*AD316/(AD316*AD316+(1-AD316)*(1-AD316)*$D$5)</f>
        <v>0.960840508481549</v>
      </c>
      <c r="AF317" s="30" t="n">
        <f aca="false">$C$5*AE316*AE316/(AE316*AE316+(1-AE316)*(1-AE316)*$D$5)</f>
        <v>0.958530131180012</v>
      </c>
      <c r="AG317" s="30" t="n">
        <f aca="false">$C$5*AF316*AF316/(AF316*AF316+(1-AF316)*(1-AF316)*$D$5)</f>
        <v>0.95616986508511</v>
      </c>
      <c r="AH317" s="30" t="n">
        <f aca="false">$C$5*AG316*AG316/(AG316*AG316+(1-AG316)*(1-AG316)*$D$5)</f>
        <v>0.953759800655127</v>
      </c>
      <c r="AI317" s="30" t="n">
        <f aca="false">$C$5*AH316*AH316/(AH316*AH316+(1-AH316)*(1-AH316)*$D$5)</f>
        <v>0.951299912210596</v>
      </c>
      <c r="AJ317" s="30" t="n">
        <f aca="false">$C$5*AI316*AI316/(AI316*AI316+(1-AI316)*(1-AI316)*$D$5)</f>
        <v>0.948790053267834</v>
      </c>
      <c r="AK317" s="30" t="n">
        <f aca="false">$C$5*AJ316*AJ316/(AJ316*AJ316+(1-AJ316)*(1-AJ316)*$D$5)</f>
        <v>0.946229949819494</v>
      </c>
      <c r="AL317" s="30" t="n">
        <f aca="false">$C$5*AK316*AK316/(AK316*AK316+(1-AK316)*(1-AK316)*$D$5)</f>
        <v>0.943619191211123</v>
      </c>
      <c r="AM317" s="30" t="n">
        <f aca="false">$C$5*AL316*AL316/(AL316*AL316+(1-AL316)*(1-AL316)*$D$5)</f>
        <v>0.940957218143789</v>
      </c>
      <c r="AN317" s="30" t="n">
        <f aca="false">$C$5*AM316*AM316/(AM316*AM316+(1-AM316)*(1-AM316)*$D$5)</f>
        <v>0.938243307177192</v>
      </c>
      <c r="AO317" s="30" t="n">
        <f aca="false">$C$5*AN316*AN316/(AN316*AN316+(1-AN316)*(1-AN316)*$D$5)</f>
        <v>0.935476550900835</v>
      </c>
      <c r="AP317" s="30" t="n">
        <f aca="false">$C$5*AO316*AO316/(AO316*AO316+(1-AO316)*(1-AO316)*$D$5)</f>
        <v>0.932655832661753</v>
      </c>
      <c r="AQ317" s="30" t="n">
        <f aca="false">$C$5*AP316*AP316/(AP316*AP316+(1-AP316)*(1-AP316)*$D$5)</f>
        <v>0.929779794355626</v>
      </c>
      <c r="AR317" s="30" t="n">
        <f aca="false">$C$5*AQ316*AQ316/(AQ316*AQ316+(1-AQ316)*(1-AQ316)*$D$5)</f>
        <v>0.926846795258872</v>
      </c>
      <c r="AS317" s="30" t="n">
        <f aca="false">$C$5*AR316*AR316/(AR316*AR316+(1-AR316)*(1-AR316)*$D$5)</f>
        <v>0.9238548591353</v>
      </c>
      <c r="AT317" s="30" t="n">
        <f aca="false">$C$5*AS316*AS316/(AS316*AS316+(1-AS316)*(1-AS316)*$D$5)</f>
        <v>0.920801605789682</v>
      </c>
      <c r="AU317" s="30" t="n">
        <f aca="false">$C$5*AT316*AT316/(AT316*AT316+(1-AT316)*(1-AT316)*$D$5)</f>
        <v>0.917684161703543</v>
      </c>
      <c r="AV317" s="30" t="n">
        <f aca="false">$C$5*AU316*AU316/(AU316*AU316+(1-AU316)*(1-AU316)*$D$5)</f>
        <v>0.91449904212533</v>
      </c>
      <c r="AW317" s="30" t="n">
        <f aca="false">$C$5*AV316*AV316/(AV316*AV316+(1-AV316)*(1-AV316)*$D$5)</f>
        <v>0.91124199359473</v>
      </c>
      <c r="AX317" s="30" t="n">
        <f aca="false">$C$5*AW316*AW316/(AW316*AW316+(1-AW316)*(1-AW316)*$D$5)</f>
        <v>0.9079077806957</v>
      </c>
      <c r="AY317" s="30" t="n">
        <f aca="false">$C$5*AX316*AX316/(AX316*AX316+(1-AX316)*(1-AX316)*$D$5)</f>
        <v>0.904489892735218</v>
      </c>
      <c r="AZ317" s="30" t="n">
        <f aca="false">$C$5*AY316*AY316/(AY316*AY316+(1-AY316)*(1-AY316)*$D$5)</f>
        <v>0.900980133094134</v>
      </c>
      <c r="BA317" s="30" t="n">
        <f aca="false">$C$5*AZ316*AZ316/(AZ316*AZ316+(1-AZ316)*(1-AZ316)*$D$5)</f>
        <v>0.897368032731385</v>
      </c>
      <c r="BB317" s="30" t="n">
        <f aca="false">$C$5*BA316*BA316/(BA316*BA316+(1-BA316)*(1-BA316)*$D$5)</f>
        <v>0.893639993338514</v>
      </c>
      <c r="BC317" s="30" t="n">
        <f aca="false">$C$5*BB316*BB316/(BB316*BB316+(1-BB316)*(1-BB316)*$D$5)</f>
        <v>0.889778002694418</v>
      </c>
      <c r="BD317" s="30" t="n">
        <f aca="false">$C$5*BC316*BC316/(BC316*BC316+(1-BC316)*(1-BC316)*$D$5)</f>
        <v>0.885757650377069</v>
      </c>
      <c r="BE317" s="30" t="n">
        <f aca="false">$C$5*BD316*BD316/(BD316*BD316+(1-BD316)*(1-BD316)*$D$5)</f>
        <v>0.881544953959273</v>
      </c>
      <c r="BF317" s="30" t="n">
        <f aca="false">$C$5*BE316*BE316/(BE316*BE316+(1-BE316)*(1-BE316)*$D$5)</f>
        <v>0.87709107282158</v>
      </c>
      <c r="BG317" s="30" t="n">
        <f aca="false">$C$5*BF316*BF316/(BF316*BF316+(1-BF316)*(1-BF316)*$D$5)</f>
        <v>0.872323054128928</v>
      </c>
      <c r="BH317" s="30" t="n">
        <f aca="false">$C$5*BG316*BG316/(BG316*BG316+(1-BG316)*(1-BG316)*$D$5)</f>
        <v>0.867126621301797</v>
      </c>
      <c r="BI317" s="30" t="n">
        <f aca="false">$C$5*BH316*BH316/(BH316*BH316+(1-BH316)*(1-BH316)*$D$5)</f>
        <v>0.861311954799382</v>
      </c>
      <c r="BJ317" s="30" t="n">
        <f aca="false">$C$5*BI316*BI316/(BI316*BI316+(1-BI316)*(1-BI316)*$D$5)</f>
        <v>0.854536292713869</v>
      </c>
      <c r="BK317" s="30" t="n">
        <f aca="false">$C$5*BJ316*BJ316/(BJ316*BJ316+(1-BJ316)*(1-BJ316)*$D$5)</f>
        <v>0.846117598194227</v>
      </c>
      <c r="BL317" s="30" t="n">
        <f aca="false">$C$5*BK316*BK316/(BK316*BK316+(1-BK316)*(1-BK316)*$D$5)</f>
        <v>0.834457527438156</v>
      </c>
      <c r="BM317" s="30" t="n">
        <f aca="false">$C$5*BL316*BL316/(BL316*BL316+(1-BL316)*(1-BL316)*$D$5)</f>
        <v>0.814154175099471</v>
      </c>
      <c r="BN317" s="30" t="n">
        <f aca="false">$C$5*BM316*BM316/(BM316*BM316+(1-BM316)*(1-BM316)*$D$5)</f>
        <v>0.763982347551263</v>
      </c>
      <c r="BO317" s="30" t="n">
        <f aca="false">$C$5*BN316*BN316/(BN316*BN316+(1-BN316)*(1-BN316)*$D$5)</f>
        <v>0.0461060235395128</v>
      </c>
      <c r="BP317" s="30" t="n">
        <f aca="false">$C$5*BO316*BO316/(BO316*BO316+(1-BO316)*(1-BO316)*$D$5)</f>
        <v>2.84370461937695E-011</v>
      </c>
      <c r="BQ317" s="30" t="n">
        <f aca="false">$C$5*BP316*BP316/(BP316*BP316+(1-BP316)*(1-BP316)*$D$5)</f>
        <v>1.07798491034236E-064</v>
      </c>
      <c r="BR317" s="30" t="n">
        <f aca="false">$C$5*BQ316*BQ316/(BQ316*BQ316+(1-BQ316)*(1-BQ316)*$D$5)</f>
        <v>0</v>
      </c>
      <c r="BS317" s="30" t="n">
        <f aca="false">$C$5*BR316*BR316/(BR316*BR316+(1-BR316)*(1-BR316)*$D$5)</f>
        <v>0</v>
      </c>
      <c r="BT317" s="30" t="n">
        <f aca="false">$C$5*BS316*BS316/(BS316*BS316+(1-BS316)*(1-BS316)*$D$5)</f>
        <v>0</v>
      </c>
      <c r="BU317" s="30" t="n">
        <f aca="false">$C$5*BT316*BT316/(BT316*BT316+(1-BT316)*(1-BT316)*$D$5)</f>
        <v>0</v>
      </c>
      <c r="BV317" s="30" t="n">
        <f aca="false">$C$5*BU316*BU316/(BU316*BU316+(1-BU316)*(1-BU316)*$D$5)</f>
        <v>0</v>
      </c>
      <c r="BW317" s="30" t="n">
        <f aca="false">$C$5*BV316*BV316/(BV316*BV316+(1-BV316)*(1-BV316)*$D$5)</f>
        <v>0</v>
      </c>
      <c r="BX317" s="30" t="n">
        <f aca="false">$C$5*BW316*BW316/(BW316*BW316+(1-BW316)*(1-BW316)*$D$5)</f>
        <v>0</v>
      </c>
      <c r="BY317" s="30" t="n">
        <f aca="false">$C$5*BX316*BX316/(BX316*BX316+(1-BX316)*(1-BX316)*$D$5)</f>
        <v>0</v>
      </c>
      <c r="BZ317" s="30" t="n">
        <f aca="false">$C$5*BY316*BY316/(BY316*BY316+(1-BY316)*(1-BY316)*$D$5)</f>
        <v>0</v>
      </c>
      <c r="CA317" s="30" t="n">
        <f aca="false">$C$5*BZ316*BZ316/(BZ316*BZ316+(1-BZ316)*(1-BZ316)*$D$5)</f>
        <v>0</v>
      </c>
      <c r="CB317" s="30" t="n">
        <f aca="false">$C$5*CA316*CA316/(CA316*CA316+(1-CA316)*(1-CA316)*$D$5)</f>
        <v>0</v>
      </c>
      <c r="CC317" s="30" t="n">
        <f aca="false">$C$5*CB316*CB316/(CB316*CB316+(1-CB316)*(1-CB316)*$D$5)</f>
        <v>0</v>
      </c>
      <c r="CD317" s="30" t="n">
        <f aca="false">$C$5*CC316*CC316/(CC316*CC316+(1-CC316)*(1-CC316)*$D$5)</f>
        <v>0</v>
      </c>
      <c r="CE317" s="30" t="n">
        <f aca="false">$C$5*CD316*CD316/(CD316*CD316+(1-CD316)*(1-CD316)*$D$5)</f>
        <v>0</v>
      </c>
      <c r="CF317" s="30" t="n">
        <f aca="false">$C$5*CE316*CE316/(CE316*CE316+(1-CE316)*(1-CE316)*$D$5)</f>
        <v>0</v>
      </c>
      <c r="CG317" s="30" t="n">
        <f aca="false">$C$5*CF316*CF316/(CF316*CF316+(1-CF316)*(1-CF316)*$D$5)</f>
        <v>0</v>
      </c>
      <c r="CH317" s="30" t="n">
        <f aca="false">$C$5*CG316*CG316/(CG316*CG316+(1-CG316)*(1-CG316)*$D$5)</f>
        <v>0</v>
      </c>
      <c r="CI317" s="30" t="n">
        <f aca="false">$C$5*CH316*CH316/(CH316*CH316+(1-CH316)*(1-CH316)*$D$5)</f>
        <v>0</v>
      </c>
      <c r="CJ317" s="30" t="n">
        <f aca="false">$C$5*CI316*CI316/(CI316*CI316+(1-CI316)*(1-CI316)*$D$5)</f>
        <v>0</v>
      </c>
      <c r="CK317" s="30" t="n">
        <f aca="false">$C$5*CJ316*CJ316/(CJ316*CJ316+(1-CJ316)*(1-CJ316)*$D$5)</f>
        <v>0</v>
      </c>
      <c r="CL317" s="30" t="n">
        <f aca="false">$C$5*CK316*CK316/(CK316*CK316+(1-CK316)*(1-CK316)*$D$5)</f>
        <v>0</v>
      </c>
      <c r="CM317" s="30" t="n">
        <f aca="false">$C$5*CL316*CL316/(CL316*CL316+(1-CL316)*(1-CL316)*$D$5)</f>
        <v>0</v>
      </c>
      <c r="CN317" s="30" t="n">
        <f aca="false">$C$5*CM316*CM316/(CM316*CM316+(1-CM316)*(1-CM316)*$D$5)</f>
        <v>0</v>
      </c>
      <c r="CO317" s="30" t="n">
        <f aca="false">$C$5*CN316*CN316/(CN316*CN316+(1-CN316)*(1-CN316)*$D$5)</f>
        <v>0</v>
      </c>
      <c r="CP317" s="30" t="n">
        <f aca="false">$C$5*CO316*CO316/(CO316*CO316+(1-CO316)*(1-CO316)*$D$5)</f>
        <v>0</v>
      </c>
      <c r="CQ317" s="30" t="n">
        <f aca="false">$C$5*CP316*CP316/(CP316*CP316+(1-CP316)*(1-CP316)*$D$5)</f>
        <v>0</v>
      </c>
      <c r="CR317" s="30" t="n">
        <f aca="false">$C$5*CQ316*CQ316/(CQ316*CQ316+(1-CQ316)*(1-CQ316)*$D$5)</f>
        <v>0</v>
      </c>
      <c r="CS317" s="30" t="n">
        <f aca="false">$C$5*CR316*CR316/(CR316*CR316+(1-CR316)*(1-CR316)*$D$5)</f>
        <v>0</v>
      </c>
      <c r="CT317" s="30" t="n">
        <f aca="false">$C$5*CS316*CS316/(CS316*CS316+(1-CS316)*(1-CS316)*$D$5)</f>
        <v>0</v>
      </c>
      <c r="CU317" s="30" t="n">
        <f aca="false">$C$5*CT316*CT316/(CT316*CT316+(1-CT316)*(1-CT316)*$D$5)</f>
        <v>0</v>
      </c>
      <c r="CV317" s="30" t="n">
        <f aca="false">$C$5*CU316*CU316/(CU316*CU316+(1-CU316)*(1-CU316)*$D$5)</f>
        <v>0</v>
      </c>
      <c r="CW317" s="30" t="n">
        <f aca="false">$C$5*CV316*CV316/(CV316*CV316+(1-CV316)*(1-CV316)*$D$5)</f>
        <v>0</v>
      </c>
      <c r="CX317" s="30" t="n">
        <f aca="false">$C$5*CW316*CW316/(CW316*CW316+(1-CW316)*(1-CW316)*$D$5)</f>
        <v>0</v>
      </c>
      <c r="CY317" s="30" t="n">
        <f aca="false">$C$5*CX316*CX316/(CX316*CX316+(1-CX316)*(1-CX316)*$D$5)</f>
        <v>0</v>
      </c>
      <c r="CZ317" s="30" t="n">
        <f aca="false">$C$5*CY316*CY316/(CY316*CY316+(1-CY316)*(1-CY316)*$D$5)</f>
        <v>0</v>
      </c>
      <c r="DA317" s="30" t="n">
        <f aca="false">$C$5*CZ316*CZ316/(CZ316*CZ316+(1-CZ316)*(1-CZ316)*$D$5)</f>
        <v>0</v>
      </c>
      <c r="DB317" s="30" t="n">
        <f aca="false">$C$5*DA316*DA316/(DA316*DA316+(1-DA316)*(1-DA316)*$D$5)</f>
        <v>0</v>
      </c>
      <c r="DC317" s="30" t="n">
        <f aca="false">$C$5*DB316*DB316/(DB316*DB316+(1-DB316)*(1-DB316)*$D$5)</f>
        <v>0</v>
      </c>
      <c r="DD317" s="30" t="n">
        <f aca="false">$C$5*DC316*DC316/(DC316*DC316+(1-DC316)*(1-DC316)*$D$5)</f>
        <v>0</v>
      </c>
      <c r="DE317" s="30" t="n">
        <f aca="false">$C$5*DD316*DD316/(DD316*DD316+(1-DD316)*(1-DD316)*$D$5)</f>
        <v>0</v>
      </c>
      <c r="DF317" s="30" t="n">
        <f aca="false">$C$5*DE316*DE316/(DE316*DE316+(1-DE316)*(1-DE316)*$D$5)</f>
        <v>0</v>
      </c>
      <c r="DG317" s="30" t="n">
        <f aca="false">$C$5*DF316*DF316/(DF316*DF316+(1-DF316)*(1-DF316)*$D$5)</f>
        <v>0</v>
      </c>
      <c r="DH317" s="30" t="n">
        <f aca="false">$C$5*DG316*DG316/(DG316*DG316+(1-DG316)*(1-DG316)*$D$5)</f>
        <v>0</v>
      </c>
      <c r="DI317" s="30" t="n">
        <f aca="false">$C$5*DH316*DH316/(DH316*DH316+(1-DH316)*(1-DH316)*$D$5)</f>
        <v>0</v>
      </c>
      <c r="DJ317" s="30" t="n">
        <f aca="false">$C$5*DI316*DI316/(DI316*DI316+(1-DI316)*(1-DI316)*$D$5)</f>
        <v>0</v>
      </c>
      <c r="DK317" s="30" t="n">
        <f aca="false">$C$5*DJ316*DJ316/(DJ316*DJ316+(1-DJ316)*(1-DJ316)*$D$5)</f>
        <v>0</v>
      </c>
      <c r="DL317" s="30" t="n">
        <f aca="false">$C$5*DK316*DK316/(DK316*DK316+(1-DK316)*(1-DK316)*$D$5)</f>
        <v>0</v>
      </c>
      <c r="DM317" s="30" t="n">
        <f aca="false">$C$5*DL316*DL316/(DL316*DL316+(1-DL316)*(1-DL316)*$D$5)</f>
        <v>0</v>
      </c>
      <c r="DN317" s="30" t="n">
        <f aca="false">$C$5*DM316*DM316/(DM316*DM316+(1-DM316)*(1-DM316)*$D$5)</f>
        <v>0</v>
      </c>
      <c r="DO317" s="30" t="n">
        <f aca="false">$C$5*DN316*DN316/(DN316*DN316+(1-DN316)*(1-DN316)*$D$5)</f>
        <v>0</v>
      </c>
      <c r="DP317" s="30" t="n">
        <f aca="false">$C$5*DO316*DO316/(DO316*DO316+(1-DO316)*(1-DO316)*$D$5)</f>
        <v>0</v>
      </c>
      <c r="DQ317" s="30" t="n">
        <f aca="false">$C$5*DP316*DP316/(DP316*DP316+(1-DP316)*(1-DP316)*$D$5)</f>
        <v>0</v>
      </c>
      <c r="DR317" s="30" t="n">
        <f aca="false">$C$5*DQ316*DQ316/(DQ316*DQ316+(1-DQ316)*(1-DQ316)*$D$5)</f>
        <v>0</v>
      </c>
      <c r="DS317" s="30" t="n">
        <f aca="false">$C$5*DR316*DR316/(DR316*DR316+(1-DR316)*(1-DR316)*$D$5)</f>
        <v>0</v>
      </c>
      <c r="DT317" s="30" t="n">
        <f aca="false">$C$5*DS316*DS316/(DS316*DS316+(1-DS316)*(1-DS316)*$D$5)</f>
        <v>0</v>
      </c>
      <c r="DU317" s="30" t="n">
        <f aca="false">$C$5*DT316*DT316/(DT316*DT316+(1-DT316)*(1-DT316)*$D$5)</f>
        <v>0</v>
      </c>
    </row>
    <row r="318" s="30" customFormat="true" ht="15.75" hidden="false" customHeight="false" outlineLevel="0" collapsed="false">
      <c r="A318" s="31"/>
      <c r="B318" s="21"/>
      <c r="C318" s="22" t="s">
        <v>10</v>
      </c>
      <c r="E318" s="28"/>
      <c r="F318" s="32"/>
      <c r="G318" s="33"/>
    </row>
    <row r="319" s="30" customFormat="true" ht="12.75" hidden="false" customHeight="false" outlineLevel="0" collapsed="false">
      <c r="A319" s="34" t="n">
        <f aca="false">A316+$A$5</f>
        <v>51.5</v>
      </c>
      <c r="B319" s="25" t="s">
        <v>11</v>
      </c>
      <c r="C319" s="26" t="n">
        <v>1</v>
      </c>
      <c r="D319" s="35" t="n">
        <f aca="false">D316+$A$5/$B$5*(D317-E317)</f>
        <v>0.983611410015411</v>
      </c>
      <c r="E319" s="35" t="n">
        <f aca="false">E316+$A$5/$B$5*(E317-F317)</f>
        <v>0.974068162044473</v>
      </c>
      <c r="F319" s="35" t="n">
        <f aca="false">F316+$A$5/$B$5*(F317-G317)</f>
        <v>0.965564242363018</v>
      </c>
      <c r="G319" s="35" t="n">
        <f aca="false">G316+$A$5/$B$5*(G317-H317)</f>
        <v>0.957666494047356</v>
      </c>
      <c r="H319" s="35" t="n">
        <f aca="false">H316+$A$5/$B$5*(H317-I317)</f>
        <v>0.950209726649872</v>
      </c>
      <c r="I319" s="35" t="n">
        <f aca="false">I316+$A$5/$B$5*(I317-J317)</f>
        <v>0.943106066234954</v>
      </c>
      <c r="J319" s="35" t="n">
        <f aca="false">J316+$A$5/$B$5*(J317-K317)</f>
        <v>0.936299897965846</v>
      </c>
      <c r="K319" s="35" t="n">
        <f aca="false">K316+$A$5/$B$5*(K317-L317)</f>
        <v>0.92975208920792</v>
      </c>
      <c r="L319" s="35" t="n">
        <f aca="false">L316+$A$5/$B$5*(L317-M317)</f>
        <v>0.923433119084843</v>
      </c>
      <c r="M319" s="35" t="n">
        <f aca="false">M316+$A$5/$B$5*(M317-N317)</f>
        <v>0.917319622049739</v>
      </c>
      <c r="N319" s="35" t="n">
        <f aca="false">N316+$A$5/$B$5*(N317-O317)</f>
        <v>0.911392457459209</v>
      </c>
      <c r="O319" s="35" t="n">
        <f aca="false">O316+$A$5/$B$5*(O317-P317)</f>
        <v>0.905635541800287</v>
      </c>
      <c r="P319" s="35" t="n">
        <f aca="false">P316+$A$5/$B$5*(P317-Q317)</f>
        <v>0.900035096206105</v>
      </c>
      <c r="Q319" s="35" t="n">
        <f aca="false">Q316+$A$5/$B$5*(Q317-R317)</f>
        <v>0.894579136132944</v>
      </c>
      <c r="R319" s="35" t="n">
        <f aca="false">R316+$A$5/$B$5*(R317-S317)</f>
        <v>0.889257110396298</v>
      </c>
      <c r="S319" s="35" t="n">
        <f aca="false">S316+$A$5/$B$5*(S317-T317)</f>
        <v>0.884059636749039</v>
      </c>
      <c r="T319" s="35" t="n">
        <f aca="false">T316+$A$5/$B$5*(T317-U317)</f>
        <v>0.878978302387869</v>
      </c>
      <c r="U319" s="35" t="n">
        <f aca="false">U316+$A$5/$B$5*(U317-V317)</f>
        <v>0.874005509631293</v>
      </c>
      <c r="V319" s="35" t="n">
        <f aca="false">V316+$A$5/$B$5*(V317-W317)</f>
        <v>0.869134353951316</v>
      </c>
      <c r="W319" s="35" t="n">
        <f aca="false">W316+$A$5/$B$5*(W317-X317)</f>
        <v>0.864358525764915</v>
      </c>
      <c r="X319" s="35" t="n">
        <f aca="false">X316+$A$5/$B$5*(X317-Y317)</f>
        <v>0.859672230052576</v>
      </c>
      <c r="Y319" s="35" t="n">
        <f aca="false">Y316+$A$5/$B$5*(Y317-Z317)</f>
        <v>0.855070119599369</v>
      </c>
      <c r="Z319" s="35" t="n">
        <f aca="false">Z316+$A$5/$B$5*(Z317-AA317)</f>
        <v>0.850547238806663</v>
      </c>
      <c r="AA319" s="35" t="n">
        <f aca="false">AA316+$A$5/$B$5*(AA317-AB317)</f>
        <v>0.8460989758094</v>
      </c>
      <c r="AB319" s="35" t="n">
        <f aca="false">AB316+$A$5/$B$5*(AB317-AC317)</f>
        <v>0.841721021181778</v>
      </c>
      <c r="AC319" s="35" t="n">
        <f aca="false">AC316+$A$5/$B$5*(AC317-AD317)</f>
        <v>0.837409331902074</v>
      </c>
      <c r="AD319" s="35" t="n">
        <f aca="false">AD316+$A$5/$B$5*(AD317-AE317)</f>
        <v>0.833160099525128</v>
      </c>
      <c r="AE319" s="35" t="n">
        <f aca="false">AE316+$A$5/$B$5*(AE317-AF317)</f>
        <v>0.828969721711227</v>
      </c>
      <c r="AF319" s="35" t="n">
        <f aca="false">AF316+$A$5/$B$5*(AF317-AG317)</f>
        <v>0.824834776403778</v>
      </c>
      <c r="AG319" s="35" t="n">
        <f aca="false">AG316+$A$5/$B$5*(AG317-AH317)</f>
        <v>0.820751998049379</v>
      </c>
      <c r="AH319" s="35" t="n">
        <f aca="false">AH316+$A$5/$B$5*(AH317-AI317)</f>
        <v>0.816718255321424</v>
      </c>
      <c r="AI319" s="35" t="n">
        <f aca="false">AI316+$A$5/$B$5*(AI317-AJ317)</f>
        <v>0.812730529847881</v>
      </c>
      <c r="AJ319" s="35" t="n">
        <f aca="false">AJ316+$A$5/$B$5*(AJ317-AK317)</f>
        <v>0.808785895457932</v>
      </c>
      <c r="AK319" s="35" t="n">
        <f aca="false">AK316+$A$5/$B$5*(AK317-AL317)</f>
        <v>0.804881497451254</v>
      </c>
      <c r="AL319" s="35" t="n">
        <f aca="false">AL316+$A$5/$B$5*(AL317-AM317)</f>
        <v>0.801014531356007</v>
      </c>
      <c r="AM319" s="35" t="n">
        <f aca="false">AM316+$A$5/$B$5*(AM317-AN317)</f>
        <v>0.797182220572643</v>
      </c>
      <c r="AN319" s="35" t="n">
        <f aca="false">AN316+$A$5/$B$5*(AN317-AO317)</f>
        <v>0.793381792193046</v>
      </c>
      <c r="AO319" s="35" t="n">
        <f aca="false">AO316+$A$5/$B$5*(AO317-AP317)</f>
        <v>0.789610450126449</v>
      </c>
      <c r="AP319" s="35" t="n">
        <f aca="false">AP316+$A$5/$B$5*(AP317-AQ317)</f>
        <v>0.785865344437422</v>
      </c>
      <c r="AQ319" s="35" t="n">
        <f aca="false">AQ316+$A$5/$B$5*(AQ317-AR317)</f>
        <v>0.782143535480536</v>
      </c>
      <c r="AR319" s="35" t="n">
        <f aca="false">AR316+$A$5/$B$5*(AR317-AS317)</f>
        <v>0.778441950961215</v>
      </c>
      <c r="AS319" s="35" t="n">
        <f aca="false">AS316+$A$5/$B$5*(AS317-AT317)</f>
        <v>0.774757333402934</v>
      </c>
      <c r="AT319" s="35" t="n">
        <f aca="false">AT316+$A$5/$B$5*(AT317-AU317)</f>
        <v>0.771086174564776</v>
      </c>
      <c r="AU319" s="35" t="n">
        <f aca="false">AU316+$A$5/$B$5*(AU317-AV317)</f>
        <v>0.767424631986979</v>
      </c>
      <c r="AV319" s="35" t="n">
        <f aca="false">AV316+$A$5/$B$5*(AV317-AW317)</f>
        <v>0.763768420817272</v>
      </c>
      <c r="AW319" s="35" t="n">
        <f aca="false">AW316+$A$5/$B$5*(AW317-AX317)</f>
        <v>0.760112671018523</v>
      </c>
      <c r="AX319" s="35" t="n">
        <f aca="false">AX316+$A$5/$B$5*(AX317-AY317)</f>
        <v>0.756451735367141</v>
      </c>
      <c r="AY319" s="35" t="n">
        <f aca="false">AY316+$A$5/$B$5*(AY317-AZ317)</f>
        <v>0.752778926284318</v>
      </c>
      <c r="AZ319" s="35" t="n">
        <f aca="false">AZ316+$A$5/$B$5*(AZ317-BA317)</f>
        <v>0.749086147690034</v>
      </c>
      <c r="BA319" s="35" t="n">
        <f aca="false">BA316+$A$5/$B$5*(BA317-BB317)</f>
        <v>0.745363368473853</v>
      </c>
      <c r="BB319" s="35" t="n">
        <f aca="false">BB316+$A$5/$B$5*(BB317-BC317)</f>
        <v>0.741597850782012</v>
      </c>
      <c r="BC319" s="35" t="n">
        <f aca="false">BC316+$A$5/$B$5*(BC317-BD317)</f>
        <v>0.737772987427114</v>
      </c>
      <c r="BD319" s="35" t="n">
        <f aca="false">BD316+$A$5/$B$5*(BD317-BE317)</f>
        <v>0.73386649434286</v>
      </c>
      <c r="BE319" s="35" t="n">
        <f aca="false">BE316+$A$5/$B$5*(BE317-BF317)</f>
        <v>0.729847496851303</v>
      </c>
      <c r="BF319" s="35" t="n">
        <f aca="false">BF316+$A$5/$B$5*(BF317-BG317)</f>
        <v>0.725671624977156</v>
      </c>
      <c r="BG319" s="35" t="n">
        <f aca="false">BG316+$A$5/$B$5*(BG317-BH317)</f>
        <v>0.721272313487151</v>
      </c>
      <c r="BH319" s="35" t="n">
        <f aca="false">BH316+$A$5/$B$5*(BH317-BI317)</f>
        <v>0.716544459751157</v>
      </c>
      <c r="BI319" s="35" t="n">
        <f aca="false">BI316+$A$5/$B$5*(BI317-BJ317)</f>
        <v>0.711310482008887</v>
      </c>
      <c r="BJ319" s="35" t="n">
        <f aca="false">BJ316+$A$5/$B$5*(BJ317-BK317)</f>
        <v>0.70524508701867</v>
      </c>
      <c r="BK319" s="35" t="n">
        <f aca="false">BK316+$A$5/$B$5*(BK317-BL317)</f>
        <v>0.697678870155151</v>
      </c>
      <c r="BL319" s="35" t="n">
        <f aca="false">BL316+$A$5/$B$5*(BL317-BM317)</f>
        <v>0.686844850696157</v>
      </c>
      <c r="BM319" s="35" t="n">
        <f aca="false">BM316+$A$5/$B$5*(BM317-BN317)</f>
        <v>0.667835686928713</v>
      </c>
      <c r="BN319" s="35" t="n">
        <f aca="false">BN316+$A$5/$B$5*(BN317-BO317)</f>
        <v>0.539166025196936</v>
      </c>
      <c r="BO319" s="35" t="n">
        <f aca="false">BO316+$A$5/$B$5*(BO317-BP317)</f>
        <v>0.0230583443668033</v>
      </c>
      <c r="BP319" s="35" t="n">
        <f aca="false">BP316+$A$5/$B$5*(BP317-BQ317)</f>
        <v>1.42185230968848E-011</v>
      </c>
      <c r="BQ319" s="35" t="n">
        <f aca="false">BQ316+$A$5/$B$5*(BQ317-BR317)</f>
        <v>5.38992455171179E-065</v>
      </c>
      <c r="BR319" s="35" t="n">
        <f aca="false">BR316+$A$5/$B$5*(BR317-BS317)</f>
        <v>0</v>
      </c>
      <c r="BS319" s="35" t="n">
        <f aca="false">BS316+$A$5/$B$5*(BS317-BT317)</f>
        <v>0</v>
      </c>
      <c r="BT319" s="35" t="n">
        <f aca="false">BT316+$A$5/$B$5*(BT317-BU317)</f>
        <v>0</v>
      </c>
      <c r="BU319" s="35" t="n">
        <f aca="false">BU316+$A$5/$B$5*(BU317-BV317)</f>
        <v>0</v>
      </c>
      <c r="BV319" s="35" t="n">
        <f aca="false">BV316+$A$5/$B$5*(BV317-BW317)</f>
        <v>0</v>
      </c>
      <c r="BW319" s="35" t="n">
        <f aca="false">BW316+$A$5/$B$5*(BW317-BX317)</f>
        <v>0</v>
      </c>
      <c r="BX319" s="35" t="n">
        <f aca="false">BX316+$A$5/$B$5*(BX317-BY317)</f>
        <v>0</v>
      </c>
      <c r="BY319" s="35" t="n">
        <f aca="false">BY316+$A$5/$B$5*(BY317-BZ317)</f>
        <v>0</v>
      </c>
      <c r="BZ319" s="35" t="n">
        <f aca="false">BZ316+$A$5/$B$5*(BZ317-CA317)</f>
        <v>0</v>
      </c>
      <c r="CA319" s="35" t="n">
        <f aca="false">CA316+$A$5/$B$5*(CA317-CB317)</f>
        <v>0</v>
      </c>
      <c r="CB319" s="35" t="n">
        <f aca="false">CB316+$A$5/$B$5*(CB317-CC317)</f>
        <v>0</v>
      </c>
      <c r="CC319" s="35" t="n">
        <f aca="false">CC316+$A$5/$B$5*(CC317-CD317)</f>
        <v>0</v>
      </c>
      <c r="CD319" s="35" t="n">
        <f aca="false">CD316+$A$5/$B$5*(CD317-CE317)</f>
        <v>0</v>
      </c>
      <c r="CE319" s="35" t="n">
        <f aca="false">CE316+$A$5/$B$5*(CE317-CF317)</f>
        <v>0</v>
      </c>
      <c r="CF319" s="35" t="n">
        <f aca="false">CF316+$A$5/$B$5*(CF317-CG317)</f>
        <v>0</v>
      </c>
      <c r="CG319" s="35" t="n">
        <f aca="false">CG316+$A$5/$B$5*(CG317-CH317)</f>
        <v>0</v>
      </c>
      <c r="CH319" s="35" t="n">
        <f aca="false">CH316+$A$5/$B$5*(CH317-CI317)</f>
        <v>0</v>
      </c>
      <c r="CI319" s="35" t="n">
        <f aca="false">CI316+$A$5/$B$5*(CI317-CJ317)</f>
        <v>0</v>
      </c>
      <c r="CJ319" s="35" t="n">
        <f aca="false">CJ316+$A$5/$B$5*(CJ317-CK317)</f>
        <v>0</v>
      </c>
      <c r="CK319" s="35" t="n">
        <f aca="false">CK316+$A$5/$B$5*(CK317-CL317)</f>
        <v>0</v>
      </c>
      <c r="CL319" s="35" t="n">
        <f aca="false">CL316+$A$5/$B$5*(CL317-CM317)</f>
        <v>0</v>
      </c>
      <c r="CM319" s="35" t="n">
        <f aca="false">CM316+$A$5/$B$5*(CM317-CN317)</f>
        <v>0</v>
      </c>
      <c r="CN319" s="35" t="n">
        <f aca="false">CN316+$A$5/$B$5*(CN317-CO317)</f>
        <v>0</v>
      </c>
      <c r="CO319" s="35" t="n">
        <f aca="false">CO316+$A$5/$B$5*(CO317-CP317)</f>
        <v>0</v>
      </c>
      <c r="CP319" s="35" t="n">
        <f aca="false">CP316+$A$5/$B$5*(CP317-CQ317)</f>
        <v>0</v>
      </c>
      <c r="CQ319" s="35" t="n">
        <f aca="false">CQ316+$A$5/$B$5*(CQ317-CR317)</f>
        <v>0</v>
      </c>
      <c r="CR319" s="35" t="n">
        <f aca="false">CR316+$A$5/$B$5*(CR317-CS317)</f>
        <v>0</v>
      </c>
      <c r="CS319" s="35" t="n">
        <f aca="false">CS316+$A$5/$B$5*(CS317-CT317)</f>
        <v>0</v>
      </c>
      <c r="CT319" s="35" t="n">
        <f aca="false">CT316+$A$5/$B$5*(CT317-CU317)</f>
        <v>0</v>
      </c>
      <c r="CU319" s="35" t="n">
        <f aca="false">CU316+$A$5/$B$5*(CU317-CV317)</f>
        <v>0</v>
      </c>
      <c r="CV319" s="35" t="n">
        <f aca="false">CV316+$A$5/$B$5*(CV317-CW317)</f>
        <v>0</v>
      </c>
      <c r="CW319" s="35" t="n">
        <f aca="false">CW316+$A$5/$B$5*(CW317-CX317)</f>
        <v>0</v>
      </c>
      <c r="CX319" s="35" t="n">
        <f aca="false">CX316+$A$5/$B$5*(CX317-CY317)</f>
        <v>0</v>
      </c>
      <c r="CY319" s="35" t="n">
        <f aca="false">CY316+$A$5/$B$5*(CY317-CZ317)</f>
        <v>0</v>
      </c>
      <c r="CZ319" s="35" t="n">
        <f aca="false">CZ316+$A$5/$B$5*(CZ317-DA317)</f>
        <v>0</v>
      </c>
      <c r="DA319" s="35" t="n">
        <f aca="false">DA316+$A$5/$B$5*(DA317-DB317)</f>
        <v>0</v>
      </c>
      <c r="DB319" s="35" t="n">
        <f aca="false">DB316+$A$5/$B$5*(DB317-DC317)</f>
        <v>0</v>
      </c>
      <c r="DC319" s="35" t="n">
        <f aca="false">DC316+$A$5/$B$5*(DC317-DD317)</f>
        <v>0</v>
      </c>
      <c r="DD319" s="35" t="n">
        <f aca="false">DD316+$A$5/$B$5*(DD317-DE317)</f>
        <v>0</v>
      </c>
      <c r="DE319" s="35" t="n">
        <f aca="false">DE316+$A$5/$B$5*(DE317-DF317)</f>
        <v>0</v>
      </c>
      <c r="DF319" s="35" t="n">
        <f aca="false">DF316+$A$5/$B$5*(DF317-DG317)</f>
        <v>0</v>
      </c>
      <c r="DG319" s="35" t="n">
        <f aca="false">DG316+$A$5/$B$5*(DG317-DH317)</f>
        <v>0</v>
      </c>
      <c r="DH319" s="35" t="n">
        <f aca="false">DH316+$A$5/$B$5*(DH317-DI317)</f>
        <v>0</v>
      </c>
      <c r="DI319" s="35" t="n">
        <f aca="false">DI316+$A$5/$B$5*(DI317-DJ317)</f>
        <v>0</v>
      </c>
      <c r="DJ319" s="35" t="n">
        <f aca="false">DJ316+$A$5/$B$5*(DJ317-DK317)</f>
        <v>0</v>
      </c>
      <c r="DK319" s="35" t="n">
        <f aca="false">DK316+$A$5/$B$5*(DK317-DL317)</f>
        <v>0</v>
      </c>
      <c r="DL319" s="35" t="n">
        <f aca="false">DL316+$A$5/$B$5*(DL317-DM317)</f>
        <v>0</v>
      </c>
      <c r="DM319" s="35" t="n">
        <f aca="false">DM316+$A$5/$B$5*(DM317-DN317)</f>
        <v>0</v>
      </c>
      <c r="DN319" s="35" t="n">
        <f aca="false">DN316+$A$5/$B$5*(DN317-DO317)</f>
        <v>0</v>
      </c>
      <c r="DO319" s="35" t="n">
        <f aca="false">DO316+$A$5/$B$5*(DO317-DP317)</f>
        <v>0</v>
      </c>
      <c r="DP319" s="35" t="n">
        <f aca="false">DP316+$A$5/$B$5*(DP317-DQ317)</f>
        <v>0</v>
      </c>
      <c r="DQ319" s="35" t="n">
        <f aca="false">DQ316+$A$5/$B$5*(DQ317-DR317)</f>
        <v>0</v>
      </c>
      <c r="DR319" s="35" t="n">
        <f aca="false">DR316+$A$5/$B$5*(DR317-DS317)</f>
        <v>0</v>
      </c>
      <c r="DS319" s="35" t="n">
        <f aca="false">DS316+$A$5/$B$5*(DS317-DT317)</f>
        <v>0</v>
      </c>
      <c r="DT319" s="35" t="n">
        <f aca="false">DT316+$A$5/$B$5*(DT317-DU317)</f>
        <v>0</v>
      </c>
    </row>
    <row r="320" s="30" customFormat="true" ht="15.75" hidden="false" customHeight="false" outlineLevel="0" collapsed="false">
      <c r="A320" s="28"/>
      <c r="B320" s="29" t="s">
        <v>12</v>
      </c>
      <c r="D320" s="30" t="n">
        <f aca="false">$C$5*C319*C319/(C319*C319+(1-C319)*(1-C319)*$D$5)</f>
        <v>1</v>
      </c>
      <c r="E320" s="30" t="n">
        <f aca="false">$C$5*D319*D319/(D319*D319+(1-D319)*(1-D319)*$D$5)</f>
        <v>0.999722466433868</v>
      </c>
      <c r="F320" s="30" t="n">
        <f aca="false">$C$5*E319*E319/(E319*E319+(1-E319)*(1-E319)*$D$5)</f>
        <v>0.999291760396925</v>
      </c>
      <c r="G320" s="30" t="n">
        <f aca="false">$C$5*F319*F319/(F319*F319+(1-F319)*(1-F319)*$D$5)</f>
        <v>0.998729704079243</v>
      </c>
      <c r="H320" s="30" t="n">
        <f aca="false">$C$5*G319*G319/(G319*G319+(1-G319)*(1-G319)*$D$5)</f>
        <v>0.99804974196901</v>
      </c>
      <c r="I320" s="30" t="n">
        <f aca="false">$C$5*H319*H319/(H319*H319+(1-H319)*(1-H319)*$D$5)</f>
        <v>0.997261837125862</v>
      </c>
      <c r="J320" s="30" t="n">
        <f aca="false">$C$5*I319*I319/(I319*I319+(1-I319)*(1-I319)*$D$5)</f>
        <v>0.996373954782233</v>
      </c>
      <c r="K320" s="30" t="n">
        <f aca="false">$C$5*J319*J319/(J319*J319+(1-J319)*(1-J319)*$D$5)</f>
        <v>0.995392718338154</v>
      </c>
      <c r="L320" s="30" t="n">
        <f aca="false">$C$5*K319*K319/(K319*K319+(1-K319)*(1-K319)*$D$5)</f>
        <v>0.994323765628285</v>
      </c>
      <c r="M320" s="30" t="n">
        <f aca="false">$C$5*L319*L319/(L319*L319+(1-L319)*(1-L319)*$D$5)</f>
        <v>0.993171969190315</v>
      </c>
      <c r="N320" s="30" t="n">
        <f aca="false">$C$5*M319*M319/(M319*M319+(1-M319)*(1-M319)*$D$5)</f>
        <v>0.99194158485823</v>
      </c>
      <c r="O320" s="30" t="n">
        <f aca="false">$C$5*N319*N319/(N319*N319+(1-N319)*(1-N319)*$D$5)</f>
        <v>0.990636358300879</v>
      </c>
      <c r="P320" s="30" t="n">
        <f aca="false">$C$5*O319*O319/(O319*O319+(1-O319)*(1-O319)*$D$5)</f>
        <v>0.989259604826508</v>
      </c>
      <c r="Q320" s="30" t="n">
        <f aca="false">$C$5*P319*P319/(P319*P319+(1-P319)*(1-P319)*$D$5)</f>
        <v>0.987814271117147</v>
      </c>
      <c r="R320" s="30" t="n">
        <f aca="false">$C$5*Q319*Q319/(Q319*Q319+(1-Q319)*(1-Q319)*$D$5)</f>
        <v>0.986302984149767</v>
      </c>
      <c r="S320" s="30" t="n">
        <f aca="false">$C$5*R319*R319/(R319*R319+(1-R319)*(1-R319)*$D$5)</f>
        <v>0.984728090679361</v>
      </c>
      <c r="T320" s="30" t="n">
        <f aca="false">$C$5*S319*S319/(S319*S319+(1-S319)*(1-S319)*$D$5)</f>
        <v>0.983091689552234</v>
      </c>
      <c r="U320" s="30" t="n">
        <f aca="false">$C$5*T319*T319/(T319*T319+(1-T319)*(1-T319)*$D$5)</f>
        <v>0.981395658431411</v>
      </c>
      <c r="V320" s="30" t="n">
        <f aca="false">$C$5*U319*U319/(U319*U319+(1-U319)*(1-U319)*$D$5)</f>
        <v>0.979641676070836</v>
      </c>
      <c r="W320" s="30" t="n">
        <f aca="false">$C$5*V319*V319/(V319*V319+(1-V319)*(1-V319)*$D$5)</f>
        <v>0.977831240974754</v>
      </c>
      <c r="X320" s="30" t="n">
        <f aca="false">$C$5*W319*W319/(W319*W319+(1-W319)*(1-W319)*$D$5)</f>
        <v>0.975965687068952</v>
      </c>
      <c r="Y320" s="30" t="n">
        <f aca="false">$C$5*X319*X319/(X319*X319+(1-X319)*(1-X319)*$D$5)</f>
        <v>0.974046196859517</v>
      </c>
      <c r="Z320" s="30" t="n">
        <f aca="false">$C$5*Y319*Y319/(Y319*Y319+(1-Y319)*(1-Y319)*$D$5)</f>
        <v>0.97207381244259</v>
      </c>
      <c r="AA320" s="30" t="n">
        <f aca="false">$C$5*Z319*Z319/(Z319*Z319+(1-Z319)*(1-Z319)*$D$5)</f>
        <v>0.970049444642864</v>
      </c>
      <c r="AB320" s="30" t="n">
        <f aca="false">$C$5*AA319*AA319/(AA319*AA319+(1-AA319)*(1-AA319)*$D$5)</f>
        <v>0.967973880490858</v>
      </c>
      <c r="AC320" s="30" t="n">
        <f aca="false">$C$5*AB319*AB319/(AB319*AB319+(1-AB319)*(1-AB319)*$D$5)</f>
        <v>0.965847789193698</v>
      </c>
      <c r="AD320" s="30" t="n">
        <f aca="false">$C$5*AC319*AC319/(AC319*AC319+(1-AC319)*(1-AC319)*$D$5)</f>
        <v>0.963671726706965</v>
      </c>
      <c r="AE320" s="30" t="n">
        <f aca="false">$C$5*AD319*AD319/(AD319*AD319+(1-AD319)*(1-AD319)*$D$5)</f>
        <v>0.961446138973201</v>
      </c>
      <c r="AF320" s="30" t="n">
        <f aca="false">$C$5*AE319*AE319/(AE319*AE319+(1-AE319)*(1-AE319)*$D$5)</f>
        <v>0.959171363853077</v>
      </c>
      <c r="AG320" s="30" t="n">
        <f aca="false">$C$5*AF319*AF319/(AF319*AF319+(1-AF319)*(1-AF319)*$D$5)</f>
        <v>0.956847631735948</v>
      </c>
      <c r="AH320" s="30" t="n">
        <f aca="false">$C$5*AG319*AG319/(AG319*AG319+(1-AG319)*(1-AG319)*$D$5)</f>
        <v>0.954475064775103</v>
      </c>
      <c r="AI320" s="30" t="n">
        <f aca="false">$C$5*AH319*AH319/(AH319*AH319+(1-AH319)*(1-AH319)*$D$5)</f>
        <v>0.952053674647155</v>
      </c>
      <c r="AJ320" s="30" t="n">
        <f aca="false">$C$5*AI319*AI319/(AI319*AI319+(1-AI319)*(1-AI319)*$D$5)</f>
        <v>0.949583358681811</v>
      </c>
      <c r="AK320" s="30" t="n">
        <f aca="false">$C$5*AJ319*AJ319/(AJ319*AJ319+(1-AJ319)*(1-AJ319)*$D$5)</f>
        <v>0.947063894144118</v>
      </c>
      <c r="AL320" s="30" t="n">
        <f aca="false">$C$5*AK319*AK319/(AK319*AK319+(1-AK319)*(1-AK319)*$D$5)</f>
        <v>0.944494930371732</v>
      </c>
      <c r="AM320" s="30" t="n">
        <f aca="false">$C$5*AL319*AL319/(AL319*AL319+(1-AL319)*(1-AL319)*$D$5)</f>
        <v>0.941875978368504</v>
      </c>
      <c r="AN320" s="30" t="n">
        <f aca="false">$C$5*AM319*AM319/(AM319*AM319+(1-AM319)*(1-AM319)*$D$5)</f>
        <v>0.939206397324359</v>
      </c>
      <c r="AO320" s="30" t="n">
        <f aca="false">$C$5*AN319*AN319/(AN319*AN319+(1-AN319)*(1-AN319)*$D$5)</f>
        <v>0.936485377358189</v>
      </c>
      <c r="AP320" s="30" t="n">
        <f aca="false">$C$5*AO319*AO319/(AO319*AO319+(1-AO319)*(1-AO319)*$D$5)</f>
        <v>0.933711917548518</v>
      </c>
      <c r="AQ320" s="30" t="n">
        <f aca="false">$C$5*AP319*AP319/(AP319*AP319+(1-AP319)*(1-AP319)*$D$5)</f>
        <v>0.930884798001809</v>
      </c>
      <c r="AR320" s="30" t="n">
        <f aca="false">$C$5*AQ319*AQ319/(AQ319*AQ319+(1-AQ319)*(1-AQ319)*$D$5)</f>
        <v>0.928002544275036</v>
      </c>
      <c r="AS320" s="30" t="n">
        <f aca="false">$C$5*AR319*AR319/(AR319*AR319+(1-AR319)*(1-AR319)*$D$5)</f>
        <v>0.925063381865058</v>
      </c>
      <c r="AT320" s="30" t="n">
        <f aca="false">$C$5*AS319*AS319/(AS319*AS319+(1-AS319)*(1-AS319)*$D$5)</f>
        <v>0.922065177623029</v>
      </c>
      <c r="AU320" s="30" t="n">
        <f aca="false">$C$5*AT319*AT319/(AT319*AT319+(1-AT319)*(1-AT319)*$D$5)</f>
        <v>0.919005363726299</v>
      </c>
      <c r="AV320" s="30" t="n">
        <f aca="false">$C$5*AU319*AU319/(AU319*AU319+(1-AU319)*(1-AU319)*$D$5)</f>
        <v>0.915880838053341</v>
      </c>
      <c r="AW320" s="30" t="n">
        <f aca="false">$C$5*AV319*AV319/(AV319*AV319+(1-AV319)*(1-AV319)*$D$5)</f>
        <v>0.912687832158006</v>
      </c>
      <c r="AX320" s="30" t="n">
        <f aca="false">$C$5*AW319*AW319/(AW319*AW319+(1-AW319)*(1-AW319)*$D$5)</f>
        <v>0.90942173403837</v>
      </c>
      <c r="AY320" s="30" t="n">
        <f aca="false">$C$5*AX319*AX319/(AX319*AX319+(1-AX319)*(1-AX319)*$D$5)</f>
        <v>0.906076846729246</v>
      </c>
      <c r="AZ320" s="30" t="n">
        <f aca="false">$C$5*AY319*AY319/(AY319*AY319+(1-AY319)*(1-AY319)*$D$5)</f>
        <v>0.902646054029635</v>
      </c>
      <c r="BA320" s="30" t="n">
        <f aca="false">$C$5*AZ319*AZ319/(AZ319*AZ319+(1-AZ319)*(1-AZ319)*$D$5)</f>
        <v>0.899120348978088</v>
      </c>
      <c r="BB320" s="30" t="n">
        <f aca="false">$C$5*BA319*BA319/(BA319*BA319+(1-BA319)*(1-BA319)*$D$5)</f>
        <v>0.895488154612318</v>
      </c>
      <c r="BC320" s="30" t="n">
        <f aca="false">$C$5*BB319*BB319/(BB319*BB319+(1-BB319)*(1-BB319)*$D$5)</f>
        <v>0.891734321869523</v>
      </c>
      <c r="BD320" s="30" t="n">
        <f aca="false">$C$5*BC319*BC319/(BC319*BC319+(1-BC319)*(1-BC319)*$D$5)</f>
        <v>0.887838610196226</v>
      </c>
      <c r="BE320" s="30" t="n">
        <f aca="false">$C$5*BD319*BD319/(BD319*BD319+(1-BD319)*(1-BD319)*$D$5)</f>
        <v>0.8837733095855</v>
      </c>
      <c r="BF320" s="30" t="n">
        <f aca="false">$C$5*BE319*BE319/(BE319*BE319+(1-BE319)*(1-BE319)*$D$5)</f>
        <v>0.879499379434431</v>
      </c>
      <c r="BG320" s="30" t="n">
        <f aca="false">$C$5*BF319*BF319/(BF319*BF319+(1-BF319)*(1-BF319)*$D$5)</f>
        <v>0.874959896074482</v>
      </c>
      <c r="BH320" s="30" t="n">
        <f aca="false">$C$5*BG319*BG319/(BG319*BG319+(1-BG319)*(1-BG319)*$D$5)</f>
        <v>0.87006832037903</v>
      </c>
      <c r="BI320" s="30" t="n">
        <f aca="false">$C$5*BH319*BH319/(BH319*BH319+(1-BH319)*(1-BH319)*$D$5)</f>
        <v>0.864686185908588</v>
      </c>
      <c r="BJ320" s="30" t="n">
        <f aca="false">$C$5*BI319*BI319/(BI319*BI319+(1-BI319)*(1-BI319)*$D$5)</f>
        <v>0.858576212089396</v>
      </c>
      <c r="BK320" s="30" t="n">
        <f aca="false">$C$5*BJ319*BJ319/(BJ319*BJ319+(1-BJ319)*(1-BJ319)*$D$5)</f>
        <v>0.851296026670702</v>
      </c>
      <c r="BL320" s="30" t="n">
        <f aca="false">$C$5*BK319*BK319/(BK319*BK319+(1-BK319)*(1-BK319)*$D$5)</f>
        <v>0.841913943553631</v>
      </c>
      <c r="BM320" s="30" t="n">
        <f aca="false">$C$5*BL319*BL319/(BL319*BL319+(1-BL319)*(1-BL319)*$D$5)</f>
        <v>0.827900382673589</v>
      </c>
      <c r="BN320" s="30" t="n">
        <f aca="false">$C$5*BM319*BM319/(BM319*BM319+(1-BM319)*(1-BM319)*$D$5)</f>
        <v>0.80167954886529</v>
      </c>
      <c r="BO320" s="30" t="n">
        <f aca="false">$C$5*BN319*BN319/(BN319*BN319+(1-BN319)*(1-BN319)*$D$5)</f>
        <v>0.577854343141986</v>
      </c>
      <c r="BP320" s="30" t="n">
        <f aca="false">$C$5*BO319*BO319/(BO319*BO319+(1-BO319)*(1-BO319)*$D$5)</f>
        <v>0.000556771653191318</v>
      </c>
      <c r="BQ320" s="30" t="n">
        <f aca="false">$C$5*BP319*BP319/(BP319*BP319+(1-BP319)*(1-BP319)*$D$5)</f>
        <v>2.02166399062394E-022</v>
      </c>
      <c r="BR320" s="30" t="n">
        <f aca="false">$C$5*BQ319*BQ319/(BQ319*BQ319+(1-BQ319)*(1-BQ319)*$D$5)</f>
        <v>2.90512866731456E-129</v>
      </c>
      <c r="BS320" s="30" t="n">
        <f aca="false">$C$5*BR319*BR319/(BR319*BR319+(1-BR319)*(1-BR319)*$D$5)</f>
        <v>0</v>
      </c>
      <c r="BT320" s="30" t="n">
        <f aca="false">$C$5*BS319*BS319/(BS319*BS319+(1-BS319)*(1-BS319)*$D$5)</f>
        <v>0</v>
      </c>
      <c r="BU320" s="30" t="n">
        <f aca="false">$C$5*BT319*BT319/(BT319*BT319+(1-BT319)*(1-BT319)*$D$5)</f>
        <v>0</v>
      </c>
      <c r="BV320" s="30" t="n">
        <f aca="false">$C$5*BU319*BU319/(BU319*BU319+(1-BU319)*(1-BU319)*$D$5)</f>
        <v>0</v>
      </c>
      <c r="BW320" s="30" t="n">
        <f aca="false">$C$5*BV319*BV319/(BV319*BV319+(1-BV319)*(1-BV319)*$D$5)</f>
        <v>0</v>
      </c>
      <c r="BX320" s="30" t="n">
        <f aca="false">$C$5*BW319*BW319/(BW319*BW319+(1-BW319)*(1-BW319)*$D$5)</f>
        <v>0</v>
      </c>
      <c r="BY320" s="30" t="n">
        <f aca="false">$C$5*BX319*BX319/(BX319*BX319+(1-BX319)*(1-BX319)*$D$5)</f>
        <v>0</v>
      </c>
      <c r="BZ320" s="30" t="n">
        <f aca="false">$C$5*BY319*BY319/(BY319*BY319+(1-BY319)*(1-BY319)*$D$5)</f>
        <v>0</v>
      </c>
      <c r="CA320" s="30" t="n">
        <f aca="false">$C$5*BZ319*BZ319/(BZ319*BZ319+(1-BZ319)*(1-BZ319)*$D$5)</f>
        <v>0</v>
      </c>
      <c r="CB320" s="30" t="n">
        <f aca="false">$C$5*CA319*CA319/(CA319*CA319+(1-CA319)*(1-CA319)*$D$5)</f>
        <v>0</v>
      </c>
      <c r="CC320" s="30" t="n">
        <f aca="false">$C$5*CB319*CB319/(CB319*CB319+(1-CB319)*(1-CB319)*$D$5)</f>
        <v>0</v>
      </c>
      <c r="CD320" s="30" t="n">
        <f aca="false">$C$5*CC319*CC319/(CC319*CC319+(1-CC319)*(1-CC319)*$D$5)</f>
        <v>0</v>
      </c>
      <c r="CE320" s="30" t="n">
        <f aca="false">$C$5*CD319*CD319/(CD319*CD319+(1-CD319)*(1-CD319)*$D$5)</f>
        <v>0</v>
      </c>
      <c r="CF320" s="30" t="n">
        <f aca="false">$C$5*CE319*CE319/(CE319*CE319+(1-CE319)*(1-CE319)*$D$5)</f>
        <v>0</v>
      </c>
      <c r="CG320" s="30" t="n">
        <f aca="false">$C$5*CF319*CF319/(CF319*CF319+(1-CF319)*(1-CF319)*$D$5)</f>
        <v>0</v>
      </c>
      <c r="CH320" s="30" t="n">
        <f aca="false">$C$5*CG319*CG319/(CG319*CG319+(1-CG319)*(1-CG319)*$D$5)</f>
        <v>0</v>
      </c>
      <c r="CI320" s="30" t="n">
        <f aca="false">$C$5*CH319*CH319/(CH319*CH319+(1-CH319)*(1-CH319)*$D$5)</f>
        <v>0</v>
      </c>
      <c r="CJ320" s="30" t="n">
        <f aca="false">$C$5*CI319*CI319/(CI319*CI319+(1-CI319)*(1-CI319)*$D$5)</f>
        <v>0</v>
      </c>
      <c r="CK320" s="30" t="n">
        <f aca="false">$C$5*CJ319*CJ319/(CJ319*CJ319+(1-CJ319)*(1-CJ319)*$D$5)</f>
        <v>0</v>
      </c>
      <c r="CL320" s="30" t="n">
        <f aca="false">$C$5*CK319*CK319/(CK319*CK319+(1-CK319)*(1-CK319)*$D$5)</f>
        <v>0</v>
      </c>
      <c r="CM320" s="30" t="n">
        <f aca="false">$C$5*CL319*CL319/(CL319*CL319+(1-CL319)*(1-CL319)*$D$5)</f>
        <v>0</v>
      </c>
      <c r="CN320" s="30" t="n">
        <f aca="false">$C$5*CM319*CM319/(CM319*CM319+(1-CM319)*(1-CM319)*$D$5)</f>
        <v>0</v>
      </c>
      <c r="CO320" s="30" t="n">
        <f aca="false">$C$5*CN319*CN319/(CN319*CN319+(1-CN319)*(1-CN319)*$D$5)</f>
        <v>0</v>
      </c>
      <c r="CP320" s="30" t="n">
        <f aca="false">$C$5*CO319*CO319/(CO319*CO319+(1-CO319)*(1-CO319)*$D$5)</f>
        <v>0</v>
      </c>
      <c r="CQ320" s="30" t="n">
        <f aca="false">$C$5*CP319*CP319/(CP319*CP319+(1-CP319)*(1-CP319)*$D$5)</f>
        <v>0</v>
      </c>
      <c r="CR320" s="30" t="n">
        <f aca="false">$C$5*CQ319*CQ319/(CQ319*CQ319+(1-CQ319)*(1-CQ319)*$D$5)</f>
        <v>0</v>
      </c>
      <c r="CS320" s="30" t="n">
        <f aca="false">$C$5*CR319*CR319/(CR319*CR319+(1-CR319)*(1-CR319)*$D$5)</f>
        <v>0</v>
      </c>
      <c r="CT320" s="30" t="n">
        <f aca="false">$C$5*CS319*CS319/(CS319*CS319+(1-CS319)*(1-CS319)*$D$5)</f>
        <v>0</v>
      </c>
      <c r="CU320" s="30" t="n">
        <f aca="false">$C$5*CT319*CT319/(CT319*CT319+(1-CT319)*(1-CT319)*$D$5)</f>
        <v>0</v>
      </c>
      <c r="CV320" s="30" t="n">
        <f aca="false">$C$5*CU319*CU319/(CU319*CU319+(1-CU319)*(1-CU319)*$D$5)</f>
        <v>0</v>
      </c>
      <c r="CW320" s="30" t="n">
        <f aca="false">$C$5*CV319*CV319/(CV319*CV319+(1-CV319)*(1-CV319)*$D$5)</f>
        <v>0</v>
      </c>
      <c r="CX320" s="30" t="n">
        <f aca="false">$C$5*CW319*CW319/(CW319*CW319+(1-CW319)*(1-CW319)*$D$5)</f>
        <v>0</v>
      </c>
      <c r="CY320" s="30" t="n">
        <f aca="false">$C$5*CX319*CX319/(CX319*CX319+(1-CX319)*(1-CX319)*$D$5)</f>
        <v>0</v>
      </c>
      <c r="CZ320" s="30" t="n">
        <f aca="false">$C$5*CY319*CY319/(CY319*CY319+(1-CY319)*(1-CY319)*$D$5)</f>
        <v>0</v>
      </c>
      <c r="DA320" s="30" t="n">
        <f aca="false">$C$5*CZ319*CZ319/(CZ319*CZ319+(1-CZ319)*(1-CZ319)*$D$5)</f>
        <v>0</v>
      </c>
      <c r="DB320" s="30" t="n">
        <f aca="false">$C$5*DA319*DA319/(DA319*DA319+(1-DA319)*(1-DA319)*$D$5)</f>
        <v>0</v>
      </c>
      <c r="DC320" s="30" t="n">
        <f aca="false">$C$5*DB319*DB319/(DB319*DB319+(1-DB319)*(1-DB319)*$D$5)</f>
        <v>0</v>
      </c>
      <c r="DD320" s="30" t="n">
        <f aca="false">$C$5*DC319*DC319/(DC319*DC319+(1-DC319)*(1-DC319)*$D$5)</f>
        <v>0</v>
      </c>
      <c r="DE320" s="30" t="n">
        <f aca="false">$C$5*DD319*DD319/(DD319*DD319+(1-DD319)*(1-DD319)*$D$5)</f>
        <v>0</v>
      </c>
      <c r="DF320" s="30" t="n">
        <f aca="false">$C$5*DE319*DE319/(DE319*DE319+(1-DE319)*(1-DE319)*$D$5)</f>
        <v>0</v>
      </c>
      <c r="DG320" s="30" t="n">
        <f aca="false">$C$5*DF319*DF319/(DF319*DF319+(1-DF319)*(1-DF319)*$D$5)</f>
        <v>0</v>
      </c>
      <c r="DH320" s="30" t="n">
        <f aca="false">$C$5*DG319*DG319/(DG319*DG319+(1-DG319)*(1-DG319)*$D$5)</f>
        <v>0</v>
      </c>
      <c r="DI320" s="30" t="n">
        <f aca="false">$C$5*DH319*DH319/(DH319*DH319+(1-DH319)*(1-DH319)*$D$5)</f>
        <v>0</v>
      </c>
      <c r="DJ320" s="30" t="n">
        <f aca="false">$C$5*DI319*DI319/(DI319*DI319+(1-DI319)*(1-DI319)*$D$5)</f>
        <v>0</v>
      </c>
      <c r="DK320" s="30" t="n">
        <f aca="false">$C$5*DJ319*DJ319/(DJ319*DJ319+(1-DJ319)*(1-DJ319)*$D$5)</f>
        <v>0</v>
      </c>
      <c r="DL320" s="30" t="n">
        <f aca="false">$C$5*DK319*DK319/(DK319*DK319+(1-DK319)*(1-DK319)*$D$5)</f>
        <v>0</v>
      </c>
      <c r="DM320" s="30" t="n">
        <f aca="false">$C$5*DL319*DL319/(DL319*DL319+(1-DL319)*(1-DL319)*$D$5)</f>
        <v>0</v>
      </c>
      <c r="DN320" s="30" t="n">
        <f aca="false">$C$5*DM319*DM319/(DM319*DM319+(1-DM319)*(1-DM319)*$D$5)</f>
        <v>0</v>
      </c>
      <c r="DO320" s="30" t="n">
        <f aca="false">$C$5*DN319*DN319/(DN319*DN319+(1-DN319)*(1-DN319)*$D$5)</f>
        <v>0</v>
      </c>
      <c r="DP320" s="30" t="n">
        <f aca="false">$C$5*DO319*DO319/(DO319*DO319+(1-DO319)*(1-DO319)*$D$5)</f>
        <v>0</v>
      </c>
      <c r="DQ320" s="30" t="n">
        <f aca="false">$C$5*DP319*DP319/(DP319*DP319+(1-DP319)*(1-DP319)*$D$5)</f>
        <v>0</v>
      </c>
      <c r="DR320" s="30" t="n">
        <f aca="false">$C$5*DQ319*DQ319/(DQ319*DQ319+(1-DQ319)*(1-DQ319)*$D$5)</f>
        <v>0</v>
      </c>
      <c r="DS320" s="30" t="n">
        <f aca="false">$C$5*DR319*DR319/(DR319*DR319+(1-DR319)*(1-DR319)*$D$5)</f>
        <v>0</v>
      </c>
      <c r="DT320" s="30" t="n">
        <f aca="false">$C$5*DS319*DS319/(DS319*DS319+(1-DS319)*(1-DS319)*$D$5)</f>
        <v>0</v>
      </c>
      <c r="DU320" s="30" t="n">
        <f aca="false">$C$5*DT319*DT319/(DT319*DT319+(1-DT319)*(1-DT319)*$D$5)</f>
        <v>0</v>
      </c>
    </row>
    <row r="321" s="30" customFormat="true" ht="15.75" hidden="false" customHeight="false" outlineLevel="0" collapsed="false">
      <c r="A321" s="31"/>
      <c r="B321" s="21"/>
      <c r="C321" s="22" t="s">
        <v>10</v>
      </c>
      <c r="E321" s="28"/>
      <c r="F321" s="32"/>
      <c r="G321" s="33"/>
    </row>
    <row r="322" s="30" customFormat="true" ht="12.75" hidden="false" customHeight="false" outlineLevel="0" collapsed="false">
      <c r="A322" s="34" t="n">
        <f aca="false">A319+$A$5</f>
        <v>52</v>
      </c>
      <c r="B322" s="25" t="s">
        <v>11</v>
      </c>
      <c r="C322" s="26" t="n">
        <v>1</v>
      </c>
      <c r="D322" s="35" t="n">
        <f aca="false">D319+$A$5/$B$5*(D320-E320)</f>
        <v>0.983750176798477</v>
      </c>
      <c r="E322" s="35" t="n">
        <f aca="false">E319+$A$5/$B$5*(E320-F320)</f>
        <v>0.974283515062944</v>
      </c>
      <c r="F322" s="35" t="n">
        <f aca="false">F319+$A$5/$B$5*(F320-G320)</f>
        <v>0.965845270521859</v>
      </c>
      <c r="G322" s="35" t="n">
        <f aca="false">G319+$A$5/$B$5*(G320-H320)</f>
        <v>0.958006475102473</v>
      </c>
      <c r="H322" s="35" t="n">
        <f aca="false">H319+$A$5/$B$5*(H320-I320)</f>
        <v>0.950603679071446</v>
      </c>
      <c r="I322" s="35" t="n">
        <f aca="false">I319+$A$5/$B$5*(I320-J320)</f>
        <v>0.943550007406769</v>
      </c>
      <c r="J322" s="35" t="n">
        <f aca="false">J319+$A$5/$B$5*(J320-K320)</f>
        <v>0.936790516187885</v>
      </c>
      <c r="K322" s="35" t="n">
        <f aca="false">K319+$A$5/$B$5*(K320-L320)</f>
        <v>0.930286565562854</v>
      </c>
      <c r="L322" s="35" t="n">
        <f aca="false">L319+$A$5/$B$5*(L320-M320)</f>
        <v>0.924009017303828</v>
      </c>
      <c r="M322" s="35" t="n">
        <f aca="false">M319+$A$5/$B$5*(M320-N320)</f>
        <v>0.917934814215781</v>
      </c>
      <c r="N322" s="35" t="n">
        <f aca="false">N319+$A$5/$B$5*(N320-O320)</f>
        <v>0.912045070737884</v>
      </c>
      <c r="O322" s="35" t="n">
        <f aca="false">O319+$A$5/$B$5*(O320-P320)</f>
        <v>0.906323918537472</v>
      </c>
      <c r="P322" s="35" t="n">
        <f aca="false">P319+$A$5/$B$5*(P320-Q320)</f>
        <v>0.900757763060785</v>
      </c>
      <c r="Q322" s="35" t="n">
        <f aca="false">Q319+$A$5/$B$5*(Q320-R320)</f>
        <v>0.895334779616634</v>
      </c>
      <c r="R322" s="35" t="n">
        <f aca="false">R319+$A$5/$B$5*(R320-S320)</f>
        <v>0.890044557131501</v>
      </c>
      <c r="S322" s="35" t="n">
        <f aca="false">S319+$A$5/$B$5*(S320-T320)</f>
        <v>0.884877837312603</v>
      </c>
      <c r="T322" s="35" t="n">
        <f aca="false">T319+$A$5/$B$5*(T320-U320)</f>
        <v>0.879826317948281</v>
      </c>
      <c r="U322" s="35" t="n">
        <f aca="false">U319+$A$5/$B$5*(U320-V320)</f>
        <v>0.874882500811581</v>
      </c>
      <c r="V322" s="35" t="n">
        <f aca="false">V319+$A$5/$B$5*(V320-W320)</f>
        <v>0.870039571499357</v>
      </c>
      <c r="W322" s="35" t="n">
        <f aca="false">W319+$A$5/$B$5*(W320-X320)</f>
        <v>0.865291302717816</v>
      </c>
      <c r="X322" s="35" t="n">
        <f aca="false">X319+$A$5/$B$5*(X320-Y320)</f>
        <v>0.860631975157294</v>
      </c>
      <c r="Y322" s="35" t="n">
        <f aca="false">Y319+$A$5/$B$5*(Y320-Z320)</f>
        <v>0.856056311807833</v>
      </c>
      <c r="Z322" s="35" t="n">
        <f aca="false">Z319+$A$5/$B$5*(Z320-AA320)</f>
        <v>0.851559422706527</v>
      </c>
      <c r="AA322" s="35" t="n">
        <f aca="false">AA319+$A$5/$B$5*(AA320-AB320)</f>
        <v>0.847136757885402</v>
      </c>
      <c r="AB322" s="35" t="n">
        <f aca="false">AB319+$A$5/$B$5*(AB320-AC320)</f>
        <v>0.842784066830358</v>
      </c>
      <c r="AC322" s="35" t="n">
        <f aca="false">AC319+$A$5/$B$5*(AC320-AD320)</f>
        <v>0.83849736314544</v>
      </c>
      <c r="AD322" s="35" t="n">
        <f aca="false">AD319+$A$5/$B$5*(AD320-AE320)</f>
        <v>0.83427289339201</v>
      </c>
      <c r="AE322" s="35" t="n">
        <f aca="false">AE319+$A$5/$B$5*(AE320-AF320)</f>
        <v>0.830107109271288</v>
      </c>
      <c r="AF322" s="35" t="n">
        <f aca="false">AF319+$A$5/$B$5*(AF320-AG320)</f>
        <v>0.825996642462342</v>
      </c>
      <c r="AG322" s="35" t="n">
        <f aca="false">AG319+$A$5/$B$5*(AG320-AH320)</f>
        <v>0.821938281529802</v>
      </c>
      <c r="AH322" s="35" t="n">
        <f aca="false">AH319+$A$5/$B$5*(AH320-AI320)</f>
        <v>0.817928950385398</v>
      </c>
      <c r="AI322" s="35" t="n">
        <f aca="false">AI319+$A$5/$B$5*(AI320-AJ320)</f>
        <v>0.813965687830553</v>
      </c>
      <c r="AJ322" s="35" t="n">
        <f aca="false">AJ319+$A$5/$B$5*(AJ320-AK320)</f>
        <v>0.810045627726778</v>
      </c>
      <c r="AK322" s="35" t="n">
        <f aca="false">AK319+$A$5/$B$5*(AK320-AL320)</f>
        <v>0.806165979337447</v>
      </c>
      <c r="AL322" s="35" t="n">
        <f aca="false">AL319+$A$5/$B$5*(AL320-AM320)</f>
        <v>0.802324007357621</v>
      </c>
      <c r="AM322" s="35" t="n">
        <f aca="false">AM319+$A$5/$B$5*(AM320-AN320)</f>
        <v>0.798517011094715</v>
      </c>
      <c r="AN322" s="35" t="n">
        <f aca="false">AN319+$A$5/$B$5*(AN320-AO320)</f>
        <v>0.794742302176132</v>
      </c>
      <c r="AO322" s="35" t="n">
        <f aca="false">AO319+$A$5/$B$5*(AO320-AP320)</f>
        <v>0.790997180031284</v>
      </c>
      <c r="AP322" s="35" t="n">
        <f aca="false">AP319+$A$5/$B$5*(AP320-AQ320)</f>
        <v>0.787278904210777</v>
      </c>
      <c r="AQ322" s="35" t="n">
        <f aca="false">AQ319+$A$5/$B$5*(AQ320-AR320)</f>
        <v>0.783584662343923</v>
      </c>
      <c r="AR322" s="35" t="n">
        <f aca="false">AR319+$A$5/$B$5*(AR320-AS320)</f>
        <v>0.779911532166204</v>
      </c>
      <c r="AS322" s="35" t="n">
        <f aca="false">AS319+$A$5/$B$5*(AS320-AT320)</f>
        <v>0.776256435523948</v>
      </c>
      <c r="AT322" s="35" t="n">
        <f aca="false">AT319+$A$5/$B$5*(AT320-AU320)</f>
        <v>0.772616081513141</v>
      </c>
      <c r="AU322" s="35" t="n">
        <f aca="false">AU319+$A$5/$B$5*(AU320-AV320)</f>
        <v>0.768986894823458</v>
      </c>
      <c r="AV322" s="35" t="n">
        <f aca="false">AV319+$A$5/$B$5*(AV320-AW320)</f>
        <v>0.76536492376494</v>
      </c>
      <c r="AW322" s="35" t="n">
        <f aca="false">AW319+$A$5/$B$5*(AW320-AX320)</f>
        <v>0.761745720078341</v>
      </c>
      <c r="AX322" s="35" t="n">
        <f aca="false">AX319+$A$5/$B$5*(AX320-AY320)</f>
        <v>0.758124179021703</v>
      </c>
      <c r="AY322" s="35" t="n">
        <f aca="false">AY319+$A$5/$B$5*(AY320-AZ320)</f>
        <v>0.754494322634123</v>
      </c>
      <c r="AZ322" s="35" t="n">
        <f aca="false">AZ319+$A$5/$B$5*(AZ320-BA320)</f>
        <v>0.750849000215807</v>
      </c>
      <c r="BA322" s="35" t="n">
        <f aca="false">BA319+$A$5/$B$5*(BA320-BB320)</f>
        <v>0.747179465656738</v>
      </c>
      <c r="BB322" s="35" t="n">
        <f aca="false">BB319+$A$5/$B$5*(BB320-BC320)</f>
        <v>0.74347476715341</v>
      </c>
      <c r="BC322" s="35" t="n">
        <f aca="false">BC319+$A$5/$B$5*(BC320-BD320)</f>
        <v>0.739720843263762</v>
      </c>
      <c r="BD322" s="35" t="n">
        <f aca="false">BD319+$A$5/$B$5*(BD320-BE320)</f>
        <v>0.735899144648223</v>
      </c>
      <c r="BE322" s="35" t="n">
        <f aca="false">BE319+$A$5/$B$5*(BE320-BF320)</f>
        <v>0.731984461926837</v>
      </c>
      <c r="BF322" s="35" t="n">
        <f aca="false">BF319+$A$5/$B$5*(BF320-BG320)</f>
        <v>0.727941366657131</v>
      </c>
      <c r="BG322" s="35" t="n">
        <f aca="false">BG319+$A$5/$B$5*(BG320-BH320)</f>
        <v>0.723718101334877</v>
      </c>
      <c r="BH322" s="35" t="n">
        <f aca="false">BH319+$A$5/$B$5*(BH320-BI320)</f>
        <v>0.719235526986379</v>
      </c>
      <c r="BI322" s="35" t="n">
        <f aca="false">BI319+$A$5/$B$5*(BI320-BJ320)</f>
        <v>0.714365468918482</v>
      </c>
      <c r="BJ322" s="35" t="n">
        <f aca="false">BJ319+$A$5/$B$5*(BJ320-BK320)</f>
        <v>0.708885179728017</v>
      </c>
      <c r="BK322" s="35" t="n">
        <f aca="false">BK319+$A$5/$B$5*(BK320-BL320)</f>
        <v>0.702369911713686</v>
      </c>
      <c r="BL322" s="35" t="n">
        <f aca="false">BL319+$A$5/$B$5*(BL320-BM320)</f>
        <v>0.693851631136178</v>
      </c>
      <c r="BM322" s="35" t="n">
        <f aca="false">BM319+$A$5/$B$5*(BM320-BN320)</f>
        <v>0.680946103832862</v>
      </c>
      <c r="BN322" s="35" t="n">
        <f aca="false">BN319+$A$5/$B$5*(BN320-BO320)</f>
        <v>0.651078628058588</v>
      </c>
      <c r="BO322" s="35" t="n">
        <f aca="false">BO319+$A$5/$B$5*(BO320-BP320)</f>
        <v>0.3117071301112</v>
      </c>
      <c r="BP322" s="35" t="n">
        <f aca="false">BP319+$A$5/$B$5*(BP320-BQ320)</f>
        <v>0.000278385840814182</v>
      </c>
      <c r="BQ322" s="35" t="n">
        <f aca="false">BQ319+$A$5/$B$5*(BQ320-BR320)</f>
        <v>1.01083199531197E-022</v>
      </c>
      <c r="BR322" s="35" t="n">
        <f aca="false">BR319+$A$5/$B$5*(BR320-BS320)</f>
        <v>1.45256433365728E-129</v>
      </c>
      <c r="BS322" s="35" t="n">
        <f aca="false">BS319+$A$5/$B$5*(BS320-BT320)</f>
        <v>0</v>
      </c>
      <c r="BT322" s="35" t="n">
        <f aca="false">BT319+$A$5/$B$5*(BT320-BU320)</f>
        <v>0</v>
      </c>
      <c r="BU322" s="35" t="n">
        <f aca="false">BU319+$A$5/$B$5*(BU320-BV320)</f>
        <v>0</v>
      </c>
      <c r="BV322" s="35" t="n">
        <f aca="false">BV319+$A$5/$B$5*(BV320-BW320)</f>
        <v>0</v>
      </c>
      <c r="BW322" s="35" t="n">
        <f aca="false">BW319+$A$5/$B$5*(BW320-BX320)</f>
        <v>0</v>
      </c>
      <c r="BX322" s="35" t="n">
        <f aca="false">BX319+$A$5/$B$5*(BX320-BY320)</f>
        <v>0</v>
      </c>
      <c r="BY322" s="35" t="n">
        <f aca="false">BY319+$A$5/$B$5*(BY320-BZ320)</f>
        <v>0</v>
      </c>
      <c r="BZ322" s="35" t="n">
        <f aca="false">BZ319+$A$5/$B$5*(BZ320-CA320)</f>
        <v>0</v>
      </c>
      <c r="CA322" s="35" t="n">
        <f aca="false">CA319+$A$5/$B$5*(CA320-CB320)</f>
        <v>0</v>
      </c>
      <c r="CB322" s="35" t="n">
        <f aca="false">CB319+$A$5/$B$5*(CB320-CC320)</f>
        <v>0</v>
      </c>
      <c r="CC322" s="35" t="n">
        <f aca="false">CC319+$A$5/$B$5*(CC320-CD320)</f>
        <v>0</v>
      </c>
      <c r="CD322" s="35" t="n">
        <f aca="false">CD319+$A$5/$B$5*(CD320-CE320)</f>
        <v>0</v>
      </c>
      <c r="CE322" s="35" t="n">
        <f aca="false">CE319+$A$5/$B$5*(CE320-CF320)</f>
        <v>0</v>
      </c>
      <c r="CF322" s="35" t="n">
        <f aca="false">CF319+$A$5/$B$5*(CF320-CG320)</f>
        <v>0</v>
      </c>
      <c r="CG322" s="35" t="n">
        <f aca="false">CG319+$A$5/$B$5*(CG320-CH320)</f>
        <v>0</v>
      </c>
      <c r="CH322" s="35" t="n">
        <f aca="false">CH319+$A$5/$B$5*(CH320-CI320)</f>
        <v>0</v>
      </c>
      <c r="CI322" s="35" t="n">
        <f aca="false">CI319+$A$5/$B$5*(CI320-CJ320)</f>
        <v>0</v>
      </c>
      <c r="CJ322" s="35" t="n">
        <f aca="false">CJ319+$A$5/$B$5*(CJ320-CK320)</f>
        <v>0</v>
      </c>
      <c r="CK322" s="35" t="n">
        <f aca="false">CK319+$A$5/$B$5*(CK320-CL320)</f>
        <v>0</v>
      </c>
      <c r="CL322" s="35" t="n">
        <f aca="false">CL319+$A$5/$B$5*(CL320-CM320)</f>
        <v>0</v>
      </c>
      <c r="CM322" s="35" t="n">
        <f aca="false">CM319+$A$5/$B$5*(CM320-CN320)</f>
        <v>0</v>
      </c>
      <c r="CN322" s="35" t="n">
        <f aca="false">CN319+$A$5/$B$5*(CN320-CO320)</f>
        <v>0</v>
      </c>
      <c r="CO322" s="35" t="n">
        <f aca="false">CO319+$A$5/$B$5*(CO320-CP320)</f>
        <v>0</v>
      </c>
      <c r="CP322" s="35" t="n">
        <f aca="false">CP319+$A$5/$B$5*(CP320-CQ320)</f>
        <v>0</v>
      </c>
      <c r="CQ322" s="35" t="n">
        <f aca="false">CQ319+$A$5/$B$5*(CQ320-CR320)</f>
        <v>0</v>
      </c>
      <c r="CR322" s="35" t="n">
        <f aca="false">CR319+$A$5/$B$5*(CR320-CS320)</f>
        <v>0</v>
      </c>
      <c r="CS322" s="35" t="n">
        <f aca="false">CS319+$A$5/$B$5*(CS320-CT320)</f>
        <v>0</v>
      </c>
      <c r="CT322" s="35" t="n">
        <f aca="false">CT319+$A$5/$B$5*(CT320-CU320)</f>
        <v>0</v>
      </c>
      <c r="CU322" s="35" t="n">
        <f aca="false">CU319+$A$5/$B$5*(CU320-CV320)</f>
        <v>0</v>
      </c>
      <c r="CV322" s="35" t="n">
        <f aca="false">CV319+$A$5/$B$5*(CV320-CW320)</f>
        <v>0</v>
      </c>
      <c r="CW322" s="35" t="n">
        <f aca="false">CW319+$A$5/$B$5*(CW320-CX320)</f>
        <v>0</v>
      </c>
      <c r="CX322" s="35" t="n">
        <f aca="false">CX319+$A$5/$B$5*(CX320-CY320)</f>
        <v>0</v>
      </c>
      <c r="CY322" s="35" t="n">
        <f aca="false">CY319+$A$5/$B$5*(CY320-CZ320)</f>
        <v>0</v>
      </c>
      <c r="CZ322" s="35" t="n">
        <f aca="false">CZ319+$A$5/$B$5*(CZ320-DA320)</f>
        <v>0</v>
      </c>
      <c r="DA322" s="35" t="n">
        <f aca="false">DA319+$A$5/$B$5*(DA320-DB320)</f>
        <v>0</v>
      </c>
      <c r="DB322" s="35" t="n">
        <f aca="false">DB319+$A$5/$B$5*(DB320-DC320)</f>
        <v>0</v>
      </c>
      <c r="DC322" s="35" t="n">
        <f aca="false">DC319+$A$5/$B$5*(DC320-DD320)</f>
        <v>0</v>
      </c>
      <c r="DD322" s="35" t="n">
        <f aca="false">DD319+$A$5/$B$5*(DD320-DE320)</f>
        <v>0</v>
      </c>
      <c r="DE322" s="35" t="n">
        <f aca="false">DE319+$A$5/$B$5*(DE320-DF320)</f>
        <v>0</v>
      </c>
      <c r="DF322" s="35" t="n">
        <f aca="false">DF319+$A$5/$B$5*(DF320-DG320)</f>
        <v>0</v>
      </c>
      <c r="DG322" s="35" t="n">
        <f aca="false">DG319+$A$5/$B$5*(DG320-DH320)</f>
        <v>0</v>
      </c>
      <c r="DH322" s="35" t="n">
        <f aca="false">DH319+$A$5/$B$5*(DH320-DI320)</f>
        <v>0</v>
      </c>
      <c r="DI322" s="35" t="n">
        <f aca="false">DI319+$A$5/$B$5*(DI320-DJ320)</f>
        <v>0</v>
      </c>
      <c r="DJ322" s="35" t="n">
        <f aca="false">DJ319+$A$5/$B$5*(DJ320-DK320)</f>
        <v>0</v>
      </c>
      <c r="DK322" s="35" t="n">
        <f aca="false">DK319+$A$5/$B$5*(DK320-DL320)</f>
        <v>0</v>
      </c>
      <c r="DL322" s="35" t="n">
        <f aca="false">DL319+$A$5/$B$5*(DL320-DM320)</f>
        <v>0</v>
      </c>
      <c r="DM322" s="35" t="n">
        <f aca="false">DM319+$A$5/$B$5*(DM320-DN320)</f>
        <v>0</v>
      </c>
      <c r="DN322" s="35" t="n">
        <f aca="false">DN319+$A$5/$B$5*(DN320-DO320)</f>
        <v>0</v>
      </c>
      <c r="DO322" s="35" t="n">
        <f aca="false">DO319+$A$5/$B$5*(DO320-DP320)</f>
        <v>0</v>
      </c>
      <c r="DP322" s="35" t="n">
        <f aca="false">DP319+$A$5/$B$5*(DP320-DQ320)</f>
        <v>0</v>
      </c>
      <c r="DQ322" s="35" t="n">
        <f aca="false">DQ319+$A$5/$B$5*(DQ320-DR320)</f>
        <v>0</v>
      </c>
      <c r="DR322" s="35" t="n">
        <f aca="false">DR319+$A$5/$B$5*(DR320-DS320)</f>
        <v>0</v>
      </c>
      <c r="DS322" s="35" t="n">
        <f aca="false">DS319+$A$5/$B$5*(DS320-DT320)</f>
        <v>0</v>
      </c>
      <c r="DT322" s="35" t="n">
        <f aca="false">DT319+$A$5/$B$5*(DT320-DU320)</f>
        <v>0</v>
      </c>
    </row>
    <row r="323" s="30" customFormat="true" ht="15.75" hidden="false" customHeight="false" outlineLevel="0" collapsed="false">
      <c r="A323" s="28"/>
      <c r="B323" s="29" t="s">
        <v>12</v>
      </c>
      <c r="D323" s="30" t="n">
        <f aca="false">$C$5*C322*C322/(C322*C322+(1-C322)*(1-C322)*$D$5)</f>
        <v>1</v>
      </c>
      <c r="E323" s="30" t="n">
        <f aca="false">$C$5*D322*D322/(D322*D322+(1-D322)*(1-D322)*$D$5)</f>
        <v>0.999727222118921</v>
      </c>
      <c r="F323" s="30" t="n">
        <f aca="false">$C$5*E322*E322/(E322*E322+(1-E322)*(1-E322)*$D$5)</f>
        <v>0.999303774328942</v>
      </c>
      <c r="G323" s="30" t="n">
        <f aca="false">$C$5*F322*F322/(F322*F322+(1-F322)*(1-F322)*$D$5)</f>
        <v>0.998751053500586</v>
      </c>
      <c r="H323" s="30" t="n">
        <f aca="false">$C$5*G322*G322/(G322*G322+(1-G322)*(1-G322)*$D$5)</f>
        <v>0.998082240688751</v>
      </c>
      <c r="I323" s="30" t="n">
        <f aca="false">$C$5*H322*H322/(H322*H322+(1-H322)*(1-H322)*$D$5)</f>
        <v>0.997307106739671</v>
      </c>
      <c r="J323" s="30" t="n">
        <f aca="false">$C$5*I322*I322/(I322*I322+(1-I322)*(1-I322)*$D$5)</f>
        <v>0.9964334670597</v>
      </c>
      <c r="K323" s="30" t="n">
        <f aca="false">$C$5*J322*J322/(J322*J322+(1-J322)*(1-J322)*$D$5)</f>
        <v>0.995467824237382</v>
      </c>
      <c r="L323" s="30" t="n">
        <f aca="false">$C$5*K322*K322/(K322*K322+(1-K322)*(1-K322)*$D$5)</f>
        <v>0.99441571674979</v>
      </c>
      <c r="M323" s="30" t="n">
        <f aca="false">$C$5*L322*L322/(L322*L322+(1-L322)*(1-L322)*$D$5)</f>
        <v>0.993281934416618</v>
      </c>
      <c r="N323" s="30" t="n">
        <f aca="false">$C$5*M322*M322/(M322*M322+(1-M322)*(1-M322)*$D$5)</f>
        <v>0.992070663685379</v>
      </c>
      <c r="O323" s="30" t="n">
        <f aca="false">$C$5*N322*N322/(N322*N322+(1-N322)*(1-N322)*$D$5)</f>
        <v>0.990785591778113</v>
      </c>
      <c r="P323" s="30" t="n">
        <f aca="false">$C$5*O322*O322/(O322*O322+(1-O322)*(1-O322)*$D$5)</f>
        <v>0.989429984704693</v>
      </c>
      <c r="Q323" s="30" t="n">
        <f aca="false">$C$5*P322*P322/(P322*P322+(1-P322)*(1-P322)*$D$5)</f>
        <v>0.988006747622289</v>
      </c>
      <c r="R323" s="30" t="n">
        <f aca="false">$C$5*Q322*Q322/(Q322*Q322+(1-Q322)*(1-Q322)*$D$5)</f>
        <v>0.986518472682857</v>
      </c>
      <c r="S323" s="30" t="n">
        <f aca="false">$C$5*R322*R322/(R322*R322+(1-R322)*(1-R322)*$D$5)</f>
        <v>0.984967477668189</v>
      </c>
      <c r="T323" s="30" t="n">
        <f aca="false">$C$5*S322*S322/(S322*S322+(1-S322)*(1-S322)*$D$5)</f>
        <v>0.983355837629143</v>
      </c>
      <c r="U323" s="30" t="n">
        <f aca="false">$C$5*T322*T322/(T322*T322+(1-T322)*(1-T322)*$D$5)</f>
        <v>0.981685411074657</v>
      </c>
      <c r="V323" s="30" t="n">
        <f aca="false">$C$5*U322*U322/(U322*U322+(1-U322)*(1-U322)*$D$5)</f>
        <v>0.979957861821167</v>
      </c>
      <c r="W323" s="30" t="n">
        <f aca="false">$C$5*V322*V322/(V322*V322+(1-V322)*(1-V322)*$D$5)</f>
        <v>0.978174677319954</v>
      </c>
      <c r="X323" s="30" t="n">
        <f aca="false">$C$5*W322*W322/(W322*W322+(1-W322)*(1-W322)*$D$5)</f>
        <v>0.976337184075468</v>
      </c>
      <c r="Y323" s="30" t="n">
        <f aca="false">$C$5*X322*X322/(X322*X322+(1-X322)*(1-X322)*$D$5)</f>
        <v>0.974446560620557</v>
      </c>
      <c r="Z323" s="30" t="n">
        <f aca="false">$C$5*Y322*Y322/(Y322*Y322+(1-Y322)*(1-Y322)*$D$5)</f>
        <v>0.972503848405537</v>
      </c>
      <c r="AA323" s="30" t="n">
        <f aca="false">$C$5*Z322*Z322/(Z322*Z322+(1-Z322)*(1-Z322)*$D$5)</f>
        <v>0.970509960874853</v>
      </c>
      <c r="AB323" s="30" t="n">
        <f aca="false">$C$5*AA322*AA322/(AA322*AA322+(1-AA322)*(1-AA322)*$D$5)</f>
        <v>0.968465690939715</v>
      </c>
      <c r="AC323" s="30" t="n">
        <f aca="false">$C$5*AB322*AB322/(AB322*AB322+(1-AB322)*(1-AB322)*$D$5)</f>
        <v>0.966371717001917</v>
      </c>
      <c r="AD323" s="30" t="n">
        <f aca="false">$C$5*AC322*AC322/(AC322*AC322+(1-AC322)*(1-AC322)*$D$5)</f>
        <v>0.964228607639128</v>
      </c>
      <c r="AE323" s="30" t="n">
        <f aca="false">$C$5*AD322*AD322/(AD322*AD322+(1-AD322)*(1-AD322)*$D$5)</f>
        <v>0.962036825022257</v>
      </c>
      <c r="AF323" s="30" t="n">
        <f aca="false">$C$5*AE322*AE322/(AE322*AE322+(1-AE322)*(1-AE322)*$D$5)</f>
        <v>0.959796727098643</v>
      </c>
      <c r="AG323" s="30" t="n">
        <f aca="false">$C$5*AF322*AF322/(AF322*AF322+(1-AF322)*(1-AF322)*$D$5)</f>
        <v>0.957508568538658</v>
      </c>
      <c r="AH323" s="30" t="n">
        <f aca="false">$C$5*AG322*AG322/(AG322*AG322+(1-AG322)*(1-AG322)*$D$5)</f>
        <v>0.955172500405815</v>
      </c>
      <c r="AI323" s="30" t="n">
        <f aca="false">$C$5*AH322*AH322/(AH322*AH322+(1-AH322)*(1-AH322)*$D$5)</f>
        <v>0.952788568469516</v>
      </c>
      <c r="AJ323" s="30" t="n">
        <f aca="false">$C$5*AI322*AI322/(AI322*AI322+(1-AI322)*(1-AI322)*$D$5)</f>
        <v>0.950356710032671</v>
      </c>
      <c r="AK323" s="30" t="n">
        <f aca="false">$C$5*AJ322*AJ322/(AJ322*AJ322+(1-AJ322)*(1-AJ322)*$D$5)</f>
        <v>0.947876749090545</v>
      </c>
      <c r="AL323" s="30" t="n">
        <f aca="false">$C$5*AK322*AK322/(AK322*AK322+(1-AK322)*(1-AK322)*$D$5)</f>
        <v>0.945348389568643</v>
      </c>
      <c r="AM323" s="30" t="n">
        <f aca="false">$C$5*AL322*AL322/(AL322*AL322+(1-AL322)*(1-AL322)*$D$5)</f>
        <v>0.942771206300877</v>
      </c>
      <c r="AN323" s="30" t="n">
        <f aca="false">$C$5*AM322*AM322/(AM322*AM322+(1-AM322)*(1-AM322)*$D$5)</f>
        <v>0.940144633298035</v>
      </c>
      <c r="AO323" s="30" t="n">
        <f aca="false">$C$5*AN322*AN322/(AN322*AN322+(1-AN322)*(1-AN322)*$D$5)</f>
        <v>0.937467948710848</v>
      </c>
      <c r="AP323" s="30" t="n">
        <f aca="false">$C$5*AO322*AO322/(AO322*AO322+(1-AO322)*(1-AO322)*$D$5)</f>
        <v>0.934740255698312</v>
      </c>
      <c r="AQ323" s="30" t="n">
        <f aca="false">$C$5*AP322*AP322/(AP322*AP322+(1-AP322)*(1-AP322)*$D$5)</f>
        <v>0.931960458151018</v>
      </c>
      <c r="AR323" s="30" t="n">
        <f aca="false">$C$5*AQ322*AQ322/(AQ322*AQ322+(1-AQ322)*(1-AQ322)*$D$5)</f>
        <v>0.929127229862959</v>
      </c>
      <c r="AS323" s="30" t="n">
        <f aca="false">$C$5*AR322*AR322/(AR322*AR322+(1-AR322)*(1-AR322)*$D$5)</f>
        <v>0.926238975252306</v>
      </c>
      <c r="AT323" s="30" t="n">
        <f aca="false">$C$5*AS322*AS322/(AS322*AS322+(1-AS322)*(1-AS322)*$D$5)</f>
        <v>0.923293779040433</v>
      </c>
      <c r="AU323" s="30" t="n">
        <f aca="false">$C$5*AT322*AT322/(AT322*AT322+(1-AT322)*(1-AT322)*$D$5)</f>
        <v>0.920289341315199</v>
      </c>
      <c r="AV323" s="30" t="n">
        <f aca="false">$C$5*AU322*AU322/(AU322*AU322+(1-AU322)*(1-AU322)*$D$5)</f>
        <v>0.917222892984993</v>
      </c>
      <c r="AW323" s="30" t="n">
        <f aca="false">$C$5*AV322*AV322/(AV322*AV322+(1-AV322)*(1-AV322)*$D$5)</f>
        <v>0.914091084547112</v>
      </c>
      <c r="AX323" s="30" t="n">
        <f aca="false">$C$5*AW322*AW322/(AW322*AW322+(1-AW322)*(1-AW322)*$D$5)</f>
        <v>0.910889837983791</v>
      </c>
      <c r="AY323" s="30" t="n">
        <f aca="false">$C$5*AX322*AX322/(AX322*AX322+(1-AX322)*(1-AX322)*$D$5)</f>
        <v>0.907614146865264</v>
      </c>
      <c r="AZ323" s="30" t="n">
        <f aca="false">$C$5*AY322*AY322/(AY322*AY322+(1-AY322)*(1-AY322)*$D$5)</f>
        <v>0.904257802380729</v>
      </c>
      <c r="BA323" s="30" t="n">
        <f aca="false">$C$5*AZ322*AZ322/(AZ322*AZ322+(1-AZ322)*(1-AZ322)*$D$5)</f>
        <v>0.900813011311317</v>
      </c>
      <c r="BB323" s="30" t="n">
        <f aca="false">$C$5*BA322*BA322/(BA322*BA322+(1-BA322)*(1-BA322)*$D$5)</f>
        <v>0.897269852844713</v>
      </c>
      <c r="BC323" s="30" t="n">
        <f aca="false">$C$5*BB322*BB322/(BB322*BB322+(1-BB322)*(1-BB322)*$D$5)</f>
        <v>0.893615489004997</v>
      </c>
      <c r="BD323" s="30" t="n">
        <f aca="false">$C$5*BC322*BC322/(BC322*BC322+(1-BC322)*(1-BC322)*$D$5)</f>
        <v>0.889832987694924</v>
      </c>
      <c r="BE323" s="30" t="n">
        <f aca="false">$C$5*BD322*BD322/(BD322*BD322+(1-BD322)*(1-BD322)*$D$5)</f>
        <v>0.885899516688766</v>
      </c>
      <c r="BF323" s="30" t="n">
        <f aca="false">$C$5*BE322*BE322/(BE322*BE322+(1-BE322)*(1-BE322)*$D$5)</f>
        <v>0.881783477943099</v>
      </c>
      <c r="BG323" s="30" t="n">
        <f aca="false">$C$5*BF322*BF322/(BF322*BF322+(1-BF322)*(1-BF322)*$D$5)</f>
        <v>0.877439776824081</v>
      </c>
      <c r="BH323" s="30" t="n">
        <f aca="false">$C$5*BG322*BG322/(BG322*BG322+(1-BG322)*(1-BG322)*$D$5)</f>
        <v>0.87280163099135</v>
      </c>
      <c r="BI323" s="30" t="n">
        <f aca="false">$C$5*BH322*BH322/(BH322*BH322+(1-BH322)*(1-BH322)*$D$5)</f>
        <v>0.867765593792164</v>
      </c>
      <c r="BJ323" s="30" t="n">
        <f aca="false">$C$5*BI322*BI322/(BI322*BI322+(1-BI322)*(1-BI322)*$D$5)</f>
        <v>0.862161883432837</v>
      </c>
      <c r="BK323" s="30" t="n">
        <f aca="false">$C$5*BJ322*BJ322/(BJ322*BJ322+(1-BJ322)*(1-BJ322)*$D$5)</f>
        <v>0.855690890844374</v>
      </c>
      <c r="BL323" s="30" t="n">
        <f aca="false">$C$5*BK322*BK322/(BK322*BK322+(1-BK322)*(1-BK322)*$D$5)</f>
        <v>0.847770099446769</v>
      </c>
      <c r="BM323" s="30" t="n">
        <f aca="false">$C$5*BL322*BL322/(BL322*BL322+(1-BL322)*(1-BL322)*$D$5)</f>
        <v>0.837041297491367</v>
      </c>
      <c r="BN323" s="30" t="n">
        <f aca="false">$C$5*BM322*BM322/(BM322*BM322+(1-BM322)*(1-BM322)*$D$5)</f>
        <v>0.81998505461273</v>
      </c>
      <c r="BO323" s="30" t="n">
        <f aca="false">$C$5*BN322*BN322/(BN322*BN322+(1-BN322)*(1-BN322)*$D$5)</f>
        <v>0.776878521891395</v>
      </c>
      <c r="BP323" s="30" t="n">
        <f aca="false">$C$5*BO322*BO322/(BO322*BO322+(1-BO322)*(1-BO322)*$D$5)</f>
        <v>0.170187254752282</v>
      </c>
      <c r="BQ323" s="30" t="n">
        <f aca="false">$C$5*BP322*BP322/(BP322*BP322+(1-BP322)*(1-BP322)*$D$5)</f>
        <v>7.75418374462711E-008</v>
      </c>
      <c r="BR323" s="30" t="n">
        <f aca="false">$C$5*BQ322*BQ322/(BQ322*BQ322+(1-BQ322)*(1-BQ322)*$D$5)</f>
        <v>1.02178132274638E-044</v>
      </c>
      <c r="BS323" s="30" t="n">
        <f aca="false">$C$5*BR322*BR322/(BR322*BR322+(1-BR322)*(1-BR322)*$D$5)</f>
        <v>2.10994314341321E-258</v>
      </c>
      <c r="BT323" s="30" t="n">
        <f aca="false">$C$5*BS322*BS322/(BS322*BS322+(1-BS322)*(1-BS322)*$D$5)</f>
        <v>0</v>
      </c>
      <c r="BU323" s="30" t="n">
        <f aca="false">$C$5*BT322*BT322/(BT322*BT322+(1-BT322)*(1-BT322)*$D$5)</f>
        <v>0</v>
      </c>
      <c r="BV323" s="30" t="n">
        <f aca="false">$C$5*BU322*BU322/(BU322*BU322+(1-BU322)*(1-BU322)*$D$5)</f>
        <v>0</v>
      </c>
      <c r="BW323" s="30" t="n">
        <f aca="false">$C$5*BV322*BV322/(BV322*BV322+(1-BV322)*(1-BV322)*$D$5)</f>
        <v>0</v>
      </c>
      <c r="BX323" s="30" t="n">
        <f aca="false">$C$5*BW322*BW322/(BW322*BW322+(1-BW322)*(1-BW322)*$D$5)</f>
        <v>0</v>
      </c>
      <c r="BY323" s="30" t="n">
        <f aca="false">$C$5*BX322*BX322/(BX322*BX322+(1-BX322)*(1-BX322)*$D$5)</f>
        <v>0</v>
      </c>
      <c r="BZ323" s="30" t="n">
        <f aca="false">$C$5*BY322*BY322/(BY322*BY322+(1-BY322)*(1-BY322)*$D$5)</f>
        <v>0</v>
      </c>
      <c r="CA323" s="30" t="n">
        <f aca="false">$C$5*BZ322*BZ322/(BZ322*BZ322+(1-BZ322)*(1-BZ322)*$D$5)</f>
        <v>0</v>
      </c>
      <c r="CB323" s="30" t="n">
        <f aca="false">$C$5*CA322*CA322/(CA322*CA322+(1-CA322)*(1-CA322)*$D$5)</f>
        <v>0</v>
      </c>
      <c r="CC323" s="30" t="n">
        <f aca="false">$C$5*CB322*CB322/(CB322*CB322+(1-CB322)*(1-CB322)*$D$5)</f>
        <v>0</v>
      </c>
      <c r="CD323" s="30" t="n">
        <f aca="false">$C$5*CC322*CC322/(CC322*CC322+(1-CC322)*(1-CC322)*$D$5)</f>
        <v>0</v>
      </c>
      <c r="CE323" s="30" t="n">
        <f aca="false">$C$5*CD322*CD322/(CD322*CD322+(1-CD322)*(1-CD322)*$D$5)</f>
        <v>0</v>
      </c>
      <c r="CF323" s="30" t="n">
        <f aca="false">$C$5*CE322*CE322/(CE322*CE322+(1-CE322)*(1-CE322)*$D$5)</f>
        <v>0</v>
      </c>
      <c r="CG323" s="30" t="n">
        <f aca="false">$C$5*CF322*CF322/(CF322*CF322+(1-CF322)*(1-CF322)*$D$5)</f>
        <v>0</v>
      </c>
      <c r="CH323" s="30" t="n">
        <f aca="false">$C$5*CG322*CG322/(CG322*CG322+(1-CG322)*(1-CG322)*$D$5)</f>
        <v>0</v>
      </c>
      <c r="CI323" s="30" t="n">
        <f aca="false">$C$5*CH322*CH322/(CH322*CH322+(1-CH322)*(1-CH322)*$D$5)</f>
        <v>0</v>
      </c>
      <c r="CJ323" s="30" t="n">
        <f aca="false">$C$5*CI322*CI322/(CI322*CI322+(1-CI322)*(1-CI322)*$D$5)</f>
        <v>0</v>
      </c>
      <c r="CK323" s="30" t="n">
        <f aca="false">$C$5*CJ322*CJ322/(CJ322*CJ322+(1-CJ322)*(1-CJ322)*$D$5)</f>
        <v>0</v>
      </c>
      <c r="CL323" s="30" t="n">
        <f aca="false">$C$5*CK322*CK322/(CK322*CK322+(1-CK322)*(1-CK322)*$D$5)</f>
        <v>0</v>
      </c>
      <c r="CM323" s="30" t="n">
        <f aca="false">$C$5*CL322*CL322/(CL322*CL322+(1-CL322)*(1-CL322)*$D$5)</f>
        <v>0</v>
      </c>
      <c r="CN323" s="30" t="n">
        <f aca="false">$C$5*CM322*CM322/(CM322*CM322+(1-CM322)*(1-CM322)*$D$5)</f>
        <v>0</v>
      </c>
      <c r="CO323" s="30" t="n">
        <f aca="false">$C$5*CN322*CN322/(CN322*CN322+(1-CN322)*(1-CN322)*$D$5)</f>
        <v>0</v>
      </c>
      <c r="CP323" s="30" t="n">
        <f aca="false">$C$5*CO322*CO322/(CO322*CO322+(1-CO322)*(1-CO322)*$D$5)</f>
        <v>0</v>
      </c>
      <c r="CQ323" s="30" t="n">
        <f aca="false">$C$5*CP322*CP322/(CP322*CP322+(1-CP322)*(1-CP322)*$D$5)</f>
        <v>0</v>
      </c>
      <c r="CR323" s="30" t="n">
        <f aca="false">$C$5*CQ322*CQ322/(CQ322*CQ322+(1-CQ322)*(1-CQ322)*$D$5)</f>
        <v>0</v>
      </c>
      <c r="CS323" s="30" t="n">
        <f aca="false">$C$5*CR322*CR322/(CR322*CR322+(1-CR322)*(1-CR322)*$D$5)</f>
        <v>0</v>
      </c>
      <c r="CT323" s="30" t="n">
        <f aca="false">$C$5*CS322*CS322/(CS322*CS322+(1-CS322)*(1-CS322)*$D$5)</f>
        <v>0</v>
      </c>
      <c r="CU323" s="30" t="n">
        <f aca="false">$C$5*CT322*CT322/(CT322*CT322+(1-CT322)*(1-CT322)*$D$5)</f>
        <v>0</v>
      </c>
      <c r="CV323" s="30" t="n">
        <f aca="false">$C$5*CU322*CU322/(CU322*CU322+(1-CU322)*(1-CU322)*$D$5)</f>
        <v>0</v>
      </c>
      <c r="CW323" s="30" t="n">
        <f aca="false">$C$5*CV322*CV322/(CV322*CV322+(1-CV322)*(1-CV322)*$D$5)</f>
        <v>0</v>
      </c>
      <c r="CX323" s="30" t="n">
        <f aca="false">$C$5*CW322*CW322/(CW322*CW322+(1-CW322)*(1-CW322)*$D$5)</f>
        <v>0</v>
      </c>
      <c r="CY323" s="30" t="n">
        <f aca="false">$C$5*CX322*CX322/(CX322*CX322+(1-CX322)*(1-CX322)*$D$5)</f>
        <v>0</v>
      </c>
      <c r="CZ323" s="30" t="n">
        <f aca="false">$C$5*CY322*CY322/(CY322*CY322+(1-CY322)*(1-CY322)*$D$5)</f>
        <v>0</v>
      </c>
      <c r="DA323" s="30" t="n">
        <f aca="false">$C$5*CZ322*CZ322/(CZ322*CZ322+(1-CZ322)*(1-CZ322)*$D$5)</f>
        <v>0</v>
      </c>
      <c r="DB323" s="30" t="n">
        <f aca="false">$C$5*DA322*DA322/(DA322*DA322+(1-DA322)*(1-DA322)*$D$5)</f>
        <v>0</v>
      </c>
      <c r="DC323" s="30" t="n">
        <f aca="false">$C$5*DB322*DB322/(DB322*DB322+(1-DB322)*(1-DB322)*$D$5)</f>
        <v>0</v>
      </c>
      <c r="DD323" s="30" t="n">
        <f aca="false">$C$5*DC322*DC322/(DC322*DC322+(1-DC322)*(1-DC322)*$D$5)</f>
        <v>0</v>
      </c>
      <c r="DE323" s="30" t="n">
        <f aca="false">$C$5*DD322*DD322/(DD322*DD322+(1-DD322)*(1-DD322)*$D$5)</f>
        <v>0</v>
      </c>
      <c r="DF323" s="30" t="n">
        <f aca="false">$C$5*DE322*DE322/(DE322*DE322+(1-DE322)*(1-DE322)*$D$5)</f>
        <v>0</v>
      </c>
      <c r="DG323" s="30" t="n">
        <f aca="false">$C$5*DF322*DF322/(DF322*DF322+(1-DF322)*(1-DF322)*$D$5)</f>
        <v>0</v>
      </c>
      <c r="DH323" s="30" t="n">
        <f aca="false">$C$5*DG322*DG322/(DG322*DG322+(1-DG322)*(1-DG322)*$D$5)</f>
        <v>0</v>
      </c>
      <c r="DI323" s="30" t="n">
        <f aca="false">$C$5*DH322*DH322/(DH322*DH322+(1-DH322)*(1-DH322)*$D$5)</f>
        <v>0</v>
      </c>
      <c r="DJ323" s="30" t="n">
        <f aca="false">$C$5*DI322*DI322/(DI322*DI322+(1-DI322)*(1-DI322)*$D$5)</f>
        <v>0</v>
      </c>
      <c r="DK323" s="30" t="n">
        <f aca="false">$C$5*DJ322*DJ322/(DJ322*DJ322+(1-DJ322)*(1-DJ322)*$D$5)</f>
        <v>0</v>
      </c>
      <c r="DL323" s="30" t="n">
        <f aca="false">$C$5*DK322*DK322/(DK322*DK322+(1-DK322)*(1-DK322)*$D$5)</f>
        <v>0</v>
      </c>
      <c r="DM323" s="30" t="n">
        <f aca="false">$C$5*DL322*DL322/(DL322*DL322+(1-DL322)*(1-DL322)*$D$5)</f>
        <v>0</v>
      </c>
      <c r="DN323" s="30" t="n">
        <f aca="false">$C$5*DM322*DM322/(DM322*DM322+(1-DM322)*(1-DM322)*$D$5)</f>
        <v>0</v>
      </c>
      <c r="DO323" s="30" t="n">
        <f aca="false">$C$5*DN322*DN322/(DN322*DN322+(1-DN322)*(1-DN322)*$D$5)</f>
        <v>0</v>
      </c>
      <c r="DP323" s="30" t="n">
        <f aca="false">$C$5*DO322*DO322/(DO322*DO322+(1-DO322)*(1-DO322)*$D$5)</f>
        <v>0</v>
      </c>
      <c r="DQ323" s="30" t="n">
        <f aca="false">$C$5*DP322*DP322/(DP322*DP322+(1-DP322)*(1-DP322)*$D$5)</f>
        <v>0</v>
      </c>
      <c r="DR323" s="30" t="n">
        <f aca="false">$C$5*DQ322*DQ322/(DQ322*DQ322+(1-DQ322)*(1-DQ322)*$D$5)</f>
        <v>0</v>
      </c>
      <c r="DS323" s="30" t="n">
        <f aca="false">$C$5*DR322*DR322/(DR322*DR322+(1-DR322)*(1-DR322)*$D$5)</f>
        <v>0</v>
      </c>
      <c r="DT323" s="30" t="n">
        <f aca="false">$C$5*DS322*DS322/(DS322*DS322+(1-DS322)*(1-DS322)*$D$5)</f>
        <v>0</v>
      </c>
      <c r="DU323" s="30" t="n">
        <f aca="false">$C$5*DT322*DT322/(DT322*DT322+(1-DT322)*(1-DT322)*$D$5)</f>
        <v>0</v>
      </c>
    </row>
    <row r="324" s="30" customFormat="true" ht="15.75" hidden="false" customHeight="false" outlineLevel="0" collapsed="false">
      <c r="A324" s="31"/>
      <c r="B324" s="21"/>
      <c r="C324" s="22" t="s">
        <v>10</v>
      </c>
      <c r="E324" s="28"/>
      <c r="F324" s="32"/>
      <c r="G324" s="33"/>
    </row>
    <row r="325" s="30" customFormat="true" ht="12.75" hidden="false" customHeight="false" outlineLevel="0" collapsed="false">
      <c r="A325" s="34" t="n">
        <f aca="false">A322+$A$5</f>
        <v>52.5</v>
      </c>
      <c r="B325" s="25" t="s">
        <v>11</v>
      </c>
      <c r="C325" s="26" t="n">
        <v>1</v>
      </c>
      <c r="D325" s="35" t="n">
        <f aca="false">D322+$A$5/$B$5*(D323-E323)</f>
        <v>0.983886565739016</v>
      </c>
      <c r="E325" s="35" t="n">
        <f aca="false">E322+$A$5/$B$5*(E323-F323)</f>
        <v>0.974495238957934</v>
      </c>
      <c r="F325" s="35" t="n">
        <f aca="false">F322+$A$5/$B$5*(F323-G323)</f>
        <v>0.966121630936037</v>
      </c>
      <c r="G325" s="35" t="n">
        <f aca="false">G322+$A$5/$B$5*(G323-H323)</f>
        <v>0.95834088150839</v>
      </c>
      <c r="H325" s="35" t="n">
        <f aca="false">H322+$A$5/$B$5*(H323-I323)</f>
        <v>0.950991246045986</v>
      </c>
      <c r="I325" s="35" t="n">
        <f aca="false">I322+$A$5/$B$5*(I323-J323)</f>
        <v>0.943986827246754</v>
      </c>
      <c r="J325" s="35" t="n">
        <f aca="false">J322+$A$5/$B$5*(J323-K323)</f>
        <v>0.937273337599044</v>
      </c>
      <c r="K325" s="35" t="n">
        <f aca="false">K322+$A$5/$B$5*(K323-L323)</f>
        <v>0.93081261930665</v>
      </c>
      <c r="L325" s="35" t="n">
        <f aca="false">L322+$A$5/$B$5*(L323-M323)</f>
        <v>0.924575908470414</v>
      </c>
      <c r="M325" s="35" t="n">
        <f aca="false">M322+$A$5/$B$5*(M323-N323)</f>
        <v>0.918540449581401</v>
      </c>
      <c r="N325" s="35" t="n">
        <f aca="false">N322+$A$5/$B$5*(N323-O323)</f>
        <v>0.912687606691517</v>
      </c>
      <c r="O325" s="35" t="n">
        <f aca="false">O322+$A$5/$B$5*(O323-P323)</f>
        <v>0.907001722074182</v>
      </c>
      <c r="P325" s="35" t="n">
        <f aca="false">P322+$A$5/$B$5*(P323-Q323)</f>
        <v>0.901469381601987</v>
      </c>
      <c r="Q325" s="35" t="n">
        <f aca="false">Q322+$A$5/$B$5*(Q323-R323)</f>
        <v>0.89607891708635</v>
      </c>
      <c r="R325" s="35" t="n">
        <f aca="false">R322+$A$5/$B$5*(R323-S323)</f>
        <v>0.890820054638835</v>
      </c>
      <c r="S325" s="35" t="n">
        <f aca="false">S322+$A$5/$B$5*(S323-T323)</f>
        <v>0.885683657332125</v>
      </c>
      <c r="T325" s="35" t="n">
        <f aca="false">T322+$A$5/$B$5*(T323-U323)</f>
        <v>0.880661531225524</v>
      </c>
      <c r="U325" s="35" t="n">
        <f aca="false">U322+$A$5/$B$5*(U323-V323)</f>
        <v>0.875746275438326</v>
      </c>
      <c r="V325" s="35" t="n">
        <f aca="false">V322+$A$5/$B$5*(V323-W323)</f>
        <v>0.870931163749963</v>
      </c>
      <c r="W325" s="35" t="n">
        <f aca="false">W322+$A$5/$B$5*(W323-X323)</f>
        <v>0.866210049340059</v>
      </c>
      <c r="X325" s="35" t="n">
        <f aca="false">X322+$A$5/$B$5*(X323-Y323)</f>
        <v>0.861577286884749</v>
      </c>
      <c r="Y325" s="35" t="n">
        <f aca="false">Y322+$A$5/$B$5*(Y323-Z323)</f>
        <v>0.857027667915343</v>
      </c>
      <c r="Z325" s="35" t="n">
        <f aca="false">Z322+$A$5/$B$5*(Z323-AA323)</f>
        <v>0.852556366471869</v>
      </c>
      <c r="AA325" s="35" t="n">
        <f aca="false">AA322+$A$5/$B$5*(AA323-AB323)</f>
        <v>0.848158892852971</v>
      </c>
      <c r="AB325" s="35" t="n">
        <f aca="false">AB322+$A$5/$B$5*(AB323-AC323)</f>
        <v>0.843831053799257</v>
      </c>
      <c r="AC325" s="35" t="n">
        <f aca="false">AC322+$A$5/$B$5*(AC323-AD323)</f>
        <v>0.839568917826835</v>
      </c>
      <c r="AD325" s="35" t="n">
        <f aca="false">AD322+$A$5/$B$5*(AD323-AE323)</f>
        <v>0.835368784700446</v>
      </c>
      <c r="AE325" s="35" t="n">
        <f aca="false">AE322+$A$5/$B$5*(AE323-AF323)</f>
        <v>0.831227158233095</v>
      </c>
      <c r="AF325" s="35" t="n">
        <f aca="false">AF322+$A$5/$B$5*(AF323-AG323)</f>
        <v>0.827140721742335</v>
      </c>
      <c r="AG325" s="35" t="n">
        <f aca="false">AG322+$A$5/$B$5*(AG323-AH323)</f>
        <v>0.823106315596224</v>
      </c>
      <c r="AH325" s="35" t="n">
        <f aca="false">AH322+$A$5/$B$5*(AH323-AI323)</f>
        <v>0.819120916353547</v>
      </c>
      <c r="AI325" s="35" t="n">
        <f aca="false">AI322+$A$5/$B$5*(AI323-AJ323)</f>
        <v>0.815181617048976</v>
      </c>
      <c r="AJ325" s="35" t="n">
        <f aca="false">AJ322+$A$5/$B$5*(AJ323-AK323)</f>
        <v>0.811285608197841</v>
      </c>
      <c r="AK325" s="35" t="n">
        <f aca="false">AK322+$A$5/$B$5*(AK323-AL323)</f>
        <v>0.807430159098398</v>
      </c>
      <c r="AL325" s="35" t="n">
        <f aca="false">AL322+$A$5/$B$5*(AL323-AM323)</f>
        <v>0.803612598991504</v>
      </c>
      <c r="AM325" s="35" t="n">
        <f aca="false">AM322+$A$5/$B$5*(AM323-AN323)</f>
        <v>0.799830297596136</v>
      </c>
      <c r="AN325" s="35" t="n">
        <f aca="false">AN322+$A$5/$B$5*(AN323-AO323)</f>
        <v>0.796080644469725</v>
      </c>
      <c r="AO325" s="35" t="n">
        <f aca="false">AO322+$A$5/$B$5*(AO323-AP323)</f>
        <v>0.792361026537552</v>
      </c>
      <c r="AP325" s="35" t="n">
        <f aca="false">AP322+$A$5/$B$5*(AP323-AQ323)</f>
        <v>0.788668802984424</v>
      </c>
      <c r="AQ325" s="35" t="n">
        <f aca="false">AQ322+$A$5/$B$5*(AQ323-AR323)</f>
        <v>0.785001276487952</v>
      </c>
      <c r="AR325" s="35" t="n">
        <f aca="false">AR322+$A$5/$B$5*(AR323-AS323)</f>
        <v>0.781355659471531</v>
      </c>
      <c r="AS325" s="35" t="n">
        <f aca="false">AS322+$A$5/$B$5*(AS323-AT323)</f>
        <v>0.777729033629885</v>
      </c>
      <c r="AT325" s="35" t="n">
        <f aca="false">AT322+$A$5/$B$5*(AT323-AU323)</f>
        <v>0.774118300375758</v>
      </c>
      <c r="AU325" s="35" t="n">
        <f aca="false">AU322+$A$5/$B$5*(AU323-AV323)</f>
        <v>0.770520118988561</v>
      </c>
      <c r="AV325" s="35" t="n">
        <f aca="false">AV322+$A$5/$B$5*(AV323-AW323)</f>
        <v>0.76693082798388</v>
      </c>
      <c r="AW325" s="35" t="n">
        <f aca="false">AW322+$A$5/$B$5*(AW323-AX323)</f>
        <v>0.763346343360002</v>
      </c>
      <c r="AX325" s="35" t="n">
        <f aca="false">AX322+$A$5/$B$5*(AX323-AY323)</f>
        <v>0.759762024580966</v>
      </c>
      <c r="AY325" s="35" t="n">
        <f aca="false">AY322+$A$5/$B$5*(AY323-AZ323)</f>
        <v>0.75617249487639</v>
      </c>
      <c r="AZ325" s="35" t="n">
        <f aca="false">AZ322+$A$5/$B$5*(AZ323-BA323)</f>
        <v>0.752571395750513</v>
      </c>
      <c r="BA325" s="35" t="n">
        <f aca="false">BA322+$A$5/$B$5*(BA323-BB323)</f>
        <v>0.74895104489004</v>
      </c>
      <c r="BB325" s="35" t="n">
        <f aca="false">BB322+$A$5/$B$5*(BB323-BC323)</f>
        <v>0.745301949073268</v>
      </c>
      <c r="BC325" s="35" t="n">
        <f aca="false">BC322+$A$5/$B$5*(BC323-BD323)</f>
        <v>0.741612093918799</v>
      </c>
      <c r="BD325" s="35" t="n">
        <f aca="false">BD322+$A$5/$B$5*(BD323-BE323)</f>
        <v>0.737865880151302</v>
      </c>
      <c r="BE325" s="35" t="n">
        <f aca="false">BE322+$A$5/$B$5*(BE323-BF323)</f>
        <v>0.734042481299671</v>
      </c>
      <c r="BF325" s="35" t="n">
        <f aca="false">BF322+$A$5/$B$5*(BF323-BG323)</f>
        <v>0.73011321721664</v>
      </c>
      <c r="BG325" s="35" t="n">
        <f aca="false">BG322+$A$5/$B$5*(BG323-BH323)</f>
        <v>0.726037174251242</v>
      </c>
      <c r="BH325" s="35" t="n">
        <f aca="false">BH322+$A$5/$B$5*(BH323-BI323)</f>
        <v>0.721753545585972</v>
      </c>
      <c r="BI325" s="35" t="n">
        <f aca="false">BI322+$A$5/$B$5*(BI323-BJ323)</f>
        <v>0.717167324098146</v>
      </c>
      <c r="BJ325" s="35" t="n">
        <f aca="false">BJ322+$A$5/$B$5*(BJ323-BK323)</f>
        <v>0.712120676022248</v>
      </c>
      <c r="BK325" s="35" t="n">
        <f aca="false">BK322+$A$5/$B$5*(BK323-BL323)</f>
        <v>0.706330307412488</v>
      </c>
      <c r="BL325" s="35" t="n">
        <f aca="false">BL322+$A$5/$B$5*(BL323-BM323)</f>
        <v>0.69921603211388</v>
      </c>
      <c r="BM325" s="35" t="n">
        <f aca="false">BM322+$A$5/$B$5*(BM323-BN323)</f>
        <v>0.689474225272181</v>
      </c>
      <c r="BN325" s="35" t="n">
        <f aca="false">BN322+$A$5/$B$5*(BN323-BO323)</f>
        <v>0.672631894419255</v>
      </c>
      <c r="BO325" s="35" t="n">
        <f aca="false">BO322+$A$5/$B$5*(BO323-BP323)</f>
        <v>0.615052763680757</v>
      </c>
      <c r="BP325" s="35" t="n">
        <f aca="false">BP322+$A$5/$B$5*(BP323-BQ323)</f>
        <v>0.0853719744460363</v>
      </c>
      <c r="BQ325" s="35" t="n">
        <f aca="false">BQ322+$A$5/$B$5*(BQ323-BR323)</f>
        <v>3.87709187231357E-008</v>
      </c>
      <c r="BR325" s="35" t="n">
        <f aca="false">BR322+$A$5/$B$5*(BR323-BS323)</f>
        <v>5.1089066137319E-045</v>
      </c>
      <c r="BS325" s="35" t="n">
        <f aca="false">BS322+$A$5/$B$5*(BS323-BT323)</f>
        <v>1.05497157170661E-258</v>
      </c>
      <c r="BT325" s="35" t="n">
        <f aca="false">BT322+$A$5/$B$5*(BT323-BU323)</f>
        <v>0</v>
      </c>
      <c r="BU325" s="35" t="n">
        <f aca="false">BU322+$A$5/$B$5*(BU323-BV323)</f>
        <v>0</v>
      </c>
      <c r="BV325" s="35" t="n">
        <f aca="false">BV322+$A$5/$B$5*(BV323-BW323)</f>
        <v>0</v>
      </c>
      <c r="BW325" s="35" t="n">
        <f aca="false">BW322+$A$5/$B$5*(BW323-BX323)</f>
        <v>0</v>
      </c>
      <c r="BX325" s="35" t="n">
        <f aca="false">BX322+$A$5/$B$5*(BX323-BY323)</f>
        <v>0</v>
      </c>
      <c r="BY325" s="35" t="n">
        <f aca="false">BY322+$A$5/$B$5*(BY323-BZ323)</f>
        <v>0</v>
      </c>
      <c r="BZ325" s="35" t="n">
        <f aca="false">BZ322+$A$5/$B$5*(BZ323-CA323)</f>
        <v>0</v>
      </c>
      <c r="CA325" s="35" t="n">
        <f aca="false">CA322+$A$5/$B$5*(CA323-CB323)</f>
        <v>0</v>
      </c>
      <c r="CB325" s="35" t="n">
        <f aca="false">CB322+$A$5/$B$5*(CB323-CC323)</f>
        <v>0</v>
      </c>
      <c r="CC325" s="35" t="n">
        <f aca="false">CC322+$A$5/$B$5*(CC323-CD323)</f>
        <v>0</v>
      </c>
      <c r="CD325" s="35" t="n">
        <f aca="false">CD322+$A$5/$B$5*(CD323-CE323)</f>
        <v>0</v>
      </c>
      <c r="CE325" s="35" t="n">
        <f aca="false">CE322+$A$5/$B$5*(CE323-CF323)</f>
        <v>0</v>
      </c>
      <c r="CF325" s="35" t="n">
        <f aca="false">CF322+$A$5/$B$5*(CF323-CG323)</f>
        <v>0</v>
      </c>
      <c r="CG325" s="35" t="n">
        <f aca="false">CG322+$A$5/$B$5*(CG323-CH323)</f>
        <v>0</v>
      </c>
      <c r="CH325" s="35" t="n">
        <f aca="false">CH322+$A$5/$B$5*(CH323-CI323)</f>
        <v>0</v>
      </c>
      <c r="CI325" s="35" t="n">
        <f aca="false">CI322+$A$5/$B$5*(CI323-CJ323)</f>
        <v>0</v>
      </c>
      <c r="CJ325" s="35" t="n">
        <f aca="false">CJ322+$A$5/$B$5*(CJ323-CK323)</f>
        <v>0</v>
      </c>
      <c r="CK325" s="35" t="n">
        <f aca="false">CK322+$A$5/$B$5*(CK323-CL323)</f>
        <v>0</v>
      </c>
      <c r="CL325" s="35" t="n">
        <f aca="false">CL322+$A$5/$B$5*(CL323-CM323)</f>
        <v>0</v>
      </c>
      <c r="CM325" s="35" t="n">
        <f aca="false">CM322+$A$5/$B$5*(CM323-CN323)</f>
        <v>0</v>
      </c>
      <c r="CN325" s="35" t="n">
        <f aca="false">CN322+$A$5/$B$5*(CN323-CO323)</f>
        <v>0</v>
      </c>
      <c r="CO325" s="35" t="n">
        <f aca="false">CO322+$A$5/$B$5*(CO323-CP323)</f>
        <v>0</v>
      </c>
      <c r="CP325" s="35" t="n">
        <f aca="false">CP322+$A$5/$B$5*(CP323-CQ323)</f>
        <v>0</v>
      </c>
      <c r="CQ325" s="35" t="n">
        <f aca="false">CQ322+$A$5/$B$5*(CQ323-CR323)</f>
        <v>0</v>
      </c>
      <c r="CR325" s="35" t="n">
        <f aca="false">CR322+$A$5/$B$5*(CR323-CS323)</f>
        <v>0</v>
      </c>
      <c r="CS325" s="35" t="n">
        <f aca="false">CS322+$A$5/$B$5*(CS323-CT323)</f>
        <v>0</v>
      </c>
      <c r="CT325" s="35" t="n">
        <f aca="false">CT322+$A$5/$B$5*(CT323-CU323)</f>
        <v>0</v>
      </c>
      <c r="CU325" s="35" t="n">
        <f aca="false">CU322+$A$5/$B$5*(CU323-CV323)</f>
        <v>0</v>
      </c>
      <c r="CV325" s="35" t="n">
        <f aca="false">CV322+$A$5/$B$5*(CV323-CW323)</f>
        <v>0</v>
      </c>
      <c r="CW325" s="35" t="n">
        <f aca="false">CW322+$A$5/$B$5*(CW323-CX323)</f>
        <v>0</v>
      </c>
      <c r="CX325" s="35" t="n">
        <f aca="false">CX322+$A$5/$B$5*(CX323-CY323)</f>
        <v>0</v>
      </c>
      <c r="CY325" s="35" t="n">
        <f aca="false">CY322+$A$5/$B$5*(CY323-CZ323)</f>
        <v>0</v>
      </c>
      <c r="CZ325" s="35" t="n">
        <f aca="false">CZ322+$A$5/$B$5*(CZ323-DA323)</f>
        <v>0</v>
      </c>
      <c r="DA325" s="35" t="n">
        <f aca="false">DA322+$A$5/$B$5*(DA323-DB323)</f>
        <v>0</v>
      </c>
      <c r="DB325" s="35" t="n">
        <f aca="false">DB322+$A$5/$B$5*(DB323-DC323)</f>
        <v>0</v>
      </c>
      <c r="DC325" s="35" t="n">
        <f aca="false">DC322+$A$5/$B$5*(DC323-DD323)</f>
        <v>0</v>
      </c>
      <c r="DD325" s="35" t="n">
        <f aca="false">DD322+$A$5/$B$5*(DD323-DE323)</f>
        <v>0</v>
      </c>
      <c r="DE325" s="35" t="n">
        <f aca="false">DE322+$A$5/$B$5*(DE323-DF323)</f>
        <v>0</v>
      </c>
      <c r="DF325" s="35" t="n">
        <f aca="false">DF322+$A$5/$B$5*(DF323-DG323)</f>
        <v>0</v>
      </c>
      <c r="DG325" s="35" t="n">
        <f aca="false">DG322+$A$5/$B$5*(DG323-DH323)</f>
        <v>0</v>
      </c>
      <c r="DH325" s="35" t="n">
        <f aca="false">DH322+$A$5/$B$5*(DH323-DI323)</f>
        <v>0</v>
      </c>
      <c r="DI325" s="35" t="n">
        <f aca="false">DI322+$A$5/$B$5*(DI323-DJ323)</f>
        <v>0</v>
      </c>
      <c r="DJ325" s="35" t="n">
        <f aca="false">DJ322+$A$5/$B$5*(DJ323-DK323)</f>
        <v>0</v>
      </c>
      <c r="DK325" s="35" t="n">
        <f aca="false">DK322+$A$5/$B$5*(DK323-DL323)</f>
        <v>0</v>
      </c>
      <c r="DL325" s="35" t="n">
        <f aca="false">DL322+$A$5/$B$5*(DL323-DM323)</f>
        <v>0</v>
      </c>
      <c r="DM325" s="35" t="n">
        <f aca="false">DM322+$A$5/$B$5*(DM323-DN323)</f>
        <v>0</v>
      </c>
      <c r="DN325" s="35" t="n">
        <f aca="false">DN322+$A$5/$B$5*(DN323-DO323)</f>
        <v>0</v>
      </c>
      <c r="DO325" s="35" t="n">
        <f aca="false">DO322+$A$5/$B$5*(DO323-DP323)</f>
        <v>0</v>
      </c>
      <c r="DP325" s="35" t="n">
        <f aca="false">DP322+$A$5/$B$5*(DP323-DQ323)</f>
        <v>0</v>
      </c>
      <c r="DQ325" s="35" t="n">
        <f aca="false">DQ322+$A$5/$B$5*(DQ323-DR323)</f>
        <v>0</v>
      </c>
      <c r="DR325" s="35" t="n">
        <f aca="false">DR322+$A$5/$B$5*(DR323-DS323)</f>
        <v>0</v>
      </c>
      <c r="DS325" s="35" t="n">
        <f aca="false">DS322+$A$5/$B$5*(DS323-DT323)</f>
        <v>0</v>
      </c>
      <c r="DT325" s="35" t="n">
        <f aca="false">DT322+$A$5/$B$5*(DT323-DU323)</f>
        <v>0</v>
      </c>
    </row>
    <row r="326" s="30" customFormat="true" ht="15.75" hidden="false" customHeight="false" outlineLevel="0" collapsed="false">
      <c r="A326" s="28"/>
      <c r="B326" s="29" t="s">
        <v>12</v>
      </c>
      <c r="D326" s="30" t="n">
        <f aca="false">$C$5*C325*C325/(C325*C325+(1-C325)*(1-C325)*$D$5)</f>
        <v>1</v>
      </c>
      <c r="E326" s="30" t="n">
        <f aca="false">$C$5*D325*D325/(D325*D325+(1-D325)*(1-D325)*$D$5)</f>
        <v>0.999731855006687</v>
      </c>
      <c r="F326" s="30" t="n">
        <f aca="false">$C$5*E325*E325/(E325*E325+(1-E325)*(1-E325)*$D$5)</f>
        <v>0.999315480712247</v>
      </c>
      <c r="G326" s="30" t="n">
        <f aca="false">$C$5*F325*F325/(F325*F325+(1-F325)*(1-F325)*$D$5)</f>
        <v>0.998771860566659</v>
      </c>
      <c r="H326" s="30" t="n">
        <f aca="false">$C$5*G325*G325/(G325*G325+(1-G325)*(1-G325)*$D$5)</f>
        <v>0.998113919459278</v>
      </c>
      <c r="I326" s="30" t="n">
        <f aca="false">$C$5*H325*H325/(H325*H325+(1-H325)*(1-H325)*$D$5)</f>
        <v>0.997351241182451</v>
      </c>
      <c r="J326" s="30" t="n">
        <f aca="false">$C$5*I325*I325/(I325*I325+(1-I325)*(1-I325)*$D$5)</f>
        <v>0.996491495203395</v>
      </c>
      <c r="K326" s="30" t="n">
        <f aca="false">$C$5*J325*J325/(J325*J325+(1-J325)*(1-J325)*$D$5)</f>
        <v>0.995541066313768</v>
      </c>
      <c r="L326" s="30" t="n">
        <f aca="false">$C$5*K325*K325/(K325*K325+(1-K325)*(1-K325)*$D$5)</f>
        <v>0.994505396006132</v>
      </c>
      <c r="M326" s="30" t="n">
        <f aca="false">$C$5*L325*L325/(L325*L325+(1-L325)*(1-L325)*$D$5)</f>
        <v>0.99338919326183</v>
      </c>
      <c r="N326" s="30" t="n">
        <f aca="false">$C$5*M325*M325/(M325*M325+(1-M325)*(1-M325)*$D$5)</f>
        <v>0.992196576629604</v>
      </c>
      <c r="O326" s="30" t="n">
        <f aca="false">$C$5*N325*N325/(N325*N325+(1-N325)*(1-N325)*$D$5)</f>
        <v>0.990931176052975</v>
      </c>
      <c r="P326" s="30" t="n">
        <f aca="false">$C$5*O325*O325/(O325*O325+(1-O325)*(1-O325)*$D$5)</f>
        <v>0.989596209145582</v>
      </c>
      <c r="Q326" s="30" t="n">
        <f aca="false">$C$5*P325*P325/(P325*P325+(1-P325)*(1-P325)*$D$5)</f>
        <v>0.988194540215464</v>
      </c>
      <c r="R326" s="30" t="n">
        <f aca="false">$C$5*Q325*Q325/(Q325*Q325+(1-Q325)*(1-Q325)*$D$5)</f>
        <v>0.986728727068727</v>
      </c>
      <c r="S326" s="30" t="n">
        <f aca="false">$C$5*R325*R325/(R325*R325+(1-R325)*(1-R325)*$D$5)</f>
        <v>0.985201058818915</v>
      </c>
      <c r="T326" s="30" t="n">
        <f aca="false">$C$5*S325*S325/(S325*S325+(1-S325)*(1-S325)*$D$5)</f>
        <v>0.983613586868644</v>
      </c>
      <c r="U326" s="30" t="n">
        <f aca="false">$C$5*T325*T325/(T325*T325+(1-T325)*(1-T325)*$D$5)</f>
        <v>0.981968150573898</v>
      </c>
      <c r="V326" s="30" t="n">
        <f aca="false">$C$5*U325*U325/(U325*U325+(1-U325)*(1-U325)*$D$5)</f>
        <v>0.980266398676313</v>
      </c>
      <c r="W326" s="30" t="n">
        <f aca="false">$C$5*V325*V325/(V325*V325+(1-V325)*(1-V325)*$D$5)</f>
        <v>0.978509807302597</v>
      </c>
      <c r="X326" s="30" t="n">
        <f aca="false">$C$5*W325*W325/(W325*W325+(1-W325)*(1-W325)*$D$5)</f>
        <v>0.976699695130774</v>
      </c>
      <c r="Y326" s="30" t="n">
        <f aca="false">$C$5*X325*X325/(X325*X325+(1-X325)*(1-X325)*$D$5)</f>
        <v>0.974837236179614</v>
      </c>
      <c r="Z326" s="30" t="n">
        <f aca="false">$C$5*Y325*Y325/(Y325*Y325+(1-Y325)*(1-Y325)*$D$5)</f>
        <v>0.972923470571567</v>
      </c>
      <c r="AA326" s="30" t="n">
        <f aca="false">$C$5*Z325*Z325/(Z325*Z325+(1-Z325)*(1-Z325)*$D$5)</f>
        <v>0.97095931353881</v>
      </c>
      <c r="AB326" s="30" t="n">
        <f aca="false">$C$5*AA325*AA325/(AA325*AA325+(1-AA325)*(1-AA325)*$D$5)</f>
        <v>0.968945562878809</v>
      </c>
      <c r="AC326" s="30" t="n">
        <f aca="false">$C$5*AB325*AB325/(AB325*AB325+(1-AB325)*(1-AB325)*$D$5)</f>
        <v>0.966882905014591</v>
      </c>
      <c r="AD326" s="30" t="n">
        <f aca="false">$C$5*AC325*AC325/(AC325*AC325+(1-AC325)*(1-AC325)*$D$5)</f>
        <v>0.964771919772028</v>
      </c>
      <c r="AE326" s="30" t="n">
        <f aca="false">$C$5*AD325*AD325/(AD325*AD325+(1-AD325)*(1-AD325)*$D$5)</f>
        <v>0.962613083948826</v>
      </c>
      <c r="AF326" s="30" t="n">
        <f aca="false">$C$5*AE325*AE325/(AE325*AE325+(1-AE325)*(1-AE325)*$D$5)</f>
        <v>0.960406773715435</v>
      </c>
      <c r="AG326" s="30" t="n">
        <f aca="false">$C$5*AF325*AF325/(AF325*AF325+(1-AF325)*(1-AF325)*$D$5)</f>
        <v>0.958153265854684</v>
      </c>
      <c r="AH326" s="30" t="n">
        <f aca="false">$C$5*AG325*AG325/(AG325*AG325+(1-AG325)*(1-AG325)*$D$5)</f>
        <v>0.955852737812827</v>
      </c>
      <c r="AI326" s="30" t="n">
        <f aca="false">$C$5*AH325*AH325/(AH325*AH325+(1-AH325)*(1-AH325)*$D$5)</f>
        <v>0.953505266497926</v>
      </c>
      <c r="AJ326" s="30" t="n">
        <f aca="false">$C$5*AI325*AI325/(AI325*AI325+(1-AI325)*(1-AI325)*$D$5)</f>
        <v>0.951110825719935</v>
      </c>
      <c r="AK326" s="30" t="n">
        <f aca="false">$C$5*AJ325*AJ325/(AJ325*AJ325+(1-AJ325)*(1-AJ325)*$D$5)</f>
        <v>0.948669282118024</v>
      </c>
      <c r="AL326" s="30" t="n">
        <f aca="false">$C$5*AK325*AK325/(AK325*AK325+(1-AK325)*(1-AK325)*$D$5)</f>
        <v>0.946180389361255</v>
      </c>
      <c r="AM326" s="30" t="n">
        <f aca="false">$C$5*AL325*AL325/(AL325*AL325+(1-AL325)*(1-AL325)*$D$5)</f>
        <v>0.943643780334532</v>
      </c>
      <c r="AN326" s="30" t="n">
        <f aca="false">$C$5*AM325*AM325/(AM325*AM325+(1-AM325)*(1-AM325)*$D$5)</f>
        <v>0.941058956927042</v>
      </c>
      <c r="AO326" s="30" t="n">
        <f aca="false">$C$5*AN325*AN325/(AN325*AN325+(1-AN325)*(1-AN325)*$D$5)</f>
        <v>0.938425276917443</v>
      </c>
      <c r="AP326" s="30" t="n">
        <f aca="false">$C$5*AO325*AO325/(AO325*AO325+(1-AO325)*(1-AO325)*$D$5)</f>
        <v>0.93574193728768</v>
      </c>
      <c r="AQ326" s="30" t="n">
        <f aca="false">$C$5*AP325*AP325/(AP325*AP325+(1-AP325)*(1-AP325)*$D$5)</f>
        <v>0.933007953080272</v>
      </c>
      <c r="AR326" s="30" t="n">
        <f aca="false">$C$5*AQ325*AQ325/(AQ325*AQ325+(1-AQ325)*(1-AQ325)*$D$5)</f>
        <v>0.930222130619537</v>
      </c>
      <c r="AS326" s="30" t="n">
        <f aca="false">$C$5*AR325*AR325/(AR325*AR325+(1-AR325)*(1-AR325)*$D$5)</f>
        <v>0.927383033513161</v>
      </c>
      <c r="AT326" s="30" t="n">
        <f aca="false">$C$5*AS325*AS325/(AS325*AS325+(1-AS325)*(1-AS325)*$D$5)</f>
        <v>0.924488939288255</v>
      </c>
      <c r="AU326" s="30" t="n">
        <f aca="false">$C$5*AT325*AT325/(AT325*AT325+(1-AT325)*(1-AT325)*$D$5)</f>
        <v>0.921537783723213</v>
      </c>
      <c r="AV326" s="30" t="n">
        <f aca="false">$C$5*AU325*AU325/(AU325*AU325+(1-AU325)*(1-AU325)*$D$5)</f>
        <v>0.918527088802282</v>
      </c>
      <c r="AW326" s="30" t="n">
        <f aca="false">$C$5*AV325*AV325/(AV325*AV325+(1-AV325)*(1-AV325)*$D$5)</f>
        <v>0.915453868571642</v>
      </c>
      <c r="AX326" s="30" t="n">
        <f aca="false">$C$5*AW325*AW325/(AW325*AW325+(1-AW325)*(1-AW325)*$D$5)</f>
        <v>0.912314504741067</v>
      </c>
      <c r="AY326" s="30" t="n">
        <f aca="false">$C$5*AX325*AX325/(AX325*AX325+(1-AX325)*(1-AX325)*$D$5)</f>
        <v>0.909104580212784</v>
      </c>
      <c r="AZ326" s="30" t="n">
        <f aca="false">$C$5*AY325*AY325/(AY325*AY325+(1-AY325)*(1-AY325)*$D$5)</f>
        <v>0.905818653099515</v>
      </c>
      <c r="BA326" s="30" t="n">
        <f aca="false">$C$5*AZ325*AZ325/(AZ325*AZ325+(1-AZ325)*(1-AZ325)*$D$5)</f>
        <v>0.902449944980585</v>
      </c>
      <c r="BB326" s="30" t="n">
        <f aca="false">$C$5*BA325*BA325/(BA325*BA325+(1-BA325)*(1-BA325)*$D$5)</f>
        <v>0.898989902983956</v>
      </c>
      <c r="BC326" s="30" t="n">
        <f aca="false">$C$5*BB325*BB325/(BB325*BB325+(1-BB325)*(1-BB325)*$D$5)</f>
        <v>0.895427571904421</v>
      </c>
      <c r="BD326" s="30" t="n">
        <f aca="false">$C$5*BC325*BC325/(BC325*BC325+(1-BC325)*(1-BC325)*$D$5)</f>
        <v>0.891748672792985</v>
      </c>
      <c r="BE326" s="30" t="n">
        <f aca="false">$C$5*BD325*BD325/(BD325*BD325+(1-BD325)*(1-BD325)*$D$5)</f>
        <v>0.887934214347027</v>
      </c>
      <c r="BF326" s="30" t="n">
        <f aca="false">$C$5*BE325*BE325/(BE325*BE325+(1-BE325)*(1-BE325)*$D$5)</f>
        <v>0.883958335146621</v>
      </c>
      <c r="BG326" s="30" t="n">
        <f aca="false">$C$5*BF325*BF325/(BF325*BF325+(1-BF325)*(1-BF325)*$D$5)</f>
        <v>0.879784828579819</v>
      </c>
      <c r="BH326" s="30" t="n">
        <f aca="false">$C$5*BG325*BG325/(BG325*BG325+(1-BG325)*(1-BG325)*$D$5)</f>
        <v>0.875361302463282</v>
      </c>
      <c r="BI326" s="30" t="n">
        <f aca="false">$C$5*BH325*BH325/(BH325*BH325+(1-BH325)*(1-BH325)*$D$5)</f>
        <v>0.870608867962408</v>
      </c>
      <c r="BJ326" s="30" t="n">
        <f aca="false">$C$5*BI325*BI325/(BI325*BI325+(1-BI325)*(1-BI325)*$D$5)</f>
        <v>0.865402679891561</v>
      </c>
      <c r="BK326" s="30" t="n">
        <f aca="false">$C$5*BJ325*BJ325/(BJ325*BJ325+(1-BJ325)*(1-BJ325)*$D$5)</f>
        <v>0.859532442465923</v>
      </c>
      <c r="BL326" s="30" t="n">
        <f aca="false">$C$5*BK325*BK325/(BK325*BK325+(1-BK325)*(1-BK325)*$D$5)</f>
        <v>0.85261434682588</v>
      </c>
      <c r="BM326" s="30" t="n">
        <f aca="false">$C$5*BL325*BL325/(BL325*BL325+(1-BL325)*(1-BL325)*$D$5)</f>
        <v>0.843847002516259</v>
      </c>
      <c r="BN326" s="30" t="n">
        <f aca="false">$C$5*BM325*BM325/(BM325*BM325+(1-BM325)*(1-BM325)*$D$5)</f>
        <v>0.831363948599463</v>
      </c>
      <c r="BO326" s="30" t="n">
        <f aca="false">$C$5*BN325*BN325/(BN325*BN325+(1-BN325)*(1-BN325)*$D$5)</f>
        <v>0.808489638611478</v>
      </c>
      <c r="BP326" s="30" t="n">
        <f aca="false">$C$5*BO325*BO325/(BO325*BO325+(1-BO325)*(1-BO325)*$D$5)</f>
        <v>0.718534444582367</v>
      </c>
      <c r="BQ326" s="30" t="n">
        <f aca="false">$C$5*BP325*BP325/(BP325*BP325+(1-BP325)*(1-BP325)*$D$5)</f>
        <v>0.00863722532255221</v>
      </c>
      <c r="BR326" s="30" t="n">
        <f aca="false">$C$5*BQ325*BQ325/(BQ325*BQ325+(1-BQ325)*(1-BQ325)*$D$5)</f>
        <v>1.50318425519566E-015</v>
      </c>
      <c r="BS326" s="30" t="n">
        <f aca="false">$C$5*BR325*BR325/(BR325*BR325+(1-BR325)*(1-BR325)*$D$5)</f>
        <v>2.61009267878335E-089</v>
      </c>
      <c r="BT326" s="30" t="n">
        <f aca="false">$C$5*BS325*BS325/(BS325*BS325+(1-BS325)*(1-BS325)*$D$5)</f>
        <v>0</v>
      </c>
      <c r="BU326" s="30" t="n">
        <f aca="false">$C$5*BT325*BT325/(BT325*BT325+(1-BT325)*(1-BT325)*$D$5)</f>
        <v>0</v>
      </c>
      <c r="BV326" s="30" t="n">
        <f aca="false">$C$5*BU325*BU325/(BU325*BU325+(1-BU325)*(1-BU325)*$D$5)</f>
        <v>0</v>
      </c>
      <c r="BW326" s="30" t="n">
        <f aca="false">$C$5*BV325*BV325/(BV325*BV325+(1-BV325)*(1-BV325)*$D$5)</f>
        <v>0</v>
      </c>
      <c r="BX326" s="30" t="n">
        <f aca="false">$C$5*BW325*BW325/(BW325*BW325+(1-BW325)*(1-BW325)*$D$5)</f>
        <v>0</v>
      </c>
      <c r="BY326" s="30" t="n">
        <f aca="false">$C$5*BX325*BX325/(BX325*BX325+(1-BX325)*(1-BX325)*$D$5)</f>
        <v>0</v>
      </c>
      <c r="BZ326" s="30" t="n">
        <f aca="false">$C$5*BY325*BY325/(BY325*BY325+(1-BY325)*(1-BY325)*$D$5)</f>
        <v>0</v>
      </c>
      <c r="CA326" s="30" t="n">
        <f aca="false">$C$5*BZ325*BZ325/(BZ325*BZ325+(1-BZ325)*(1-BZ325)*$D$5)</f>
        <v>0</v>
      </c>
      <c r="CB326" s="30" t="n">
        <f aca="false">$C$5*CA325*CA325/(CA325*CA325+(1-CA325)*(1-CA325)*$D$5)</f>
        <v>0</v>
      </c>
      <c r="CC326" s="30" t="n">
        <f aca="false">$C$5*CB325*CB325/(CB325*CB325+(1-CB325)*(1-CB325)*$D$5)</f>
        <v>0</v>
      </c>
      <c r="CD326" s="30" t="n">
        <f aca="false">$C$5*CC325*CC325/(CC325*CC325+(1-CC325)*(1-CC325)*$D$5)</f>
        <v>0</v>
      </c>
      <c r="CE326" s="30" t="n">
        <f aca="false">$C$5*CD325*CD325/(CD325*CD325+(1-CD325)*(1-CD325)*$D$5)</f>
        <v>0</v>
      </c>
      <c r="CF326" s="30" t="n">
        <f aca="false">$C$5*CE325*CE325/(CE325*CE325+(1-CE325)*(1-CE325)*$D$5)</f>
        <v>0</v>
      </c>
      <c r="CG326" s="30" t="n">
        <f aca="false">$C$5*CF325*CF325/(CF325*CF325+(1-CF325)*(1-CF325)*$D$5)</f>
        <v>0</v>
      </c>
      <c r="CH326" s="30" t="n">
        <f aca="false">$C$5*CG325*CG325/(CG325*CG325+(1-CG325)*(1-CG325)*$D$5)</f>
        <v>0</v>
      </c>
      <c r="CI326" s="30" t="n">
        <f aca="false">$C$5*CH325*CH325/(CH325*CH325+(1-CH325)*(1-CH325)*$D$5)</f>
        <v>0</v>
      </c>
      <c r="CJ326" s="30" t="n">
        <f aca="false">$C$5*CI325*CI325/(CI325*CI325+(1-CI325)*(1-CI325)*$D$5)</f>
        <v>0</v>
      </c>
      <c r="CK326" s="30" t="n">
        <f aca="false">$C$5*CJ325*CJ325/(CJ325*CJ325+(1-CJ325)*(1-CJ325)*$D$5)</f>
        <v>0</v>
      </c>
      <c r="CL326" s="30" t="n">
        <f aca="false">$C$5*CK325*CK325/(CK325*CK325+(1-CK325)*(1-CK325)*$D$5)</f>
        <v>0</v>
      </c>
      <c r="CM326" s="30" t="n">
        <f aca="false">$C$5*CL325*CL325/(CL325*CL325+(1-CL325)*(1-CL325)*$D$5)</f>
        <v>0</v>
      </c>
      <c r="CN326" s="30" t="n">
        <f aca="false">$C$5*CM325*CM325/(CM325*CM325+(1-CM325)*(1-CM325)*$D$5)</f>
        <v>0</v>
      </c>
      <c r="CO326" s="30" t="n">
        <f aca="false">$C$5*CN325*CN325/(CN325*CN325+(1-CN325)*(1-CN325)*$D$5)</f>
        <v>0</v>
      </c>
      <c r="CP326" s="30" t="n">
        <f aca="false">$C$5*CO325*CO325/(CO325*CO325+(1-CO325)*(1-CO325)*$D$5)</f>
        <v>0</v>
      </c>
      <c r="CQ326" s="30" t="n">
        <f aca="false">$C$5*CP325*CP325/(CP325*CP325+(1-CP325)*(1-CP325)*$D$5)</f>
        <v>0</v>
      </c>
      <c r="CR326" s="30" t="n">
        <f aca="false">$C$5*CQ325*CQ325/(CQ325*CQ325+(1-CQ325)*(1-CQ325)*$D$5)</f>
        <v>0</v>
      </c>
      <c r="CS326" s="30" t="n">
        <f aca="false">$C$5*CR325*CR325/(CR325*CR325+(1-CR325)*(1-CR325)*$D$5)</f>
        <v>0</v>
      </c>
      <c r="CT326" s="30" t="n">
        <f aca="false">$C$5*CS325*CS325/(CS325*CS325+(1-CS325)*(1-CS325)*$D$5)</f>
        <v>0</v>
      </c>
      <c r="CU326" s="30" t="n">
        <f aca="false">$C$5*CT325*CT325/(CT325*CT325+(1-CT325)*(1-CT325)*$D$5)</f>
        <v>0</v>
      </c>
      <c r="CV326" s="30" t="n">
        <f aca="false">$C$5*CU325*CU325/(CU325*CU325+(1-CU325)*(1-CU325)*$D$5)</f>
        <v>0</v>
      </c>
      <c r="CW326" s="30" t="n">
        <f aca="false">$C$5*CV325*CV325/(CV325*CV325+(1-CV325)*(1-CV325)*$D$5)</f>
        <v>0</v>
      </c>
      <c r="CX326" s="30" t="n">
        <f aca="false">$C$5*CW325*CW325/(CW325*CW325+(1-CW325)*(1-CW325)*$D$5)</f>
        <v>0</v>
      </c>
      <c r="CY326" s="30" t="n">
        <f aca="false">$C$5*CX325*CX325/(CX325*CX325+(1-CX325)*(1-CX325)*$D$5)</f>
        <v>0</v>
      </c>
      <c r="CZ326" s="30" t="n">
        <f aca="false">$C$5*CY325*CY325/(CY325*CY325+(1-CY325)*(1-CY325)*$D$5)</f>
        <v>0</v>
      </c>
      <c r="DA326" s="30" t="n">
        <f aca="false">$C$5*CZ325*CZ325/(CZ325*CZ325+(1-CZ325)*(1-CZ325)*$D$5)</f>
        <v>0</v>
      </c>
      <c r="DB326" s="30" t="n">
        <f aca="false">$C$5*DA325*DA325/(DA325*DA325+(1-DA325)*(1-DA325)*$D$5)</f>
        <v>0</v>
      </c>
      <c r="DC326" s="30" t="n">
        <f aca="false">$C$5*DB325*DB325/(DB325*DB325+(1-DB325)*(1-DB325)*$D$5)</f>
        <v>0</v>
      </c>
      <c r="DD326" s="30" t="n">
        <f aca="false">$C$5*DC325*DC325/(DC325*DC325+(1-DC325)*(1-DC325)*$D$5)</f>
        <v>0</v>
      </c>
      <c r="DE326" s="30" t="n">
        <f aca="false">$C$5*DD325*DD325/(DD325*DD325+(1-DD325)*(1-DD325)*$D$5)</f>
        <v>0</v>
      </c>
      <c r="DF326" s="30" t="n">
        <f aca="false">$C$5*DE325*DE325/(DE325*DE325+(1-DE325)*(1-DE325)*$D$5)</f>
        <v>0</v>
      </c>
      <c r="DG326" s="30" t="n">
        <f aca="false">$C$5*DF325*DF325/(DF325*DF325+(1-DF325)*(1-DF325)*$D$5)</f>
        <v>0</v>
      </c>
      <c r="DH326" s="30" t="n">
        <f aca="false">$C$5*DG325*DG325/(DG325*DG325+(1-DG325)*(1-DG325)*$D$5)</f>
        <v>0</v>
      </c>
      <c r="DI326" s="30" t="n">
        <f aca="false">$C$5*DH325*DH325/(DH325*DH325+(1-DH325)*(1-DH325)*$D$5)</f>
        <v>0</v>
      </c>
      <c r="DJ326" s="30" t="n">
        <f aca="false">$C$5*DI325*DI325/(DI325*DI325+(1-DI325)*(1-DI325)*$D$5)</f>
        <v>0</v>
      </c>
      <c r="DK326" s="30" t="n">
        <f aca="false">$C$5*DJ325*DJ325/(DJ325*DJ325+(1-DJ325)*(1-DJ325)*$D$5)</f>
        <v>0</v>
      </c>
      <c r="DL326" s="30" t="n">
        <f aca="false">$C$5*DK325*DK325/(DK325*DK325+(1-DK325)*(1-DK325)*$D$5)</f>
        <v>0</v>
      </c>
      <c r="DM326" s="30" t="n">
        <f aca="false">$C$5*DL325*DL325/(DL325*DL325+(1-DL325)*(1-DL325)*$D$5)</f>
        <v>0</v>
      </c>
      <c r="DN326" s="30" t="n">
        <f aca="false">$C$5*DM325*DM325/(DM325*DM325+(1-DM325)*(1-DM325)*$D$5)</f>
        <v>0</v>
      </c>
      <c r="DO326" s="30" t="n">
        <f aca="false">$C$5*DN325*DN325/(DN325*DN325+(1-DN325)*(1-DN325)*$D$5)</f>
        <v>0</v>
      </c>
      <c r="DP326" s="30" t="n">
        <f aca="false">$C$5*DO325*DO325/(DO325*DO325+(1-DO325)*(1-DO325)*$D$5)</f>
        <v>0</v>
      </c>
      <c r="DQ326" s="30" t="n">
        <f aca="false">$C$5*DP325*DP325/(DP325*DP325+(1-DP325)*(1-DP325)*$D$5)</f>
        <v>0</v>
      </c>
      <c r="DR326" s="30" t="n">
        <f aca="false">$C$5*DQ325*DQ325/(DQ325*DQ325+(1-DQ325)*(1-DQ325)*$D$5)</f>
        <v>0</v>
      </c>
      <c r="DS326" s="30" t="n">
        <f aca="false">$C$5*DR325*DR325/(DR325*DR325+(1-DR325)*(1-DR325)*$D$5)</f>
        <v>0</v>
      </c>
      <c r="DT326" s="30" t="n">
        <f aca="false">$C$5*DS325*DS325/(DS325*DS325+(1-DS325)*(1-DS325)*$D$5)</f>
        <v>0</v>
      </c>
      <c r="DU326" s="30" t="n">
        <f aca="false">$C$5*DT325*DT325/(DT325*DT325+(1-DT325)*(1-DT325)*$D$5)</f>
        <v>0</v>
      </c>
    </row>
    <row r="327" s="30" customFormat="true" ht="15.75" hidden="false" customHeight="false" outlineLevel="0" collapsed="false">
      <c r="A327" s="31"/>
      <c r="B327" s="21"/>
      <c r="C327" s="22" t="s">
        <v>10</v>
      </c>
      <c r="E327" s="28"/>
      <c r="F327" s="32"/>
      <c r="G327" s="33"/>
    </row>
    <row r="328" s="30" customFormat="true" ht="12.75" hidden="false" customHeight="false" outlineLevel="0" collapsed="false">
      <c r="A328" s="34" t="n">
        <f aca="false">A325+$A$5</f>
        <v>53</v>
      </c>
      <c r="B328" s="25" t="s">
        <v>11</v>
      </c>
      <c r="C328" s="26" t="n">
        <v>1</v>
      </c>
      <c r="D328" s="35" t="n">
        <f aca="false">D325+$A$5/$B$5*(D326-E326)</f>
        <v>0.984020638235673</v>
      </c>
      <c r="E328" s="35" t="n">
        <f aca="false">E325+$A$5/$B$5*(E326-F326)</f>
        <v>0.974703426105154</v>
      </c>
      <c r="F328" s="35" t="n">
        <f aca="false">F325+$A$5/$B$5*(F326-G326)</f>
        <v>0.966393441008831</v>
      </c>
      <c r="G328" s="35" t="n">
        <f aca="false">G325+$A$5/$B$5*(G326-H326)</f>
        <v>0.958669852062081</v>
      </c>
      <c r="H328" s="35" t="n">
        <f aca="false">H325+$A$5/$B$5*(H326-I326)</f>
        <v>0.951372585184399</v>
      </c>
      <c r="I328" s="35" t="n">
        <f aca="false">I325+$A$5/$B$5*(I326-J326)</f>
        <v>0.944416700236282</v>
      </c>
      <c r="J328" s="35" t="n">
        <f aca="false">J325+$A$5/$B$5*(J326-K326)</f>
        <v>0.937748552043858</v>
      </c>
      <c r="K328" s="35" t="n">
        <f aca="false">K325+$A$5/$B$5*(K326-L326)</f>
        <v>0.931330454460468</v>
      </c>
      <c r="L328" s="35" t="n">
        <f aca="false">L325+$A$5/$B$5*(L326-M326)</f>
        <v>0.925134009842565</v>
      </c>
      <c r="M328" s="35" t="n">
        <f aca="false">M325+$A$5/$B$5*(M326-N326)</f>
        <v>0.919136757897514</v>
      </c>
      <c r="N328" s="35" t="n">
        <f aca="false">N325+$A$5/$B$5*(N326-O326)</f>
        <v>0.913320306979832</v>
      </c>
      <c r="O328" s="35" t="n">
        <f aca="false">O325+$A$5/$B$5*(O326-P326)</f>
        <v>0.907669205527879</v>
      </c>
      <c r="P328" s="35" t="n">
        <f aca="false">P325+$A$5/$B$5*(P326-Q326)</f>
        <v>0.902170216067047</v>
      </c>
      <c r="Q328" s="35" t="n">
        <f aca="false">Q325+$A$5/$B$5*(Q326-R326)</f>
        <v>0.896811823659718</v>
      </c>
      <c r="R328" s="35" t="n">
        <f aca="false">R325+$A$5/$B$5*(R326-S326)</f>
        <v>0.891583888763741</v>
      </c>
      <c r="S328" s="35" t="n">
        <f aca="false">S325+$A$5/$B$5*(S326-T326)</f>
        <v>0.886477393307261</v>
      </c>
      <c r="T328" s="35" t="n">
        <f aca="false">T325+$A$5/$B$5*(T326-U326)</f>
        <v>0.881484249372897</v>
      </c>
      <c r="U328" s="35" t="n">
        <f aca="false">U325+$A$5/$B$5*(U326-V326)</f>
        <v>0.876597151387118</v>
      </c>
      <c r="V328" s="35" t="n">
        <f aca="false">V325+$A$5/$B$5*(V326-W326)</f>
        <v>0.871809459436821</v>
      </c>
      <c r="W328" s="35" t="n">
        <f aca="false">W325+$A$5/$B$5*(W326-X326)</f>
        <v>0.867115105425971</v>
      </c>
      <c r="X328" s="35" t="n">
        <f aca="false">X325+$A$5/$B$5*(X326-Y326)</f>
        <v>0.862508516360329</v>
      </c>
      <c r="Y328" s="35" t="n">
        <f aca="false">Y325+$A$5/$B$5*(Y326-Z326)</f>
        <v>0.857984550719366</v>
      </c>
      <c r="Z328" s="35" t="n">
        <f aca="false">Z325+$A$5/$B$5*(Z326-AA326)</f>
        <v>0.853538444988247</v>
      </c>
      <c r="AA328" s="35" t="n">
        <f aca="false">AA325+$A$5/$B$5*(AA326-AB326)</f>
        <v>0.849165768182972</v>
      </c>
      <c r="AB328" s="35" t="n">
        <f aca="false">AB325+$A$5/$B$5*(AB326-AC326)</f>
        <v>0.844862382731366</v>
      </c>
      <c r="AC328" s="35" t="n">
        <f aca="false">AC325+$A$5/$B$5*(AC326-AD326)</f>
        <v>0.840624410448116</v>
      </c>
      <c r="AD328" s="35" t="n">
        <f aca="false">AD325+$A$5/$B$5*(AD326-AE326)</f>
        <v>0.836448202612047</v>
      </c>
      <c r="AE328" s="35" t="n">
        <f aca="false">AE325+$A$5/$B$5*(AE326-AF326)</f>
        <v>0.832330313349791</v>
      </c>
      <c r="AF328" s="35" t="n">
        <f aca="false">AF325+$A$5/$B$5*(AF326-AG326)</f>
        <v>0.82826747567271</v>
      </c>
      <c r="AG328" s="35" t="n">
        <f aca="false">AG325+$A$5/$B$5*(AG326-AH326)</f>
        <v>0.824256579617152</v>
      </c>
      <c r="AH328" s="35" t="n">
        <f aca="false">AH325+$A$5/$B$5*(AH326-AI326)</f>
        <v>0.820294652010997</v>
      </c>
      <c r="AI328" s="35" t="n">
        <f aca="false">AI325+$A$5/$B$5*(AI326-AJ326)</f>
        <v>0.816378837437972</v>
      </c>
      <c r="AJ328" s="35" t="n">
        <f aca="false">AJ325+$A$5/$B$5*(AJ326-AK326)</f>
        <v>0.812506379998797</v>
      </c>
      <c r="AK328" s="35" t="n">
        <f aca="false">AK325+$A$5/$B$5*(AK326-AL326)</f>
        <v>0.808674605476782</v>
      </c>
      <c r="AL328" s="35" t="n">
        <f aca="false">AL325+$A$5/$B$5*(AL326-AM326)</f>
        <v>0.804880903504866</v>
      </c>
      <c r="AM328" s="35" t="n">
        <f aca="false">AM325+$A$5/$B$5*(AM326-AN326)</f>
        <v>0.801122709299881</v>
      </c>
      <c r="AN328" s="35" t="n">
        <f aca="false">AN325+$A$5/$B$5*(AN326-AO326)</f>
        <v>0.797397484474524</v>
      </c>
      <c r="AO328" s="35" t="n">
        <f aca="false">AO325+$A$5/$B$5*(AO326-AP326)</f>
        <v>0.793702696352433</v>
      </c>
      <c r="AP328" s="35" t="n">
        <f aca="false">AP325+$A$5/$B$5*(AP326-AQ326)</f>
        <v>0.790035795088128</v>
      </c>
      <c r="AQ328" s="35" t="n">
        <f aca="false">AQ325+$A$5/$B$5*(AQ326-AR326)</f>
        <v>0.78639418771832</v>
      </c>
      <c r="AR328" s="35" t="n">
        <f aca="false">AR325+$A$5/$B$5*(AR326-AS326)</f>
        <v>0.782775208024719</v>
      </c>
      <c r="AS328" s="35" t="n">
        <f aca="false">AS325+$A$5/$B$5*(AS326-AT326)</f>
        <v>0.779176080742338</v>
      </c>
      <c r="AT328" s="35" t="n">
        <f aca="false">AT325+$A$5/$B$5*(AT326-AU326)</f>
        <v>0.775593878158279</v>
      </c>
      <c r="AU328" s="35" t="n">
        <f aca="false">AU325+$A$5/$B$5*(AU326-AV326)</f>
        <v>0.772025466449027</v>
      </c>
      <c r="AV328" s="35" t="n">
        <f aca="false">AV325+$A$5/$B$5*(AV326-AW326)</f>
        <v>0.7684674380992</v>
      </c>
      <c r="AW328" s="35" t="n">
        <f aca="false">AW325+$A$5/$B$5*(AW326-AX326)</f>
        <v>0.76491602527529</v>
      </c>
      <c r="AX328" s="35" t="n">
        <f aca="false">AX325+$A$5/$B$5*(AX326-AY326)</f>
        <v>0.761366986845108</v>
      </c>
      <c r="AY328" s="35" t="n">
        <f aca="false">AY325+$A$5/$B$5*(AY326-AZ326)</f>
        <v>0.757815458433025</v>
      </c>
      <c r="AZ328" s="35" t="n">
        <f aca="false">AZ325+$A$5/$B$5*(AZ326-BA326)</f>
        <v>0.754255749809978</v>
      </c>
      <c r="BA328" s="35" t="n">
        <f aca="false">BA325+$A$5/$B$5*(BA326-BB326)</f>
        <v>0.750681065888355</v>
      </c>
      <c r="BB328" s="35" t="n">
        <f aca="false">BB325+$A$5/$B$5*(BB326-BC326)</f>
        <v>0.747083114613035</v>
      </c>
      <c r="BC328" s="35" t="n">
        <f aca="false">BC325+$A$5/$B$5*(BC326-BD326)</f>
        <v>0.743451543474517</v>
      </c>
      <c r="BD328" s="35" t="n">
        <f aca="false">BD325+$A$5/$B$5*(BD326-BE326)</f>
        <v>0.739773109374281</v>
      </c>
      <c r="BE328" s="35" t="n">
        <f aca="false">BE325+$A$5/$B$5*(BE326-BF326)</f>
        <v>0.736030420899874</v>
      </c>
      <c r="BF328" s="35" t="n">
        <f aca="false">BF325+$A$5/$B$5*(BF326-BG326)</f>
        <v>0.732199970500041</v>
      </c>
      <c r="BG328" s="35" t="n">
        <f aca="false">BG325+$A$5/$B$5*(BG326-BH326)</f>
        <v>0.728248937309511</v>
      </c>
      <c r="BH328" s="35" t="n">
        <f aca="false">BH325+$A$5/$B$5*(BH326-BI326)</f>
        <v>0.724129762836409</v>
      </c>
      <c r="BI328" s="35" t="n">
        <f aca="false">BI325+$A$5/$B$5*(BI326-BJ326)</f>
        <v>0.71977041813357</v>
      </c>
      <c r="BJ328" s="35" t="n">
        <f aca="false">BJ325+$A$5/$B$5*(BJ326-BK326)</f>
        <v>0.715055794735067</v>
      </c>
      <c r="BK328" s="35" t="n">
        <f aca="false">BK325+$A$5/$B$5*(BK326-BL326)</f>
        <v>0.709789355232509</v>
      </c>
      <c r="BL328" s="35" t="n">
        <f aca="false">BL325+$A$5/$B$5*(BL326-BM326)</f>
        <v>0.70359970426869</v>
      </c>
      <c r="BM328" s="35" t="n">
        <f aca="false">BM325+$A$5/$B$5*(BM326-BN326)</f>
        <v>0.695715752230579</v>
      </c>
      <c r="BN328" s="35" t="n">
        <f aca="false">BN325+$A$5/$B$5*(BN326-BO326)</f>
        <v>0.684069049413248</v>
      </c>
      <c r="BO328" s="35" t="n">
        <f aca="false">BO325+$A$5/$B$5*(BO326-BP326)</f>
        <v>0.660030360695312</v>
      </c>
      <c r="BP328" s="35" t="n">
        <f aca="false">BP325+$A$5/$B$5*(BP326-BQ326)</f>
        <v>0.440320584075944</v>
      </c>
      <c r="BQ328" s="35" t="n">
        <f aca="false">BQ325+$A$5/$B$5*(BQ326-BR326)</f>
        <v>0.00431865143219408</v>
      </c>
      <c r="BR328" s="35" t="n">
        <f aca="false">BR325+$A$5/$B$5*(BR326-BS326)</f>
        <v>7.51592127597828E-016</v>
      </c>
      <c r="BS328" s="35" t="n">
        <f aca="false">BS325+$A$5/$B$5*(BS326-BT326)</f>
        <v>1.30504633939168E-089</v>
      </c>
      <c r="BT328" s="35" t="n">
        <f aca="false">BT325+$A$5/$B$5*(BT326-BU326)</f>
        <v>0</v>
      </c>
      <c r="BU328" s="35" t="n">
        <f aca="false">BU325+$A$5/$B$5*(BU326-BV326)</f>
        <v>0</v>
      </c>
      <c r="BV328" s="35" t="n">
        <f aca="false">BV325+$A$5/$B$5*(BV326-BW326)</f>
        <v>0</v>
      </c>
      <c r="BW328" s="35" t="n">
        <f aca="false">BW325+$A$5/$B$5*(BW326-BX326)</f>
        <v>0</v>
      </c>
      <c r="BX328" s="35" t="n">
        <f aca="false">BX325+$A$5/$B$5*(BX326-BY326)</f>
        <v>0</v>
      </c>
      <c r="BY328" s="35" t="n">
        <f aca="false">BY325+$A$5/$B$5*(BY326-BZ326)</f>
        <v>0</v>
      </c>
      <c r="BZ328" s="35" t="n">
        <f aca="false">BZ325+$A$5/$B$5*(BZ326-CA326)</f>
        <v>0</v>
      </c>
      <c r="CA328" s="35" t="n">
        <f aca="false">CA325+$A$5/$B$5*(CA326-CB326)</f>
        <v>0</v>
      </c>
      <c r="CB328" s="35" t="n">
        <f aca="false">CB325+$A$5/$B$5*(CB326-CC326)</f>
        <v>0</v>
      </c>
      <c r="CC328" s="35" t="n">
        <f aca="false">CC325+$A$5/$B$5*(CC326-CD326)</f>
        <v>0</v>
      </c>
      <c r="CD328" s="35" t="n">
        <f aca="false">CD325+$A$5/$B$5*(CD326-CE326)</f>
        <v>0</v>
      </c>
      <c r="CE328" s="35" t="n">
        <f aca="false">CE325+$A$5/$B$5*(CE326-CF326)</f>
        <v>0</v>
      </c>
      <c r="CF328" s="35" t="n">
        <f aca="false">CF325+$A$5/$B$5*(CF326-CG326)</f>
        <v>0</v>
      </c>
      <c r="CG328" s="35" t="n">
        <f aca="false">CG325+$A$5/$B$5*(CG326-CH326)</f>
        <v>0</v>
      </c>
      <c r="CH328" s="35" t="n">
        <f aca="false">CH325+$A$5/$B$5*(CH326-CI326)</f>
        <v>0</v>
      </c>
      <c r="CI328" s="35" t="n">
        <f aca="false">CI325+$A$5/$B$5*(CI326-CJ326)</f>
        <v>0</v>
      </c>
      <c r="CJ328" s="35" t="n">
        <f aca="false">CJ325+$A$5/$B$5*(CJ326-CK326)</f>
        <v>0</v>
      </c>
      <c r="CK328" s="35" t="n">
        <f aca="false">CK325+$A$5/$B$5*(CK326-CL326)</f>
        <v>0</v>
      </c>
      <c r="CL328" s="35" t="n">
        <f aca="false">CL325+$A$5/$B$5*(CL326-CM326)</f>
        <v>0</v>
      </c>
      <c r="CM328" s="35" t="n">
        <f aca="false">CM325+$A$5/$B$5*(CM326-CN326)</f>
        <v>0</v>
      </c>
      <c r="CN328" s="35" t="n">
        <f aca="false">CN325+$A$5/$B$5*(CN326-CO326)</f>
        <v>0</v>
      </c>
      <c r="CO328" s="35" t="n">
        <f aca="false">CO325+$A$5/$B$5*(CO326-CP326)</f>
        <v>0</v>
      </c>
      <c r="CP328" s="35" t="n">
        <f aca="false">CP325+$A$5/$B$5*(CP326-CQ326)</f>
        <v>0</v>
      </c>
      <c r="CQ328" s="35" t="n">
        <f aca="false">CQ325+$A$5/$B$5*(CQ326-CR326)</f>
        <v>0</v>
      </c>
      <c r="CR328" s="35" t="n">
        <f aca="false">CR325+$A$5/$B$5*(CR326-CS326)</f>
        <v>0</v>
      </c>
      <c r="CS328" s="35" t="n">
        <f aca="false">CS325+$A$5/$B$5*(CS326-CT326)</f>
        <v>0</v>
      </c>
      <c r="CT328" s="35" t="n">
        <f aca="false">CT325+$A$5/$B$5*(CT326-CU326)</f>
        <v>0</v>
      </c>
      <c r="CU328" s="35" t="n">
        <f aca="false">CU325+$A$5/$B$5*(CU326-CV326)</f>
        <v>0</v>
      </c>
      <c r="CV328" s="35" t="n">
        <f aca="false">CV325+$A$5/$B$5*(CV326-CW326)</f>
        <v>0</v>
      </c>
      <c r="CW328" s="35" t="n">
        <f aca="false">CW325+$A$5/$B$5*(CW326-CX326)</f>
        <v>0</v>
      </c>
      <c r="CX328" s="35" t="n">
        <f aca="false">CX325+$A$5/$B$5*(CX326-CY326)</f>
        <v>0</v>
      </c>
      <c r="CY328" s="35" t="n">
        <f aca="false">CY325+$A$5/$B$5*(CY326-CZ326)</f>
        <v>0</v>
      </c>
      <c r="CZ328" s="35" t="n">
        <f aca="false">CZ325+$A$5/$B$5*(CZ326-DA326)</f>
        <v>0</v>
      </c>
      <c r="DA328" s="35" t="n">
        <f aca="false">DA325+$A$5/$B$5*(DA326-DB326)</f>
        <v>0</v>
      </c>
      <c r="DB328" s="35" t="n">
        <f aca="false">DB325+$A$5/$B$5*(DB326-DC326)</f>
        <v>0</v>
      </c>
      <c r="DC328" s="35" t="n">
        <f aca="false">DC325+$A$5/$B$5*(DC326-DD326)</f>
        <v>0</v>
      </c>
      <c r="DD328" s="35" t="n">
        <f aca="false">DD325+$A$5/$B$5*(DD326-DE326)</f>
        <v>0</v>
      </c>
      <c r="DE328" s="35" t="n">
        <f aca="false">DE325+$A$5/$B$5*(DE326-DF326)</f>
        <v>0</v>
      </c>
      <c r="DF328" s="35" t="n">
        <f aca="false">DF325+$A$5/$B$5*(DF326-DG326)</f>
        <v>0</v>
      </c>
      <c r="DG328" s="35" t="n">
        <f aca="false">DG325+$A$5/$B$5*(DG326-DH326)</f>
        <v>0</v>
      </c>
      <c r="DH328" s="35" t="n">
        <f aca="false">DH325+$A$5/$B$5*(DH326-DI326)</f>
        <v>0</v>
      </c>
      <c r="DI328" s="35" t="n">
        <f aca="false">DI325+$A$5/$B$5*(DI326-DJ326)</f>
        <v>0</v>
      </c>
      <c r="DJ328" s="35" t="n">
        <f aca="false">DJ325+$A$5/$B$5*(DJ326-DK326)</f>
        <v>0</v>
      </c>
      <c r="DK328" s="35" t="n">
        <f aca="false">DK325+$A$5/$B$5*(DK326-DL326)</f>
        <v>0</v>
      </c>
      <c r="DL328" s="35" t="n">
        <f aca="false">DL325+$A$5/$B$5*(DL326-DM326)</f>
        <v>0</v>
      </c>
      <c r="DM328" s="35" t="n">
        <f aca="false">DM325+$A$5/$B$5*(DM326-DN326)</f>
        <v>0</v>
      </c>
      <c r="DN328" s="35" t="n">
        <f aca="false">DN325+$A$5/$B$5*(DN326-DO326)</f>
        <v>0</v>
      </c>
      <c r="DO328" s="35" t="n">
        <f aca="false">DO325+$A$5/$B$5*(DO326-DP326)</f>
        <v>0</v>
      </c>
      <c r="DP328" s="35" t="n">
        <f aca="false">DP325+$A$5/$B$5*(DP326-DQ326)</f>
        <v>0</v>
      </c>
      <c r="DQ328" s="35" t="n">
        <f aca="false">DQ325+$A$5/$B$5*(DQ326-DR326)</f>
        <v>0</v>
      </c>
      <c r="DR328" s="35" t="n">
        <f aca="false">DR325+$A$5/$B$5*(DR326-DS326)</f>
        <v>0</v>
      </c>
      <c r="DS328" s="35" t="n">
        <f aca="false">DS325+$A$5/$B$5*(DS326-DT326)</f>
        <v>0</v>
      </c>
      <c r="DT328" s="35" t="n">
        <f aca="false">DT325+$A$5/$B$5*(DT326-DU326)</f>
        <v>0</v>
      </c>
    </row>
    <row r="329" s="30" customFormat="true" ht="15.75" hidden="false" customHeight="false" outlineLevel="0" collapsed="false">
      <c r="A329" s="28"/>
      <c r="B329" s="29" t="s">
        <v>12</v>
      </c>
      <c r="D329" s="30" t="n">
        <f aca="false">$C$5*C328*C328/(C328*C328+(1-C328)*(1-C328)*$D$5)</f>
        <v>1</v>
      </c>
      <c r="E329" s="30" t="n">
        <f aca="false">$C$5*D328*D328/(D328*D328+(1-D328)*(1-D328)*$D$5)</f>
        <v>0.999736369328782</v>
      </c>
      <c r="F329" s="30" t="n">
        <f aca="false">$C$5*E328*E328/(E328*E328+(1-E328)*(1-E328)*$D$5)</f>
        <v>0.999326890067391</v>
      </c>
      <c r="G329" s="30" t="n">
        <f aca="false">$C$5*F328*F328/(F328*F328+(1-F328)*(1-F328)*$D$5)</f>
        <v>0.998792143713407</v>
      </c>
      <c r="H329" s="30" t="n">
        <f aca="false">$C$5*G328*G328/(G328*G328+(1-G328)*(1-G328)*$D$5)</f>
        <v>0.998144806001351</v>
      </c>
      <c r="I329" s="30" t="n">
        <f aca="false">$C$5*H328*H328/(H328*H328+(1-H328)*(1-H328)*$D$5)</f>
        <v>0.997394278652803</v>
      </c>
      <c r="J329" s="30" t="n">
        <f aca="false">$C$5*I328*I328/(I328*I328+(1-I328)*(1-I328)*$D$5)</f>
        <v>0.996548088955178</v>
      </c>
      <c r="K329" s="30" t="n">
        <f aca="false">$C$5*J328*J328/(J328*J328+(1-J328)*(1-J328)*$D$5)</f>
        <v>0.995612506823544</v>
      </c>
      <c r="L329" s="30" t="n">
        <f aca="false">$C$5*K328*K328/(K328*K328+(1-K328)*(1-K328)*$D$5)</f>
        <v>0.994592879069003</v>
      </c>
      <c r="M329" s="30" t="n">
        <f aca="false">$C$5*L328*L328/(L328*L328+(1-L328)*(1-L328)*$D$5)</f>
        <v>0.993493835662735</v>
      </c>
      <c r="N329" s="30" t="n">
        <f aca="false">$C$5*M328*M328/(M328*M328+(1-M328)*(1-M328)*$D$5)</f>
        <v>0.992319428705648</v>
      </c>
      <c r="O329" s="30" t="n">
        <f aca="false">$C$5*N328*N328/(N328*N328+(1-N328)*(1-N328)*$D$5)</f>
        <v>0.991073232006295</v>
      </c>
      <c r="P329" s="30" t="n">
        <f aca="false">$C$5*O328*O328/(O328*O328+(1-O328)*(1-O328)*$D$5)</f>
        <v>0.989758415669592</v>
      </c>
      <c r="Q329" s="30" t="n">
        <f aca="false">$C$5*P328*P328/(P328*P328+(1-P328)*(1-P328)*$D$5)</f>
        <v>0.988377803824328</v>
      </c>
      <c r="R329" s="30" t="n">
        <f aca="false">$C$5*Q328*Q328/(Q328*Q328+(1-Q328)*(1-Q328)*$D$5)</f>
        <v>0.986933920411936</v>
      </c>
      <c r="S329" s="30" t="n">
        <f aca="false">$C$5*R328*R328/(R328*R328+(1-R328)*(1-R328)*$D$5)</f>
        <v>0.985429026191936</v>
      </c>
      <c r="T329" s="30" t="n">
        <f aca="false">$C$5*S328*S328/(S328*S328+(1-S328)*(1-S328)*$D$5)</f>
        <v>0.983865149082106</v>
      </c>
      <c r="U329" s="30" t="n">
        <f aca="false">$C$5*T328*T328/(T328*T328+(1-T328)*(1-T328)*$D$5)</f>
        <v>0.982244109309635</v>
      </c>
      <c r="V329" s="30" t="n">
        <f aca="false">$C$5*U328*U328/(U328*U328+(1-U328)*(1-U328)*$D$5)</f>
        <v>0.980567540434029</v>
      </c>
      <c r="W329" s="30" t="n">
        <f aca="false">$C$5*V328*V328/(V328*V328+(1-V328)*(1-V328)*$D$5)</f>
        <v>0.978836907023014</v>
      </c>
      <c r="X329" s="30" t="n">
        <f aca="false">$C$5*W328*W328/(W328*W328+(1-W328)*(1-W328)*$D$5)</f>
        <v>0.97705351956807</v>
      </c>
      <c r="Y329" s="30" t="n">
        <f aca="false">$C$5*X328*X328/(X328*X328+(1-X328)*(1-X328)*$D$5)</f>
        <v>0.975218547086527</v>
      </c>
      <c r="Z329" s="30" t="n">
        <f aca="false">$C$5*Y328*Y328/(Y328*Y328+(1-Y328)*(1-Y328)*$D$5)</f>
        <v>0.97333302775391</v>
      </c>
      <c r="AA329" s="30" t="n">
        <f aca="false">$C$5*Z328*Z328/(Z328*Z328+(1-Z328)*(1-Z328)*$D$5)</f>
        <v>0.971397877831908</v>
      </c>
      <c r="AB329" s="30" t="n">
        <f aca="false">$C$5*AA328*AA328/(AA328*AA328+(1-AA328)*(1-AA328)*$D$5)</f>
        <v>0.969413899096067</v>
      </c>
      <c r="AC329" s="30" t="n">
        <f aca="false">$C$5*AB328*AB328/(AB328*AB328+(1-AB328)*(1-AB328)*$D$5)</f>
        <v>0.967381784918028</v>
      </c>
      <c r="AD329" s="30" t="n">
        <f aca="false">$C$5*AC328*AC328/(AC328*AC328+(1-AC328)*(1-AC328)*$D$5)</f>
        <v>0.965302125115988</v>
      </c>
      <c r="AE329" s="30" t="n">
        <f aca="false">$C$5*AD328*AD328/(AD328*AD328+(1-AD328)*(1-AD328)*$D$5)</f>
        <v>0.963175409651386</v>
      </c>
      <c r="AF329" s="30" t="n">
        <f aca="false">$C$5*AE328*AE328/(AE328*AE328+(1-AE328)*(1-AE328)*$D$5)</f>
        <v>0.961002031217413</v>
      </c>
      <c r="AG329" s="30" t="n">
        <f aca="false">$C$5*AF328*AF328/(AF328*AF328+(1-AF328)*(1-AF328)*$D$5)</f>
        <v>0.95878228673397</v>
      </c>
      <c r="AH329" s="30" t="n">
        <f aca="false">$C$5*AG328*AG328/(AG328*AG328+(1-AG328)*(1-AG328)*$D$5)</f>
        <v>0.956516377732461</v>
      </c>
      <c r="AI329" s="30" t="n">
        <f aca="false">$C$5*AH328*AH328/(AH328*AH328+(1-AH328)*(1-AH328)*$D$5)</f>
        <v>0.954204409580703</v>
      </c>
      <c r="AJ329" s="30" t="n">
        <f aca="false">$C$5*AI328*AI328/(AI328*AI328+(1-AI328)*(1-AI328)*$D$5)</f>
        <v>0.951846389461226</v>
      </c>
      <c r="AK329" s="30" t="n">
        <f aca="false">$C$5*AJ328*AJ328/(AJ328*AJ328+(1-AJ328)*(1-AJ328)*$D$5)</f>
        <v>0.949442222973348</v>
      </c>
      <c r="AL329" s="30" t="n">
        <f aca="false">$C$5*AK328*AK328/(AK328*AK328+(1-AK328)*(1-AK328)*$D$5)</f>
        <v>0.946991709177707</v>
      </c>
      <c r="AM329" s="30" t="n">
        <f aca="false">$C$5*AL328*AL328/(AL328*AL328+(1-AL328)*(1-AL328)*$D$5)</f>
        <v>0.944494533838048</v>
      </c>
      <c r="AN329" s="30" t="n">
        <f aca="false">$C$5*AM328*AM328/(AM328*AM328+(1-AM328)*(1-AM328)*$D$5)</f>
        <v>0.941950260534164</v>
      </c>
      <c r="AO329" s="30" t="n">
        <f aca="false">$C$5*AN328*AN328/(AN328*AN328+(1-AN328)*(1-AN328)*$D$5)</f>
        <v>0.939358319215644</v>
      </c>
      <c r="AP329" s="30" t="n">
        <f aca="false">$C$5*AO328*AO328/(AO328*AO328+(1-AO328)*(1-AO328)*$D$5)</f>
        <v>0.93671799162946</v>
      </c>
      <c r="AQ329" s="30" t="n">
        <f aca="false">$C$5*AP328*AP328/(AP328*AP328+(1-AP328)*(1-AP328)*$D$5)</f>
        <v>0.934028392873081</v>
      </c>
      <c r="AR329" s="30" t="n">
        <f aca="false">$C$5*AQ328*AQ328/(AQ328*AQ328+(1-AQ328)*(1-AQ328)*$D$5)</f>
        <v>0.931288448080574</v>
      </c>
      <c r="AS329" s="30" t="n">
        <f aca="false">$C$5*AR328*AR328/(AR328*AR328+(1-AR328)*(1-AR328)*$D$5)</f>
        <v>0.928496862916419</v>
      </c>
      <c r="AT329" s="30" t="n">
        <f aca="false">$C$5*AS328*AS328/(AS328*AS328+(1-AS328)*(1-AS328)*$D$5)</f>
        <v>0.925652086092264</v>
      </c>
      <c r="AU329" s="30" t="n">
        <f aca="false">$C$5*AT328*AT328/(AT328*AT328+(1-AT328)*(1-AT328)*$D$5)</f>
        <v>0.922752261479181</v>
      </c>
      <c r="AV329" s="30" t="n">
        <f aca="false">$C$5*AU328*AU328/(AU328*AU328+(1-AU328)*(1-AU328)*$D$5)</f>
        <v>0.919795166476424</v>
      </c>
      <c r="AW329" s="30" t="n">
        <f aca="false">$C$5*AV328*AV328/(AV328*AV328+(1-AV328)*(1-AV328)*$D$5)</f>
        <v>0.916778131985657</v>
      </c>
      <c r="AX329" s="30" t="n">
        <f aca="false">$C$5*AW328*AW328/(AW328*AW328+(1-AW328)*(1-AW328)*$D$5)</f>
        <v>0.913697937421079</v>
      </c>
      <c r="AY329" s="30" t="n">
        <f aca="false">$C$5*AX328*AX328/(AX328*AX328+(1-AX328)*(1-AX328)*$D$5)</f>
        <v>0.91055067133179</v>
      </c>
      <c r="AZ329" s="30" t="n">
        <f aca="false">$C$5*AY328*AY328/(AY328*AY328+(1-AY328)*(1-AY328)*$D$5)</f>
        <v>0.907331543886583</v>
      </c>
      <c r="BA329" s="30" t="n">
        <f aca="false">$C$5*AZ328*AZ328/(AZ328*AZ328+(1-AZ328)*(1-AZ328)*$D$5)</f>
        <v>0.904034630777584</v>
      </c>
      <c r="BB329" s="30" t="n">
        <f aca="false">$C$5*BA328*BA328/(BA328*BA328+(1-BA328)*(1-BA328)*$D$5)</f>
        <v>0.90065251750346</v>
      </c>
      <c r="BC329" s="30" t="n">
        <f aca="false">$C$5*BB328*BB328/(BB328*BB328+(1-BB328)*(1-BB328)*$D$5)</f>
        <v>0.897175795791119</v>
      </c>
      <c r="BD329" s="30" t="n">
        <f aca="false">$C$5*BC328*BC328/(BC328*BC328+(1-BC328)*(1-BC328)*$D$5)</f>
        <v>0.893592335191324</v>
      </c>
      <c r="BE329" s="30" t="n">
        <f aca="false">$C$5*BD328*BD328/(BD328*BD328+(1-BD328)*(1-BD328)*$D$5)</f>
        <v>0.889886203341595</v>
      </c>
      <c r="BF329" s="30" t="n">
        <f aca="false">$C$5*BE328*BE328/(BE328*BE328+(1-BE328)*(1-BE328)*$D$5)</f>
        <v>0.886036019872357</v>
      </c>
      <c r="BG329" s="30" t="n">
        <f aca="false">$C$5*BF328*BF328/(BF328*BF328+(1-BF328)*(1-BF328)*$D$5)</f>
        <v>0.882012363920031</v>
      </c>
      <c r="BH329" s="30" t="n">
        <f aca="false">$C$5*BG328*BG328/(BG328*BG328+(1-BG328)*(1-BG328)*$D$5)</f>
        <v>0.877773531464299</v>
      </c>
      <c r="BI329" s="30" t="n">
        <f aca="false">$C$5*BH328*BH328/(BH328*BH328+(1-BH328)*(1-BH328)*$D$5)</f>
        <v>0.873258275910039</v>
      </c>
      <c r="BJ329" s="30" t="n">
        <f aca="false">$C$5*BI328*BI328/(BI328*BI328+(1-BI328)*(1-BI328)*$D$5)</f>
        <v>0.868372658146501</v>
      </c>
      <c r="BK329" s="30" t="n">
        <f aca="false">$C$5*BJ328*BJ328/(BJ328*BJ328+(1-BJ328)*(1-BJ328)*$D$5)</f>
        <v>0.862964598149248</v>
      </c>
      <c r="BL329" s="30" t="n">
        <f aca="false">$C$5*BK328*BK328/(BK328*BK328+(1-BK328)*(1-BK328)*$D$5)</f>
        <v>0.856770573154608</v>
      </c>
      <c r="BM329" s="30" t="n">
        <f aca="false">$C$5*BL328*BL328/(BL328*BL328+(1-BL328)*(1-BL328)*$D$5)</f>
        <v>0.84928413214858</v>
      </c>
      <c r="BN329" s="30" t="n">
        <f aca="false">$C$5*BM328*BM328/(BM328*BM328+(1-BM328)*(1-BM328)*$D$5)</f>
        <v>0.839425237124505</v>
      </c>
      <c r="BO329" s="30" t="n">
        <f aca="false">$C$5*BN328*BN328/(BN328*BN328+(1-BN328)*(1-BN328)*$D$5)</f>
        <v>0.824200598768395</v>
      </c>
      <c r="BP329" s="30" t="n">
        <f aca="false">$C$5*BO328*BO328/(BO328*BO328+(1-BO328)*(1-BO328)*$D$5)</f>
        <v>0.790320607738325</v>
      </c>
      <c r="BQ329" s="30" t="n">
        <f aca="false">$C$5*BP328*BP328/(BP328*BP328+(1-BP328)*(1-BP328)*$D$5)</f>
        <v>0.382317732197703</v>
      </c>
      <c r="BR329" s="30" t="n">
        <f aca="false">$C$5*BQ328*BQ328/(BQ328*BQ328+(1-BQ328)*(1-BQ328)*$D$5)</f>
        <v>1.88125380456449E-005</v>
      </c>
      <c r="BS329" s="30" t="n">
        <f aca="false">$C$5*BR328*BR328/(BR328*BR328+(1-BR328)*(1-BR328)*$D$5)</f>
        <v>5.6489072626703E-031</v>
      </c>
      <c r="BT329" s="30" t="n">
        <f aca="false">$C$5*BS328*BS328/(BS328*BS328+(1-BS328)*(1-BS328)*$D$5)</f>
        <v>1.70314594795962E-178</v>
      </c>
      <c r="BU329" s="30" t="n">
        <f aca="false">$C$5*BT328*BT328/(BT328*BT328+(1-BT328)*(1-BT328)*$D$5)</f>
        <v>0</v>
      </c>
      <c r="BV329" s="30" t="n">
        <f aca="false">$C$5*BU328*BU328/(BU328*BU328+(1-BU328)*(1-BU328)*$D$5)</f>
        <v>0</v>
      </c>
      <c r="BW329" s="30" t="n">
        <f aca="false">$C$5*BV328*BV328/(BV328*BV328+(1-BV328)*(1-BV328)*$D$5)</f>
        <v>0</v>
      </c>
      <c r="BX329" s="30" t="n">
        <f aca="false">$C$5*BW328*BW328/(BW328*BW328+(1-BW328)*(1-BW328)*$D$5)</f>
        <v>0</v>
      </c>
      <c r="BY329" s="30" t="n">
        <f aca="false">$C$5*BX328*BX328/(BX328*BX328+(1-BX328)*(1-BX328)*$D$5)</f>
        <v>0</v>
      </c>
      <c r="BZ329" s="30" t="n">
        <f aca="false">$C$5*BY328*BY328/(BY328*BY328+(1-BY328)*(1-BY328)*$D$5)</f>
        <v>0</v>
      </c>
      <c r="CA329" s="30" t="n">
        <f aca="false">$C$5*BZ328*BZ328/(BZ328*BZ328+(1-BZ328)*(1-BZ328)*$D$5)</f>
        <v>0</v>
      </c>
      <c r="CB329" s="30" t="n">
        <f aca="false">$C$5*CA328*CA328/(CA328*CA328+(1-CA328)*(1-CA328)*$D$5)</f>
        <v>0</v>
      </c>
      <c r="CC329" s="30" t="n">
        <f aca="false">$C$5*CB328*CB328/(CB328*CB328+(1-CB328)*(1-CB328)*$D$5)</f>
        <v>0</v>
      </c>
      <c r="CD329" s="30" t="n">
        <f aca="false">$C$5*CC328*CC328/(CC328*CC328+(1-CC328)*(1-CC328)*$D$5)</f>
        <v>0</v>
      </c>
      <c r="CE329" s="30" t="n">
        <f aca="false">$C$5*CD328*CD328/(CD328*CD328+(1-CD328)*(1-CD328)*$D$5)</f>
        <v>0</v>
      </c>
      <c r="CF329" s="30" t="n">
        <f aca="false">$C$5*CE328*CE328/(CE328*CE328+(1-CE328)*(1-CE328)*$D$5)</f>
        <v>0</v>
      </c>
      <c r="CG329" s="30" t="n">
        <f aca="false">$C$5*CF328*CF328/(CF328*CF328+(1-CF328)*(1-CF328)*$D$5)</f>
        <v>0</v>
      </c>
      <c r="CH329" s="30" t="n">
        <f aca="false">$C$5*CG328*CG328/(CG328*CG328+(1-CG328)*(1-CG328)*$D$5)</f>
        <v>0</v>
      </c>
      <c r="CI329" s="30" t="n">
        <f aca="false">$C$5*CH328*CH328/(CH328*CH328+(1-CH328)*(1-CH328)*$D$5)</f>
        <v>0</v>
      </c>
      <c r="CJ329" s="30" t="n">
        <f aca="false">$C$5*CI328*CI328/(CI328*CI328+(1-CI328)*(1-CI328)*$D$5)</f>
        <v>0</v>
      </c>
      <c r="CK329" s="30" t="n">
        <f aca="false">$C$5*CJ328*CJ328/(CJ328*CJ328+(1-CJ328)*(1-CJ328)*$D$5)</f>
        <v>0</v>
      </c>
      <c r="CL329" s="30" t="n">
        <f aca="false">$C$5*CK328*CK328/(CK328*CK328+(1-CK328)*(1-CK328)*$D$5)</f>
        <v>0</v>
      </c>
      <c r="CM329" s="30" t="n">
        <f aca="false">$C$5*CL328*CL328/(CL328*CL328+(1-CL328)*(1-CL328)*$D$5)</f>
        <v>0</v>
      </c>
      <c r="CN329" s="30" t="n">
        <f aca="false">$C$5*CM328*CM328/(CM328*CM328+(1-CM328)*(1-CM328)*$D$5)</f>
        <v>0</v>
      </c>
      <c r="CO329" s="30" t="n">
        <f aca="false">$C$5*CN328*CN328/(CN328*CN328+(1-CN328)*(1-CN328)*$D$5)</f>
        <v>0</v>
      </c>
      <c r="CP329" s="30" t="n">
        <f aca="false">$C$5*CO328*CO328/(CO328*CO328+(1-CO328)*(1-CO328)*$D$5)</f>
        <v>0</v>
      </c>
      <c r="CQ329" s="30" t="n">
        <f aca="false">$C$5*CP328*CP328/(CP328*CP328+(1-CP328)*(1-CP328)*$D$5)</f>
        <v>0</v>
      </c>
      <c r="CR329" s="30" t="n">
        <f aca="false">$C$5*CQ328*CQ328/(CQ328*CQ328+(1-CQ328)*(1-CQ328)*$D$5)</f>
        <v>0</v>
      </c>
      <c r="CS329" s="30" t="n">
        <f aca="false">$C$5*CR328*CR328/(CR328*CR328+(1-CR328)*(1-CR328)*$D$5)</f>
        <v>0</v>
      </c>
      <c r="CT329" s="30" t="n">
        <f aca="false">$C$5*CS328*CS328/(CS328*CS328+(1-CS328)*(1-CS328)*$D$5)</f>
        <v>0</v>
      </c>
      <c r="CU329" s="30" t="n">
        <f aca="false">$C$5*CT328*CT328/(CT328*CT328+(1-CT328)*(1-CT328)*$D$5)</f>
        <v>0</v>
      </c>
      <c r="CV329" s="30" t="n">
        <f aca="false">$C$5*CU328*CU328/(CU328*CU328+(1-CU328)*(1-CU328)*$D$5)</f>
        <v>0</v>
      </c>
      <c r="CW329" s="30" t="n">
        <f aca="false">$C$5*CV328*CV328/(CV328*CV328+(1-CV328)*(1-CV328)*$D$5)</f>
        <v>0</v>
      </c>
      <c r="CX329" s="30" t="n">
        <f aca="false">$C$5*CW328*CW328/(CW328*CW328+(1-CW328)*(1-CW328)*$D$5)</f>
        <v>0</v>
      </c>
      <c r="CY329" s="30" t="n">
        <f aca="false">$C$5*CX328*CX328/(CX328*CX328+(1-CX328)*(1-CX328)*$D$5)</f>
        <v>0</v>
      </c>
      <c r="CZ329" s="30" t="n">
        <f aca="false">$C$5*CY328*CY328/(CY328*CY328+(1-CY328)*(1-CY328)*$D$5)</f>
        <v>0</v>
      </c>
      <c r="DA329" s="30" t="n">
        <f aca="false">$C$5*CZ328*CZ328/(CZ328*CZ328+(1-CZ328)*(1-CZ328)*$D$5)</f>
        <v>0</v>
      </c>
      <c r="DB329" s="30" t="n">
        <f aca="false">$C$5*DA328*DA328/(DA328*DA328+(1-DA328)*(1-DA328)*$D$5)</f>
        <v>0</v>
      </c>
      <c r="DC329" s="30" t="n">
        <f aca="false">$C$5*DB328*DB328/(DB328*DB328+(1-DB328)*(1-DB328)*$D$5)</f>
        <v>0</v>
      </c>
      <c r="DD329" s="30" t="n">
        <f aca="false">$C$5*DC328*DC328/(DC328*DC328+(1-DC328)*(1-DC328)*$D$5)</f>
        <v>0</v>
      </c>
      <c r="DE329" s="30" t="n">
        <f aca="false">$C$5*DD328*DD328/(DD328*DD328+(1-DD328)*(1-DD328)*$D$5)</f>
        <v>0</v>
      </c>
      <c r="DF329" s="30" t="n">
        <f aca="false">$C$5*DE328*DE328/(DE328*DE328+(1-DE328)*(1-DE328)*$D$5)</f>
        <v>0</v>
      </c>
      <c r="DG329" s="30" t="n">
        <f aca="false">$C$5*DF328*DF328/(DF328*DF328+(1-DF328)*(1-DF328)*$D$5)</f>
        <v>0</v>
      </c>
      <c r="DH329" s="30" t="n">
        <f aca="false">$C$5*DG328*DG328/(DG328*DG328+(1-DG328)*(1-DG328)*$D$5)</f>
        <v>0</v>
      </c>
      <c r="DI329" s="30" t="n">
        <f aca="false">$C$5*DH328*DH328/(DH328*DH328+(1-DH328)*(1-DH328)*$D$5)</f>
        <v>0</v>
      </c>
      <c r="DJ329" s="30" t="n">
        <f aca="false">$C$5*DI328*DI328/(DI328*DI328+(1-DI328)*(1-DI328)*$D$5)</f>
        <v>0</v>
      </c>
      <c r="DK329" s="30" t="n">
        <f aca="false">$C$5*DJ328*DJ328/(DJ328*DJ328+(1-DJ328)*(1-DJ328)*$D$5)</f>
        <v>0</v>
      </c>
      <c r="DL329" s="30" t="n">
        <f aca="false">$C$5*DK328*DK328/(DK328*DK328+(1-DK328)*(1-DK328)*$D$5)</f>
        <v>0</v>
      </c>
      <c r="DM329" s="30" t="n">
        <f aca="false">$C$5*DL328*DL328/(DL328*DL328+(1-DL328)*(1-DL328)*$D$5)</f>
        <v>0</v>
      </c>
      <c r="DN329" s="30" t="n">
        <f aca="false">$C$5*DM328*DM328/(DM328*DM328+(1-DM328)*(1-DM328)*$D$5)</f>
        <v>0</v>
      </c>
      <c r="DO329" s="30" t="n">
        <f aca="false">$C$5*DN328*DN328/(DN328*DN328+(1-DN328)*(1-DN328)*$D$5)</f>
        <v>0</v>
      </c>
      <c r="DP329" s="30" t="n">
        <f aca="false">$C$5*DO328*DO328/(DO328*DO328+(1-DO328)*(1-DO328)*$D$5)</f>
        <v>0</v>
      </c>
      <c r="DQ329" s="30" t="n">
        <f aca="false">$C$5*DP328*DP328/(DP328*DP328+(1-DP328)*(1-DP328)*$D$5)</f>
        <v>0</v>
      </c>
      <c r="DR329" s="30" t="n">
        <f aca="false">$C$5*DQ328*DQ328/(DQ328*DQ328+(1-DQ328)*(1-DQ328)*$D$5)</f>
        <v>0</v>
      </c>
      <c r="DS329" s="30" t="n">
        <f aca="false">$C$5*DR328*DR328/(DR328*DR328+(1-DR328)*(1-DR328)*$D$5)</f>
        <v>0</v>
      </c>
      <c r="DT329" s="30" t="n">
        <f aca="false">$C$5*DS328*DS328/(DS328*DS328+(1-DS328)*(1-DS328)*$D$5)</f>
        <v>0</v>
      </c>
      <c r="DU329" s="30" t="n">
        <f aca="false">$C$5*DT328*DT328/(DT328*DT328+(1-DT328)*(1-DT328)*$D$5)</f>
        <v>0</v>
      </c>
    </row>
    <row r="330" s="30" customFormat="true" ht="15.75" hidden="false" customHeight="false" outlineLevel="0" collapsed="false">
      <c r="A330" s="31"/>
      <c r="B330" s="21"/>
      <c r="C330" s="22" t="s">
        <v>10</v>
      </c>
      <c r="E330" s="28"/>
      <c r="F330" s="32"/>
      <c r="G330" s="33"/>
    </row>
    <row r="331" s="30" customFormat="true" ht="12.75" hidden="false" customHeight="false" outlineLevel="0" collapsed="false">
      <c r="A331" s="34" t="n">
        <f aca="false">A328+$A$5</f>
        <v>53.5</v>
      </c>
      <c r="B331" s="25" t="s">
        <v>11</v>
      </c>
      <c r="C331" s="26" t="n">
        <v>1</v>
      </c>
      <c r="D331" s="35" t="n">
        <f aca="false">D328+$A$5/$B$5*(D329-E329)</f>
        <v>0.984152453571282</v>
      </c>
      <c r="E331" s="35" t="n">
        <f aca="false">E328+$A$5/$B$5*(E329-F329)</f>
        <v>0.97490816573585</v>
      </c>
      <c r="F331" s="35" t="n">
        <f aca="false">F328+$A$5/$B$5*(F329-G329)</f>
        <v>0.966660814185823</v>
      </c>
      <c r="G331" s="35" t="n">
        <f aca="false">G328+$A$5/$B$5*(G329-H329)</f>
        <v>0.958993520918109</v>
      </c>
      <c r="H331" s="35" t="n">
        <f aca="false">H328+$A$5/$B$5*(H329-I329)</f>
        <v>0.951747848858674</v>
      </c>
      <c r="I331" s="35" t="n">
        <f aca="false">I328+$A$5/$B$5*(I329-J329)</f>
        <v>0.944839795085095</v>
      </c>
      <c r="J331" s="35" t="n">
        <f aca="false">J328+$A$5/$B$5*(J329-K329)</f>
        <v>0.938216343109675</v>
      </c>
      <c r="K331" s="35" t="n">
        <f aca="false">K328+$A$5/$B$5*(K329-L329)</f>
        <v>0.931840268337738</v>
      </c>
      <c r="L331" s="35" t="n">
        <f aca="false">L328+$A$5/$B$5*(L329-M329)</f>
        <v>0.925683531545699</v>
      </c>
      <c r="M331" s="35" t="n">
        <f aca="false">M328+$A$5/$B$5*(M329-N329)</f>
        <v>0.919723961376057</v>
      </c>
      <c r="N331" s="35" t="n">
        <f aca="false">N328+$A$5/$B$5*(N329-O329)</f>
        <v>0.913943405329508</v>
      </c>
      <c r="O331" s="35" t="n">
        <f aca="false">O328+$A$5/$B$5*(O329-P329)</f>
        <v>0.90832661369623</v>
      </c>
      <c r="P331" s="35" t="n">
        <f aca="false">P328+$A$5/$B$5*(P329-Q329)</f>
        <v>0.902860521989679</v>
      </c>
      <c r="Q331" s="35" t="n">
        <f aca="false">Q328+$A$5/$B$5*(Q329-R329)</f>
        <v>0.897533765365914</v>
      </c>
      <c r="R331" s="35" t="n">
        <f aca="false">R328+$A$5/$B$5*(R329-S329)</f>
        <v>0.892336335873741</v>
      </c>
      <c r="S331" s="35" t="n">
        <f aca="false">S328+$A$5/$B$5*(S329-T329)</f>
        <v>0.887259331862176</v>
      </c>
      <c r="T331" s="35" t="n">
        <f aca="false">T328+$A$5/$B$5*(T329-U329)</f>
        <v>0.882294769259133</v>
      </c>
      <c r="U331" s="35" t="n">
        <f aca="false">U328+$A$5/$B$5*(U329-V329)</f>
        <v>0.877435435824921</v>
      </c>
      <c r="V331" s="35" t="n">
        <f aca="false">V328+$A$5/$B$5*(V329-W329)</f>
        <v>0.872674776142329</v>
      </c>
      <c r="W331" s="35" t="n">
        <f aca="false">W328+$A$5/$B$5*(W329-X329)</f>
        <v>0.868006799153442</v>
      </c>
      <c r="X331" s="35" t="n">
        <f aca="false">X328+$A$5/$B$5*(X329-Y329)</f>
        <v>0.863426002601101</v>
      </c>
      <c r="Y331" s="35" t="n">
        <f aca="false">Y328+$A$5/$B$5*(Y329-Z329)</f>
        <v>0.858927310385675</v>
      </c>
      <c r="Z331" s="35" t="n">
        <f aca="false">Z328+$A$5/$B$5*(Z329-AA329)</f>
        <v>0.854506019949248</v>
      </c>
      <c r="AA331" s="35" t="n">
        <f aca="false">AA328+$A$5/$B$5*(AA329-AB329)</f>
        <v>0.850157757550892</v>
      </c>
      <c r="AB331" s="35" t="n">
        <f aca="false">AB328+$A$5/$B$5*(AB329-AC329)</f>
        <v>0.845878439820385</v>
      </c>
      <c r="AC331" s="35" t="n">
        <f aca="false">AC328+$A$5/$B$5*(AC329-AD329)</f>
        <v>0.841664240349136</v>
      </c>
      <c r="AD331" s="35" t="n">
        <f aca="false">AD328+$A$5/$B$5*(AD329-AE329)</f>
        <v>0.837511560344348</v>
      </c>
      <c r="AE331" s="35" t="n">
        <f aca="false">AE328+$A$5/$B$5*(AE329-AF329)</f>
        <v>0.833417002566777</v>
      </c>
      <c r="AF331" s="35" t="n">
        <f aca="false">AF328+$A$5/$B$5*(AF329-AG329)</f>
        <v>0.829377347914432</v>
      </c>
      <c r="AG331" s="35" t="n">
        <f aca="false">AG328+$A$5/$B$5*(AG329-AH329)</f>
        <v>0.825389534117906</v>
      </c>
      <c r="AH331" s="35" t="n">
        <f aca="false">AH328+$A$5/$B$5*(AH329-AI329)</f>
        <v>0.821450636086877</v>
      </c>
      <c r="AI331" s="35" t="n">
        <f aca="false">AI328+$A$5/$B$5*(AI329-AJ329)</f>
        <v>0.81755784749771</v>
      </c>
      <c r="AJ331" s="35" t="n">
        <f aca="false">AJ328+$A$5/$B$5*(AJ329-AK329)</f>
        <v>0.813708463242736</v>
      </c>
      <c r="AK331" s="35" t="n">
        <f aca="false">AK328+$A$5/$B$5*(AK329-AL329)</f>
        <v>0.809899862374603</v>
      </c>
      <c r="AL331" s="35" t="n">
        <f aca="false">AL328+$A$5/$B$5*(AL329-AM329)</f>
        <v>0.806129491174696</v>
      </c>
      <c r="AM331" s="35" t="n">
        <f aca="false">AM328+$A$5/$B$5*(AM329-AN329)</f>
        <v>0.802394845951822</v>
      </c>
      <c r="AN331" s="35" t="n">
        <f aca="false">AN328+$A$5/$B$5*(AN329-AO329)</f>
        <v>0.798693455133785</v>
      </c>
      <c r="AO331" s="35" t="n">
        <f aca="false">AO328+$A$5/$B$5*(AO329-AP329)</f>
        <v>0.795022860145525</v>
      </c>
      <c r="AP331" s="35" t="n">
        <f aca="false">AP328+$A$5/$B$5*(AP329-AQ329)</f>
        <v>0.791380594466318</v>
      </c>
      <c r="AQ331" s="35" t="n">
        <f aca="false">AQ328+$A$5/$B$5*(AQ329-AR329)</f>
        <v>0.787764160114573</v>
      </c>
      <c r="AR331" s="35" t="n">
        <f aca="false">AR328+$A$5/$B$5*(AR329-AS329)</f>
        <v>0.784171000606796</v>
      </c>
      <c r="AS331" s="35" t="n">
        <f aca="false">AS328+$A$5/$B$5*(AS329-AT329)</f>
        <v>0.780598469154415</v>
      </c>
      <c r="AT331" s="35" t="n">
        <f aca="false">AT328+$A$5/$B$5*(AT329-AU329)</f>
        <v>0.777043790464821</v>
      </c>
      <c r="AU331" s="35" t="n">
        <f aca="false">AU328+$A$5/$B$5*(AU329-AV329)</f>
        <v>0.773504013950405</v>
      </c>
      <c r="AV331" s="35" t="n">
        <f aca="false">AV328+$A$5/$B$5*(AV329-AW329)</f>
        <v>0.769975955344584</v>
      </c>
      <c r="AW331" s="35" t="n">
        <f aca="false">AW328+$A$5/$B$5*(AW329-AX329)</f>
        <v>0.766456122557579</v>
      </c>
      <c r="AX331" s="35" t="n">
        <f aca="false">AX328+$A$5/$B$5*(AX329-AY329)</f>
        <v>0.762940619889752</v>
      </c>
      <c r="AY331" s="35" t="n">
        <f aca="false">AY328+$A$5/$B$5*(AY329-AZ329)</f>
        <v>0.759425022155628</v>
      </c>
      <c r="AZ331" s="35" t="n">
        <f aca="false">AZ328+$A$5/$B$5*(AZ329-BA329)</f>
        <v>0.755904206364477</v>
      </c>
      <c r="BA331" s="35" t="n">
        <f aca="false">BA328+$A$5/$B$5*(BA329-BB329)</f>
        <v>0.752372122525417</v>
      </c>
      <c r="BB331" s="35" t="n">
        <f aca="false">BB328+$A$5/$B$5*(BB329-BC329)</f>
        <v>0.748821475469206</v>
      </c>
      <c r="BC331" s="35" t="n">
        <f aca="false">BC328+$A$5/$B$5*(BC329-BD329)</f>
        <v>0.745243273774415</v>
      </c>
      <c r="BD331" s="35" t="n">
        <f aca="false">BD328+$A$5/$B$5*(BD329-BE329)</f>
        <v>0.741626175299145</v>
      </c>
      <c r="BE331" s="35" t="n">
        <f aca="false">BE328+$A$5/$B$5*(BE329-BF329)</f>
        <v>0.737955512634493</v>
      </c>
      <c r="BF331" s="35" t="n">
        <f aca="false">BF328+$A$5/$B$5*(BF329-BG329)</f>
        <v>0.734211798476204</v>
      </c>
      <c r="BG331" s="35" t="n">
        <f aca="false">BG328+$A$5/$B$5*(BG329-BH329)</f>
        <v>0.730368353537377</v>
      </c>
      <c r="BH331" s="35" t="n">
        <f aca="false">BH328+$A$5/$B$5*(BH329-BI329)</f>
        <v>0.726387390613538</v>
      </c>
      <c r="BI331" s="35" t="n">
        <f aca="false">BI328+$A$5/$B$5*(BI329-BJ329)</f>
        <v>0.722213227015339</v>
      </c>
      <c r="BJ331" s="35" t="n">
        <f aca="false">BJ328+$A$5/$B$5*(BJ329-BK329)</f>
        <v>0.717759824733693</v>
      </c>
      <c r="BK331" s="35" t="n">
        <f aca="false">BK328+$A$5/$B$5*(BK329-BL329)</f>
        <v>0.712886367729829</v>
      </c>
      <c r="BL331" s="35" t="n">
        <f aca="false">BL328+$A$5/$B$5*(BL329-BM329)</f>
        <v>0.707342924771704</v>
      </c>
      <c r="BM331" s="35" t="n">
        <f aca="false">BM328+$A$5/$B$5*(BM329-BN329)</f>
        <v>0.700645199742616</v>
      </c>
      <c r="BN331" s="35" t="n">
        <f aca="false">BN328+$A$5/$B$5*(BN329-BO329)</f>
        <v>0.691681368591303</v>
      </c>
      <c r="BO331" s="35" t="n">
        <f aca="false">BO328+$A$5/$B$5*(BO329-BP329)</f>
        <v>0.676970356210348</v>
      </c>
      <c r="BP331" s="35" t="n">
        <f aca="false">BP328+$A$5/$B$5*(BP329-BQ329)</f>
        <v>0.644322021846254</v>
      </c>
      <c r="BQ331" s="35" t="n">
        <f aca="false">BQ328+$A$5/$B$5*(BQ329-BR329)</f>
        <v>0.195468111262023</v>
      </c>
      <c r="BR331" s="35" t="n">
        <f aca="false">BR328+$A$5/$B$5*(BR329-BS329)</f>
        <v>9.40626902357402E-006</v>
      </c>
      <c r="BS331" s="35" t="n">
        <f aca="false">BS328+$A$5/$B$5*(BS329-BT329)</f>
        <v>2.82445363133515E-031</v>
      </c>
      <c r="BT331" s="35" t="n">
        <f aca="false">BT328+$A$5/$B$5*(BT329-BU329)</f>
        <v>8.51572973979808E-179</v>
      </c>
      <c r="BU331" s="35" t="n">
        <f aca="false">BU328+$A$5/$B$5*(BU329-BV329)</f>
        <v>0</v>
      </c>
      <c r="BV331" s="35" t="n">
        <f aca="false">BV328+$A$5/$B$5*(BV329-BW329)</f>
        <v>0</v>
      </c>
      <c r="BW331" s="35" t="n">
        <f aca="false">BW328+$A$5/$B$5*(BW329-BX329)</f>
        <v>0</v>
      </c>
      <c r="BX331" s="35" t="n">
        <f aca="false">BX328+$A$5/$B$5*(BX329-BY329)</f>
        <v>0</v>
      </c>
      <c r="BY331" s="35" t="n">
        <f aca="false">BY328+$A$5/$B$5*(BY329-BZ329)</f>
        <v>0</v>
      </c>
      <c r="BZ331" s="35" t="n">
        <f aca="false">BZ328+$A$5/$B$5*(BZ329-CA329)</f>
        <v>0</v>
      </c>
      <c r="CA331" s="35" t="n">
        <f aca="false">CA328+$A$5/$B$5*(CA329-CB329)</f>
        <v>0</v>
      </c>
      <c r="CB331" s="35" t="n">
        <f aca="false">CB328+$A$5/$B$5*(CB329-CC329)</f>
        <v>0</v>
      </c>
      <c r="CC331" s="35" t="n">
        <f aca="false">CC328+$A$5/$B$5*(CC329-CD329)</f>
        <v>0</v>
      </c>
      <c r="CD331" s="35" t="n">
        <f aca="false">CD328+$A$5/$B$5*(CD329-CE329)</f>
        <v>0</v>
      </c>
      <c r="CE331" s="35" t="n">
        <f aca="false">CE328+$A$5/$B$5*(CE329-CF329)</f>
        <v>0</v>
      </c>
      <c r="CF331" s="35" t="n">
        <f aca="false">CF328+$A$5/$B$5*(CF329-CG329)</f>
        <v>0</v>
      </c>
      <c r="CG331" s="35" t="n">
        <f aca="false">CG328+$A$5/$B$5*(CG329-CH329)</f>
        <v>0</v>
      </c>
      <c r="CH331" s="35" t="n">
        <f aca="false">CH328+$A$5/$B$5*(CH329-CI329)</f>
        <v>0</v>
      </c>
      <c r="CI331" s="35" t="n">
        <f aca="false">CI328+$A$5/$B$5*(CI329-CJ329)</f>
        <v>0</v>
      </c>
      <c r="CJ331" s="35" t="n">
        <f aca="false">CJ328+$A$5/$B$5*(CJ329-CK329)</f>
        <v>0</v>
      </c>
      <c r="CK331" s="35" t="n">
        <f aca="false">CK328+$A$5/$B$5*(CK329-CL329)</f>
        <v>0</v>
      </c>
      <c r="CL331" s="35" t="n">
        <f aca="false">CL328+$A$5/$B$5*(CL329-CM329)</f>
        <v>0</v>
      </c>
      <c r="CM331" s="35" t="n">
        <f aca="false">CM328+$A$5/$B$5*(CM329-CN329)</f>
        <v>0</v>
      </c>
      <c r="CN331" s="35" t="n">
        <f aca="false">CN328+$A$5/$B$5*(CN329-CO329)</f>
        <v>0</v>
      </c>
      <c r="CO331" s="35" t="n">
        <f aca="false">CO328+$A$5/$B$5*(CO329-CP329)</f>
        <v>0</v>
      </c>
      <c r="CP331" s="35" t="n">
        <f aca="false">CP328+$A$5/$B$5*(CP329-CQ329)</f>
        <v>0</v>
      </c>
      <c r="CQ331" s="35" t="n">
        <f aca="false">CQ328+$A$5/$B$5*(CQ329-CR329)</f>
        <v>0</v>
      </c>
      <c r="CR331" s="35" t="n">
        <f aca="false">CR328+$A$5/$B$5*(CR329-CS329)</f>
        <v>0</v>
      </c>
      <c r="CS331" s="35" t="n">
        <f aca="false">CS328+$A$5/$B$5*(CS329-CT329)</f>
        <v>0</v>
      </c>
      <c r="CT331" s="35" t="n">
        <f aca="false">CT328+$A$5/$B$5*(CT329-CU329)</f>
        <v>0</v>
      </c>
      <c r="CU331" s="35" t="n">
        <f aca="false">CU328+$A$5/$B$5*(CU329-CV329)</f>
        <v>0</v>
      </c>
      <c r="CV331" s="35" t="n">
        <f aca="false">CV328+$A$5/$B$5*(CV329-CW329)</f>
        <v>0</v>
      </c>
      <c r="CW331" s="35" t="n">
        <f aca="false">CW328+$A$5/$B$5*(CW329-CX329)</f>
        <v>0</v>
      </c>
      <c r="CX331" s="35" t="n">
        <f aca="false">CX328+$A$5/$B$5*(CX329-CY329)</f>
        <v>0</v>
      </c>
      <c r="CY331" s="35" t="n">
        <f aca="false">CY328+$A$5/$B$5*(CY329-CZ329)</f>
        <v>0</v>
      </c>
      <c r="CZ331" s="35" t="n">
        <f aca="false">CZ328+$A$5/$B$5*(CZ329-DA329)</f>
        <v>0</v>
      </c>
      <c r="DA331" s="35" t="n">
        <f aca="false">DA328+$A$5/$B$5*(DA329-DB329)</f>
        <v>0</v>
      </c>
      <c r="DB331" s="35" t="n">
        <f aca="false">DB328+$A$5/$B$5*(DB329-DC329)</f>
        <v>0</v>
      </c>
      <c r="DC331" s="35" t="n">
        <f aca="false">DC328+$A$5/$B$5*(DC329-DD329)</f>
        <v>0</v>
      </c>
      <c r="DD331" s="35" t="n">
        <f aca="false">DD328+$A$5/$B$5*(DD329-DE329)</f>
        <v>0</v>
      </c>
      <c r="DE331" s="35" t="n">
        <f aca="false">DE328+$A$5/$B$5*(DE329-DF329)</f>
        <v>0</v>
      </c>
      <c r="DF331" s="35" t="n">
        <f aca="false">DF328+$A$5/$B$5*(DF329-DG329)</f>
        <v>0</v>
      </c>
      <c r="DG331" s="35" t="n">
        <f aca="false">DG328+$A$5/$B$5*(DG329-DH329)</f>
        <v>0</v>
      </c>
      <c r="DH331" s="35" t="n">
        <f aca="false">DH328+$A$5/$B$5*(DH329-DI329)</f>
        <v>0</v>
      </c>
      <c r="DI331" s="35" t="n">
        <f aca="false">DI328+$A$5/$B$5*(DI329-DJ329)</f>
        <v>0</v>
      </c>
      <c r="DJ331" s="35" t="n">
        <f aca="false">DJ328+$A$5/$B$5*(DJ329-DK329)</f>
        <v>0</v>
      </c>
      <c r="DK331" s="35" t="n">
        <f aca="false">DK328+$A$5/$B$5*(DK329-DL329)</f>
        <v>0</v>
      </c>
      <c r="DL331" s="35" t="n">
        <f aca="false">DL328+$A$5/$B$5*(DL329-DM329)</f>
        <v>0</v>
      </c>
      <c r="DM331" s="35" t="n">
        <f aca="false">DM328+$A$5/$B$5*(DM329-DN329)</f>
        <v>0</v>
      </c>
      <c r="DN331" s="35" t="n">
        <f aca="false">DN328+$A$5/$B$5*(DN329-DO329)</f>
        <v>0</v>
      </c>
      <c r="DO331" s="35" t="n">
        <f aca="false">DO328+$A$5/$B$5*(DO329-DP329)</f>
        <v>0</v>
      </c>
      <c r="DP331" s="35" t="n">
        <f aca="false">DP328+$A$5/$B$5*(DP329-DQ329)</f>
        <v>0</v>
      </c>
      <c r="DQ331" s="35" t="n">
        <f aca="false">DQ328+$A$5/$B$5*(DQ329-DR329)</f>
        <v>0</v>
      </c>
      <c r="DR331" s="35" t="n">
        <f aca="false">DR328+$A$5/$B$5*(DR329-DS329)</f>
        <v>0</v>
      </c>
      <c r="DS331" s="35" t="n">
        <f aca="false">DS328+$A$5/$B$5*(DS329-DT329)</f>
        <v>0</v>
      </c>
      <c r="DT331" s="35" t="n">
        <f aca="false">DT328+$A$5/$B$5*(DT329-DU329)</f>
        <v>0</v>
      </c>
    </row>
    <row r="332" s="30" customFormat="true" ht="15.75" hidden="false" customHeight="false" outlineLevel="0" collapsed="false">
      <c r="A332" s="28"/>
      <c r="B332" s="29" t="s">
        <v>12</v>
      </c>
      <c r="D332" s="30" t="n">
        <f aca="false">$C$5*C331*C331/(C331*C331+(1-C331)*(1-C331)*$D$5)</f>
        <v>1</v>
      </c>
      <c r="E332" s="30" t="n">
        <f aca="false">$C$5*D331*D331/(D331*D331+(1-D331)*(1-D331)*$D$5)</f>
        <v>0.999740769134775</v>
      </c>
      <c r="F332" s="30" t="n">
        <f aca="false">$C$5*E331*E331/(E331*E331+(1-E331)*(1-E331)*$D$5)</f>
        <v>0.999338012465139</v>
      </c>
      <c r="G332" s="30" t="n">
        <f aca="false">$C$5*F331*F331/(F331*F331+(1-F331)*(1-F331)*$D$5)</f>
        <v>0.998811920592637</v>
      </c>
      <c r="H332" s="30" t="n">
        <f aca="false">$C$5*G331*G331/(G331*G331+(1-G331)*(1-G331)*$D$5)</f>
        <v>0.998174926861679</v>
      </c>
      <c r="I332" s="30" t="n">
        <f aca="false">$C$5*H331*H331/(H331*H331+(1-H331)*(1-H331)*$D$5)</f>
        <v>0.997436255737081</v>
      </c>
      <c r="J332" s="30" t="n">
        <f aca="false">$C$5*I331*I331/(I331*I331+(1-I331)*(1-I331)*$D$5)</f>
        <v>0.996603295963228</v>
      </c>
      <c r="K332" s="30" t="n">
        <f aca="false">$C$5*J331*J331/(J331*J331+(1-J331)*(1-J331)*$D$5)</f>
        <v>0.995682205408054</v>
      </c>
      <c r="L332" s="30" t="n">
        <f aca="false">$C$5*K331*K331/(K331*K331+(1-K331)*(1-K331)*$D$5)</f>
        <v>0.994678238436604</v>
      </c>
      <c r="M332" s="30" t="n">
        <f aca="false">$C$5*L331*L331/(L331*L331+(1-L331)*(1-L331)*$D$5)</f>
        <v>0.993595947788129</v>
      </c>
      <c r="N332" s="30" t="n">
        <f aca="false">$C$5*M331*M331/(M331*M331+(1-M331)*(1-M331)*$D$5)</f>
        <v>0.992439320530721</v>
      </c>
      <c r="O332" s="30" t="n">
        <f aca="false">$C$5*N331*N331/(N331*N331+(1-N331)*(1-N331)*$D$5)</f>
        <v>0.991211875457026</v>
      </c>
      <c r="P332" s="30" t="n">
        <f aca="false">$C$5*O331*O331/(O331*O331+(1-O331)*(1-O331)*$D$5)</f>
        <v>0.989916736035892</v>
      </c>
      <c r="Q332" s="30" t="n">
        <f aca="false">$C$5*P331*P331/(P331*P331+(1-P331)*(1-P331)*$D$5)</f>
        <v>0.988556686880211</v>
      </c>
      <c r="R332" s="30" t="n">
        <f aca="false">$C$5*Q331*Q331/(Q331*Q331+(1-Q331)*(1-Q331)*$D$5)</f>
        <v>0.987134218548834</v>
      </c>
      <c r="S332" s="30" t="n">
        <f aca="false">$C$5*R331*R331/(R331*R331+(1-R331)*(1-R331)*$D$5)</f>
        <v>0.985651563769232</v>
      </c>
      <c r="T332" s="30" t="n">
        <f aca="false">$C$5*S331*S331/(S331*S331+(1-S331)*(1-S331)*$D$5)</f>
        <v>0.984110727152006</v>
      </c>
      <c r="U332" s="30" t="n">
        <f aca="false">$C$5*T331*T331/(T331*T331+(1-T331)*(1-T331)*$D$5)</f>
        <v>0.982513509840349</v>
      </c>
      <c r="V332" s="30" t="n">
        <f aca="false">$C$5*U331*U331/(U331*U331+(1-U331)*(1-U331)*$D$5)</f>
        <v>0.980861530131377</v>
      </c>
      <c r="W332" s="30" t="n">
        <f aca="false">$C$5*V331*V331/(V331*V331+(1-V331)*(1-V331)*$D$5)</f>
        <v>0.979156240833196</v>
      </c>
      <c r="X332" s="30" t="n">
        <f aca="false">$C$5*W331*W331/(W331*W331+(1-W331)*(1-W331)*$D$5)</f>
        <v>0.977398943931536</v>
      </c>
      <c r="Y332" s="30" t="n">
        <f aca="false">$C$5*X331*X331/(X331*X331+(1-X331)*(1-X331)*$D$5)</f>
        <v>0.975590803003609</v>
      </c>
      <c r="Z332" s="30" t="n">
        <f aca="false">$C$5*Y331*Y331/(Y331*Y331+(1-Y331)*(1-Y331)*$D$5)</f>
        <v>0.973732853716312</v>
      </c>
      <c r="AA332" s="30" t="n">
        <f aca="false">$C$5*Z331*Z331/(Z331*Z331+(1-Z331)*(1-Z331)*$D$5)</f>
        <v>0.971826012669761</v>
      </c>
      <c r="AB332" s="30" t="n">
        <f aca="false">$C$5*AA331*AA331/(AA331*AA331+(1-AA331)*(1-AA331)*$D$5)</f>
        <v>0.9698710847878</v>
      </c>
      <c r="AC332" s="30" t="n">
        <f aca="false">$C$5*AB331*AB331/(AB331*AB331+(1-AB331)*(1-AB331)*$D$5)</f>
        <v>0.967868769409525</v>
      </c>
      <c r="AD332" s="30" t="n">
        <f aca="false">$C$5*AC331*AC331/(AC331*AC331+(1-AC331)*(1-AC331)*$D$5)</f>
        <v>0.965819665196414</v>
      </c>
      <c r="AE332" s="30" t="n">
        <f aca="false">$C$5*AD331*AD331/(AD331*AD331+(1-AD331)*(1-AD331)*$D$5)</f>
        <v>0.96372427393568</v>
      </c>
      <c r="AF332" s="30" t="n">
        <f aca="false">$C$5*AE331*AE331/(AE331*AE331+(1-AE331)*(1-AE331)*$D$5)</f>
        <v>0.961583003289903</v>
      </c>
      <c r="AG332" s="30" t="n">
        <f aca="false">$C$5*AF331*AF331/(AF331*AF331+(1-AF331)*(1-AF331)*$D$5)</f>
        <v>0.959396168514171</v>
      </c>
      <c r="AH332" s="30" t="n">
        <f aca="false">$C$5*AG331*AG331/(AG331*AG331+(1-AG331)*(1-AG331)*$D$5)</f>
        <v>0.957163993133261</v>
      </c>
      <c r="AI332" s="30" t="n">
        <f aca="false">$C$5*AH331*AH331/(AH331*AH331+(1-AH331)*(1-AH331)*$D$5)</f>
        <v>0.954886608541398</v>
      </c>
      <c r="AJ332" s="30" t="n">
        <f aca="false">$C$5*AI331*AI331/(AI331*AI331+(1-AI331)*(1-AI331)*$D$5)</f>
        <v>0.952564052454033</v>
      </c>
      <c r="AK332" s="30" t="n">
        <f aca="false">$C$5*AJ331*AJ331/(AJ331*AJ331+(1-AJ331)*(1-AJ331)*$D$5)</f>
        <v>0.950196266103251</v>
      </c>
      <c r="AL332" s="30" t="n">
        <f aca="false">$C$5*AK331*AK331/(AK331*AK331+(1-AK331)*(1-AK331)*$D$5)</f>
        <v>0.94778309002323</v>
      </c>
      <c r="AM332" s="30" t="n">
        <f aca="false">$C$5*AL331*AL331/(AL331*AL331+(1-AL331)*(1-AL331)*$D$5)</f>
        <v>0.945324258216952</v>
      </c>
      <c r="AN332" s="30" t="n">
        <f aca="false">$C$5*AM331*AM331/(AM331*AM331+(1-AM331)*(1-AM331)*$D$5)</f>
        <v>0.942819390425968</v>
      </c>
      <c r="AO332" s="30" t="n">
        <f aca="false">$C$5*AN331*AN331/(AN331*AN331+(1-AN331)*(1-AN331)*$D$5)</f>
        <v>0.940267982136318</v>
      </c>
      <c r="AP332" s="30" t="n">
        <f aca="false">$C$5*AO331*AO331/(AO331*AO331+(1-AO331)*(1-AO331)*$D$5)</f>
        <v>0.937669391838317</v>
      </c>
      <c r="AQ332" s="30" t="n">
        <f aca="false">$C$5*AP331*AP331/(AP331*AP331+(1-AP331)*(1-AP331)*$D$5)</f>
        <v>0.935022824905739</v>
      </c>
      <c r="AR332" s="30" t="n">
        <f aca="false">$C$5*AQ331*AQ331/(AQ331*AQ331+(1-AQ331)*(1-AQ331)*$D$5)</f>
        <v>0.932327313256538</v>
      </c>
      <c r="AS332" s="30" t="n">
        <f aca="false">$C$5*AR331*AR331/(AR331*AR331+(1-AR331)*(1-AR331)*$D$5)</f>
        <v>0.929581689682013</v>
      </c>
      <c r="AT332" s="30" t="n">
        <f aca="false">$C$5*AS331*AS331/(AS331*AS331+(1-AS331)*(1-AS331)*$D$5)</f>
        <v>0.926784555354078</v>
      </c>
      <c r="AU332" s="30" t="n">
        <f aca="false">$C$5*AT331*AT331/(AT331*AT331+(1-AT331)*(1-AT331)*$D$5)</f>
        <v>0.923934238496785</v>
      </c>
      <c r="AV332" s="30" t="n">
        <f aca="false">$C$5*AU331*AU331/(AU331*AU331+(1-AU331)*(1-AU331)*$D$5)</f>
        <v>0.921028741471823</v>
      </c>
      <c r="AW332" s="30" t="n">
        <f aca="false">$C$5*AV331*AV331/(AV331*AV331+(1-AV331)*(1-AV331)*$D$5)</f>
        <v>0.918065672477264</v>
      </c>
      <c r="AX332" s="30" t="n">
        <f aca="false">$C$5*AW331*AW331/(AW331*AW331+(1-AW331)*(1-AW331)*$D$5)</f>
        <v>0.915042156537484</v>
      </c>
      <c r="AY332" s="30" t="n">
        <f aca="false">$C$5*AX331*AX331/(AX331*AX331+(1-AX331)*(1-AX331)*$D$5)</f>
        <v>0.911954718222787</v>
      </c>
      <c r="AZ332" s="30" t="n">
        <f aca="false">$C$5*AY331*AY331/(AY331*AY331+(1-AY331)*(1-AY331)*$D$5)</f>
        <v>0.908799125181686</v>
      </c>
      <c r="BA332" s="30" t="n">
        <f aca="false">$C$5*AZ331*AZ331/(AZ331*AZ331+(1-AZ331)*(1-AZ331)*$D$5)</f>
        <v>0.905570176442265</v>
      </c>
      <c r="BB332" s="30" t="n">
        <f aca="false">$C$5*BA331*BA331/(BA331*BA331+(1-BA331)*(1-BA331)*$D$5)</f>
        <v>0.902261411437204</v>
      </c>
      <c r="BC332" s="30" t="n">
        <f aca="false">$C$5*BB331*BB331/(BB331*BB331+(1-BB331)*(1-BB331)*$D$5)</f>
        <v>0.898864702917889</v>
      </c>
      <c r="BD332" s="30" t="n">
        <f aca="false">$C$5*BC331*BC331/(BC331*BC331+(1-BC331)*(1-BC331)*$D$5)</f>
        <v>0.895369675937245</v>
      </c>
      <c r="BE332" s="30" t="n">
        <f aca="false">$C$5*BD331*BD331/(BD331*BD331+(1-BD331)*(1-BD331)*$D$5)</f>
        <v>0.891762859599517</v>
      </c>
      <c r="BF332" s="30" t="n">
        <f aca="false">$C$5*BE331*BE331/(BE331*BE331+(1-BE331)*(1-BE331)*$D$5)</f>
        <v>0.888026416271783</v>
      </c>
      <c r="BG332" s="30" t="n">
        <f aca="false">$C$5*BF331*BF331/(BF331*BF331+(1-BF331)*(1-BF331)*$D$5)</f>
        <v>0.884136180354483</v>
      </c>
      <c r="BH332" s="30" t="n">
        <f aca="false">$C$5*BG331*BG331/(BG331*BG331+(1-BG331)*(1-BG331)*$D$5)</f>
        <v>0.880058524548749</v>
      </c>
      <c r="BI332" s="30" t="n">
        <f aca="false">$C$5*BH331*BH331/(BH331*BH331+(1-BH331)*(1-BH331)*$D$5)</f>
        <v>0.875745146519718</v>
      </c>
      <c r="BJ332" s="30" t="n">
        <f aca="false">$C$5*BI331*BI331/(BI331*BI331+(1-BI331)*(1-BI331)*$D$5)</f>
        <v>0.871123953476765</v>
      </c>
      <c r="BK332" s="30" t="n">
        <f aca="false">$C$5*BJ331*BJ331/(BJ331*BJ331+(1-BJ331)*(1-BJ331)*$D$5)</f>
        <v>0.866082151559602</v>
      </c>
      <c r="BL332" s="30" t="n">
        <f aca="false">$C$5*BK331*BK331/(BK331*BK331+(1-BK331)*(1-BK331)*$D$5)</f>
        <v>0.860432634428601</v>
      </c>
      <c r="BM332" s="30" t="n">
        <f aca="false">$C$5*BL331*BL331/(BL331*BL331+(1-BL331)*(1-BL331)*$D$5)</f>
        <v>0.85383827860868</v>
      </c>
      <c r="BN332" s="30" t="n">
        <f aca="false">$C$5*BM331*BM331/(BM331*BM331+(1-BM331)*(1-BM331)*$D$5)</f>
        <v>0.845631914971334</v>
      </c>
      <c r="BO332" s="30" t="n">
        <f aca="false">$C$5*BN331*BN331/(BN331*BN331+(1-BN331)*(1-BN331)*$D$5)</f>
        <v>0.834240428108692</v>
      </c>
      <c r="BP332" s="30" t="n">
        <f aca="false">$C$5*BO331*BO331/(BO331*BO331+(1-BO331)*(1-BO331)*$D$5)</f>
        <v>0.814537351473786</v>
      </c>
      <c r="BQ332" s="30" t="n">
        <f aca="false">$C$5*BP331*BP331/(BP331*BP331+(1-BP331)*(1-BP331)*$D$5)</f>
        <v>0.766445070352098</v>
      </c>
      <c r="BR332" s="30" t="n">
        <f aca="false">$C$5*BQ331*BQ331/(BQ331*BQ331+(1-BQ331)*(1-BQ331)*$D$5)</f>
        <v>0.0557387803694683</v>
      </c>
      <c r="BS332" s="30" t="n">
        <f aca="false">$C$5*BR331*BR331/(BR331*BR331+(1-BR331)*(1-BR331)*$D$5)</f>
        <v>8.84795614533074E-011</v>
      </c>
      <c r="BT332" s="30" t="n">
        <f aca="false">$C$5*BS331*BS331/(BS331*BS331+(1-BS331)*(1-BS331)*$D$5)</f>
        <v>7.97753831556232E-062</v>
      </c>
      <c r="BU332" s="30" t="n">
        <f aca="false">$C$5*BT331*BT331/(BT331*BT331+(1-BT331)*(1-BT331)*$D$5)</f>
        <v>0</v>
      </c>
      <c r="BV332" s="30" t="n">
        <f aca="false">$C$5*BU331*BU331/(BU331*BU331+(1-BU331)*(1-BU331)*$D$5)</f>
        <v>0</v>
      </c>
      <c r="BW332" s="30" t="n">
        <f aca="false">$C$5*BV331*BV331/(BV331*BV331+(1-BV331)*(1-BV331)*$D$5)</f>
        <v>0</v>
      </c>
      <c r="BX332" s="30" t="n">
        <f aca="false">$C$5*BW331*BW331/(BW331*BW331+(1-BW331)*(1-BW331)*$D$5)</f>
        <v>0</v>
      </c>
      <c r="BY332" s="30" t="n">
        <f aca="false">$C$5*BX331*BX331/(BX331*BX331+(1-BX331)*(1-BX331)*$D$5)</f>
        <v>0</v>
      </c>
      <c r="BZ332" s="30" t="n">
        <f aca="false">$C$5*BY331*BY331/(BY331*BY331+(1-BY331)*(1-BY331)*$D$5)</f>
        <v>0</v>
      </c>
      <c r="CA332" s="30" t="n">
        <f aca="false">$C$5*BZ331*BZ331/(BZ331*BZ331+(1-BZ331)*(1-BZ331)*$D$5)</f>
        <v>0</v>
      </c>
      <c r="CB332" s="30" t="n">
        <f aca="false">$C$5*CA331*CA331/(CA331*CA331+(1-CA331)*(1-CA331)*$D$5)</f>
        <v>0</v>
      </c>
      <c r="CC332" s="30" t="n">
        <f aca="false">$C$5*CB331*CB331/(CB331*CB331+(1-CB331)*(1-CB331)*$D$5)</f>
        <v>0</v>
      </c>
      <c r="CD332" s="30" t="n">
        <f aca="false">$C$5*CC331*CC331/(CC331*CC331+(1-CC331)*(1-CC331)*$D$5)</f>
        <v>0</v>
      </c>
      <c r="CE332" s="30" t="n">
        <f aca="false">$C$5*CD331*CD331/(CD331*CD331+(1-CD331)*(1-CD331)*$D$5)</f>
        <v>0</v>
      </c>
      <c r="CF332" s="30" t="n">
        <f aca="false">$C$5*CE331*CE331/(CE331*CE331+(1-CE331)*(1-CE331)*$D$5)</f>
        <v>0</v>
      </c>
      <c r="CG332" s="30" t="n">
        <f aca="false">$C$5*CF331*CF331/(CF331*CF331+(1-CF331)*(1-CF331)*$D$5)</f>
        <v>0</v>
      </c>
      <c r="CH332" s="30" t="n">
        <f aca="false">$C$5*CG331*CG331/(CG331*CG331+(1-CG331)*(1-CG331)*$D$5)</f>
        <v>0</v>
      </c>
      <c r="CI332" s="30" t="n">
        <f aca="false">$C$5*CH331*CH331/(CH331*CH331+(1-CH331)*(1-CH331)*$D$5)</f>
        <v>0</v>
      </c>
      <c r="CJ332" s="30" t="n">
        <f aca="false">$C$5*CI331*CI331/(CI331*CI331+(1-CI331)*(1-CI331)*$D$5)</f>
        <v>0</v>
      </c>
      <c r="CK332" s="30" t="n">
        <f aca="false">$C$5*CJ331*CJ331/(CJ331*CJ331+(1-CJ331)*(1-CJ331)*$D$5)</f>
        <v>0</v>
      </c>
      <c r="CL332" s="30" t="n">
        <f aca="false">$C$5*CK331*CK331/(CK331*CK331+(1-CK331)*(1-CK331)*$D$5)</f>
        <v>0</v>
      </c>
      <c r="CM332" s="30" t="n">
        <f aca="false">$C$5*CL331*CL331/(CL331*CL331+(1-CL331)*(1-CL331)*$D$5)</f>
        <v>0</v>
      </c>
      <c r="CN332" s="30" t="n">
        <f aca="false">$C$5*CM331*CM331/(CM331*CM331+(1-CM331)*(1-CM331)*$D$5)</f>
        <v>0</v>
      </c>
      <c r="CO332" s="30" t="n">
        <f aca="false">$C$5*CN331*CN331/(CN331*CN331+(1-CN331)*(1-CN331)*$D$5)</f>
        <v>0</v>
      </c>
      <c r="CP332" s="30" t="n">
        <f aca="false">$C$5*CO331*CO331/(CO331*CO331+(1-CO331)*(1-CO331)*$D$5)</f>
        <v>0</v>
      </c>
      <c r="CQ332" s="30" t="n">
        <f aca="false">$C$5*CP331*CP331/(CP331*CP331+(1-CP331)*(1-CP331)*$D$5)</f>
        <v>0</v>
      </c>
      <c r="CR332" s="30" t="n">
        <f aca="false">$C$5*CQ331*CQ331/(CQ331*CQ331+(1-CQ331)*(1-CQ331)*$D$5)</f>
        <v>0</v>
      </c>
      <c r="CS332" s="30" t="n">
        <f aca="false">$C$5*CR331*CR331/(CR331*CR331+(1-CR331)*(1-CR331)*$D$5)</f>
        <v>0</v>
      </c>
      <c r="CT332" s="30" t="n">
        <f aca="false">$C$5*CS331*CS331/(CS331*CS331+(1-CS331)*(1-CS331)*$D$5)</f>
        <v>0</v>
      </c>
      <c r="CU332" s="30" t="n">
        <f aca="false">$C$5*CT331*CT331/(CT331*CT331+(1-CT331)*(1-CT331)*$D$5)</f>
        <v>0</v>
      </c>
      <c r="CV332" s="30" t="n">
        <f aca="false">$C$5*CU331*CU331/(CU331*CU331+(1-CU331)*(1-CU331)*$D$5)</f>
        <v>0</v>
      </c>
      <c r="CW332" s="30" t="n">
        <f aca="false">$C$5*CV331*CV331/(CV331*CV331+(1-CV331)*(1-CV331)*$D$5)</f>
        <v>0</v>
      </c>
      <c r="CX332" s="30" t="n">
        <f aca="false">$C$5*CW331*CW331/(CW331*CW331+(1-CW331)*(1-CW331)*$D$5)</f>
        <v>0</v>
      </c>
      <c r="CY332" s="30" t="n">
        <f aca="false">$C$5*CX331*CX331/(CX331*CX331+(1-CX331)*(1-CX331)*$D$5)</f>
        <v>0</v>
      </c>
      <c r="CZ332" s="30" t="n">
        <f aca="false">$C$5*CY331*CY331/(CY331*CY331+(1-CY331)*(1-CY331)*$D$5)</f>
        <v>0</v>
      </c>
      <c r="DA332" s="30" t="n">
        <f aca="false">$C$5*CZ331*CZ331/(CZ331*CZ331+(1-CZ331)*(1-CZ331)*$D$5)</f>
        <v>0</v>
      </c>
      <c r="DB332" s="30" t="n">
        <f aca="false">$C$5*DA331*DA331/(DA331*DA331+(1-DA331)*(1-DA331)*$D$5)</f>
        <v>0</v>
      </c>
      <c r="DC332" s="30" t="n">
        <f aca="false">$C$5*DB331*DB331/(DB331*DB331+(1-DB331)*(1-DB331)*$D$5)</f>
        <v>0</v>
      </c>
      <c r="DD332" s="30" t="n">
        <f aca="false">$C$5*DC331*DC331/(DC331*DC331+(1-DC331)*(1-DC331)*$D$5)</f>
        <v>0</v>
      </c>
      <c r="DE332" s="30" t="n">
        <f aca="false">$C$5*DD331*DD331/(DD331*DD331+(1-DD331)*(1-DD331)*$D$5)</f>
        <v>0</v>
      </c>
      <c r="DF332" s="30" t="n">
        <f aca="false">$C$5*DE331*DE331/(DE331*DE331+(1-DE331)*(1-DE331)*$D$5)</f>
        <v>0</v>
      </c>
      <c r="DG332" s="30" t="n">
        <f aca="false">$C$5*DF331*DF331/(DF331*DF331+(1-DF331)*(1-DF331)*$D$5)</f>
        <v>0</v>
      </c>
      <c r="DH332" s="30" t="n">
        <f aca="false">$C$5*DG331*DG331/(DG331*DG331+(1-DG331)*(1-DG331)*$D$5)</f>
        <v>0</v>
      </c>
      <c r="DI332" s="30" t="n">
        <f aca="false">$C$5*DH331*DH331/(DH331*DH331+(1-DH331)*(1-DH331)*$D$5)</f>
        <v>0</v>
      </c>
      <c r="DJ332" s="30" t="n">
        <f aca="false">$C$5*DI331*DI331/(DI331*DI331+(1-DI331)*(1-DI331)*$D$5)</f>
        <v>0</v>
      </c>
      <c r="DK332" s="30" t="n">
        <f aca="false">$C$5*DJ331*DJ331/(DJ331*DJ331+(1-DJ331)*(1-DJ331)*$D$5)</f>
        <v>0</v>
      </c>
      <c r="DL332" s="30" t="n">
        <f aca="false">$C$5*DK331*DK331/(DK331*DK331+(1-DK331)*(1-DK331)*$D$5)</f>
        <v>0</v>
      </c>
      <c r="DM332" s="30" t="n">
        <f aca="false">$C$5*DL331*DL331/(DL331*DL331+(1-DL331)*(1-DL331)*$D$5)</f>
        <v>0</v>
      </c>
      <c r="DN332" s="30" t="n">
        <f aca="false">$C$5*DM331*DM331/(DM331*DM331+(1-DM331)*(1-DM331)*$D$5)</f>
        <v>0</v>
      </c>
      <c r="DO332" s="30" t="n">
        <f aca="false">$C$5*DN331*DN331/(DN331*DN331+(1-DN331)*(1-DN331)*$D$5)</f>
        <v>0</v>
      </c>
      <c r="DP332" s="30" t="n">
        <f aca="false">$C$5*DO331*DO331/(DO331*DO331+(1-DO331)*(1-DO331)*$D$5)</f>
        <v>0</v>
      </c>
      <c r="DQ332" s="30" t="n">
        <f aca="false">$C$5*DP331*DP331/(DP331*DP331+(1-DP331)*(1-DP331)*$D$5)</f>
        <v>0</v>
      </c>
      <c r="DR332" s="30" t="n">
        <f aca="false">$C$5*DQ331*DQ331/(DQ331*DQ331+(1-DQ331)*(1-DQ331)*$D$5)</f>
        <v>0</v>
      </c>
      <c r="DS332" s="30" t="n">
        <f aca="false">$C$5*DR331*DR331/(DR331*DR331+(1-DR331)*(1-DR331)*$D$5)</f>
        <v>0</v>
      </c>
      <c r="DT332" s="30" t="n">
        <f aca="false">$C$5*DS331*DS331/(DS331*DS331+(1-DS331)*(1-DS331)*$D$5)</f>
        <v>0</v>
      </c>
      <c r="DU332" s="30" t="n">
        <f aca="false">$C$5*DT331*DT331/(DT331*DT331+(1-DT331)*(1-DT331)*$D$5)</f>
        <v>0</v>
      </c>
    </row>
    <row r="333" s="30" customFormat="true" ht="15.75" hidden="false" customHeight="false" outlineLevel="0" collapsed="false">
      <c r="A333" s="31"/>
      <c r="B333" s="21"/>
      <c r="C333" s="22" t="s">
        <v>10</v>
      </c>
      <c r="E333" s="28"/>
      <c r="F333" s="32"/>
      <c r="G333" s="33"/>
    </row>
    <row r="334" s="30" customFormat="true" ht="12.75" hidden="false" customHeight="false" outlineLevel="0" collapsed="false">
      <c r="A334" s="34" t="n">
        <f aca="false">A331+$A$5</f>
        <v>54</v>
      </c>
      <c r="B334" s="25" t="s">
        <v>11</v>
      </c>
      <c r="C334" s="26" t="n">
        <v>1</v>
      </c>
      <c r="D334" s="35" t="n">
        <f aca="false">D331+$A$5/$B$5*(D332-E332)</f>
        <v>0.984282069003894</v>
      </c>
      <c r="E334" s="35" t="n">
        <f aca="false">E331+$A$5/$B$5*(E332-F332)</f>
        <v>0.975109544070667</v>
      </c>
      <c r="F334" s="35" t="n">
        <f aca="false">F331+$A$5/$B$5*(F332-G332)</f>
        <v>0.966923860122074</v>
      </c>
      <c r="G334" s="35" t="n">
        <f aca="false">G331+$A$5/$B$5*(G332-H332)</f>
        <v>0.959312017783588</v>
      </c>
      <c r="H334" s="35" t="n">
        <f aca="false">H331+$A$5/$B$5*(H332-I332)</f>
        <v>0.952117184420972</v>
      </c>
      <c r="I334" s="35" t="n">
        <f aca="false">I331+$A$5/$B$5*(I332-J332)</f>
        <v>0.945256274972021</v>
      </c>
      <c r="J334" s="35" t="n">
        <f aca="false">J331+$A$5/$B$5*(J332-K332)</f>
        <v>0.938676888387262</v>
      </c>
      <c r="K334" s="35" t="n">
        <f aca="false">K331+$A$5/$B$5*(K332-L332)</f>
        <v>0.932342251823463</v>
      </c>
      <c r="L334" s="35" t="n">
        <f aca="false">L331+$A$5/$B$5*(L332-M332)</f>
        <v>0.926224676869936</v>
      </c>
      <c r="M334" s="35" t="n">
        <f aca="false">M331+$A$5/$B$5*(M332-N332)</f>
        <v>0.920302275004761</v>
      </c>
      <c r="N334" s="35" t="n">
        <f aca="false">N331+$A$5/$B$5*(N332-O332)</f>
        <v>0.914557127866356</v>
      </c>
      <c r="O334" s="35" t="n">
        <f aca="false">O331+$A$5/$B$5*(O332-P332)</f>
        <v>0.908974183406797</v>
      </c>
      <c r="P334" s="35" t="n">
        <f aca="false">P331+$A$5/$B$5*(P332-Q332)</f>
        <v>0.90354054656752</v>
      </c>
      <c r="Q334" s="35" t="n">
        <f aca="false">Q331+$A$5/$B$5*(Q332-R332)</f>
        <v>0.898244999531602</v>
      </c>
      <c r="R334" s="35" t="n">
        <f aca="false">R331+$A$5/$B$5*(R332-S332)</f>
        <v>0.893077663263542</v>
      </c>
      <c r="S334" s="35" t="n">
        <f aca="false">S331+$A$5/$B$5*(S332-T332)</f>
        <v>0.888029750170789</v>
      </c>
      <c r="T334" s="35" t="n">
        <f aca="false">T331+$A$5/$B$5*(T332-U332)</f>
        <v>0.883093377914962</v>
      </c>
      <c r="U334" s="35" t="n">
        <f aca="false">U331+$A$5/$B$5*(U332-V332)</f>
        <v>0.878261425679407</v>
      </c>
      <c r="V334" s="35" t="n">
        <f aca="false">V331+$A$5/$B$5*(V332-W332)</f>
        <v>0.873527420791419</v>
      </c>
      <c r="W334" s="35" t="n">
        <f aca="false">W331+$A$5/$B$5*(W332-X332)</f>
        <v>0.868885447604272</v>
      </c>
      <c r="X334" s="35" t="n">
        <f aca="false">X331+$A$5/$B$5*(X332-Y332)</f>
        <v>0.864330073065065</v>
      </c>
      <c r="Y334" s="35" t="n">
        <f aca="false">Y331+$A$5/$B$5*(Y332-Z332)</f>
        <v>0.859856285029324</v>
      </c>
      <c r="Z334" s="35" t="n">
        <f aca="false">Z331+$A$5/$B$5*(Z332-AA332)</f>
        <v>0.855459440472523</v>
      </c>
      <c r="AA334" s="35" t="n">
        <f aca="false">AA331+$A$5/$B$5*(AA332-AB332)</f>
        <v>0.851135221491872</v>
      </c>
      <c r="AB334" s="35" t="n">
        <f aca="false">AB331+$A$5/$B$5*(AB332-AC332)</f>
        <v>0.846879597509523</v>
      </c>
      <c r="AC334" s="35" t="n">
        <f aca="false">AC331+$A$5/$B$5*(AC332-AD332)</f>
        <v>0.842688792455692</v>
      </c>
      <c r="AD334" s="35" t="n">
        <f aca="false">AD331+$A$5/$B$5*(AD332-AE332)</f>
        <v>0.838559255974715</v>
      </c>
      <c r="AE334" s="35" t="n">
        <f aca="false">AE331+$A$5/$B$5*(AE332-AF332)</f>
        <v>0.834487637889665</v>
      </c>
      <c r="AF334" s="35" t="n">
        <f aca="false">AF331+$A$5/$B$5*(AF332-AG332)</f>
        <v>0.830470765302299</v>
      </c>
      <c r="AG334" s="35" t="n">
        <f aca="false">AG331+$A$5/$B$5*(AG332-AH332)</f>
        <v>0.826505621808361</v>
      </c>
      <c r="AH334" s="35" t="n">
        <f aca="false">AH331+$A$5/$B$5*(AH332-AI332)</f>
        <v>0.822589328382808</v>
      </c>
      <c r="AI334" s="35" t="n">
        <f aca="false">AI331+$A$5/$B$5*(AI332-AJ332)</f>
        <v>0.818719125541392</v>
      </c>
      <c r="AJ334" s="35" t="n">
        <f aca="false">AJ331+$A$5/$B$5*(AJ332-AK332)</f>
        <v>0.814892356418127</v>
      </c>
      <c r="AK334" s="35" t="n">
        <f aca="false">AK331+$A$5/$B$5*(AK332-AL332)</f>
        <v>0.811106450414613</v>
      </c>
      <c r="AL334" s="35" t="n">
        <f aca="false">AL331+$A$5/$B$5*(AL332-AM332)</f>
        <v>0.807358907077835</v>
      </c>
      <c r="AM334" s="35" t="n">
        <f aca="false">AM331+$A$5/$B$5*(AM332-AN332)</f>
        <v>0.803647279847314</v>
      </c>
      <c r="AN334" s="35" t="n">
        <f aca="false">AN331+$A$5/$B$5*(AN332-AO332)</f>
        <v>0.79996915927861</v>
      </c>
      <c r="AO334" s="35" t="n">
        <f aca="false">AO331+$A$5/$B$5*(AO332-AP332)</f>
        <v>0.796322155294525</v>
      </c>
      <c r="AP334" s="35" t="n">
        <f aca="false">AP331+$A$5/$B$5*(AP332-AQ332)</f>
        <v>0.792703877932607</v>
      </c>
      <c r="AQ334" s="35" t="n">
        <f aca="false">AQ331+$A$5/$B$5*(AQ332-AR332)</f>
        <v>0.789111915939173</v>
      </c>
      <c r="AR334" s="35" t="n">
        <f aca="false">AR331+$A$5/$B$5*(AR332-AS332)</f>
        <v>0.785543812394059</v>
      </c>
      <c r="AS334" s="35" t="n">
        <f aca="false">AS331+$A$5/$B$5*(AS332-AT332)</f>
        <v>0.781997036318382</v>
      </c>
      <c r="AT334" s="35" t="n">
        <f aca="false">AT331+$A$5/$B$5*(AT332-AU332)</f>
        <v>0.778468948893467</v>
      </c>
      <c r="AU334" s="35" t="n">
        <f aca="false">AU331+$A$5/$B$5*(AU332-AV332)</f>
        <v>0.774956762462886</v>
      </c>
      <c r="AV334" s="35" t="n">
        <f aca="false">AV331+$A$5/$B$5*(AV332-AW332)</f>
        <v>0.771457489841863</v>
      </c>
      <c r="AW334" s="35" t="n">
        <f aca="false">AW331+$A$5/$B$5*(AW332-AX332)</f>
        <v>0.767967880527469</v>
      </c>
      <c r="AX334" s="35" t="n">
        <f aca="false">AX331+$A$5/$B$5*(AX332-AY332)</f>
        <v>0.764484339047101</v>
      </c>
      <c r="AY334" s="35" t="n">
        <f aca="false">AY331+$A$5/$B$5*(AY332-AZ332)</f>
        <v>0.761002818676178</v>
      </c>
      <c r="AZ334" s="35" t="n">
        <f aca="false">AZ331+$A$5/$B$5*(AZ332-BA332)</f>
        <v>0.757518680734188</v>
      </c>
      <c r="BA334" s="35" t="n">
        <f aca="false">BA331+$A$5/$B$5*(BA332-BB332)</f>
        <v>0.754026505027947</v>
      </c>
      <c r="BB334" s="35" t="n">
        <f aca="false">BB331+$A$5/$B$5*(BB332-BC332)</f>
        <v>0.750519829728864</v>
      </c>
      <c r="BC334" s="35" t="n">
        <f aca="false">BC331+$A$5/$B$5*(BC332-BD332)</f>
        <v>0.746990787264736</v>
      </c>
      <c r="BD334" s="35" t="n">
        <f aca="false">BD331+$A$5/$B$5*(BD332-BE332)</f>
        <v>0.743429583468009</v>
      </c>
      <c r="BE334" s="35" t="n">
        <f aca="false">BE331+$A$5/$B$5*(BE332-BF332)</f>
        <v>0.73982373429836</v>
      </c>
      <c r="BF334" s="35" t="n">
        <f aca="false">BF331+$A$5/$B$5*(BF332-BG332)</f>
        <v>0.736156916434854</v>
      </c>
      <c r="BG334" s="35" t="n">
        <f aca="false">BG331+$A$5/$B$5*(BG332-BH332)</f>
        <v>0.732407181440244</v>
      </c>
      <c r="BH334" s="35" t="n">
        <f aca="false">BH331+$A$5/$B$5*(BH332-BI332)</f>
        <v>0.728544079628054</v>
      </c>
      <c r="BI334" s="35" t="n">
        <f aca="false">BI331+$A$5/$B$5*(BI332-BJ332)</f>
        <v>0.724523823536815</v>
      </c>
      <c r="BJ334" s="35" t="n">
        <f aca="false">BJ331+$A$5/$B$5*(BJ332-BK332)</f>
        <v>0.720280725692275</v>
      </c>
      <c r="BK334" s="35" t="n">
        <f aca="false">BK331+$A$5/$B$5*(BK332-BL332)</f>
        <v>0.71571112629533</v>
      </c>
      <c r="BL334" s="35" t="n">
        <f aca="false">BL331+$A$5/$B$5*(BL332-BM332)</f>
        <v>0.710640102681665</v>
      </c>
      <c r="BM334" s="35" t="n">
        <f aca="false">BM331+$A$5/$B$5*(BM332-BN332)</f>
        <v>0.704748381561289</v>
      </c>
      <c r="BN334" s="35" t="n">
        <f aca="false">BN331+$A$5/$B$5*(BN332-BO332)</f>
        <v>0.697377112022624</v>
      </c>
      <c r="BO334" s="35" t="n">
        <f aca="false">BO331+$A$5/$B$5*(BO332-BP332)</f>
        <v>0.6868218945278</v>
      </c>
      <c r="BP334" s="35" t="n">
        <f aca="false">BP331+$A$5/$B$5*(BP332-BQ332)</f>
        <v>0.668368162407099</v>
      </c>
      <c r="BQ334" s="35" t="n">
        <f aca="false">BQ331+$A$5/$B$5*(BQ332-BR332)</f>
        <v>0.550821256253337</v>
      </c>
      <c r="BR334" s="35" t="n">
        <f aca="false">BR331+$A$5/$B$5*(BR332-BS332)</f>
        <v>0.0278787964095179</v>
      </c>
      <c r="BS334" s="35" t="n">
        <f aca="false">BS331+$A$5/$B$5*(BS332-BT332)</f>
        <v>4.42397807266537E-011</v>
      </c>
      <c r="BT334" s="35" t="n">
        <f aca="false">BT331+$A$5/$B$5*(BT332-BU332)</f>
        <v>3.98876915778116E-062</v>
      </c>
      <c r="BU334" s="35" t="n">
        <f aca="false">BU331+$A$5/$B$5*(BU332-BV332)</f>
        <v>0</v>
      </c>
      <c r="BV334" s="35" t="n">
        <f aca="false">BV331+$A$5/$B$5*(BV332-BW332)</f>
        <v>0</v>
      </c>
      <c r="BW334" s="35" t="n">
        <f aca="false">BW331+$A$5/$B$5*(BW332-BX332)</f>
        <v>0</v>
      </c>
      <c r="BX334" s="35" t="n">
        <f aca="false">BX331+$A$5/$B$5*(BX332-BY332)</f>
        <v>0</v>
      </c>
      <c r="BY334" s="35" t="n">
        <f aca="false">BY331+$A$5/$B$5*(BY332-BZ332)</f>
        <v>0</v>
      </c>
      <c r="BZ334" s="35" t="n">
        <f aca="false">BZ331+$A$5/$B$5*(BZ332-CA332)</f>
        <v>0</v>
      </c>
      <c r="CA334" s="35" t="n">
        <f aca="false">CA331+$A$5/$B$5*(CA332-CB332)</f>
        <v>0</v>
      </c>
      <c r="CB334" s="35" t="n">
        <f aca="false">CB331+$A$5/$B$5*(CB332-CC332)</f>
        <v>0</v>
      </c>
      <c r="CC334" s="35" t="n">
        <f aca="false">CC331+$A$5/$B$5*(CC332-CD332)</f>
        <v>0</v>
      </c>
      <c r="CD334" s="35" t="n">
        <f aca="false">CD331+$A$5/$B$5*(CD332-CE332)</f>
        <v>0</v>
      </c>
      <c r="CE334" s="35" t="n">
        <f aca="false">CE331+$A$5/$B$5*(CE332-CF332)</f>
        <v>0</v>
      </c>
      <c r="CF334" s="35" t="n">
        <f aca="false">CF331+$A$5/$B$5*(CF332-CG332)</f>
        <v>0</v>
      </c>
      <c r="CG334" s="35" t="n">
        <f aca="false">CG331+$A$5/$B$5*(CG332-CH332)</f>
        <v>0</v>
      </c>
      <c r="CH334" s="35" t="n">
        <f aca="false">CH331+$A$5/$B$5*(CH332-CI332)</f>
        <v>0</v>
      </c>
      <c r="CI334" s="35" t="n">
        <f aca="false">CI331+$A$5/$B$5*(CI332-CJ332)</f>
        <v>0</v>
      </c>
      <c r="CJ334" s="35" t="n">
        <f aca="false">CJ331+$A$5/$B$5*(CJ332-CK332)</f>
        <v>0</v>
      </c>
      <c r="CK334" s="35" t="n">
        <f aca="false">CK331+$A$5/$B$5*(CK332-CL332)</f>
        <v>0</v>
      </c>
      <c r="CL334" s="35" t="n">
        <f aca="false">CL331+$A$5/$B$5*(CL332-CM332)</f>
        <v>0</v>
      </c>
      <c r="CM334" s="35" t="n">
        <f aca="false">CM331+$A$5/$B$5*(CM332-CN332)</f>
        <v>0</v>
      </c>
      <c r="CN334" s="35" t="n">
        <f aca="false">CN331+$A$5/$B$5*(CN332-CO332)</f>
        <v>0</v>
      </c>
      <c r="CO334" s="35" t="n">
        <f aca="false">CO331+$A$5/$B$5*(CO332-CP332)</f>
        <v>0</v>
      </c>
      <c r="CP334" s="35" t="n">
        <f aca="false">CP331+$A$5/$B$5*(CP332-CQ332)</f>
        <v>0</v>
      </c>
      <c r="CQ334" s="35" t="n">
        <f aca="false">CQ331+$A$5/$B$5*(CQ332-CR332)</f>
        <v>0</v>
      </c>
      <c r="CR334" s="35" t="n">
        <f aca="false">CR331+$A$5/$B$5*(CR332-CS332)</f>
        <v>0</v>
      </c>
      <c r="CS334" s="35" t="n">
        <f aca="false">CS331+$A$5/$B$5*(CS332-CT332)</f>
        <v>0</v>
      </c>
      <c r="CT334" s="35" t="n">
        <f aca="false">CT331+$A$5/$B$5*(CT332-CU332)</f>
        <v>0</v>
      </c>
      <c r="CU334" s="35" t="n">
        <f aca="false">CU331+$A$5/$B$5*(CU332-CV332)</f>
        <v>0</v>
      </c>
      <c r="CV334" s="35" t="n">
        <f aca="false">CV331+$A$5/$B$5*(CV332-CW332)</f>
        <v>0</v>
      </c>
      <c r="CW334" s="35" t="n">
        <f aca="false">CW331+$A$5/$B$5*(CW332-CX332)</f>
        <v>0</v>
      </c>
      <c r="CX334" s="35" t="n">
        <f aca="false">CX331+$A$5/$B$5*(CX332-CY332)</f>
        <v>0</v>
      </c>
      <c r="CY334" s="35" t="n">
        <f aca="false">CY331+$A$5/$B$5*(CY332-CZ332)</f>
        <v>0</v>
      </c>
      <c r="CZ334" s="35" t="n">
        <f aca="false">CZ331+$A$5/$B$5*(CZ332-DA332)</f>
        <v>0</v>
      </c>
      <c r="DA334" s="35" t="n">
        <f aca="false">DA331+$A$5/$B$5*(DA332-DB332)</f>
        <v>0</v>
      </c>
      <c r="DB334" s="35" t="n">
        <f aca="false">DB331+$A$5/$B$5*(DB332-DC332)</f>
        <v>0</v>
      </c>
      <c r="DC334" s="35" t="n">
        <f aca="false">DC331+$A$5/$B$5*(DC332-DD332)</f>
        <v>0</v>
      </c>
      <c r="DD334" s="35" t="n">
        <f aca="false">DD331+$A$5/$B$5*(DD332-DE332)</f>
        <v>0</v>
      </c>
      <c r="DE334" s="35" t="n">
        <f aca="false">DE331+$A$5/$B$5*(DE332-DF332)</f>
        <v>0</v>
      </c>
      <c r="DF334" s="35" t="n">
        <f aca="false">DF331+$A$5/$B$5*(DF332-DG332)</f>
        <v>0</v>
      </c>
      <c r="DG334" s="35" t="n">
        <f aca="false">DG331+$A$5/$B$5*(DG332-DH332)</f>
        <v>0</v>
      </c>
      <c r="DH334" s="35" t="n">
        <f aca="false">DH331+$A$5/$B$5*(DH332-DI332)</f>
        <v>0</v>
      </c>
      <c r="DI334" s="35" t="n">
        <f aca="false">DI331+$A$5/$B$5*(DI332-DJ332)</f>
        <v>0</v>
      </c>
      <c r="DJ334" s="35" t="n">
        <f aca="false">DJ331+$A$5/$B$5*(DJ332-DK332)</f>
        <v>0</v>
      </c>
      <c r="DK334" s="35" t="n">
        <f aca="false">DK331+$A$5/$B$5*(DK332-DL332)</f>
        <v>0</v>
      </c>
      <c r="DL334" s="35" t="n">
        <f aca="false">DL331+$A$5/$B$5*(DL332-DM332)</f>
        <v>0</v>
      </c>
      <c r="DM334" s="35" t="n">
        <f aca="false">DM331+$A$5/$B$5*(DM332-DN332)</f>
        <v>0</v>
      </c>
      <c r="DN334" s="35" t="n">
        <f aca="false">DN331+$A$5/$B$5*(DN332-DO332)</f>
        <v>0</v>
      </c>
      <c r="DO334" s="35" t="n">
        <f aca="false">DO331+$A$5/$B$5*(DO332-DP332)</f>
        <v>0</v>
      </c>
      <c r="DP334" s="35" t="n">
        <f aca="false">DP331+$A$5/$B$5*(DP332-DQ332)</f>
        <v>0</v>
      </c>
      <c r="DQ334" s="35" t="n">
        <f aca="false">DQ331+$A$5/$B$5*(DQ332-DR332)</f>
        <v>0</v>
      </c>
      <c r="DR334" s="35" t="n">
        <f aca="false">DR331+$A$5/$B$5*(DR332-DS332)</f>
        <v>0</v>
      </c>
      <c r="DS334" s="35" t="n">
        <f aca="false">DS331+$A$5/$B$5*(DS332-DT332)</f>
        <v>0</v>
      </c>
      <c r="DT334" s="35" t="n">
        <f aca="false">DT331+$A$5/$B$5*(DT332-DU332)</f>
        <v>0</v>
      </c>
    </row>
    <row r="335" s="30" customFormat="true" ht="15.75" hidden="false" customHeight="false" outlineLevel="0" collapsed="false">
      <c r="A335" s="28"/>
      <c r="B335" s="29" t="s">
        <v>12</v>
      </c>
      <c r="D335" s="30" t="n">
        <f aca="false">$C$5*C334*C334/(C334*C334+(1-C334)*(1-C334)*$D$5)</f>
        <v>1</v>
      </c>
      <c r="E335" s="30" t="n">
        <f aca="false">$C$5*D334*D334/(D334*D334+(1-D334)*(1-D334)*$D$5)</f>
        <v>0.999745058301557</v>
      </c>
      <c r="F335" s="30" t="n">
        <f aca="false">$C$5*E334*E334/(E334*E334+(1-E334)*(1-E334)*$D$5)</f>
        <v>0.999348857549505</v>
      </c>
      <c r="G335" s="30" t="n">
        <f aca="false">$C$5*F334*F334/(F334*F334+(1-F334)*(1-F334)*$D$5)</f>
        <v>0.99883120811201</v>
      </c>
      <c r="H335" s="30" t="n">
        <f aca="false">$C$5*G334*G334/(G334*G334+(1-G334)*(1-G334)*$D$5)</f>
        <v>0.998204307472599</v>
      </c>
      <c r="I335" s="30" t="n">
        <f aca="false">$C$5*H334*H334/(H334*H334+(1-H334)*(1-H334)*$D$5)</f>
        <v>0.997477207491163</v>
      </c>
      <c r="J335" s="30" t="n">
        <f aca="false">$C$5*I334*I334/(I334*I334+(1-I334)*(1-I334)*$D$5)</f>
        <v>0.996657161888041</v>
      </c>
      <c r="K335" s="30" t="n">
        <f aca="false">$C$5*J334*J334/(J334*J334+(1-J334)*(1-J334)*$D$5)</f>
        <v>0.995750219226008</v>
      </c>
      <c r="L335" s="30" t="n">
        <f aca="false">$C$5*K334*K334/(K334*K334+(1-K334)*(1-K334)*$D$5)</f>
        <v>0.994761543594076</v>
      </c>
      <c r="M335" s="30" t="n">
        <f aca="false">$C$5*L334*L334/(L334*L334+(1-L334)*(1-L334)*$D$5)</f>
        <v>0.993695612229337</v>
      </c>
      <c r="N335" s="30" t="n">
        <f aca="false">$C$5*M334*M334/(M334*M334+(1-M334)*(1-M334)*$D$5)</f>
        <v>0.992556348546982</v>
      </c>
      <c r="O335" s="30" t="n">
        <f aca="false">$C$5*N334*N334/(N334*N334+(1-N334)*(1-N334)*$D$5)</f>
        <v>0.99134721741863</v>
      </c>
      <c r="P335" s="30" t="n">
        <f aca="false">$C$5*O334*O334/(O334*O334+(1-O334)*(1-O334)*$D$5)</f>
        <v>0.990071296534694</v>
      </c>
      <c r="Q335" s="30" t="n">
        <f aca="false">$C$5*P334*P334/(P334*P334+(1-P334)*(1-P334)*$D$5)</f>
        <v>0.988731331648414</v>
      </c>
      <c r="R335" s="30" t="n">
        <f aca="false">$C$5*Q334*Q334/(Q334*Q334+(1-Q334)*(1-Q334)*$D$5)</f>
        <v>0.987329780418076</v>
      </c>
      <c r="S335" s="30" t="n">
        <f aca="false">$C$5*R334*R334/(R334*R334+(1-R334)*(1-R334)*$D$5)</f>
        <v>0.985868847867482</v>
      </c>
      <c r="T335" s="30" t="n">
        <f aca="false">$C$5*S334*S334/(S334*S334+(1-S334)*(1-S334)*$D$5)</f>
        <v>0.984350515490224</v>
      </c>
      <c r="U335" s="30" t="n">
        <f aca="false">$C$5*T334*T334/(T334*T334+(1-T334)*(1-T334)*$D$5)</f>
        <v>0.982776565408756</v>
      </c>
      <c r="V335" s="30" t="n">
        <f aca="false">$C$5*U334*U334/(U334*U334+(1-U334)*(1-U334)*$D$5)</f>
        <v>0.98114860060202</v>
      </c>
      <c r="W335" s="30" t="n">
        <f aca="false">$C$5*V334*V334/(V334*V334+(1-V334)*(1-V334)*$D$5)</f>
        <v>0.979468061948525</v>
      </c>
      <c r="X335" s="30" t="n">
        <f aca="false">$C$5*W334*W334/(W334*W334+(1-W334)*(1-W334)*$D$5)</f>
        <v>0.977736242646276</v>
      </c>
      <c r="Y335" s="30" t="n">
        <f aca="false">$C$5*X334*X334/(X334*X334+(1-X334)*(1-X334)*$D$5)</f>
        <v>0.975954300438063</v>
      </c>
      <c r="Z335" s="30" t="n">
        <f aca="false">$C$5*Y334*Y334/(Y334*Y334+(1-Y334)*(1-Y334)*$D$5)</f>
        <v>0.974123267972713</v>
      </c>
      <c r="AA335" s="30" t="n">
        <f aca="false">$C$5*Z334*Z334/(Z334*Z334+(1-Z334)*(1-Z334)*$D$5)</f>
        <v>0.972244061558846</v>
      </c>
      <c r="AB335" s="30" t="n">
        <f aca="false">$C$5*AA334*AA334/(AA334*AA334+(1-AA334)*(1-AA334)*$D$5)</f>
        <v>0.970317488510134</v>
      </c>
      <c r="AC335" s="30" t="n">
        <f aca="false">$C$5*AB334*AB334/(AB334*AB334+(1-AB334)*(1-AB334)*$D$5)</f>
        <v>0.968344253235055</v>
      </c>
      <c r="AD335" s="30" t="n">
        <f aca="false">$C$5*AC334*AC334/(AC334*AC334+(1-AC334)*(1-AC334)*$D$5)</f>
        <v>0.966324962186198</v>
      </c>
      <c r="AE335" s="30" t="n">
        <f aca="false">$C$5*AD334*AD334/(AD334*AD334+(1-AD334)*(1-AD334)*$D$5)</f>
        <v>0.96426012775177</v>
      </c>
      <c r="AF335" s="30" t="n">
        <f aca="false">$C$5*AE334*AE334/(AE334*AE334+(1-AE334)*(1-AE334)*$D$5)</f>
        <v>0.962150171143039</v>
      </c>
      <c r="AG335" s="30" t="n">
        <f aca="false">$C$5*AF334*AF334/(AF334*AF334+(1-AF334)*(1-AF334)*$D$5)</f>
        <v>0.959995424304518</v>
      </c>
      <c r="AH335" s="30" t="n">
        <f aca="false">$C$5*AG334*AG334/(AG334*AG334+(1-AG334)*(1-AG334)*$D$5)</f>
        <v>0.957796130847212</v>
      </c>
      <c r="AI335" s="30" t="n">
        <f aca="false">$C$5*AH334*AH334/(AH334*AH334+(1-AH334)*(1-AH334)*$D$5)</f>
        <v>0.95555244597794</v>
      </c>
      <c r="AJ335" s="30" t="n">
        <f aca="false">$C$5*AI334*AI334/(AI334*AI334+(1-AI334)*(1-AI334)*$D$5)</f>
        <v>0.953264435368047</v>
      </c>
      <c r="AK335" s="30" t="n">
        <f aca="false">$C$5*AJ334*AJ334/(AJ334*AJ334+(1-AJ334)*(1-AJ334)*$D$5)</f>
        <v>0.950932072871239</v>
      </c>
      <c r="AL335" s="30" t="n">
        <f aca="false">$C$5*AK334*AK334/(AK334*AK334+(1-AK334)*(1-AK334)*$D$5)</f>
        <v>0.948555236960685</v>
      </c>
      <c r="AM335" s="30" t="n">
        <f aca="false">$C$5*AL334*AL334/(AL334*AL334+(1-AL334)*(1-AL334)*$D$5)</f>
        <v>0.946133705707532</v>
      </c>
      <c r="AN335" s="30" t="n">
        <f aca="false">$C$5*AM334*AM334/(AM334*AM334+(1-AM334)*(1-AM334)*$D$5)</f>
        <v>0.943667150063272</v>
      </c>
      <c r="AO335" s="30" t="n">
        <f aca="false">$C$5*AN334*AN334/(AN334*AN334+(1-AN334)*(1-AN334)*$D$5)</f>
        <v>0.941155125132596</v>
      </c>
      <c r="AP335" s="30" t="n">
        <f aca="false">$C$5*AO334*AO334/(AO334*AO334+(1-AO334)*(1-AO334)*$D$5)</f>
        <v>0.938597059025554</v>
      </c>
      <c r="AQ335" s="30" t="n">
        <f aca="false">$C$5*AP334*AP334/(AP334*AP334+(1-AP334)*(1-AP334)*$D$5)</f>
        <v>0.93599223874966</v>
      </c>
      <c r="AR335" s="30" t="n">
        <f aca="false">$C$5*AQ334*AQ334/(AQ334*AQ334+(1-AQ334)*(1-AQ334)*$D$5)</f>
        <v>0.933339792432485</v>
      </c>
      <c r="AS335" s="30" t="n">
        <f aca="false">$C$5*AR334*AR334/(AR334*AR334+(1-AR334)*(1-AR334)*$D$5)</f>
        <v>0.930638666936669</v>
      </c>
      <c r="AT335" s="30" t="n">
        <f aca="false">$C$5*AS334*AS334/(AS334*AS334+(1-AS334)*(1-AS334)*$D$5)</f>
        <v>0.927887599618197</v>
      </c>
      <c r="AU335" s="30" t="n">
        <f aca="false">$C$5*AT334*AT334/(AT334*AT334+(1-AT334)*(1-AT334)*$D$5)</f>
        <v>0.92508508255031</v>
      </c>
      <c r="AV335" s="30" t="n">
        <f aca="false">$C$5*AU334*AU334/(AU334*AU334+(1-AU334)*(1-AU334)*$D$5)</f>
        <v>0.922229316937461</v>
      </c>
      <c r="AW335" s="30" t="n">
        <f aca="false">$C$5*AV334*AV334/(AV334*AV334+(1-AV334)*(1-AV334)*$D$5)</f>
        <v>0.919318154598081</v>
      </c>
      <c r="AX335" s="30" t="n">
        <f aca="false">$C$5*AW334*AW334/(AW334*AW334+(1-AW334)*(1-AW334)*$D$5)</f>
        <v>0.916349022181346</v>
      </c>
      <c r="AY335" s="30" t="n">
        <f aca="false">$C$5*AX334*AX334/(AX334*AX334+(1-AX334)*(1-AX334)*$D$5)</f>
        <v>0.913318822014644</v>
      </c>
      <c r="AZ335" s="30" t="n">
        <f aca="false">$C$5*AY334*AY334/(AY334*AY334+(1-AY334)*(1-AY334)*$D$5)</f>
        <v>0.910223800857111</v>
      </c>
      <c r="BA335" s="30" t="n">
        <f aca="false">$C$5*AZ334*AZ334/(AZ334*AZ334+(1-AZ334)*(1-AZ334)*$D$5)</f>
        <v>0.907059373877506</v>
      </c>
      <c r="BB335" s="30" t="n">
        <f aca="false">$C$5*BA334*BA334/(BA334*BA334+(1-BA334)*(1-BA334)*$D$5)</f>
        <v>0.903819885079153</v>
      </c>
      <c r="BC335" s="30" t="n">
        <f aca="false">$C$5*BB334*BB334/(BB334*BB334+(1-BB334)*(1-BB334)*$D$5)</f>
        <v>0.900498275793758</v>
      </c>
      <c r="BD335" s="30" t="n">
        <f aca="false">$C$5*BC334*BC334/(BC334*BC334+(1-BC334)*(1-BC334)*$D$5)</f>
        <v>0.897085617366483</v>
      </c>
      <c r="BE335" s="30" t="n">
        <f aca="false">$C$5*BD334*BD334/(BD334*BD334+(1-BD334)*(1-BD334)*$D$5)</f>
        <v>0.893570438428136</v>
      </c>
      <c r="BF335" s="30" t="n">
        <f aca="false">$C$5*BE334*BE334/(BE334*BE334+(1-BE334)*(1-BE334)*$D$5)</f>
        <v>0.889937733111412</v>
      </c>
      <c r="BG335" s="30" t="n">
        <f aca="false">$C$5*BF334*BF334/(BF334*BF334+(1-BF334)*(1-BF334)*$D$5)</f>
        <v>0.886167458478614</v>
      </c>
      <c r="BH335" s="30" t="n">
        <f aca="false">$C$5*BG334*BG334/(BG334*BG334+(1-BG334)*(1-BG334)*$D$5)</f>
        <v>0.882232185028607</v>
      </c>
      <c r="BI335" s="30" t="n">
        <f aca="false">$C$5*BH334*BH334/(BH334*BH334+(1-BH334)*(1-BH334)*$D$5)</f>
        <v>0.878093285830646</v>
      </c>
      <c r="BJ335" s="30" t="n">
        <f aca="false">$C$5*BI334*BI334/(BI334*BI334+(1-BI334)*(1-BI334)*$D$5)</f>
        <v>0.873694476729569</v>
      </c>
      <c r="BK335" s="30" t="n">
        <f aca="false">$C$5*BJ334*BJ334/(BJ334*BJ334+(1-BJ334)*(1-BJ334)*$D$5)</f>
        <v>0.868950272416969</v>
      </c>
      <c r="BL335" s="30" t="n">
        <f aca="false">$C$5*BK334*BK334/(BK334*BK334+(1-BK334)*(1-BK334)*$D$5)</f>
        <v>0.86372405470229</v>
      </c>
      <c r="BM335" s="30" t="n">
        <f aca="false">$C$5*BL334*BL334/(BL334*BL334+(1-BL334)*(1-BL334)*$D$5)</f>
        <v>0.857782106379601</v>
      </c>
      <c r="BN335" s="30" t="n">
        <f aca="false">$C$5*BM334*BM334/(BM334*BM334+(1-BM334)*(1-BM334)*$D$5)</f>
        <v>0.850690341723685</v>
      </c>
      <c r="BO335" s="30" t="n">
        <f aca="false">$C$5*BN334*BN334/(BN334*BN334+(1-BN334)*(1-BN334)*$D$5)</f>
        <v>0.841532853060685</v>
      </c>
      <c r="BP335" s="30" t="n">
        <f aca="false">$C$5*BO334*BO334/(BO334*BO334+(1-BO334)*(1-BO334)*$D$5)</f>
        <v>0.827869967456753</v>
      </c>
      <c r="BQ335" s="30" t="n">
        <f aca="false">$C$5*BP334*BP334/(BP334*BP334+(1-BP334)*(1-BP334)*$D$5)</f>
        <v>0.802442015624968</v>
      </c>
      <c r="BR335" s="30" t="n">
        <f aca="false">$C$5*BQ334*BQ334/(BQ334*BQ334+(1-BQ334)*(1-BQ334)*$D$5)</f>
        <v>0.600603161093706</v>
      </c>
      <c r="BS335" s="30" t="n">
        <f aca="false">$C$5*BR334*BR334/(BR334*BR334+(1-BR334)*(1-BR334)*$D$5)</f>
        <v>0.000821769790816907</v>
      </c>
      <c r="BT335" s="30" t="n">
        <f aca="false">$C$5*BS334*BS334/(BS334*BS334+(1-BS334)*(1-BS334)*$D$5)</f>
        <v>1.95715819891557E-021</v>
      </c>
      <c r="BU335" s="30" t="n">
        <f aca="false">$C$5*BT334*BT334/(BT334*BT334+(1-BT334)*(1-BT334)*$D$5)</f>
        <v>1.59102793940662E-123</v>
      </c>
      <c r="BV335" s="30" t="n">
        <f aca="false">$C$5*BU334*BU334/(BU334*BU334+(1-BU334)*(1-BU334)*$D$5)</f>
        <v>0</v>
      </c>
      <c r="BW335" s="30" t="n">
        <f aca="false">$C$5*BV334*BV334/(BV334*BV334+(1-BV334)*(1-BV334)*$D$5)</f>
        <v>0</v>
      </c>
      <c r="BX335" s="30" t="n">
        <f aca="false">$C$5*BW334*BW334/(BW334*BW334+(1-BW334)*(1-BW334)*$D$5)</f>
        <v>0</v>
      </c>
      <c r="BY335" s="30" t="n">
        <f aca="false">$C$5*BX334*BX334/(BX334*BX334+(1-BX334)*(1-BX334)*$D$5)</f>
        <v>0</v>
      </c>
      <c r="BZ335" s="30" t="n">
        <f aca="false">$C$5*BY334*BY334/(BY334*BY334+(1-BY334)*(1-BY334)*$D$5)</f>
        <v>0</v>
      </c>
      <c r="CA335" s="30" t="n">
        <f aca="false">$C$5*BZ334*BZ334/(BZ334*BZ334+(1-BZ334)*(1-BZ334)*$D$5)</f>
        <v>0</v>
      </c>
      <c r="CB335" s="30" t="n">
        <f aca="false">$C$5*CA334*CA334/(CA334*CA334+(1-CA334)*(1-CA334)*$D$5)</f>
        <v>0</v>
      </c>
      <c r="CC335" s="30" t="n">
        <f aca="false">$C$5*CB334*CB334/(CB334*CB334+(1-CB334)*(1-CB334)*$D$5)</f>
        <v>0</v>
      </c>
      <c r="CD335" s="30" t="n">
        <f aca="false">$C$5*CC334*CC334/(CC334*CC334+(1-CC334)*(1-CC334)*$D$5)</f>
        <v>0</v>
      </c>
      <c r="CE335" s="30" t="n">
        <f aca="false">$C$5*CD334*CD334/(CD334*CD334+(1-CD334)*(1-CD334)*$D$5)</f>
        <v>0</v>
      </c>
      <c r="CF335" s="30" t="n">
        <f aca="false">$C$5*CE334*CE334/(CE334*CE334+(1-CE334)*(1-CE334)*$D$5)</f>
        <v>0</v>
      </c>
      <c r="CG335" s="30" t="n">
        <f aca="false">$C$5*CF334*CF334/(CF334*CF334+(1-CF334)*(1-CF334)*$D$5)</f>
        <v>0</v>
      </c>
      <c r="CH335" s="30" t="n">
        <f aca="false">$C$5*CG334*CG334/(CG334*CG334+(1-CG334)*(1-CG334)*$D$5)</f>
        <v>0</v>
      </c>
      <c r="CI335" s="30" t="n">
        <f aca="false">$C$5*CH334*CH334/(CH334*CH334+(1-CH334)*(1-CH334)*$D$5)</f>
        <v>0</v>
      </c>
      <c r="CJ335" s="30" t="n">
        <f aca="false">$C$5*CI334*CI334/(CI334*CI334+(1-CI334)*(1-CI334)*$D$5)</f>
        <v>0</v>
      </c>
      <c r="CK335" s="30" t="n">
        <f aca="false">$C$5*CJ334*CJ334/(CJ334*CJ334+(1-CJ334)*(1-CJ334)*$D$5)</f>
        <v>0</v>
      </c>
      <c r="CL335" s="30" t="n">
        <f aca="false">$C$5*CK334*CK334/(CK334*CK334+(1-CK334)*(1-CK334)*$D$5)</f>
        <v>0</v>
      </c>
      <c r="CM335" s="30" t="n">
        <f aca="false">$C$5*CL334*CL334/(CL334*CL334+(1-CL334)*(1-CL334)*$D$5)</f>
        <v>0</v>
      </c>
      <c r="CN335" s="30" t="n">
        <f aca="false">$C$5*CM334*CM334/(CM334*CM334+(1-CM334)*(1-CM334)*$D$5)</f>
        <v>0</v>
      </c>
      <c r="CO335" s="30" t="n">
        <f aca="false">$C$5*CN334*CN334/(CN334*CN334+(1-CN334)*(1-CN334)*$D$5)</f>
        <v>0</v>
      </c>
      <c r="CP335" s="30" t="n">
        <f aca="false">$C$5*CO334*CO334/(CO334*CO334+(1-CO334)*(1-CO334)*$D$5)</f>
        <v>0</v>
      </c>
      <c r="CQ335" s="30" t="n">
        <f aca="false">$C$5*CP334*CP334/(CP334*CP334+(1-CP334)*(1-CP334)*$D$5)</f>
        <v>0</v>
      </c>
      <c r="CR335" s="30" t="n">
        <f aca="false">$C$5*CQ334*CQ334/(CQ334*CQ334+(1-CQ334)*(1-CQ334)*$D$5)</f>
        <v>0</v>
      </c>
      <c r="CS335" s="30" t="n">
        <f aca="false">$C$5*CR334*CR334/(CR334*CR334+(1-CR334)*(1-CR334)*$D$5)</f>
        <v>0</v>
      </c>
      <c r="CT335" s="30" t="n">
        <f aca="false">$C$5*CS334*CS334/(CS334*CS334+(1-CS334)*(1-CS334)*$D$5)</f>
        <v>0</v>
      </c>
      <c r="CU335" s="30" t="n">
        <f aca="false">$C$5*CT334*CT334/(CT334*CT334+(1-CT334)*(1-CT334)*$D$5)</f>
        <v>0</v>
      </c>
      <c r="CV335" s="30" t="n">
        <f aca="false">$C$5*CU334*CU334/(CU334*CU334+(1-CU334)*(1-CU334)*$D$5)</f>
        <v>0</v>
      </c>
      <c r="CW335" s="30" t="n">
        <f aca="false">$C$5*CV334*CV334/(CV334*CV334+(1-CV334)*(1-CV334)*$D$5)</f>
        <v>0</v>
      </c>
      <c r="CX335" s="30" t="n">
        <f aca="false">$C$5*CW334*CW334/(CW334*CW334+(1-CW334)*(1-CW334)*$D$5)</f>
        <v>0</v>
      </c>
      <c r="CY335" s="30" t="n">
        <f aca="false">$C$5*CX334*CX334/(CX334*CX334+(1-CX334)*(1-CX334)*$D$5)</f>
        <v>0</v>
      </c>
      <c r="CZ335" s="30" t="n">
        <f aca="false">$C$5*CY334*CY334/(CY334*CY334+(1-CY334)*(1-CY334)*$D$5)</f>
        <v>0</v>
      </c>
      <c r="DA335" s="30" t="n">
        <f aca="false">$C$5*CZ334*CZ334/(CZ334*CZ334+(1-CZ334)*(1-CZ334)*$D$5)</f>
        <v>0</v>
      </c>
      <c r="DB335" s="30" t="n">
        <f aca="false">$C$5*DA334*DA334/(DA334*DA334+(1-DA334)*(1-DA334)*$D$5)</f>
        <v>0</v>
      </c>
      <c r="DC335" s="30" t="n">
        <f aca="false">$C$5*DB334*DB334/(DB334*DB334+(1-DB334)*(1-DB334)*$D$5)</f>
        <v>0</v>
      </c>
      <c r="DD335" s="30" t="n">
        <f aca="false">$C$5*DC334*DC334/(DC334*DC334+(1-DC334)*(1-DC334)*$D$5)</f>
        <v>0</v>
      </c>
      <c r="DE335" s="30" t="n">
        <f aca="false">$C$5*DD334*DD334/(DD334*DD334+(1-DD334)*(1-DD334)*$D$5)</f>
        <v>0</v>
      </c>
      <c r="DF335" s="30" t="n">
        <f aca="false">$C$5*DE334*DE334/(DE334*DE334+(1-DE334)*(1-DE334)*$D$5)</f>
        <v>0</v>
      </c>
      <c r="DG335" s="30" t="n">
        <f aca="false">$C$5*DF334*DF334/(DF334*DF334+(1-DF334)*(1-DF334)*$D$5)</f>
        <v>0</v>
      </c>
      <c r="DH335" s="30" t="n">
        <f aca="false">$C$5*DG334*DG334/(DG334*DG334+(1-DG334)*(1-DG334)*$D$5)</f>
        <v>0</v>
      </c>
      <c r="DI335" s="30" t="n">
        <f aca="false">$C$5*DH334*DH334/(DH334*DH334+(1-DH334)*(1-DH334)*$D$5)</f>
        <v>0</v>
      </c>
      <c r="DJ335" s="30" t="n">
        <f aca="false">$C$5*DI334*DI334/(DI334*DI334+(1-DI334)*(1-DI334)*$D$5)</f>
        <v>0</v>
      </c>
      <c r="DK335" s="30" t="n">
        <f aca="false">$C$5*DJ334*DJ334/(DJ334*DJ334+(1-DJ334)*(1-DJ334)*$D$5)</f>
        <v>0</v>
      </c>
      <c r="DL335" s="30" t="n">
        <f aca="false">$C$5*DK334*DK334/(DK334*DK334+(1-DK334)*(1-DK334)*$D$5)</f>
        <v>0</v>
      </c>
      <c r="DM335" s="30" t="n">
        <f aca="false">$C$5*DL334*DL334/(DL334*DL334+(1-DL334)*(1-DL334)*$D$5)</f>
        <v>0</v>
      </c>
      <c r="DN335" s="30" t="n">
        <f aca="false">$C$5*DM334*DM334/(DM334*DM334+(1-DM334)*(1-DM334)*$D$5)</f>
        <v>0</v>
      </c>
      <c r="DO335" s="30" t="n">
        <f aca="false">$C$5*DN334*DN334/(DN334*DN334+(1-DN334)*(1-DN334)*$D$5)</f>
        <v>0</v>
      </c>
      <c r="DP335" s="30" t="n">
        <f aca="false">$C$5*DO334*DO334/(DO334*DO334+(1-DO334)*(1-DO334)*$D$5)</f>
        <v>0</v>
      </c>
      <c r="DQ335" s="30" t="n">
        <f aca="false">$C$5*DP334*DP334/(DP334*DP334+(1-DP334)*(1-DP334)*$D$5)</f>
        <v>0</v>
      </c>
      <c r="DR335" s="30" t="n">
        <f aca="false">$C$5*DQ334*DQ334/(DQ334*DQ334+(1-DQ334)*(1-DQ334)*$D$5)</f>
        <v>0</v>
      </c>
      <c r="DS335" s="30" t="n">
        <f aca="false">$C$5*DR334*DR334/(DR334*DR334+(1-DR334)*(1-DR334)*$D$5)</f>
        <v>0</v>
      </c>
      <c r="DT335" s="30" t="n">
        <f aca="false">$C$5*DS334*DS334/(DS334*DS334+(1-DS334)*(1-DS334)*$D$5)</f>
        <v>0</v>
      </c>
      <c r="DU335" s="30" t="n">
        <f aca="false">$C$5*DT334*DT334/(DT334*DT334+(1-DT334)*(1-DT334)*$D$5)</f>
        <v>0</v>
      </c>
    </row>
    <row r="336" s="30" customFormat="true" ht="15.75" hidden="false" customHeight="false" outlineLevel="0" collapsed="false">
      <c r="A336" s="31"/>
      <c r="B336" s="21"/>
      <c r="C336" s="22" t="s">
        <v>10</v>
      </c>
      <c r="E336" s="28"/>
      <c r="F336" s="32"/>
      <c r="G336" s="33"/>
    </row>
    <row r="337" s="30" customFormat="true" ht="12.75" hidden="false" customHeight="false" outlineLevel="0" collapsed="false">
      <c r="A337" s="34" t="n">
        <f aca="false">A334+$A$5</f>
        <v>54.5</v>
      </c>
      <c r="B337" s="25" t="s">
        <v>11</v>
      </c>
      <c r="C337" s="26" t="n">
        <v>1</v>
      </c>
      <c r="D337" s="35" t="n">
        <f aca="false">D334+$A$5/$B$5*(D335-E335)</f>
        <v>0.984409539853115</v>
      </c>
      <c r="E337" s="35" t="n">
        <f aca="false">E334+$A$5/$B$5*(E335-F335)</f>
        <v>0.975307644446693</v>
      </c>
      <c r="F337" s="35" t="n">
        <f aca="false">F334+$A$5/$B$5*(F335-G335)</f>
        <v>0.967182684840822</v>
      </c>
      <c r="G337" s="35" t="n">
        <f aca="false">G334+$A$5/$B$5*(G335-H335)</f>
        <v>0.959625468103293</v>
      </c>
      <c r="H337" s="35" t="n">
        <f aca="false">H334+$A$5/$B$5*(H335-I335)</f>
        <v>0.952480734411691</v>
      </c>
      <c r="I337" s="35" t="n">
        <f aca="false">I334+$A$5/$B$5*(I335-J335)</f>
        <v>0.945666297773582</v>
      </c>
      <c r="J337" s="35" t="n">
        <f aca="false">J334+$A$5/$B$5*(J335-K335)</f>
        <v>0.939130359718278</v>
      </c>
      <c r="K337" s="35" t="n">
        <f aca="false">K334+$A$5/$B$5*(K335-L335)</f>
        <v>0.93283658963943</v>
      </c>
      <c r="L337" s="35" t="n">
        <f aca="false">L334+$A$5/$B$5*(L335-M335)</f>
        <v>0.926757642552305</v>
      </c>
      <c r="M337" s="35" t="n">
        <f aca="false">M334+$A$5/$B$5*(M335-N335)</f>
        <v>0.920871906845939</v>
      </c>
      <c r="N337" s="35" t="n">
        <f aca="false">N334+$A$5/$B$5*(N335-O335)</f>
        <v>0.915161693430532</v>
      </c>
      <c r="O337" s="35" t="n">
        <f aca="false">O334+$A$5/$B$5*(O335-P335)</f>
        <v>0.909612143848765</v>
      </c>
      <c r="P337" s="35" t="n">
        <f aca="false">P334+$A$5/$B$5*(P335-Q335)</f>
        <v>0.90421052901066</v>
      </c>
      <c r="Q337" s="35" t="n">
        <f aca="false">Q334+$A$5/$B$5*(Q335-R335)</f>
        <v>0.898945775146771</v>
      </c>
      <c r="R337" s="35" t="n">
        <f aca="false">R334+$A$5/$B$5*(R335-S335)</f>
        <v>0.89380812953884</v>
      </c>
      <c r="S337" s="35" t="n">
        <f aca="false">S334+$A$5/$B$5*(S335-T335)</f>
        <v>0.888788916359418</v>
      </c>
      <c r="T337" s="35" t="n">
        <f aca="false">T334+$A$5/$B$5*(T335-U335)</f>
        <v>0.883880352955695</v>
      </c>
      <c r="U337" s="35" t="n">
        <f aca="false">U334+$A$5/$B$5*(U335-V335)</f>
        <v>0.879075408082775</v>
      </c>
      <c r="V337" s="35" t="n">
        <f aca="false">V334+$A$5/$B$5*(V335-W335)</f>
        <v>0.874367690118167</v>
      </c>
      <c r="W337" s="35" t="n">
        <f aca="false">W334+$A$5/$B$5*(W335-X335)</f>
        <v>0.869751357255397</v>
      </c>
      <c r="X337" s="35" t="n">
        <f aca="false">X334+$A$5/$B$5*(X335-Y335)</f>
        <v>0.865221044169171</v>
      </c>
      <c r="Y337" s="35" t="n">
        <f aca="false">Y334+$A$5/$B$5*(Y335-Z335)</f>
        <v>0.860771801261999</v>
      </c>
      <c r="Z337" s="35" t="n">
        <f aca="false">Z334+$A$5/$B$5*(Z335-AA335)</f>
        <v>0.856399043679457</v>
      </c>
      <c r="AA337" s="35" t="n">
        <f aca="false">AA334+$A$5/$B$5*(AA335-AB335)</f>
        <v>0.852098508016228</v>
      </c>
      <c r="AB337" s="35" t="n">
        <f aca="false">AB334+$A$5/$B$5*(AB335-AC335)</f>
        <v>0.847866215147062</v>
      </c>
      <c r="AC337" s="35" t="n">
        <f aca="false">AC334+$A$5/$B$5*(AC335-AD335)</f>
        <v>0.84369843798012</v>
      </c>
      <c r="AD337" s="35" t="n">
        <f aca="false">AD334+$A$5/$B$5*(AD335-AE335)</f>
        <v>0.839591673191929</v>
      </c>
      <c r="AE337" s="35" t="n">
        <f aca="false">AE334+$A$5/$B$5*(AE335-AF335)</f>
        <v>0.835542616194031</v>
      </c>
      <c r="AF337" s="35" t="n">
        <f aca="false">AF334+$A$5/$B$5*(AF335-AG335)</f>
        <v>0.83154813872156</v>
      </c>
      <c r="AG337" s="35" t="n">
        <f aca="false">AG334+$A$5/$B$5*(AG335-AH335)</f>
        <v>0.827605268537014</v>
      </c>
      <c r="AH337" s="35" t="n">
        <f aca="false">AH334+$A$5/$B$5*(AH335-AI335)</f>
        <v>0.823711170817444</v>
      </c>
      <c r="AI337" s="35" t="n">
        <f aca="false">AI334+$A$5/$B$5*(AI335-AJ335)</f>
        <v>0.819863130846339</v>
      </c>
      <c r="AJ337" s="35" t="n">
        <f aca="false">AJ334+$A$5/$B$5*(AJ335-AK335)</f>
        <v>0.816058537666531</v>
      </c>
      <c r="AK337" s="35" t="n">
        <f aca="false">AK334+$A$5/$B$5*(AK335-AL335)</f>
        <v>0.81229486836989</v>
      </c>
      <c r="AL337" s="35" t="n">
        <f aca="false">AL334+$A$5/$B$5*(AL335-AM335)</f>
        <v>0.808569672704411</v>
      </c>
      <c r="AM337" s="35" t="n">
        <f aca="false">AM334+$A$5/$B$5*(AM335-AN335)</f>
        <v>0.804880557669444</v>
      </c>
      <c r="AN337" s="35" t="n">
        <f aca="false">AN334+$A$5/$B$5*(AN335-AO335)</f>
        <v>0.801225171743948</v>
      </c>
      <c r="AO337" s="35" t="n">
        <f aca="false">AO334+$A$5/$B$5*(AO335-AP335)</f>
        <v>0.797601188348046</v>
      </c>
      <c r="AP337" s="35" t="n">
        <f aca="false">AP334+$A$5/$B$5*(AP335-AQ335)</f>
        <v>0.794006288070554</v>
      </c>
      <c r="AQ337" s="35" t="n">
        <f aca="false">AQ334+$A$5/$B$5*(AQ335-AR335)</f>
        <v>0.790438139097761</v>
      </c>
      <c r="AR337" s="35" t="n">
        <f aca="false">AR334+$A$5/$B$5*(AR335-AS335)</f>
        <v>0.786894375141967</v>
      </c>
      <c r="AS337" s="35" t="n">
        <f aca="false">AS334+$A$5/$B$5*(AS335-AT335)</f>
        <v>0.783372569977618</v>
      </c>
      <c r="AT337" s="35" t="n">
        <f aca="false">AT334+$A$5/$B$5*(AT335-AU335)</f>
        <v>0.779870207427411</v>
      </c>
      <c r="AU337" s="35" t="n">
        <f aca="false">AU334+$A$5/$B$5*(AU335-AV335)</f>
        <v>0.776384645269311</v>
      </c>
      <c r="AV337" s="35" t="n">
        <f aca="false">AV334+$A$5/$B$5*(AV335-AW335)</f>
        <v>0.772913071011554</v>
      </c>
      <c r="AW337" s="35" t="n">
        <f aca="false">AW334+$A$5/$B$5*(AW335-AX335)</f>
        <v>0.769452446735836</v>
      </c>
      <c r="AX337" s="35" t="n">
        <f aca="false">AX334+$A$5/$B$5*(AX335-AY335)</f>
        <v>0.765999439130452</v>
      </c>
      <c r="AY337" s="35" t="n">
        <f aca="false">AY334+$A$5/$B$5*(AY335-AZ335)</f>
        <v>0.762550329254945</v>
      </c>
      <c r="AZ337" s="35" t="n">
        <f aca="false">AZ334+$A$5/$B$5*(AZ335-BA335)</f>
        <v>0.75910089422399</v>
      </c>
      <c r="BA337" s="35" t="n">
        <f aca="false">BA334+$A$5/$B$5*(BA335-BB335)</f>
        <v>0.755646249427124</v>
      </c>
      <c r="BB337" s="35" t="n">
        <f aca="false">BB334+$A$5/$B$5*(BB335-BC335)</f>
        <v>0.752180634371561</v>
      </c>
      <c r="BC337" s="35" t="n">
        <f aca="false">BC334+$A$5/$B$5*(BC335-BD335)</f>
        <v>0.748697116478374</v>
      </c>
      <c r="BD337" s="35" t="n">
        <f aca="false">BD334+$A$5/$B$5*(BD335-BE335)</f>
        <v>0.745187172937183</v>
      </c>
      <c r="BE337" s="35" t="n">
        <f aca="false">BE334+$A$5/$B$5*(BE335-BF335)</f>
        <v>0.741640086956721</v>
      </c>
      <c r="BF337" s="35" t="n">
        <f aca="false">BF334+$A$5/$B$5*(BF335-BG335)</f>
        <v>0.738042053751253</v>
      </c>
      <c r="BG337" s="35" t="n">
        <f aca="false">BG334+$A$5/$B$5*(BG335-BH335)</f>
        <v>0.734374818165248</v>
      </c>
      <c r="BH337" s="35" t="n">
        <f aca="false">BH334+$A$5/$B$5*(BH335-BI335)</f>
        <v>0.730613529227035</v>
      </c>
      <c r="BI337" s="35" t="n">
        <f aca="false">BI334+$A$5/$B$5*(BI335-BJ335)</f>
        <v>0.726723228087354</v>
      </c>
      <c r="BJ337" s="35" t="n">
        <f aca="false">BJ334+$A$5/$B$5*(BJ335-BK335)</f>
        <v>0.722652827848575</v>
      </c>
      <c r="BK337" s="35" t="n">
        <f aca="false">BK334+$A$5/$B$5*(BK335-BL335)</f>
        <v>0.71832423515267</v>
      </c>
      <c r="BL337" s="35" t="n">
        <f aca="false">BL334+$A$5/$B$5*(BL335-BM335)</f>
        <v>0.71361107684301</v>
      </c>
      <c r="BM337" s="35" t="n">
        <f aca="false">BM334+$A$5/$B$5*(BM335-BN335)</f>
        <v>0.708294263889247</v>
      </c>
      <c r="BN337" s="35" t="n">
        <f aca="false">BN334+$A$5/$B$5*(BN335-BO335)</f>
        <v>0.701955856354124</v>
      </c>
      <c r="BO337" s="35" t="n">
        <f aca="false">BO334+$A$5/$B$5*(BO335-BP335)</f>
        <v>0.693653337329766</v>
      </c>
      <c r="BP337" s="35" t="n">
        <f aca="false">BP334+$A$5/$B$5*(BP335-BQ335)</f>
        <v>0.681082138322991</v>
      </c>
      <c r="BQ337" s="35" t="n">
        <f aca="false">BQ334+$A$5/$B$5*(BQ335-BR335)</f>
        <v>0.651740683518968</v>
      </c>
      <c r="BR337" s="35" t="n">
        <f aca="false">BR334+$A$5/$B$5*(BR335-BS335)</f>
        <v>0.327769492060963</v>
      </c>
      <c r="BS337" s="35" t="n">
        <f aca="false">BS334+$A$5/$B$5*(BS335-BT335)</f>
        <v>0.000410884939648234</v>
      </c>
      <c r="BT337" s="35" t="n">
        <f aca="false">BT334+$A$5/$B$5*(BT335-BU335)</f>
        <v>9.78579099457785E-022</v>
      </c>
      <c r="BU337" s="35" t="n">
        <f aca="false">BU334+$A$5/$B$5*(BU335-BV335)</f>
        <v>7.95513969703311E-124</v>
      </c>
      <c r="BV337" s="35" t="n">
        <f aca="false">BV334+$A$5/$B$5*(BV335-BW335)</f>
        <v>0</v>
      </c>
      <c r="BW337" s="35" t="n">
        <f aca="false">BW334+$A$5/$B$5*(BW335-BX335)</f>
        <v>0</v>
      </c>
      <c r="BX337" s="35" t="n">
        <f aca="false">BX334+$A$5/$B$5*(BX335-BY335)</f>
        <v>0</v>
      </c>
      <c r="BY337" s="35" t="n">
        <f aca="false">BY334+$A$5/$B$5*(BY335-BZ335)</f>
        <v>0</v>
      </c>
      <c r="BZ337" s="35" t="n">
        <f aca="false">BZ334+$A$5/$B$5*(BZ335-CA335)</f>
        <v>0</v>
      </c>
      <c r="CA337" s="35" t="n">
        <f aca="false">CA334+$A$5/$B$5*(CA335-CB335)</f>
        <v>0</v>
      </c>
      <c r="CB337" s="35" t="n">
        <f aca="false">CB334+$A$5/$B$5*(CB335-CC335)</f>
        <v>0</v>
      </c>
      <c r="CC337" s="35" t="n">
        <f aca="false">CC334+$A$5/$B$5*(CC335-CD335)</f>
        <v>0</v>
      </c>
      <c r="CD337" s="35" t="n">
        <f aca="false">CD334+$A$5/$B$5*(CD335-CE335)</f>
        <v>0</v>
      </c>
      <c r="CE337" s="35" t="n">
        <f aca="false">CE334+$A$5/$B$5*(CE335-CF335)</f>
        <v>0</v>
      </c>
      <c r="CF337" s="35" t="n">
        <f aca="false">CF334+$A$5/$B$5*(CF335-CG335)</f>
        <v>0</v>
      </c>
      <c r="CG337" s="35" t="n">
        <f aca="false">CG334+$A$5/$B$5*(CG335-CH335)</f>
        <v>0</v>
      </c>
      <c r="CH337" s="35" t="n">
        <f aca="false">CH334+$A$5/$B$5*(CH335-CI335)</f>
        <v>0</v>
      </c>
      <c r="CI337" s="35" t="n">
        <f aca="false">CI334+$A$5/$B$5*(CI335-CJ335)</f>
        <v>0</v>
      </c>
      <c r="CJ337" s="35" t="n">
        <f aca="false">CJ334+$A$5/$B$5*(CJ335-CK335)</f>
        <v>0</v>
      </c>
      <c r="CK337" s="35" t="n">
        <f aca="false">CK334+$A$5/$B$5*(CK335-CL335)</f>
        <v>0</v>
      </c>
      <c r="CL337" s="35" t="n">
        <f aca="false">CL334+$A$5/$B$5*(CL335-CM335)</f>
        <v>0</v>
      </c>
      <c r="CM337" s="35" t="n">
        <f aca="false">CM334+$A$5/$B$5*(CM335-CN335)</f>
        <v>0</v>
      </c>
      <c r="CN337" s="35" t="n">
        <f aca="false">CN334+$A$5/$B$5*(CN335-CO335)</f>
        <v>0</v>
      </c>
      <c r="CO337" s="35" t="n">
        <f aca="false">CO334+$A$5/$B$5*(CO335-CP335)</f>
        <v>0</v>
      </c>
      <c r="CP337" s="35" t="n">
        <f aca="false">CP334+$A$5/$B$5*(CP335-CQ335)</f>
        <v>0</v>
      </c>
      <c r="CQ337" s="35" t="n">
        <f aca="false">CQ334+$A$5/$B$5*(CQ335-CR335)</f>
        <v>0</v>
      </c>
      <c r="CR337" s="35" t="n">
        <f aca="false">CR334+$A$5/$B$5*(CR335-CS335)</f>
        <v>0</v>
      </c>
      <c r="CS337" s="35" t="n">
        <f aca="false">CS334+$A$5/$B$5*(CS335-CT335)</f>
        <v>0</v>
      </c>
      <c r="CT337" s="35" t="n">
        <f aca="false">CT334+$A$5/$B$5*(CT335-CU335)</f>
        <v>0</v>
      </c>
      <c r="CU337" s="35" t="n">
        <f aca="false">CU334+$A$5/$B$5*(CU335-CV335)</f>
        <v>0</v>
      </c>
      <c r="CV337" s="35" t="n">
        <f aca="false">CV334+$A$5/$B$5*(CV335-CW335)</f>
        <v>0</v>
      </c>
      <c r="CW337" s="35" t="n">
        <f aca="false">CW334+$A$5/$B$5*(CW335-CX335)</f>
        <v>0</v>
      </c>
      <c r="CX337" s="35" t="n">
        <f aca="false">CX334+$A$5/$B$5*(CX335-CY335)</f>
        <v>0</v>
      </c>
      <c r="CY337" s="35" t="n">
        <f aca="false">CY334+$A$5/$B$5*(CY335-CZ335)</f>
        <v>0</v>
      </c>
      <c r="CZ337" s="35" t="n">
        <f aca="false">CZ334+$A$5/$B$5*(CZ335-DA335)</f>
        <v>0</v>
      </c>
      <c r="DA337" s="35" t="n">
        <f aca="false">DA334+$A$5/$B$5*(DA335-DB335)</f>
        <v>0</v>
      </c>
      <c r="DB337" s="35" t="n">
        <f aca="false">DB334+$A$5/$B$5*(DB335-DC335)</f>
        <v>0</v>
      </c>
      <c r="DC337" s="35" t="n">
        <f aca="false">DC334+$A$5/$B$5*(DC335-DD335)</f>
        <v>0</v>
      </c>
      <c r="DD337" s="35" t="n">
        <f aca="false">DD334+$A$5/$B$5*(DD335-DE335)</f>
        <v>0</v>
      </c>
      <c r="DE337" s="35" t="n">
        <f aca="false">DE334+$A$5/$B$5*(DE335-DF335)</f>
        <v>0</v>
      </c>
      <c r="DF337" s="35" t="n">
        <f aca="false">DF334+$A$5/$B$5*(DF335-DG335)</f>
        <v>0</v>
      </c>
      <c r="DG337" s="35" t="n">
        <f aca="false">DG334+$A$5/$B$5*(DG335-DH335)</f>
        <v>0</v>
      </c>
      <c r="DH337" s="35" t="n">
        <f aca="false">DH334+$A$5/$B$5*(DH335-DI335)</f>
        <v>0</v>
      </c>
      <c r="DI337" s="35" t="n">
        <f aca="false">DI334+$A$5/$B$5*(DI335-DJ335)</f>
        <v>0</v>
      </c>
      <c r="DJ337" s="35" t="n">
        <f aca="false">DJ334+$A$5/$B$5*(DJ335-DK335)</f>
        <v>0</v>
      </c>
      <c r="DK337" s="35" t="n">
        <f aca="false">DK334+$A$5/$B$5*(DK335-DL335)</f>
        <v>0</v>
      </c>
      <c r="DL337" s="35" t="n">
        <f aca="false">DL334+$A$5/$B$5*(DL335-DM335)</f>
        <v>0</v>
      </c>
      <c r="DM337" s="35" t="n">
        <f aca="false">DM334+$A$5/$B$5*(DM335-DN335)</f>
        <v>0</v>
      </c>
      <c r="DN337" s="35" t="n">
        <f aca="false">DN334+$A$5/$B$5*(DN335-DO335)</f>
        <v>0</v>
      </c>
      <c r="DO337" s="35" t="n">
        <f aca="false">DO334+$A$5/$B$5*(DO335-DP335)</f>
        <v>0</v>
      </c>
      <c r="DP337" s="35" t="n">
        <f aca="false">DP334+$A$5/$B$5*(DP335-DQ335)</f>
        <v>0</v>
      </c>
      <c r="DQ337" s="35" t="n">
        <f aca="false">DQ334+$A$5/$B$5*(DQ335-DR335)</f>
        <v>0</v>
      </c>
      <c r="DR337" s="35" t="n">
        <f aca="false">DR334+$A$5/$B$5*(DR335-DS335)</f>
        <v>0</v>
      </c>
      <c r="DS337" s="35" t="n">
        <f aca="false">DS334+$A$5/$B$5*(DS335-DT335)</f>
        <v>0</v>
      </c>
      <c r="DT337" s="35" t="n">
        <f aca="false">DT334+$A$5/$B$5*(DT335-DU335)</f>
        <v>0</v>
      </c>
    </row>
    <row r="338" s="30" customFormat="true" ht="15.75" hidden="false" customHeight="false" outlineLevel="0" collapsed="false">
      <c r="A338" s="28"/>
      <c r="B338" s="29" t="s">
        <v>12</v>
      </c>
      <c r="D338" s="30" t="n">
        <f aca="false">$C$5*C337*C337/(C337*C337+(1-C337)*(1-C337)*$D$5)</f>
        <v>1</v>
      </c>
      <c r="E338" s="30" t="n">
        <f aca="false">$C$5*D337*D337/(D337*D337+(1-D337)*(1-D337)*$D$5)</f>
        <v>0.999749240542156</v>
      </c>
      <c r="F338" s="30" t="n">
        <f aca="false">$C$5*E337*E337/(E337*E337+(1-E337)*(1-E337)*$D$5)</f>
        <v>0.999359434559414</v>
      </c>
      <c r="G338" s="30" t="n">
        <f aca="false">$C$5*F337*F337/(F337*F337+(1-F337)*(1-F337)*$D$5)</f>
        <v>0.998850022472657</v>
      </c>
      <c r="H338" s="30" t="n">
        <f aca="false">$C$5*G337*G337/(G337*G337+(1-G337)*(1-G337)*$D$5)</f>
        <v>0.998232972208233</v>
      </c>
      <c r="I338" s="30" t="n">
        <f aca="false">$C$5*H337*H337/(H337*H337+(1-H337)*(1-H337)*$D$5)</f>
        <v>0.997517167517376</v>
      </c>
      <c r="J338" s="30" t="n">
        <f aca="false">$C$5*I337*I337/(I337*I337+(1-I337)*(1-I337)*$D$5)</f>
        <v>0.996709730502168</v>
      </c>
      <c r="K338" s="30" t="n">
        <f aca="false">$C$5*J337*J337/(J337*J337+(1-J337)*(1-J337)*$D$5)</f>
        <v>0.995816603077912</v>
      </c>
      <c r="L338" s="30" t="n">
        <f aca="false">$C$5*K337*K337/(K337*K337+(1-K337)*(1-K337)*$D$5)</f>
        <v>0.994842861164445</v>
      </c>
      <c r="M338" s="30" t="n">
        <f aca="false">$C$5*L337*L337/(L337*L337+(1-L337)*(1-L337)*$D$5)</f>
        <v>0.993792908179436</v>
      </c>
      <c r="N338" s="30" t="n">
        <f aca="false">$C$5*M337*M337/(M337*M337+(1-M337)*(1-M337)*$D$5)</f>
        <v>0.992670605230827</v>
      </c>
      <c r="O338" s="30" t="n">
        <f aca="false">$C$5*N337*N337/(N337*N337+(1-N337)*(1-N337)*$D$5)</f>
        <v>0.991479364340233</v>
      </c>
      <c r="P338" s="30" t="n">
        <f aca="false">$C$5*O337*O337/(O337*O337+(1-O337)*(1-O337)*$D$5)</f>
        <v>0.990222218262131</v>
      </c>
      <c r="Q338" s="30" t="n">
        <f aca="false">$C$5*P337*P337/(P337*P337+(1-P337)*(1-P337)*$D$5)</f>
        <v>0.988901874538753</v>
      </c>
      <c r="R338" s="30" t="n">
        <f aca="false">$C$5*Q337*Q337/(Q337*Q337+(1-Q337)*(1-Q337)*$D$5)</f>
        <v>0.987520758408911</v>
      </c>
      <c r="S338" s="30" t="n">
        <f aca="false">$C$5*R337*R337/(R337*R337+(1-R337)*(1-R337)*$D$5)</f>
        <v>0.986081047526286</v>
      </c>
      <c r="T338" s="30" t="n">
        <f aca="false">$C$5*S337*S337/(S337*S337+(1-S337)*(1-S337)*$D$5)</f>
        <v>0.984584700468557</v>
      </c>
      <c r="U338" s="30" t="n">
        <f aca="false">$C$5*T337*T337/(T337*T337+(1-T337)*(1-T337)*$D$5)</f>
        <v>0.983033480417216</v>
      </c>
      <c r="V338" s="30" t="n">
        <f aca="false">$C$5*U337*U337/(U337*U337+(1-U337)*(1-U337)*$D$5)</f>
        <v>0.981428974999337</v>
      </c>
      <c r="W338" s="30" t="n">
        <f aca="false">$C$5*V337*V337/(V337*V337+(1-V337)*(1-V337)*$D$5)</f>
        <v>0.979772613021705</v>
      </c>
      <c r="X338" s="30" t="n">
        <f aca="false">$C$5*W337*W337/(W337*W337+(1-W337)*(1-W337)*$D$5)</f>
        <v>0.97806567864654</v>
      </c>
      <c r="Y338" s="30" t="n">
        <f aca="false">$C$5*X337*X337/(X337*X337+(1-X337)*(1-X337)*$D$5)</f>
        <v>0.976309323428367</v>
      </c>
      <c r="Z338" s="30" t="n">
        <f aca="false">$C$5*Y337*Y337/(Y337*Y337+(1-Y337)*(1-Y337)*$D$5)</f>
        <v>0.974504576536173</v>
      </c>
      <c r="AA338" s="30" t="n">
        <f aca="false">$C$5*Z337*Z337/(Z337*Z337+(1-Z337)*(1-Z337)*$D$5)</f>
        <v>0.972652353412915</v>
      </c>
      <c r="AB338" s="30" t="n">
        <f aca="false">$C$5*AA337*AA337/(AA337*AA337+(1-AA337)*(1-AA337)*$D$5)</f>
        <v>0.97075346306859</v>
      </c>
      <c r="AC338" s="30" t="n">
        <f aca="false">$C$5*AB337*AB337/(AB337*AB337+(1-AB337)*(1-AB337)*$D$5)</f>
        <v>0.968808614158559</v>
      </c>
      <c r="AD338" s="30" t="n">
        <f aca="false">$C$5*AC337*AC337/(AC337*AC337+(1-AC337)*(1-AC337)*$D$5)</f>
        <v>0.966818419962307</v>
      </c>
      <c r="AE338" s="30" t="n">
        <f aca="false">$C$5*AD337*AD337/(AD337*AD337+(1-AD337)*(1-AD337)*$D$5)</f>
        <v>0.964783402346797</v>
      </c>
      <c r="AF338" s="30" t="n">
        <f aca="false">$C$5*AE337*AE337/(AE337*AE337+(1-AE337)*(1-AE337)*$D$5)</f>
        <v>0.962703994771185</v>
      </c>
      <c r="AG338" s="30" t="n">
        <f aca="false">$C$5*AF337*AF337/(AF337*AF337+(1-AF337)*(1-AF337)*$D$5)</f>
        <v>0.960580544364377</v>
      </c>
      <c r="AH338" s="30" t="n">
        <f aca="false">$C$5*AG337*AG337/(AG337*AG337+(1-AG337)*(1-AG337)*$D$5)</f>
        <v>0.958413313082392</v>
      </c>
      <c r="AI338" s="30" t="n">
        <f aca="false">$C$5*AH337*AH337/(AH337*AH337+(1-AH337)*(1-AH337)*$D$5)</f>
        <v>0.956202477927502</v>
      </c>
      <c r="AJ338" s="30" t="n">
        <f aca="false">$C$5*AI337*AI337/(AI337*AI337+(1-AI337)*(1-AI337)*$D$5)</f>
        <v>0.953948130184365</v>
      </c>
      <c r="AK338" s="30" t="n">
        <f aca="false">$C$5*AJ337*AJ337/(AJ337*AJ337+(1-AJ337)*(1-AJ337)*$D$5)</f>
        <v>0.95165027359843</v>
      </c>
      <c r="AL338" s="30" t="n">
        <f aca="false">$C$5*AK337*AK337/(AK337*AK337+(1-AK337)*(1-AK337)*$D$5)</f>
        <v>0.949308821387022</v>
      </c>
      <c r="AM338" s="30" t="n">
        <f aca="false">$C$5*AL337*AL337/(AL337*AL337+(1-AL337)*(1-AL337)*$D$5)</f>
        <v>0.946923591931684</v>
      </c>
      <c r="AN338" s="30" t="n">
        <f aca="false">$C$5*AM337*AM337/(AM337*AM337+(1-AM337)*(1-AM337)*$D$5)</f>
        <v>0.944494302948735</v>
      </c>
      <c r="AO338" s="30" t="n">
        <f aca="false">$C$5*AN337*AN337/(AN337*AN337+(1-AN337)*(1-AN337)*$D$5)</f>
        <v>0.942020563870011</v>
      </c>
      <c r="AP338" s="30" t="n">
        <f aca="false">$C$5*AO337*AO337/(AO337*AO337+(1-AO337)*(1-AO337)*$D$5)</f>
        <v>0.939501866082506</v>
      </c>
      <c r="AQ338" s="30" t="n">
        <f aca="false">$C$5*AP337*AP337/(AP337*AP337+(1-AP337)*(1-AP337)*$D$5)</f>
        <v>0.936937570567267</v>
      </c>
      <c r="AR338" s="30" t="n">
        <f aca="false">$C$5*AQ337*AQ337/(AQ337*AQ337+(1-AQ337)*(1-AQ337)*$D$5)</f>
        <v>0.934326892335083</v>
      </c>
      <c r="AS338" s="30" t="n">
        <f aca="false">$C$5*AR337*AR337/(AR337*AR337+(1-AR337)*(1-AR337)*$D$5)</f>
        <v>0.931668880865864</v>
      </c>
      <c r="AT338" s="30" t="n">
        <f aca="false">$C$5*AS337*AS337/(AS337*AS337+(1-AS337)*(1-AS337)*$D$5)</f>
        <v>0.928962395500968</v>
      </c>
      <c r="AU338" s="30" t="n">
        <f aca="false">$C$5*AT337*AT337/(AT337*AT337+(1-AT337)*(1-AT337)*$D$5)</f>
        <v>0.92620607438546</v>
      </c>
      <c r="AV338" s="30" t="n">
        <f aca="false">$C$5*AU337*AU337/(AU337*AU337+(1-AU337)*(1-AU337)*$D$5)</f>
        <v>0.923398295069403</v>
      </c>
      <c r="AW338" s="30" t="n">
        <f aca="false">$C$5*AV337*AV337/(AV337*AV337+(1-AV337)*(1-AV337)*$D$5)</f>
        <v>0.920537124192919</v>
      </c>
      <c r="AX338" s="30" t="n">
        <f aca="false">$C$5*AW337*AW337/(AW337*AW337+(1-AW337)*(1-AW337)*$D$5)</f>
        <v>0.917620252706274</v>
      </c>
      <c r="AY338" s="30" t="n">
        <f aca="false">$C$5*AX337*AX337/(AX337*AX337+(1-AX337)*(1-AX337)*$D$5)</f>
        <v>0.914644911670934</v>
      </c>
      <c r="AZ338" s="30" t="n">
        <f aca="false">$C$5*AY337*AY337/(AY337*AY337+(1-AY337)*(1-AY337)*$D$5)</f>
        <v>0.911607761626091</v>
      </c>
      <c r="BA338" s="30" t="n">
        <f aca="false">$C$5*AZ337*AZ337/(AZ337*AZ337+(1-AZ337)*(1-AZ337)*$D$5)</f>
        <v>0.908504745428051</v>
      </c>
      <c r="BB338" s="30" t="n">
        <f aca="false">$C$5*BA337*BA337/(BA337*BA337+(1-BA337)*(1-BA337)*$D$5)</f>
        <v>0.905330889788541</v>
      </c>
      <c r="BC338" s="30" t="n">
        <f aca="false">$C$5*BB337*BB337/(BB337*BB337+(1-BB337)*(1-BB337)*$D$5)</f>
        <v>0.902080033465038</v>
      </c>
      <c r="BD338" s="30" t="n">
        <f aca="false">$C$5*BC337*BC337/(BC337*BC337+(1-BC337)*(1-BC337)*$D$5)</f>
        <v>0.898744448492623</v>
      </c>
      <c r="BE338" s="30" t="n">
        <f aca="false">$C$5*BD337*BD337/(BD337*BD337+(1-BD337)*(1-BD337)*$D$5)</f>
        <v>0.895314301979355</v>
      </c>
      <c r="BF338" s="30" t="n">
        <f aca="false">$C$5*BE337*BE337/(BE337*BE337+(1-BE337)*(1-BE337)*$D$5)</f>
        <v>0.891776874303055</v>
      </c>
      <c r="BG338" s="30" t="n">
        <f aca="false">$C$5*BF337*BF337/(BF337*BF337+(1-BF337)*(1-BF337)*$D$5)</f>
        <v>0.888115394581682</v>
      </c>
      <c r="BH338" s="30" t="n">
        <f aca="false">$C$5*BG337*BG337/(BG337*BG337+(1-BG337)*(1-BG337)*$D$5)</f>
        <v>0.884307255222395</v>
      </c>
      <c r="BI338" s="30" t="n">
        <f aca="false">$C$5*BH337*BH337/(BH337*BH337+(1-BH337)*(1-BH337)*$D$5)</f>
        <v>0.88032118157768</v>
      </c>
      <c r="BJ338" s="30" t="n">
        <f aca="false">$C$5*BI337*BI337/(BI337*BI337+(1-BI337)*(1-BI337)*$D$5)</f>
        <v>0.876112564460612</v>
      </c>
      <c r="BK338" s="30" t="n">
        <f aca="false">$C$5*BJ337*BJ337/(BJ337*BJ337+(1-BJ337)*(1-BJ337)*$D$5)</f>
        <v>0.871615391262375</v>
      </c>
      <c r="BL338" s="30" t="n">
        <f aca="false">$C$5*BK337*BK337/(BK337*BK337+(1-BK337)*(1-BK337)*$D$5)</f>
        <v>0.866727511153381</v>
      </c>
      <c r="BM338" s="30" t="n">
        <f aca="false">$C$5*BL337*BL337/(BL337*BL337+(1-BL337)*(1-BL337)*$D$5)</f>
        <v>0.861281499313343</v>
      </c>
      <c r="BN338" s="30" t="n">
        <f aca="false">$C$5*BM337*BM337/(BM337*BM337+(1-BM337)*(1-BM337)*$D$5)</f>
        <v>0.854982699659245</v>
      </c>
      <c r="BO338" s="30" t="n">
        <f aca="false">$C$5*BN337*BN337/(BN337*BN337+(1-BN337)*(1-BN337)*$D$5)</f>
        <v>0.847258361361694</v>
      </c>
      <c r="BP338" s="30" t="n">
        <f aca="false">$C$5*BO337*BO337/(BO337*BO337+(1-BO337)*(1-BO337)*$D$5)</f>
        <v>0.836786520816683</v>
      </c>
      <c r="BQ338" s="30" t="n">
        <f aca="false">$C$5*BP337*BP337/(BP337*BP337+(1-BP337)*(1-BP337)*$D$5)</f>
        <v>0.820169850324929</v>
      </c>
      <c r="BR338" s="30" t="n">
        <f aca="false">$C$5*BQ337*BQ337/(BQ337*BQ337+(1-BQ337)*(1-BQ337)*$D$5)</f>
        <v>0.777887652948317</v>
      </c>
      <c r="BS338" s="30" t="n">
        <f aca="false">$C$5*BR337*BR337/(BR337*BR337+(1-BR337)*(1-BR337)*$D$5)</f>
        <v>0.192075294717893</v>
      </c>
      <c r="BT338" s="30" t="n">
        <f aca="false">$C$5*BS337*BS337/(BS337*BS337+(1-BS337)*(1-BS337)*$D$5)</f>
        <v>1.68965227112429E-007</v>
      </c>
      <c r="BU338" s="30" t="n">
        <f aca="false">$C$5*BT337*BT337/(BT337*BT337+(1-BT337)*(1-BT337)*$D$5)</f>
        <v>9.5761705389561E-043</v>
      </c>
      <c r="BV338" s="30" t="n">
        <f aca="false">$C$5*BU337*BU337/(BU337*BU337+(1-BU337)*(1-BU337)*$D$5)</f>
        <v>6.3284247599312E-247</v>
      </c>
      <c r="BW338" s="30" t="n">
        <f aca="false">$C$5*BV337*BV337/(BV337*BV337+(1-BV337)*(1-BV337)*$D$5)</f>
        <v>0</v>
      </c>
      <c r="BX338" s="30" t="n">
        <f aca="false">$C$5*BW337*BW337/(BW337*BW337+(1-BW337)*(1-BW337)*$D$5)</f>
        <v>0</v>
      </c>
      <c r="BY338" s="30" t="n">
        <f aca="false">$C$5*BX337*BX337/(BX337*BX337+(1-BX337)*(1-BX337)*$D$5)</f>
        <v>0</v>
      </c>
      <c r="BZ338" s="30" t="n">
        <f aca="false">$C$5*BY337*BY337/(BY337*BY337+(1-BY337)*(1-BY337)*$D$5)</f>
        <v>0</v>
      </c>
      <c r="CA338" s="30" t="n">
        <f aca="false">$C$5*BZ337*BZ337/(BZ337*BZ337+(1-BZ337)*(1-BZ337)*$D$5)</f>
        <v>0</v>
      </c>
      <c r="CB338" s="30" t="n">
        <f aca="false">$C$5*CA337*CA337/(CA337*CA337+(1-CA337)*(1-CA337)*$D$5)</f>
        <v>0</v>
      </c>
      <c r="CC338" s="30" t="n">
        <f aca="false">$C$5*CB337*CB337/(CB337*CB337+(1-CB337)*(1-CB337)*$D$5)</f>
        <v>0</v>
      </c>
      <c r="CD338" s="30" t="n">
        <f aca="false">$C$5*CC337*CC337/(CC337*CC337+(1-CC337)*(1-CC337)*$D$5)</f>
        <v>0</v>
      </c>
      <c r="CE338" s="30" t="n">
        <f aca="false">$C$5*CD337*CD337/(CD337*CD337+(1-CD337)*(1-CD337)*$D$5)</f>
        <v>0</v>
      </c>
      <c r="CF338" s="30" t="n">
        <f aca="false">$C$5*CE337*CE337/(CE337*CE337+(1-CE337)*(1-CE337)*$D$5)</f>
        <v>0</v>
      </c>
      <c r="CG338" s="30" t="n">
        <f aca="false">$C$5*CF337*CF337/(CF337*CF337+(1-CF337)*(1-CF337)*$D$5)</f>
        <v>0</v>
      </c>
      <c r="CH338" s="30" t="n">
        <f aca="false">$C$5*CG337*CG337/(CG337*CG337+(1-CG337)*(1-CG337)*$D$5)</f>
        <v>0</v>
      </c>
      <c r="CI338" s="30" t="n">
        <f aca="false">$C$5*CH337*CH337/(CH337*CH337+(1-CH337)*(1-CH337)*$D$5)</f>
        <v>0</v>
      </c>
      <c r="CJ338" s="30" t="n">
        <f aca="false">$C$5*CI337*CI337/(CI337*CI337+(1-CI337)*(1-CI337)*$D$5)</f>
        <v>0</v>
      </c>
      <c r="CK338" s="30" t="n">
        <f aca="false">$C$5*CJ337*CJ337/(CJ337*CJ337+(1-CJ337)*(1-CJ337)*$D$5)</f>
        <v>0</v>
      </c>
      <c r="CL338" s="30" t="n">
        <f aca="false">$C$5*CK337*CK337/(CK337*CK337+(1-CK337)*(1-CK337)*$D$5)</f>
        <v>0</v>
      </c>
      <c r="CM338" s="30" t="n">
        <f aca="false">$C$5*CL337*CL337/(CL337*CL337+(1-CL337)*(1-CL337)*$D$5)</f>
        <v>0</v>
      </c>
      <c r="CN338" s="30" t="n">
        <f aca="false">$C$5*CM337*CM337/(CM337*CM337+(1-CM337)*(1-CM337)*$D$5)</f>
        <v>0</v>
      </c>
      <c r="CO338" s="30" t="n">
        <f aca="false">$C$5*CN337*CN337/(CN337*CN337+(1-CN337)*(1-CN337)*$D$5)</f>
        <v>0</v>
      </c>
      <c r="CP338" s="30" t="n">
        <f aca="false">$C$5*CO337*CO337/(CO337*CO337+(1-CO337)*(1-CO337)*$D$5)</f>
        <v>0</v>
      </c>
      <c r="CQ338" s="30" t="n">
        <f aca="false">$C$5*CP337*CP337/(CP337*CP337+(1-CP337)*(1-CP337)*$D$5)</f>
        <v>0</v>
      </c>
      <c r="CR338" s="30" t="n">
        <f aca="false">$C$5*CQ337*CQ337/(CQ337*CQ337+(1-CQ337)*(1-CQ337)*$D$5)</f>
        <v>0</v>
      </c>
      <c r="CS338" s="30" t="n">
        <f aca="false">$C$5*CR337*CR337/(CR337*CR337+(1-CR337)*(1-CR337)*$D$5)</f>
        <v>0</v>
      </c>
      <c r="CT338" s="30" t="n">
        <f aca="false">$C$5*CS337*CS337/(CS337*CS337+(1-CS337)*(1-CS337)*$D$5)</f>
        <v>0</v>
      </c>
      <c r="CU338" s="30" t="n">
        <f aca="false">$C$5*CT337*CT337/(CT337*CT337+(1-CT337)*(1-CT337)*$D$5)</f>
        <v>0</v>
      </c>
      <c r="CV338" s="30" t="n">
        <f aca="false">$C$5*CU337*CU337/(CU337*CU337+(1-CU337)*(1-CU337)*$D$5)</f>
        <v>0</v>
      </c>
      <c r="CW338" s="30" t="n">
        <f aca="false">$C$5*CV337*CV337/(CV337*CV337+(1-CV337)*(1-CV337)*$D$5)</f>
        <v>0</v>
      </c>
      <c r="CX338" s="30" t="n">
        <f aca="false">$C$5*CW337*CW337/(CW337*CW337+(1-CW337)*(1-CW337)*$D$5)</f>
        <v>0</v>
      </c>
      <c r="CY338" s="30" t="n">
        <f aca="false">$C$5*CX337*CX337/(CX337*CX337+(1-CX337)*(1-CX337)*$D$5)</f>
        <v>0</v>
      </c>
      <c r="CZ338" s="30" t="n">
        <f aca="false">$C$5*CY337*CY337/(CY337*CY337+(1-CY337)*(1-CY337)*$D$5)</f>
        <v>0</v>
      </c>
      <c r="DA338" s="30" t="n">
        <f aca="false">$C$5*CZ337*CZ337/(CZ337*CZ337+(1-CZ337)*(1-CZ337)*$D$5)</f>
        <v>0</v>
      </c>
      <c r="DB338" s="30" t="n">
        <f aca="false">$C$5*DA337*DA337/(DA337*DA337+(1-DA337)*(1-DA337)*$D$5)</f>
        <v>0</v>
      </c>
      <c r="DC338" s="30" t="n">
        <f aca="false">$C$5*DB337*DB337/(DB337*DB337+(1-DB337)*(1-DB337)*$D$5)</f>
        <v>0</v>
      </c>
      <c r="DD338" s="30" t="n">
        <f aca="false">$C$5*DC337*DC337/(DC337*DC337+(1-DC337)*(1-DC337)*$D$5)</f>
        <v>0</v>
      </c>
      <c r="DE338" s="30" t="n">
        <f aca="false">$C$5*DD337*DD337/(DD337*DD337+(1-DD337)*(1-DD337)*$D$5)</f>
        <v>0</v>
      </c>
      <c r="DF338" s="30" t="n">
        <f aca="false">$C$5*DE337*DE337/(DE337*DE337+(1-DE337)*(1-DE337)*$D$5)</f>
        <v>0</v>
      </c>
      <c r="DG338" s="30" t="n">
        <f aca="false">$C$5*DF337*DF337/(DF337*DF337+(1-DF337)*(1-DF337)*$D$5)</f>
        <v>0</v>
      </c>
      <c r="DH338" s="30" t="n">
        <f aca="false">$C$5*DG337*DG337/(DG337*DG337+(1-DG337)*(1-DG337)*$D$5)</f>
        <v>0</v>
      </c>
      <c r="DI338" s="30" t="n">
        <f aca="false">$C$5*DH337*DH337/(DH337*DH337+(1-DH337)*(1-DH337)*$D$5)</f>
        <v>0</v>
      </c>
      <c r="DJ338" s="30" t="n">
        <f aca="false">$C$5*DI337*DI337/(DI337*DI337+(1-DI337)*(1-DI337)*$D$5)</f>
        <v>0</v>
      </c>
      <c r="DK338" s="30" t="n">
        <f aca="false">$C$5*DJ337*DJ337/(DJ337*DJ337+(1-DJ337)*(1-DJ337)*$D$5)</f>
        <v>0</v>
      </c>
      <c r="DL338" s="30" t="n">
        <f aca="false">$C$5*DK337*DK337/(DK337*DK337+(1-DK337)*(1-DK337)*$D$5)</f>
        <v>0</v>
      </c>
      <c r="DM338" s="30" t="n">
        <f aca="false">$C$5*DL337*DL337/(DL337*DL337+(1-DL337)*(1-DL337)*$D$5)</f>
        <v>0</v>
      </c>
      <c r="DN338" s="30" t="n">
        <f aca="false">$C$5*DM337*DM337/(DM337*DM337+(1-DM337)*(1-DM337)*$D$5)</f>
        <v>0</v>
      </c>
      <c r="DO338" s="30" t="n">
        <f aca="false">$C$5*DN337*DN337/(DN337*DN337+(1-DN337)*(1-DN337)*$D$5)</f>
        <v>0</v>
      </c>
      <c r="DP338" s="30" t="n">
        <f aca="false">$C$5*DO337*DO337/(DO337*DO337+(1-DO337)*(1-DO337)*$D$5)</f>
        <v>0</v>
      </c>
      <c r="DQ338" s="30" t="n">
        <f aca="false">$C$5*DP337*DP337/(DP337*DP337+(1-DP337)*(1-DP337)*$D$5)</f>
        <v>0</v>
      </c>
      <c r="DR338" s="30" t="n">
        <f aca="false">$C$5*DQ337*DQ337/(DQ337*DQ337+(1-DQ337)*(1-DQ337)*$D$5)</f>
        <v>0</v>
      </c>
      <c r="DS338" s="30" t="n">
        <f aca="false">$C$5*DR337*DR337/(DR337*DR337+(1-DR337)*(1-DR337)*$D$5)</f>
        <v>0</v>
      </c>
      <c r="DT338" s="30" t="n">
        <f aca="false">$C$5*DS337*DS337/(DS337*DS337+(1-DS337)*(1-DS337)*$D$5)</f>
        <v>0</v>
      </c>
      <c r="DU338" s="30" t="n">
        <f aca="false">$C$5*DT337*DT337/(DT337*DT337+(1-DT337)*(1-DT337)*$D$5)</f>
        <v>0</v>
      </c>
    </row>
    <row r="339" s="30" customFormat="true" ht="15.75" hidden="false" customHeight="false" outlineLevel="0" collapsed="false">
      <c r="A339" s="31"/>
      <c r="B339" s="21"/>
      <c r="C339" s="22" t="s">
        <v>10</v>
      </c>
      <c r="E339" s="28"/>
      <c r="F339" s="32"/>
      <c r="G339" s="33"/>
    </row>
    <row r="340" s="30" customFormat="true" ht="12.75" hidden="false" customHeight="false" outlineLevel="0" collapsed="false">
      <c r="A340" s="34" t="n">
        <f aca="false">A337+$A$5</f>
        <v>55</v>
      </c>
      <c r="B340" s="25" t="s">
        <v>11</v>
      </c>
      <c r="C340" s="26" t="n">
        <v>1</v>
      </c>
      <c r="D340" s="35" t="n">
        <f aca="false">D337+$A$5/$B$5*(D338-E338)</f>
        <v>0.984534919582038</v>
      </c>
      <c r="E340" s="35" t="n">
        <f aca="false">E337+$A$5/$B$5*(E338-F338)</f>
        <v>0.975502547438064</v>
      </c>
      <c r="F340" s="35" t="n">
        <f aca="false">F337+$A$5/$B$5*(F338-G338)</f>
        <v>0.967437390884201</v>
      </c>
      <c r="G340" s="35" t="n">
        <f aca="false">G337+$A$5/$B$5*(G338-H338)</f>
        <v>0.959933993235505</v>
      </c>
      <c r="H340" s="35" t="n">
        <f aca="false">H337+$A$5/$B$5*(H338-I338)</f>
        <v>0.952838636757119</v>
      </c>
      <c r="I340" s="35" t="n">
        <f aca="false">I337+$A$5/$B$5*(I338-J338)</f>
        <v>0.946070016281186</v>
      </c>
      <c r="J340" s="35" t="n">
        <f aca="false">J337+$A$5/$B$5*(J338-K338)</f>
        <v>0.939576923430407</v>
      </c>
      <c r="K340" s="35" t="n">
        <f aca="false">K337+$A$5/$B$5*(K338-L338)</f>
        <v>0.933323460596163</v>
      </c>
      <c r="L340" s="35" t="n">
        <f aca="false">L337+$A$5/$B$5*(L338-M338)</f>
        <v>0.92728261904481</v>
      </c>
      <c r="M340" s="35" t="n">
        <f aca="false">M337+$A$5/$B$5*(M338-N338)</f>
        <v>0.921433058320243</v>
      </c>
      <c r="N340" s="35" t="n">
        <f aca="false">N337+$A$5/$B$5*(N338-O338)</f>
        <v>0.915757313875829</v>
      </c>
      <c r="O340" s="35" t="n">
        <f aca="false">O337+$A$5/$B$5*(O338-P338)</f>
        <v>0.910240716887816</v>
      </c>
      <c r="P340" s="35" t="n">
        <f aca="false">P337+$A$5/$B$5*(P338-Q338)</f>
        <v>0.904870700872349</v>
      </c>
      <c r="Q340" s="35" t="n">
        <f aca="false">Q337+$A$5/$B$5*(Q338-R338)</f>
        <v>0.899636333211692</v>
      </c>
      <c r="R340" s="35" t="n">
        <f aca="false">R337+$A$5/$B$5*(R338-S338)</f>
        <v>0.894527984980152</v>
      </c>
      <c r="S340" s="35" t="n">
        <f aca="false">S337+$A$5/$B$5*(S338-T338)</f>
        <v>0.889537089888282</v>
      </c>
      <c r="T340" s="35" t="n">
        <f aca="false">T337+$A$5/$B$5*(T338-U338)</f>
        <v>0.884655962981366</v>
      </c>
      <c r="U340" s="35" t="n">
        <f aca="false">U337+$A$5/$B$5*(U338-V338)</f>
        <v>0.879877660791714</v>
      </c>
      <c r="V340" s="35" t="n">
        <f aca="false">V337+$A$5/$B$5*(V338-W338)</f>
        <v>0.875195871106983</v>
      </c>
      <c r="W340" s="35" t="n">
        <f aca="false">W337+$A$5/$B$5*(W338-X338)</f>
        <v>0.870604824442979</v>
      </c>
      <c r="X340" s="35" t="n">
        <f aca="false">X337+$A$5/$B$5*(X338-Y338)</f>
        <v>0.866099221778257</v>
      </c>
      <c r="Y340" s="35" t="n">
        <f aca="false">Y337+$A$5/$B$5*(Y338-Z338)</f>
        <v>0.861674174708096</v>
      </c>
      <c r="Z340" s="35" t="n">
        <f aca="false">Z337+$A$5/$B$5*(Z338-AA338)</f>
        <v>0.857325155241086</v>
      </c>
      <c r="AA340" s="35" t="n">
        <f aca="false">AA337+$A$5/$B$5*(AA338-AB338)</f>
        <v>0.853047953188391</v>
      </c>
      <c r="AB340" s="35" t="n">
        <f aca="false">AB337+$A$5/$B$5*(AB338-AC338)</f>
        <v>0.848838639602078</v>
      </c>
      <c r="AC340" s="35" t="n">
        <f aca="false">AC337+$A$5/$B$5*(AC338-AD338)</f>
        <v>0.844693535078246</v>
      </c>
      <c r="AD340" s="35" t="n">
        <f aca="false">AD337+$A$5/$B$5*(AD338-AE338)</f>
        <v>0.840609181999684</v>
      </c>
      <c r="AE340" s="35" t="n">
        <f aca="false">AE337+$A$5/$B$5*(AE338-AF338)</f>
        <v>0.836582319981837</v>
      </c>
      <c r="AF340" s="35" t="n">
        <f aca="false">AF337+$A$5/$B$5*(AF338-AG338)</f>
        <v>0.832609863924964</v>
      </c>
      <c r="AG340" s="35" t="n">
        <f aca="false">AG337+$A$5/$B$5*(AG338-AH338)</f>
        <v>0.828688884178006</v>
      </c>
      <c r="AH340" s="35" t="n">
        <f aca="false">AH337+$A$5/$B$5*(AH338-AI338)</f>
        <v>0.82481658839489</v>
      </c>
      <c r="AI340" s="35" t="n">
        <f aca="false">AI337+$A$5/$B$5*(AI338-AJ338)</f>
        <v>0.820990304717908</v>
      </c>
      <c r="AJ340" s="35" t="n">
        <f aca="false">AJ337+$A$5/$B$5*(AJ338-AK338)</f>
        <v>0.817207465959498</v>
      </c>
      <c r="AK340" s="35" t="n">
        <f aca="false">AK337+$A$5/$B$5*(AK338-AL338)</f>
        <v>0.813465594475594</v>
      </c>
      <c r="AL340" s="35" t="n">
        <f aca="false">AL337+$A$5/$B$5*(AL338-AM338)</f>
        <v>0.80976228743208</v>
      </c>
      <c r="AM340" s="35" t="n">
        <f aca="false">AM337+$A$5/$B$5*(AM338-AN338)</f>
        <v>0.806095202160919</v>
      </c>
      <c r="AN340" s="35" t="n">
        <f aca="false">AN337+$A$5/$B$5*(AN338-AO338)</f>
        <v>0.80246204128331</v>
      </c>
      <c r="AO340" s="35" t="n">
        <f aca="false">AO337+$A$5/$B$5*(AO338-AP338)</f>
        <v>0.798860537241798</v>
      </c>
      <c r="AP340" s="35" t="n">
        <f aca="false">AP337+$A$5/$B$5*(AP338-AQ338)</f>
        <v>0.795288435828174</v>
      </c>
      <c r="AQ340" s="35" t="n">
        <f aca="false">AQ337+$A$5/$B$5*(AQ338-AR338)</f>
        <v>0.791743478213853</v>
      </c>
      <c r="AR340" s="35" t="n">
        <f aca="false">AR337+$A$5/$B$5*(AR338-AS338)</f>
        <v>0.788223380876576</v>
      </c>
      <c r="AS340" s="35" t="n">
        <f aca="false">AS337+$A$5/$B$5*(AS338-AT338)</f>
        <v>0.784725812660066</v>
      </c>
      <c r="AT340" s="35" t="n">
        <f aca="false">AT337+$A$5/$B$5*(AT338-AU338)</f>
        <v>0.781248367985165</v>
      </c>
      <c r="AU340" s="35" t="n">
        <f aca="false">AU337+$A$5/$B$5*(AU338-AV338)</f>
        <v>0.777788534927339</v>
      </c>
      <c r="AV340" s="35" t="n">
        <f aca="false">AV337+$A$5/$B$5*(AV338-AW338)</f>
        <v>0.774343656449795</v>
      </c>
      <c r="AW340" s="35" t="n">
        <f aca="false">AW337+$A$5/$B$5*(AW338-AX338)</f>
        <v>0.770910882479159</v>
      </c>
      <c r="AX340" s="35" t="n">
        <f aca="false">AX337+$A$5/$B$5*(AX338-AY338)</f>
        <v>0.767487109648122</v>
      </c>
      <c r="AY340" s="35" t="n">
        <f aca="false">AY337+$A$5/$B$5*(AY338-AZ338)</f>
        <v>0.764068904277366</v>
      </c>
      <c r="AZ340" s="35" t="n">
        <f aca="false">AZ337+$A$5/$B$5*(AZ338-BA338)</f>
        <v>0.760652402323011</v>
      </c>
      <c r="BA340" s="35" t="n">
        <f aca="false">BA337+$A$5/$B$5*(BA338-BB338)</f>
        <v>0.757233177246878</v>
      </c>
      <c r="BB340" s="35" t="n">
        <f aca="false">BB337+$A$5/$B$5*(BB338-BC338)</f>
        <v>0.753806062533313</v>
      </c>
      <c r="BC340" s="35" t="n">
        <f aca="false">BC337+$A$5/$B$5*(BC338-BD338)</f>
        <v>0.750364908964582</v>
      </c>
      <c r="BD340" s="35" t="n">
        <f aca="false">BD337+$A$5/$B$5*(BD338-BE338)</f>
        <v>0.746902246193816</v>
      </c>
      <c r="BE340" s="35" t="n">
        <f aca="false">BE337+$A$5/$B$5*(BE338-BF338)</f>
        <v>0.743408800794871</v>
      </c>
      <c r="BF340" s="35" t="n">
        <f aca="false">BF337+$A$5/$B$5*(BF338-BG338)</f>
        <v>0.73987279361194</v>
      </c>
      <c r="BG340" s="35" t="n">
        <f aca="false">BG337+$A$5/$B$5*(BG338-BH338)</f>
        <v>0.736278887844891</v>
      </c>
      <c r="BH340" s="35" t="n">
        <f aca="false">BH337+$A$5/$B$5*(BH338-BI338)</f>
        <v>0.732606566049392</v>
      </c>
      <c r="BI340" s="35" t="n">
        <f aca="false">BI337+$A$5/$B$5*(BI338-BJ338)</f>
        <v>0.728827536645888</v>
      </c>
      <c r="BJ340" s="35" t="n">
        <f aca="false">BJ337+$A$5/$B$5*(BJ338-BK338)</f>
        <v>0.724901414447693</v>
      </c>
      <c r="BK340" s="35" t="n">
        <f aca="false">BK337+$A$5/$B$5*(BK338-BL338)</f>
        <v>0.720768175207166</v>
      </c>
      <c r="BL340" s="35" t="n">
        <f aca="false">BL337+$A$5/$B$5*(BL338-BM338)</f>
        <v>0.716334082763029</v>
      </c>
      <c r="BM340" s="35" t="n">
        <f aca="false">BM337+$A$5/$B$5*(BM338-BN338)</f>
        <v>0.711443663716296</v>
      </c>
      <c r="BN340" s="35" t="n">
        <f aca="false">BN337+$A$5/$B$5*(BN338-BO338)</f>
        <v>0.705818025502899</v>
      </c>
      <c r="BO340" s="35" t="n">
        <f aca="false">BO337+$A$5/$B$5*(BO338-BP338)</f>
        <v>0.698889257602272</v>
      </c>
      <c r="BP340" s="35" t="n">
        <f aca="false">BP337+$A$5/$B$5*(BP338-BQ338)</f>
        <v>0.689390473568868</v>
      </c>
      <c r="BQ340" s="35" t="n">
        <f aca="false">BQ337+$A$5/$B$5*(BQ338-BR338)</f>
        <v>0.672881782207274</v>
      </c>
      <c r="BR340" s="35" t="n">
        <f aca="false">BR337+$A$5/$B$5*(BR338-BS338)</f>
        <v>0.620675671176175</v>
      </c>
      <c r="BS340" s="35" t="n">
        <f aca="false">BS337+$A$5/$B$5*(BS338-BT338)</f>
        <v>0.0964484478159811</v>
      </c>
      <c r="BT340" s="35" t="n">
        <f aca="false">BT337+$A$5/$B$5*(BT338-BU338)</f>
        <v>8.44826135562156E-008</v>
      </c>
      <c r="BU340" s="35" t="n">
        <f aca="false">BU337+$A$5/$B$5*(BU338-BV338)</f>
        <v>4.78808526947805E-043</v>
      </c>
      <c r="BV340" s="35" t="n">
        <f aca="false">BV337+$A$5/$B$5*(BV338-BW338)</f>
        <v>3.1642123799656E-247</v>
      </c>
      <c r="BW340" s="35" t="n">
        <f aca="false">BW337+$A$5/$B$5*(BW338-BX338)</f>
        <v>0</v>
      </c>
      <c r="BX340" s="35" t="n">
        <f aca="false">BX337+$A$5/$B$5*(BX338-BY338)</f>
        <v>0</v>
      </c>
      <c r="BY340" s="35" t="n">
        <f aca="false">BY337+$A$5/$B$5*(BY338-BZ338)</f>
        <v>0</v>
      </c>
      <c r="BZ340" s="35" t="n">
        <f aca="false">BZ337+$A$5/$B$5*(BZ338-CA338)</f>
        <v>0</v>
      </c>
      <c r="CA340" s="35" t="n">
        <f aca="false">CA337+$A$5/$B$5*(CA338-CB338)</f>
        <v>0</v>
      </c>
      <c r="CB340" s="35" t="n">
        <f aca="false">CB337+$A$5/$B$5*(CB338-CC338)</f>
        <v>0</v>
      </c>
      <c r="CC340" s="35" t="n">
        <f aca="false">CC337+$A$5/$B$5*(CC338-CD338)</f>
        <v>0</v>
      </c>
      <c r="CD340" s="35" t="n">
        <f aca="false">CD337+$A$5/$B$5*(CD338-CE338)</f>
        <v>0</v>
      </c>
      <c r="CE340" s="35" t="n">
        <f aca="false">CE337+$A$5/$B$5*(CE338-CF338)</f>
        <v>0</v>
      </c>
      <c r="CF340" s="35" t="n">
        <f aca="false">CF337+$A$5/$B$5*(CF338-CG338)</f>
        <v>0</v>
      </c>
      <c r="CG340" s="35" t="n">
        <f aca="false">CG337+$A$5/$B$5*(CG338-CH338)</f>
        <v>0</v>
      </c>
      <c r="CH340" s="35" t="n">
        <f aca="false">CH337+$A$5/$B$5*(CH338-CI338)</f>
        <v>0</v>
      </c>
      <c r="CI340" s="35" t="n">
        <f aca="false">CI337+$A$5/$B$5*(CI338-CJ338)</f>
        <v>0</v>
      </c>
      <c r="CJ340" s="35" t="n">
        <f aca="false">CJ337+$A$5/$B$5*(CJ338-CK338)</f>
        <v>0</v>
      </c>
      <c r="CK340" s="35" t="n">
        <f aca="false">CK337+$A$5/$B$5*(CK338-CL338)</f>
        <v>0</v>
      </c>
      <c r="CL340" s="35" t="n">
        <f aca="false">CL337+$A$5/$B$5*(CL338-CM338)</f>
        <v>0</v>
      </c>
      <c r="CM340" s="35" t="n">
        <f aca="false">CM337+$A$5/$B$5*(CM338-CN338)</f>
        <v>0</v>
      </c>
      <c r="CN340" s="35" t="n">
        <f aca="false">CN337+$A$5/$B$5*(CN338-CO338)</f>
        <v>0</v>
      </c>
      <c r="CO340" s="35" t="n">
        <f aca="false">CO337+$A$5/$B$5*(CO338-CP338)</f>
        <v>0</v>
      </c>
      <c r="CP340" s="35" t="n">
        <f aca="false">CP337+$A$5/$B$5*(CP338-CQ338)</f>
        <v>0</v>
      </c>
      <c r="CQ340" s="35" t="n">
        <f aca="false">CQ337+$A$5/$B$5*(CQ338-CR338)</f>
        <v>0</v>
      </c>
      <c r="CR340" s="35" t="n">
        <f aca="false">CR337+$A$5/$B$5*(CR338-CS338)</f>
        <v>0</v>
      </c>
      <c r="CS340" s="35" t="n">
        <f aca="false">CS337+$A$5/$B$5*(CS338-CT338)</f>
        <v>0</v>
      </c>
      <c r="CT340" s="35" t="n">
        <f aca="false">CT337+$A$5/$B$5*(CT338-CU338)</f>
        <v>0</v>
      </c>
      <c r="CU340" s="35" t="n">
        <f aca="false">CU337+$A$5/$B$5*(CU338-CV338)</f>
        <v>0</v>
      </c>
      <c r="CV340" s="35" t="n">
        <f aca="false">CV337+$A$5/$B$5*(CV338-CW338)</f>
        <v>0</v>
      </c>
      <c r="CW340" s="35" t="n">
        <f aca="false">CW337+$A$5/$B$5*(CW338-CX338)</f>
        <v>0</v>
      </c>
      <c r="CX340" s="35" t="n">
        <f aca="false">CX337+$A$5/$B$5*(CX338-CY338)</f>
        <v>0</v>
      </c>
      <c r="CY340" s="35" t="n">
        <f aca="false">CY337+$A$5/$B$5*(CY338-CZ338)</f>
        <v>0</v>
      </c>
      <c r="CZ340" s="35" t="n">
        <f aca="false">CZ337+$A$5/$B$5*(CZ338-DA338)</f>
        <v>0</v>
      </c>
      <c r="DA340" s="35" t="n">
        <f aca="false">DA337+$A$5/$B$5*(DA338-DB338)</f>
        <v>0</v>
      </c>
      <c r="DB340" s="35" t="n">
        <f aca="false">DB337+$A$5/$B$5*(DB338-DC338)</f>
        <v>0</v>
      </c>
      <c r="DC340" s="35" t="n">
        <f aca="false">DC337+$A$5/$B$5*(DC338-DD338)</f>
        <v>0</v>
      </c>
      <c r="DD340" s="35" t="n">
        <f aca="false">DD337+$A$5/$B$5*(DD338-DE338)</f>
        <v>0</v>
      </c>
      <c r="DE340" s="35" t="n">
        <f aca="false">DE337+$A$5/$B$5*(DE338-DF338)</f>
        <v>0</v>
      </c>
      <c r="DF340" s="35" t="n">
        <f aca="false">DF337+$A$5/$B$5*(DF338-DG338)</f>
        <v>0</v>
      </c>
      <c r="DG340" s="35" t="n">
        <f aca="false">DG337+$A$5/$B$5*(DG338-DH338)</f>
        <v>0</v>
      </c>
      <c r="DH340" s="35" t="n">
        <f aca="false">DH337+$A$5/$B$5*(DH338-DI338)</f>
        <v>0</v>
      </c>
      <c r="DI340" s="35" t="n">
        <f aca="false">DI337+$A$5/$B$5*(DI338-DJ338)</f>
        <v>0</v>
      </c>
      <c r="DJ340" s="35" t="n">
        <f aca="false">DJ337+$A$5/$B$5*(DJ338-DK338)</f>
        <v>0</v>
      </c>
      <c r="DK340" s="35" t="n">
        <f aca="false">DK337+$A$5/$B$5*(DK338-DL338)</f>
        <v>0</v>
      </c>
      <c r="DL340" s="35" t="n">
        <f aca="false">DL337+$A$5/$B$5*(DL338-DM338)</f>
        <v>0</v>
      </c>
      <c r="DM340" s="35" t="n">
        <f aca="false">DM337+$A$5/$B$5*(DM338-DN338)</f>
        <v>0</v>
      </c>
      <c r="DN340" s="35" t="n">
        <f aca="false">DN337+$A$5/$B$5*(DN338-DO338)</f>
        <v>0</v>
      </c>
      <c r="DO340" s="35" t="n">
        <f aca="false">DO337+$A$5/$B$5*(DO338-DP338)</f>
        <v>0</v>
      </c>
      <c r="DP340" s="35" t="n">
        <f aca="false">DP337+$A$5/$B$5*(DP338-DQ338)</f>
        <v>0</v>
      </c>
      <c r="DQ340" s="35" t="n">
        <f aca="false">DQ337+$A$5/$B$5*(DQ338-DR338)</f>
        <v>0</v>
      </c>
      <c r="DR340" s="35" t="n">
        <f aca="false">DR337+$A$5/$B$5*(DR338-DS338)</f>
        <v>0</v>
      </c>
      <c r="DS340" s="35" t="n">
        <f aca="false">DS337+$A$5/$B$5*(DS338-DT338)</f>
        <v>0</v>
      </c>
      <c r="DT340" s="35" t="n">
        <f aca="false">DT337+$A$5/$B$5*(DT338-DU338)</f>
        <v>0</v>
      </c>
    </row>
    <row r="341" s="30" customFormat="true" ht="15.75" hidden="false" customHeight="false" outlineLevel="0" collapsed="false">
      <c r="A341" s="28"/>
      <c r="B341" s="29" t="s">
        <v>12</v>
      </c>
      <c r="D341" s="30" t="n">
        <f aca="false">$C$5*C340*C340/(C340*C340+(1-C340)*(1-C340)*$D$5)</f>
        <v>1</v>
      </c>
      <c r="E341" s="30" t="n">
        <f aca="false">$C$5*D340*D340/(D340*D340+(1-D340)*(1-D340)*$D$5)</f>
        <v>0.999753319414023</v>
      </c>
      <c r="F341" s="30" t="n">
        <f aca="false">$C$5*E340*E340/(E340*E340+(1-E340)*(1-E340)*$D$5)</f>
        <v>0.999369752349087</v>
      </c>
      <c r="G341" s="30" t="n">
        <f aca="false">$C$5*F340*F340/(F340*F340+(1-F340)*(1-F340)*$D$5)</f>
        <v>0.998868379204588</v>
      </c>
      <c r="H341" s="30" t="n">
        <f aca="false">$C$5*G340*G340/(G340*G340+(1-G340)*(1-G340)*$D$5)</f>
        <v>0.998260944437336</v>
      </c>
      <c r="I341" s="30" t="n">
        <f aca="false">$C$5*H340*H340/(H340*H340+(1-H340)*(1-H340)*$D$5)</f>
        <v>0.997556168036915</v>
      </c>
      <c r="J341" s="30" t="n">
        <f aca="false">$C$5*I340*I340/(I340*I340+(1-I340)*(1-I340)*$D$5)</f>
        <v>0.99676104378411</v>
      </c>
      <c r="K341" s="30" t="n">
        <f aca="false">$C$5*J340*J340/(J340*J340+(1-J340)*(1-J340)*$D$5)</f>
        <v>0.995881409523219</v>
      </c>
      <c r="L341" s="30" t="n">
        <f aca="false">$C$5*K340*K340/(K340*K340+(1-K340)*(1-K340)*$D$5)</f>
        <v>0.994922255050724</v>
      </c>
      <c r="M341" s="30" t="n">
        <f aca="false">$C$5*L340*L340/(L340*L340+(1-L340)*(1-L340)*$D$5)</f>
        <v>0.993887911601975</v>
      </c>
      <c r="N341" s="30" t="n">
        <f aca="false">$C$5*M340*M340/(M340*M340+(1-M340)*(1-M340)*$D$5)</f>
        <v>0.992782179289882</v>
      </c>
      <c r="O341" s="30" t="n">
        <f aca="false">$C$5*N340*N340/(N340*N340+(1-N340)*(1-N340)*$D$5)</f>
        <v>0.991608418333576</v>
      </c>
      <c r="P341" s="30" t="n">
        <f aca="false">$C$5*O340*O340/(O340*O340+(1-O340)*(1-O340)*$D$5)</f>
        <v>0.990369617378913</v>
      </c>
      <c r="Q341" s="30" t="n">
        <f aca="false">$C$5*P340*P340/(P340*P340+(1-P340)*(1-P340)*$D$5)</f>
        <v>0.989068446397726</v>
      </c>
      <c r="R341" s="30" t="n">
        <f aca="false">$C$5*Q340*Q340/(Q340*Q340+(1-Q340)*(1-Q340)*$D$5)</f>
        <v>0.98770729868876</v>
      </c>
      <c r="S341" s="30" t="n">
        <f aca="false">$C$5*R340*R340/(R340*R340+(1-R340)*(1-R340)*$D$5)</f>
        <v>0.986288324873205</v>
      </c>
      <c r="T341" s="30" t="n">
        <f aca="false">$C$5*S340*S340/(S340*S340+(1-S340)*(1-S340)*$D$5)</f>
        <v>0.984813460823422</v>
      </c>
      <c r="U341" s="30" t="n">
        <f aca="false">$C$5*T340*T340/(T340*T340+(1-T340)*(1-T340)*$D$5)</f>
        <v>0.983284450874457</v>
      </c>
      <c r="V341" s="30" t="n">
        <f aca="false">$C$5*U340*U340/(U340*U340+(1-U340)*(1-U340)*$D$5)</f>
        <v>0.981702867287782</v>
      </c>
      <c r="W341" s="30" t="n">
        <f aca="false">$C$5*V340*V340/(V340*V340+(1-V340)*(1-V340)*$D$5)</f>
        <v>0.980070126681622</v>
      </c>
      <c r="X341" s="30" t="n">
        <f aca="false">$C$5*W340*W340/(W340*W340+(1-W340)*(1-W340)*$D$5)</f>
        <v>0.97838750396525</v>
      </c>
      <c r="Y341" s="30" t="n">
        <f aca="false">$C$5*X340*X340/(X340*X340+(1-X340)*(1-X340)*$D$5)</f>
        <v>0.976656144188003</v>
      </c>
      <c r="Z341" s="30" t="n">
        <f aca="false">$C$5*Y340*Y340/(Y340*Y340+(1-Y340)*(1-Y340)*$D$5)</f>
        <v>0.974877072620783</v>
      </c>
      <c r="AA341" s="30" t="n">
        <f aca="false">$C$5*Z340*Z340/(Z340*Z340+(1-Z340)*(1-Z340)*$D$5)</f>
        <v>0.973051203317611</v>
      </c>
      <c r="AB341" s="30" t="n">
        <f aca="false">$C$5*AA340*AA340/(AA340*AA340+(1-AA340)*(1-AA340)*$D$5)</f>
        <v>0.971179346350541</v>
      </c>
      <c r="AC341" s="30" t="n">
        <f aca="false">$C$5*AB340*AB340/(AB340*AB340+(1-AB340)*(1-AB340)*$D$5)</f>
        <v>0.969262213868149</v>
      </c>
      <c r="AD341" s="30" t="n">
        <f aca="false">$C$5*AC340*AC340/(AC340*AC340+(1-AC340)*(1-AC340)*$D$5)</f>
        <v>0.967300425092564</v>
      </c>
      <c r="AE341" s="30" t="n">
        <f aca="false">$C$5*AD340*AD340/(AD340*AD340+(1-AD340)*(1-AD340)*$D$5)</f>
        <v>0.965294510340312</v>
      </c>
      <c r="AF341" s="30" t="n">
        <f aca="false">$C$5*AE340*AE340/(AE340*AE340+(1-AE340)*(1-AE340)*$D$5)</f>
        <v>0.963244914126181</v>
      </c>
      <c r="AG341" s="30" t="n">
        <f aca="false">$C$5*AF340*AF340/(AF340*AF340+(1-AF340)*(1-AF340)*$D$5)</f>
        <v>0.961151997385508</v>
      </c>
      <c r="AH341" s="30" t="n">
        <f aca="false">$C$5*AG340*AG340/(AG340*AG340+(1-AG340)*(1-AG340)*$D$5)</f>
        <v>0.959016038827506</v>
      </c>
      <c r="AI341" s="30" t="n">
        <f aca="false">$C$5*AH340*AH340/(AH340*AH340+(1-AH340)*(1-AH340)*$D$5)</f>
        <v>0.956837235409286</v>
      </c>
      <c r="AJ341" s="30" t="n">
        <f aca="false">$C$5*AI340*AI340/(AI340*AI340+(1-AI340)*(1-AI340)*$D$5)</f>
        <v>0.95461570189598</v>
      </c>
      <c r="AK341" s="30" t="n">
        <f aca="false">$C$5*AJ340*AJ340/(AJ340*AJ340+(1-AJ340)*(1-AJ340)*$D$5)</f>
        <v>0.952351469445608</v>
      </c>
      <c r="AL341" s="30" t="n">
        <f aca="false">$C$5*AK340*AK340/(AK340*AK340+(1-AK340)*(1-AK340)*$D$5)</f>
        <v>0.95004448312647</v>
      </c>
      <c r="AM341" s="30" t="n">
        <f aca="false">$C$5*AL340*AL340/(AL340*AL340+(1-AL340)*(1-AL340)*$D$5)</f>
        <v>0.947694598238223</v>
      </c>
      <c r="AN341" s="30" t="n">
        <f aca="false">$C$5*AM340*AM340/(AM340*AM340+(1-AM340)*(1-AM340)*$D$5)</f>
        <v>0.945301575263035</v>
      </c>
      <c r="AO341" s="30" t="n">
        <f aca="false">$C$5*AN340*AN340/(AN340*AN340+(1-AN340)*(1-AN340)*$D$5)</f>
        <v>0.942865073217265</v>
      </c>
      <c r="AP341" s="30" t="n">
        <f aca="false">$C$5*AO340*AO340/(AO340*AO340+(1-AO340)*(1-AO340)*$D$5)</f>
        <v>0.940384641102992</v>
      </c>
      <c r="AQ341" s="30" t="n">
        <f aca="false">$C$5*AP340*AP340/(AP340*AP340+(1-AP340)*(1-AP340)*$D$5)</f>
        <v>0.937859707066783</v>
      </c>
      <c r="AR341" s="30" t="n">
        <f aca="false">$C$5*AQ340*AQ340/(AQ340*AQ340+(1-AQ340)*(1-AQ340)*$D$5)</f>
        <v>0.935289564752732</v>
      </c>
      <c r="AS341" s="30" t="n">
        <f aca="false">$C$5*AR340*AR340/(AR340*AR340+(1-AR340)*(1-AR340)*$D$5)</f>
        <v>0.932673356177179</v>
      </c>
      <c r="AT341" s="30" t="n">
        <f aca="false">$C$5*AS340*AS340/(AS340*AS340+(1-AS340)*(1-AS340)*$D$5)</f>
        <v>0.930010050238282</v>
      </c>
      <c r="AU341" s="30" t="n">
        <f aca="false">$C$5*AT340*AT340/(AT340*AT340+(1-AT340)*(1-AT340)*$D$5)</f>
        <v>0.927298415682714</v>
      </c>
      <c r="AV341" s="30" t="n">
        <f aca="false">$C$5*AU340*AU340/(AU340*AU340+(1-AU340)*(1-AU340)*$D$5)</f>
        <v>0.924536986951857</v>
      </c>
      <c r="AW341" s="30" t="n">
        <f aca="false">$C$5*AV340*AV340/(AV340*AV340+(1-AV340)*(1-AV340)*$D$5)</f>
        <v>0.921724020773231</v>
      </c>
      <c r="AX341" s="30" t="n">
        <f aca="false">$C$5*AW340*AW340/(AW340*AW340+(1-AW340)*(1-AW340)*$D$5)</f>
        <v>0.918857440577811</v>
      </c>
      <c r="AY341" s="30" t="n">
        <f aca="false">$C$5*AX340*AX340/(AX340*AX340+(1-AX340)*(1-AX340)*$D$5)</f>
        <v>0.915934764700664</v>
      </c>
      <c r="AZ341" s="30" t="n">
        <f aca="false">$C$5*AY340*AY340/(AY340*AY340+(1-AY340)*(1-AY340)*$D$5)</f>
        <v>0.912953012690782</v>
      </c>
      <c r="BA341" s="30" t="n">
        <f aca="false">$C$5*AZ340*AZ340/(AZ340*AZ340+(1-AZ340)*(1-AZ340)*$D$5)</f>
        <v>0.909908581646566</v>
      </c>
      <c r="BB341" s="30" t="n">
        <f aca="false">$C$5*BA340*BA340/(BA340*BA340+(1-BA340)*(1-BA340)*$D$5)</f>
        <v>0.906797080870418</v>
      </c>
      <c r="BC341" s="30" t="n">
        <f aca="false">$C$5*BB340*BB340/(BB340*BB340+(1-BB340)*(1-BB340)*$D$5)</f>
        <v>0.903613107579571</v>
      </c>
      <c r="BD341" s="30" t="n">
        <f aca="false">$C$5*BC340*BC340/(BC340*BC340+(1-BC340)*(1-BC340)*$D$5)</f>
        <v>0.900349937701293</v>
      </c>
      <c r="BE341" s="30" t="n">
        <f aca="false">$C$5*BD340*BD340/(BD340*BD340+(1-BD340)*(1-BD340)*$D$5)</f>
        <v>0.896999091795946</v>
      </c>
      <c r="BF341" s="30" t="n">
        <f aca="false">$C$5*BE340*BE340/(BE340*BE340+(1-BE340)*(1-BE340)*$D$5)</f>
        <v>0.893549713082689</v>
      </c>
      <c r="BG341" s="30" t="n">
        <f aca="false">$C$5*BF340*BF340/(BF340*BF340+(1-BF340)*(1-BF340)*$D$5)</f>
        <v>0.889987655323436</v>
      </c>
      <c r="BH341" s="30" t="n">
        <f aca="false">$C$5*BG340*BG340/(BG340*BG340+(1-BG340)*(1-BG340)*$D$5)</f>
        <v>0.886294109271196</v>
      </c>
      <c r="BI341" s="30" t="n">
        <f aca="false">$C$5*BH340*BH340/(BH340*BH340+(1-BH340)*(1-BH340)*$D$5)</f>
        <v>0.882443470176387</v>
      </c>
      <c r="BJ341" s="30" t="n">
        <f aca="false">$C$5*BI340*BI340/(BI340*BI340+(1-BI340)*(1-BI340)*$D$5)</f>
        <v>0.878399906763979</v>
      </c>
      <c r="BK341" s="30" t="n">
        <f aca="false">$C$5*BJ340*BJ340/(BJ340*BJ340+(1-BJ340)*(1-BJ340)*$D$5)</f>
        <v>0.8741116024527</v>
      </c>
      <c r="BL341" s="30" t="n">
        <f aca="false">$C$5*BK340*BK340/(BK340*BK340+(1-BK340)*(1-BK340)*$D$5)</f>
        <v>0.869500601325009</v>
      </c>
      <c r="BM341" s="30" t="n">
        <f aca="false">$C$5*BL340*BL340/(BL340*BL340+(1-BL340)*(1-BL340)*$D$5)</f>
        <v>0.864443674917529</v>
      </c>
      <c r="BN341" s="30" t="n">
        <f aca="false">$C$5*BM340*BM340/(BM340*BM340+(1-BM340)*(1-BM340)*$D$5)</f>
        <v>0.858733662270579</v>
      </c>
      <c r="BO341" s="30" t="n">
        <f aca="false">$C$5*BN340*BN340/(BN340*BN340+(1-BN340)*(1-BN340)*$D$5)</f>
        <v>0.85199288470405</v>
      </c>
      <c r="BP341" s="30" t="n">
        <f aca="false">$C$5*BO340*BO340/(BO340*BO340+(1-BO340)*(1-BO340)*$D$5)</f>
        <v>0.843437217922363</v>
      </c>
      <c r="BQ341" s="30" t="n">
        <f aca="false">$C$5*BP340*BP340/(BP340*BP340+(1-BP340)*(1-BP340)*$D$5)</f>
        <v>0.831254242706236</v>
      </c>
      <c r="BR341" s="30" t="n">
        <f aca="false">$C$5*BQ340*BQ340/(BQ340*BQ340+(1-BQ340)*(1-BQ340)*$D$5)</f>
        <v>0.808840882567016</v>
      </c>
      <c r="BS341" s="30" t="n">
        <f aca="false">$C$5*BR340*BR340/(BR340*BR340+(1-BR340)*(1-BR340)*$D$5)</f>
        <v>0.7280663690596</v>
      </c>
      <c r="BT341" s="30" t="n">
        <f aca="false">$C$5*BS340*BS340/(BS340*BS340+(1-BS340)*(1-BS340)*$D$5)</f>
        <v>0.0112658546933339</v>
      </c>
      <c r="BU341" s="30" t="n">
        <f aca="false">$C$5*BT340*BT340/(BT340*BT340+(1-BT340)*(1-BT340)*$D$5)</f>
        <v>7.1373131992465E-015</v>
      </c>
      <c r="BV341" s="30" t="n">
        <f aca="false">$C$5*BU340*BU340/(BU340*BU340+(1-BU340)*(1-BU340)*$D$5)</f>
        <v>2.29257605477927E-085</v>
      </c>
      <c r="BW341" s="30" t="n">
        <f aca="false">$C$5*BV340*BV340/(BV340*BV340+(1-BV340)*(1-BV340)*$D$5)</f>
        <v>0</v>
      </c>
      <c r="BX341" s="30" t="n">
        <f aca="false">$C$5*BW340*BW340/(BW340*BW340+(1-BW340)*(1-BW340)*$D$5)</f>
        <v>0</v>
      </c>
      <c r="BY341" s="30" t="n">
        <f aca="false">$C$5*BX340*BX340/(BX340*BX340+(1-BX340)*(1-BX340)*$D$5)</f>
        <v>0</v>
      </c>
      <c r="BZ341" s="30" t="n">
        <f aca="false">$C$5*BY340*BY340/(BY340*BY340+(1-BY340)*(1-BY340)*$D$5)</f>
        <v>0</v>
      </c>
      <c r="CA341" s="30" t="n">
        <f aca="false">$C$5*BZ340*BZ340/(BZ340*BZ340+(1-BZ340)*(1-BZ340)*$D$5)</f>
        <v>0</v>
      </c>
      <c r="CB341" s="30" t="n">
        <f aca="false">$C$5*CA340*CA340/(CA340*CA340+(1-CA340)*(1-CA340)*$D$5)</f>
        <v>0</v>
      </c>
      <c r="CC341" s="30" t="n">
        <f aca="false">$C$5*CB340*CB340/(CB340*CB340+(1-CB340)*(1-CB340)*$D$5)</f>
        <v>0</v>
      </c>
      <c r="CD341" s="30" t="n">
        <f aca="false">$C$5*CC340*CC340/(CC340*CC340+(1-CC340)*(1-CC340)*$D$5)</f>
        <v>0</v>
      </c>
      <c r="CE341" s="30" t="n">
        <f aca="false">$C$5*CD340*CD340/(CD340*CD340+(1-CD340)*(1-CD340)*$D$5)</f>
        <v>0</v>
      </c>
      <c r="CF341" s="30" t="n">
        <f aca="false">$C$5*CE340*CE340/(CE340*CE340+(1-CE340)*(1-CE340)*$D$5)</f>
        <v>0</v>
      </c>
      <c r="CG341" s="30" t="n">
        <f aca="false">$C$5*CF340*CF340/(CF340*CF340+(1-CF340)*(1-CF340)*$D$5)</f>
        <v>0</v>
      </c>
      <c r="CH341" s="30" t="n">
        <f aca="false">$C$5*CG340*CG340/(CG340*CG340+(1-CG340)*(1-CG340)*$D$5)</f>
        <v>0</v>
      </c>
      <c r="CI341" s="30" t="n">
        <f aca="false">$C$5*CH340*CH340/(CH340*CH340+(1-CH340)*(1-CH340)*$D$5)</f>
        <v>0</v>
      </c>
      <c r="CJ341" s="30" t="n">
        <f aca="false">$C$5*CI340*CI340/(CI340*CI340+(1-CI340)*(1-CI340)*$D$5)</f>
        <v>0</v>
      </c>
      <c r="CK341" s="30" t="n">
        <f aca="false">$C$5*CJ340*CJ340/(CJ340*CJ340+(1-CJ340)*(1-CJ340)*$D$5)</f>
        <v>0</v>
      </c>
      <c r="CL341" s="30" t="n">
        <f aca="false">$C$5*CK340*CK340/(CK340*CK340+(1-CK340)*(1-CK340)*$D$5)</f>
        <v>0</v>
      </c>
      <c r="CM341" s="30" t="n">
        <f aca="false">$C$5*CL340*CL340/(CL340*CL340+(1-CL340)*(1-CL340)*$D$5)</f>
        <v>0</v>
      </c>
      <c r="CN341" s="30" t="n">
        <f aca="false">$C$5*CM340*CM340/(CM340*CM340+(1-CM340)*(1-CM340)*$D$5)</f>
        <v>0</v>
      </c>
      <c r="CO341" s="30" t="n">
        <f aca="false">$C$5*CN340*CN340/(CN340*CN340+(1-CN340)*(1-CN340)*$D$5)</f>
        <v>0</v>
      </c>
      <c r="CP341" s="30" t="n">
        <f aca="false">$C$5*CO340*CO340/(CO340*CO340+(1-CO340)*(1-CO340)*$D$5)</f>
        <v>0</v>
      </c>
      <c r="CQ341" s="30" t="n">
        <f aca="false">$C$5*CP340*CP340/(CP340*CP340+(1-CP340)*(1-CP340)*$D$5)</f>
        <v>0</v>
      </c>
      <c r="CR341" s="30" t="n">
        <f aca="false">$C$5*CQ340*CQ340/(CQ340*CQ340+(1-CQ340)*(1-CQ340)*$D$5)</f>
        <v>0</v>
      </c>
      <c r="CS341" s="30" t="n">
        <f aca="false">$C$5*CR340*CR340/(CR340*CR340+(1-CR340)*(1-CR340)*$D$5)</f>
        <v>0</v>
      </c>
      <c r="CT341" s="30" t="n">
        <f aca="false">$C$5*CS340*CS340/(CS340*CS340+(1-CS340)*(1-CS340)*$D$5)</f>
        <v>0</v>
      </c>
      <c r="CU341" s="30" t="n">
        <f aca="false">$C$5*CT340*CT340/(CT340*CT340+(1-CT340)*(1-CT340)*$D$5)</f>
        <v>0</v>
      </c>
      <c r="CV341" s="30" t="n">
        <f aca="false">$C$5*CU340*CU340/(CU340*CU340+(1-CU340)*(1-CU340)*$D$5)</f>
        <v>0</v>
      </c>
      <c r="CW341" s="30" t="n">
        <f aca="false">$C$5*CV340*CV340/(CV340*CV340+(1-CV340)*(1-CV340)*$D$5)</f>
        <v>0</v>
      </c>
      <c r="CX341" s="30" t="n">
        <f aca="false">$C$5*CW340*CW340/(CW340*CW340+(1-CW340)*(1-CW340)*$D$5)</f>
        <v>0</v>
      </c>
      <c r="CY341" s="30" t="n">
        <f aca="false">$C$5*CX340*CX340/(CX340*CX340+(1-CX340)*(1-CX340)*$D$5)</f>
        <v>0</v>
      </c>
      <c r="CZ341" s="30" t="n">
        <f aca="false">$C$5*CY340*CY340/(CY340*CY340+(1-CY340)*(1-CY340)*$D$5)</f>
        <v>0</v>
      </c>
      <c r="DA341" s="30" t="n">
        <f aca="false">$C$5*CZ340*CZ340/(CZ340*CZ340+(1-CZ340)*(1-CZ340)*$D$5)</f>
        <v>0</v>
      </c>
      <c r="DB341" s="30" t="n">
        <f aca="false">$C$5*DA340*DA340/(DA340*DA340+(1-DA340)*(1-DA340)*$D$5)</f>
        <v>0</v>
      </c>
      <c r="DC341" s="30" t="n">
        <f aca="false">$C$5*DB340*DB340/(DB340*DB340+(1-DB340)*(1-DB340)*$D$5)</f>
        <v>0</v>
      </c>
      <c r="DD341" s="30" t="n">
        <f aca="false">$C$5*DC340*DC340/(DC340*DC340+(1-DC340)*(1-DC340)*$D$5)</f>
        <v>0</v>
      </c>
      <c r="DE341" s="30" t="n">
        <f aca="false">$C$5*DD340*DD340/(DD340*DD340+(1-DD340)*(1-DD340)*$D$5)</f>
        <v>0</v>
      </c>
      <c r="DF341" s="30" t="n">
        <f aca="false">$C$5*DE340*DE340/(DE340*DE340+(1-DE340)*(1-DE340)*$D$5)</f>
        <v>0</v>
      </c>
      <c r="DG341" s="30" t="n">
        <f aca="false">$C$5*DF340*DF340/(DF340*DF340+(1-DF340)*(1-DF340)*$D$5)</f>
        <v>0</v>
      </c>
      <c r="DH341" s="30" t="n">
        <f aca="false">$C$5*DG340*DG340/(DG340*DG340+(1-DG340)*(1-DG340)*$D$5)</f>
        <v>0</v>
      </c>
      <c r="DI341" s="30" t="n">
        <f aca="false">$C$5*DH340*DH340/(DH340*DH340+(1-DH340)*(1-DH340)*$D$5)</f>
        <v>0</v>
      </c>
      <c r="DJ341" s="30" t="n">
        <f aca="false">$C$5*DI340*DI340/(DI340*DI340+(1-DI340)*(1-DI340)*$D$5)</f>
        <v>0</v>
      </c>
      <c r="DK341" s="30" t="n">
        <f aca="false">$C$5*DJ340*DJ340/(DJ340*DJ340+(1-DJ340)*(1-DJ340)*$D$5)</f>
        <v>0</v>
      </c>
      <c r="DL341" s="30" t="n">
        <f aca="false">$C$5*DK340*DK340/(DK340*DK340+(1-DK340)*(1-DK340)*$D$5)</f>
        <v>0</v>
      </c>
      <c r="DM341" s="30" t="n">
        <f aca="false">$C$5*DL340*DL340/(DL340*DL340+(1-DL340)*(1-DL340)*$D$5)</f>
        <v>0</v>
      </c>
      <c r="DN341" s="30" t="n">
        <f aca="false">$C$5*DM340*DM340/(DM340*DM340+(1-DM340)*(1-DM340)*$D$5)</f>
        <v>0</v>
      </c>
      <c r="DO341" s="30" t="n">
        <f aca="false">$C$5*DN340*DN340/(DN340*DN340+(1-DN340)*(1-DN340)*$D$5)</f>
        <v>0</v>
      </c>
      <c r="DP341" s="30" t="n">
        <f aca="false">$C$5*DO340*DO340/(DO340*DO340+(1-DO340)*(1-DO340)*$D$5)</f>
        <v>0</v>
      </c>
      <c r="DQ341" s="30" t="n">
        <f aca="false">$C$5*DP340*DP340/(DP340*DP340+(1-DP340)*(1-DP340)*$D$5)</f>
        <v>0</v>
      </c>
      <c r="DR341" s="30" t="n">
        <f aca="false">$C$5*DQ340*DQ340/(DQ340*DQ340+(1-DQ340)*(1-DQ340)*$D$5)</f>
        <v>0</v>
      </c>
      <c r="DS341" s="30" t="n">
        <f aca="false">$C$5*DR340*DR340/(DR340*DR340+(1-DR340)*(1-DR340)*$D$5)</f>
        <v>0</v>
      </c>
      <c r="DT341" s="30" t="n">
        <f aca="false">$C$5*DS340*DS340/(DS340*DS340+(1-DS340)*(1-DS340)*$D$5)</f>
        <v>0</v>
      </c>
      <c r="DU341" s="30" t="n">
        <f aca="false">$C$5*DT340*DT340/(DT340*DT340+(1-DT340)*(1-DT340)*$D$5)</f>
        <v>0</v>
      </c>
    </row>
    <row r="342" s="30" customFormat="true" ht="15.75" hidden="false" customHeight="false" outlineLevel="0" collapsed="false">
      <c r="A342" s="31"/>
      <c r="B342" s="21"/>
      <c r="C342" s="22" t="s">
        <v>10</v>
      </c>
      <c r="E342" s="28"/>
      <c r="F342" s="32"/>
      <c r="G342" s="33"/>
    </row>
    <row r="343" s="30" customFormat="true" ht="12.75" hidden="false" customHeight="false" outlineLevel="0" collapsed="false">
      <c r="A343" s="34" t="n">
        <f aca="false">A340+$A$5</f>
        <v>55.5</v>
      </c>
      <c r="B343" s="25" t="s">
        <v>11</v>
      </c>
      <c r="C343" s="26" t="n">
        <v>1</v>
      </c>
      <c r="D343" s="35" t="n">
        <f aca="false">D340+$A$5/$B$5*(D341-E341)</f>
        <v>0.984658259875026</v>
      </c>
      <c r="E343" s="35" t="n">
        <f aca="false">E340+$A$5/$B$5*(E341-F341)</f>
        <v>0.975694330970532</v>
      </c>
      <c r="F343" s="35" t="n">
        <f aca="false">F340+$A$5/$B$5*(F341-G341)</f>
        <v>0.96768807745645</v>
      </c>
      <c r="G343" s="35" t="n">
        <f aca="false">G340+$A$5/$B$5*(G341-H341)</f>
        <v>0.960237710619131</v>
      </c>
      <c r="H343" s="35" t="n">
        <f aca="false">H340+$A$5/$B$5*(H341-I341)</f>
        <v>0.95319102495733</v>
      </c>
      <c r="I343" s="35" t="n">
        <f aca="false">I340+$A$5/$B$5*(I341-J341)</f>
        <v>0.946467578407588</v>
      </c>
      <c r="J343" s="35" t="n">
        <f aca="false">J340+$A$5/$B$5*(J341-K341)</f>
        <v>0.940016740560852</v>
      </c>
      <c r="K343" s="35" t="n">
        <f aca="false">K340+$A$5/$B$5*(K341-L341)</f>
        <v>0.933803037832411</v>
      </c>
      <c r="L343" s="35" t="n">
        <f aca="false">L340+$A$5/$B$5*(L341-M341)</f>
        <v>0.927799790769184</v>
      </c>
      <c r="M343" s="35" t="n">
        <f aca="false">M340+$A$5/$B$5*(M341-N341)</f>
        <v>0.92198592447629</v>
      </c>
      <c r="N343" s="35" t="n">
        <f aca="false">N340+$A$5/$B$5*(N341-O341)</f>
        <v>0.916344194353982</v>
      </c>
      <c r="O343" s="35" t="n">
        <f aca="false">O340+$A$5/$B$5*(O341-P341)</f>
        <v>0.910860117365148</v>
      </c>
      <c r="P343" s="35" t="n">
        <f aca="false">P340+$A$5/$B$5*(P341-Q341)</f>
        <v>0.905521286362942</v>
      </c>
      <c r="Q343" s="35" t="n">
        <f aca="false">Q340+$A$5/$B$5*(Q341-R341)</f>
        <v>0.900316907066175</v>
      </c>
      <c r="R343" s="35" t="n">
        <f aca="false">R340+$A$5/$B$5*(R341-S341)</f>
        <v>0.895237471887929</v>
      </c>
      <c r="S343" s="35" t="n">
        <f aca="false">S340+$A$5/$B$5*(S341-T341)</f>
        <v>0.890274521913174</v>
      </c>
      <c r="T343" s="35" t="n">
        <f aca="false">T340+$A$5/$B$5*(T341-U341)</f>
        <v>0.885420467955848</v>
      </c>
      <c r="U343" s="35" t="n">
        <f aca="false">U340+$A$5/$B$5*(U341-V341)</f>
        <v>0.880668452585052</v>
      </c>
      <c r="V343" s="35" t="n">
        <f aca="false">V340+$A$5/$B$5*(V341-W341)</f>
        <v>0.876012241410063</v>
      </c>
      <c r="W343" s="35" t="n">
        <f aca="false">W340+$A$5/$B$5*(W341-X341)</f>
        <v>0.871446135801165</v>
      </c>
      <c r="X343" s="35" t="n">
        <f aca="false">X340+$A$5/$B$5*(X341-Y341)</f>
        <v>0.866964901666881</v>
      </c>
      <c r="Y343" s="35" t="n">
        <f aca="false">Y340+$A$5/$B$5*(Y341-Z341)</f>
        <v>0.862563710491706</v>
      </c>
      <c r="Z343" s="35" t="n">
        <f aca="false">Z340+$A$5/$B$5*(Z341-AA341)</f>
        <v>0.858238089892672</v>
      </c>
      <c r="AA343" s="35" t="n">
        <f aca="false">AA340+$A$5/$B$5*(AA341-AB341)</f>
        <v>0.853983881671925</v>
      </c>
      <c r="AB343" s="35" t="n">
        <f aca="false">AB340+$A$5/$B$5*(AB341-AC341)</f>
        <v>0.849797205843274</v>
      </c>
      <c r="AC343" s="35" t="n">
        <f aca="false">AC340+$A$5/$B$5*(AC341-AD341)</f>
        <v>0.845674429466039</v>
      </c>
      <c r="AD343" s="35" t="n">
        <f aca="false">AD340+$A$5/$B$5*(AD341-AE341)</f>
        <v>0.84161213937581</v>
      </c>
      <c r="AE343" s="35" t="n">
        <f aca="false">AE340+$A$5/$B$5*(AE341-AF341)</f>
        <v>0.837607118088902</v>
      </c>
      <c r="AF343" s="35" t="n">
        <f aca="false">AF340+$A$5/$B$5*(AF341-AG341)</f>
        <v>0.8336563222953</v>
      </c>
      <c r="AG343" s="35" t="n">
        <f aca="false">AG340+$A$5/$B$5*(AG341-AH341)</f>
        <v>0.829756863457007</v>
      </c>
      <c r="AH343" s="35" t="n">
        <f aca="false">AH340+$A$5/$B$5*(AH341-AI341)</f>
        <v>0.825905990104</v>
      </c>
      <c r="AI343" s="35" t="n">
        <f aca="false">AI340+$A$5/$B$5*(AI341-AJ341)</f>
        <v>0.822101071474561</v>
      </c>
      <c r="AJ343" s="35" t="n">
        <f aca="false">AJ340+$A$5/$B$5*(AJ341-AK341)</f>
        <v>0.818339582184684</v>
      </c>
      <c r="AK343" s="35" t="n">
        <f aca="false">AK340+$A$5/$B$5*(AK341-AL341)</f>
        <v>0.814619087635163</v>
      </c>
      <c r="AL343" s="35" t="n">
        <f aca="false">AL340+$A$5/$B$5*(AL341-AM341)</f>
        <v>0.810937229876203</v>
      </c>
      <c r="AM343" s="35" t="n">
        <f aca="false">AM340+$A$5/$B$5*(AM341-AN341)</f>
        <v>0.807291713648513</v>
      </c>
      <c r="AN343" s="35" t="n">
        <f aca="false">AN340+$A$5/$B$5*(AN341-AO341)</f>
        <v>0.803680292306195</v>
      </c>
      <c r="AO343" s="35" t="n">
        <f aca="false">AO340+$A$5/$B$5*(AO341-AP341)</f>
        <v>0.800100753298935</v>
      </c>
      <c r="AP343" s="35" t="n">
        <f aca="false">AP340+$A$5/$B$5*(AP341-AQ341)</f>
        <v>0.796550902846278</v>
      </c>
      <c r="AQ343" s="35" t="n">
        <f aca="false">AQ340+$A$5/$B$5*(AQ341-AR341)</f>
        <v>0.793028549370878</v>
      </c>
      <c r="AR343" s="35" t="n">
        <f aca="false">AR340+$A$5/$B$5*(AR341-AS341)</f>
        <v>0.789531485164353</v>
      </c>
      <c r="AS343" s="35" t="n">
        <f aca="false">AS340+$A$5/$B$5*(AS341-AT341)</f>
        <v>0.786057465629515</v>
      </c>
      <c r="AT343" s="35" t="n">
        <f aca="false">AT340+$A$5/$B$5*(AT341-AU341)</f>
        <v>0.782604185262949</v>
      </c>
      <c r="AU343" s="35" t="n">
        <f aca="false">AU340+$A$5/$B$5*(AU341-AV341)</f>
        <v>0.779169249292768</v>
      </c>
      <c r="AV343" s="35" t="n">
        <f aca="false">AV340+$A$5/$B$5*(AV341-AW341)</f>
        <v>0.775750139539109</v>
      </c>
      <c r="AW343" s="35" t="n">
        <f aca="false">AW340+$A$5/$B$5*(AW341-AX341)</f>
        <v>0.772344172576868</v>
      </c>
      <c r="AX343" s="35" t="n">
        <f aca="false">AX340+$A$5/$B$5*(AX341-AY341)</f>
        <v>0.768948447586695</v>
      </c>
      <c r="AY343" s="35" t="n">
        <f aca="false">AY340+$A$5/$B$5*(AY341-AZ341)</f>
        <v>0.765559780282307</v>
      </c>
      <c r="AZ343" s="35" t="n">
        <f aca="false">AZ340+$A$5/$B$5*(AZ341-BA341)</f>
        <v>0.762174617845119</v>
      </c>
      <c r="BA343" s="35" t="n">
        <f aca="false">BA340+$A$5/$B$5*(BA341-BB341)</f>
        <v>0.758788927634952</v>
      </c>
      <c r="BB343" s="35" t="n">
        <f aca="false">BB340+$A$5/$B$5*(BB341-BC341)</f>
        <v>0.755398049178736</v>
      </c>
      <c r="BC343" s="35" t="n">
        <f aca="false">BC340+$A$5/$B$5*(BC341-BD341)</f>
        <v>0.751996493903721</v>
      </c>
      <c r="BD343" s="35" t="n">
        <f aca="false">BD340+$A$5/$B$5*(BD341-BE341)</f>
        <v>0.74857766914649</v>
      </c>
      <c r="BE343" s="35" t="n">
        <f aca="false">BE340+$A$5/$B$5*(BE341-BF341)</f>
        <v>0.7451334901515</v>
      </c>
      <c r="BF343" s="35" t="n">
        <f aca="false">BF340+$A$5/$B$5*(BF341-BG341)</f>
        <v>0.741653822491567</v>
      </c>
      <c r="BG343" s="35" t="n">
        <f aca="false">BG340+$A$5/$B$5*(BG341-BH341)</f>
        <v>0.738125660871011</v>
      </c>
      <c r="BH343" s="35" t="n">
        <f aca="false">BH340+$A$5/$B$5*(BH341-BI341)</f>
        <v>0.734531885596797</v>
      </c>
      <c r="BI343" s="35" t="n">
        <f aca="false">BI340+$A$5/$B$5*(BI341-BJ341)</f>
        <v>0.730849318352092</v>
      </c>
      <c r="BJ343" s="35" t="n">
        <f aca="false">BJ340+$A$5/$B$5*(BJ341-BK341)</f>
        <v>0.727045566603333</v>
      </c>
      <c r="BK343" s="35" t="n">
        <f aca="false">BK340+$A$5/$B$5*(BK341-BL341)</f>
        <v>0.723073675771012</v>
      </c>
      <c r="BL343" s="35" t="n">
        <f aca="false">BL340+$A$5/$B$5*(BL341-BM341)</f>
        <v>0.718862545966769</v>
      </c>
      <c r="BM343" s="35" t="n">
        <f aca="false">BM340+$A$5/$B$5*(BM341-BN341)</f>
        <v>0.714298670039772</v>
      </c>
      <c r="BN343" s="35" t="n">
        <f aca="false">BN340+$A$5/$B$5*(BN341-BO341)</f>
        <v>0.709188414286164</v>
      </c>
      <c r="BO343" s="35" t="n">
        <f aca="false">BO340+$A$5/$B$5*(BO341-BP341)</f>
        <v>0.703167090993115</v>
      </c>
      <c r="BP343" s="35" t="n">
        <f aca="false">BP340+$A$5/$B$5*(BP341-BQ341)</f>
        <v>0.695481961176932</v>
      </c>
      <c r="BQ343" s="35" t="n">
        <f aca="false">BQ340+$A$5/$B$5*(BQ341-BR341)</f>
        <v>0.684088462276884</v>
      </c>
      <c r="BR343" s="35" t="n">
        <f aca="false">BR340+$A$5/$B$5*(BR341-BS341)</f>
        <v>0.661062927929883</v>
      </c>
      <c r="BS343" s="35" t="n">
        <f aca="false">BS340+$A$5/$B$5*(BS341-BT341)</f>
        <v>0.454848704999114</v>
      </c>
      <c r="BT343" s="35" t="n">
        <f aca="false">BT340+$A$5/$B$5*(BT341-BU341)</f>
        <v>0.00563301182927696</v>
      </c>
      <c r="BU343" s="35" t="n">
        <f aca="false">BU340+$A$5/$B$5*(BU341-BV341)</f>
        <v>3.56865659962325E-015</v>
      </c>
      <c r="BV343" s="35" t="n">
        <f aca="false">BV340+$A$5/$B$5*(BV341-BW341)</f>
        <v>1.14628802738963E-085</v>
      </c>
      <c r="BW343" s="35" t="n">
        <f aca="false">BW340+$A$5/$B$5*(BW341-BX341)</f>
        <v>0</v>
      </c>
      <c r="BX343" s="35" t="n">
        <f aca="false">BX340+$A$5/$B$5*(BX341-BY341)</f>
        <v>0</v>
      </c>
      <c r="BY343" s="35" t="n">
        <f aca="false">BY340+$A$5/$B$5*(BY341-BZ341)</f>
        <v>0</v>
      </c>
      <c r="BZ343" s="35" t="n">
        <f aca="false">BZ340+$A$5/$B$5*(BZ341-CA341)</f>
        <v>0</v>
      </c>
      <c r="CA343" s="35" t="n">
        <f aca="false">CA340+$A$5/$B$5*(CA341-CB341)</f>
        <v>0</v>
      </c>
      <c r="CB343" s="35" t="n">
        <f aca="false">CB340+$A$5/$B$5*(CB341-CC341)</f>
        <v>0</v>
      </c>
      <c r="CC343" s="35" t="n">
        <f aca="false">CC340+$A$5/$B$5*(CC341-CD341)</f>
        <v>0</v>
      </c>
      <c r="CD343" s="35" t="n">
        <f aca="false">CD340+$A$5/$B$5*(CD341-CE341)</f>
        <v>0</v>
      </c>
      <c r="CE343" s="35" t="n">
        <f aca="false">CE340+$A$5/$B$5*(CE341-CF341)</f>
        <v>0</v>
      </c>
      <c r="CF343" s="35" t="n">
        <f aca="false">CF340+$A$5/$B$5*(CF341-CG341)</f>
        <v>0</v>
      </c>
      <c r="CG343" s="35" t="n">
        <f aca="false">CG340+$A$5/$B$5*(CG341-CH341)</f>
        <v>0</v>
      </c>
      <c r="CH343" s="35" t="n">
        <f aca="false">CH340+$A$5/$B$5*(CH341-CI341)</f>
        <v>0</v>
      </c>
      <c r="CI343" s="35" t="n">
        <f aca="false">CI340+$A$5/$B$5*(CI341-CJ341)</f>
        <v>0</v>
      </c>
      <c r="CJ343" s="35" t="n">
        <f aca="false">CJ340+$A$5/$B$5*(CJ341-CK341)</f>
        <v>0</v>
      </c>
      <c r="CK343" s="35" t="n">
        <f aca="false">CK340+$A$5/$B$5*(CK341-CL341)</f>
        <v>0</v>
      </c>
      <c r="CL343" s="35" t="n">
        <f aca="false">CL340+$A$5/$B$5*(CL341-CM341)</f>
        <v>0</v>
      </c>
      <c r="CM343" s="35" t="n">
        <f aca="false">CM340+$A$5/$B$5*(CM341-CN341)</f>
        <v>0</v>
      </c>
      <c r="CN343" s="35" t="n">
        <f aca="false">CN340+$A$5/$B$5*(CN341-CO341)</f>
        <v>0</v>
      </c>
      <c r="CO343" s="35" t="n">
        <f aca="false">CO340+$A$5/$B$5*(CO341-CP341)</f>
        <v>0</v>
      </c>
      <c r="CP343" s="35" t="n">
        <f aca="false">CP340+$A$5/$B$5*(CP341-CQ341)</f>
        <v>0</v>
      </c>
      <c r="CQ343" s="35" t="n">
        <f aca="false">CQ340+$A$5/$B$5*(CQ341-CR341)</f>
        <v>0</v>
      </c>
      <c r="CR343" s="35" t="n">
        <f aca="false">CR340+$A$5/$B$5*(CR341-CS341)</f>
        <v>0</v>
      </c>
      <c r="CS343" s="35" t="n">
        <f aca="false">CS340+$A$5/$B$5*(CS341-CT341)</f>
        <v>0</v>
      </c>
      <c r="CT343" s="35" t="n">
        <f aca="false">CT340+$A$5/$B$5*(CT341-CU341)</f>
        <v>0</v>
      </c>
      <c r="CU343" s="35" t="n">
        <f aca="false">CU340+$A$5/$B$5*(CU341-CV341)</f>
        <v>0</v>
      </c>
      <c r="CV343" s="35" t="n">
        <f aca="false">CV340+$A$5/$B$5*(CV341-CW341)</f>
        <v>0</v>
      </c>
      <c r="CW343" s="35" t="n">
        <f aca="false">CW340+$A$5/$B$5*(CW341-CX341)</f>
        <v>0</v>
      </c>
      <c r="CX343" s="35" t="n">
        <f aca="false">CX340+$A$5/$B$5*(CX341-CY341)</f>
        <v>0</v>
      </c>
      <c r="CY343" s="35" t="n">
        <f aca="false">CY340+$A$5/$B$5*(CY341-CZ341)</f>
        <v>0</v>
      </c>
      <c r="CZ343" s="35" t="n">
        <f aca="false">CZ340+$A$5/$B$5*(CZ341-DA341)</f>
        <v>0</v>
      </c>
      <c r="DA343" s="35" t="n">
        <f aca="false">DA340+$A$5/$B$5*(DA341-DB341)</f>
        <v>0</v>
      </c>
      <c r="DB343" s="35" t="n">
        <f aca="false">DB340+$A$5/$B$5*(DB341-DC341)</f>
        <v>0</v>
      </c>
      <c r="DC343" s="35" t="n">
        <f aca="false">DC340+$A$5/$B$5*(DC341-DD341)</f>
        <v>0</v>
      </c>
      <c r="DD343" s="35" t="n">
        <f aca="false">DD340+$A$5/$B$5*(DD341-DE341)</f>
        <v>0</v>
      </c>
      <c r="DE343" s="35" t="n">
        <f aca="false">DE340+$A$5/$B$5*(DE341-DF341)</f>
        <v>0</v>
      </c>
      <c r="DF343" s="35" t="n">
        <f aca="false">DF340+$A$5/$B$5*(DF341-DG341)</f>
        <v>0</v>
      </c>
      <c r="DG343" s="35" t="n">
        <f aca="false">DG340+$A$5/$B$5*(DG341-DH341)</f>
        <v>0</v>
      </c>
      <c r="DH343" s="35" t="n">
        <f aca="false">DH340+$A$5/$B$5*(DH341-DI341)</f>
        <v>0</v>
      </c>
      <c r="DI343" s="35" t="n">
        <f aca="false">DI340+$A$5/$B$5*(DI341-DJ341)</f>
        <v>0</v>
      </c>
      <c r="DJ343" s="35" t="n">
        <f aca="false">DJ340+$A$5/$B$5*(DJ341-DK341)</f>
        <v>0</v>
      </c>
      <c r="DK343" s="35" t="n">
        <f aca="false">DK340+$A$5/$B$5*(DK341-DL341)</f>
        <v>0</v>
      </c>
      <c r="DL343" s="35" t="n">
        <f aca="false">DL340+$A$5/$B$5*(DL341-DM341)</f>
        <v>0</v>
      </c>
      <c r="DM343" s="35" t="n">
        <f aca="false">DM340+$A$5/$B$5*(DM341-DN341)</f>
        <v>0</v>
      </c>
      <c r="DN343" s="35" t="n">
        <f aca="false">DN340+$A$5/$B$5*(DN341-DO341)</f>
        <v>0</v>
      </c>
      <c r="DO343" s="35" t="n">
        <f aca="false">DO340+$A$5/$B$5*(DO341-DP341)</f>
        <v>0</v>
      </c>
      <c r="DP343" s="35" t="n">
        <f aca="false">DP340+$A$5/$B$5*(DP341-DQ341)</f>
        <v>0</v>
      </c>
      <c r="DQ343" s="35" t="n">
        <f aca="false">DQ340+$A$5/$B$5*(DQ341-DR341)</f>
        <v>0</v>
      </c>
      <c r="DR343" s="35" t="n">
        <f aca="false">DR340+$A$5/$B$5*(DR341-DS341)</f>
        <v>0</v>
      </c>
      <c r="DS343" s="35" t="n">
        <f aca="false">DS340+$A$5/$B$5*(DS341-DT341)</f>
        <v>0</v>
      </c>
      <c r="DT343" s="35" t="n">
        <f aca="false">DT340+$A$5/$B$5*(DT341-DU341)</f>
        <v>0</v>
      </c>
    </row>
    <row r="344" s="30" customFormat="true" ht="15.75" hidden="false" customHeight="false" outlineLevel="0" collapsed="false">
      <c r="A344" s="28"/>
      <c r="B344" s="29" t="s">
        <v>12</v>
      </c>
      <c r="D344" s="30" t="n">
        <f aca="false">$C$5*C343*C343/(C343*C343+(1-C343)*(1-C343)*$D$5)</f>
        <v>1</v>
      </c>
      <c r="E344" s="30" t="n">
        <f aca="false">$C$5*D343*D343/(D343*D343+(1-D343)*(1-D343)*$D$5)</f>
        <v>0.999757298326838</v>
      </c>
      <c r="F344" s="30" t="n">
        <f aca="false">$C$5*E343*E343/(E343*E343+(1-E343)*(1-E343)*$D$5)</f>
        <v>0.999379819407232</v>
      </c>
      <c r="G344" s="30" t="n">
        <f aca="false">$C$5*F343*F343/(F343*F343+(1-F343)*(1-F343)*$D$5)</f>
        <v>0.998886293200022</v>
      </c>
      <c r="H344" s="30" t="n">
        <f aca="false">$C$5*G343*G343/(G343*G343+(1-G343)*(1-G343)*$D$5)</f>
        <v>0.998288246573073</v>
      </c>
      <c r="I344" s="30" t="n">
        <f aca="false">$C$5*H343*H343/(H343*H343+(1-H343)*(1-H343)*$D$5)</f>
        <v>0.997594239958051</v>
      </c>
      <c r="J344" s="30" t="n">
        <f aca="false">$C$5*I343*I343/(I343*I343+(1-I343)*(1-I343)*$D$5)</f>
        <v>0.996811142006754</v>
      </c>
      <c r="K344" s="30" t="n">
        <f aca="false">$C$5*J343*J343/(J343*J343+(1-J343)*(1-J343)*$D$5)</f>
        <v>0.995944688990675</v>
      </c>
      <c r="L344" s="30" t="n">
        <f aca="false">$C$5*K343*K343/(K343*K343+(1-K343)*(1-K343)*$D$5)</f>
        <v>0.994999786569761</v>
      </c>
      <c r="M344" s="30" t="n">
        <f aca="false">$C$5*L343*L343/(L343*L343+(1-L343)*(1-L343)*$D$5)</f>
        <v>0.993980695389888</v>
      </c>
      <c r="N344" s="30" t="n">
        <f aca="false">$C$5*M343*M343/(M343*M343+(1-M343)*(1-M343)*$D$5)</f>
        <v>0.992891155848535</v>
      </c>
      <c r="O344" s="30" t="n">
        <f aca="false">$C$5*N343*N343/(N343*N343+(1-N343)*(1-N343)*$D$5)</f>
        <v>0.991734477386739</v>
      </c>
      <c r="P344" s="30" t="n">
        <f aca="false">$C$5*O343*O343/(O343*O343+(1-O343)*(1-O343)*$D$5)</f>
        <v>0.99051360535385</v>
      </c>
      <c r="Q344" s="30" t="n">
        <f aca="false">$C$5*P343*P343/(P343*P343+(1-P343)*(1-P343)*$D$5)</f>
        <v>0.989231172783539</v>
      </c>
      <c r="R344" s="30" t="n">
        <f aca="false">$C$5*Q343*Q343/(Q343*Q343+(1-Q343)*(1-Q343)*$D$5)</f>
        <v>0.98788954151152</v>
      </c>
      <c r="S344" s="30" t="n">
        <f aca="false">$C$5*R343*R343/(R343*R343+(1-R343)*(1-R343)*$D$5)</f>
        <v>0.986490835467228</v>
      </c>
      <c r="T344" s="30" t="n">
        <f aca="false">$C$5*S343*S343/(S343*S343+(1-S343)*(1-S343)*$D$5)</f>
        <v>0.985036968036516</v>
      </c>
      <c r="U344" s="30" t="n">
        <f aca="false">$C$5*T343*T343/(T343*T343+(1-T343)*(1-T343)*$D$5)</f>
        <v>0.983529664815632</v>
      </c>
      <c r="V344" s="30" t="n">
        <f aca="false">$C$5*U343*U343/(U343*U343+(1-U343)*(1-U343)*$D$5)</f>
        <v>0.981970482704722</v>
      </c>
      <c r="W344" s="30" t="n">
        <f aca="false">$C$5*V343*V343/(V343*V343+(1-V343)*(1-V343)*$D$5)</f>
        <v>0.980360826039597</v>
      </c>
      <c r="X344" s="30" t="n">
        <f aca="false">$C$5*W343*W343/(W343*W343+(1-W343)*(1-W343)*$D$5)</f>
        <v>0.978701960287582</v>
      </c>
      <c r="Y344" s="30" t="n">
        <f aca="false">$C$5*X343*X343/(X343*X343+(1-X343)*(1-X343)*$D$5)</f>
        <v>0.976995023709616</v>
      </c>
      <c r="Z344" s="30" t="n">
        <f aca="false">$C$5*Y343*Y343/(Y343*Y343+(1-Y343)*(1-Y343)*$D$5)</f>
        <v>0.975241037300037</v>
      </c>
      <c r="AA344" s="30" t="n">
        <f aca="false">$C$5*Z343*Z343/(Z343*Z343+(1-Z343)*(1-Z343)*$D$5)</f>
        <v>0.973440913247143</v>
      </c>
      <c r="AB344" s="30" t="n">
        <f aca="false">$C$5*AA343*AA343/(AA343*AA343+(1-AA343)*(1-AA343)*$D$5)</f>
        <v>0.971595462104863</v>
      </c>
      <c r="AC344" s="30" t="n">
        <f aca="false">$C$5*AB343*AB343/(AB343*AB343+(1-AB343)*(1-AB343)*$D$5)</f>
        <v>0.969705398824071</v>
      </c>
      <c r="AD344" s="30" t="n">
        <f aca="false">$C$5*AC343*AC343/(AC343*AC343+(1-AC343)*(1-AC343)*$D$5)</f>
        <v>0.96777134775809</v>
      </c>
      <c r="AE344" s="30" t="n">
        <f aca="false">$C$5*AD343*AD343/(AD343*AD343+(1-AD343)*(1-AD343)*$D$5)</f>
        <v>0.965793846728361</v>
      </c>
      <c r="AF344" s="30" t="n">
        <f aca="false">$C$5*AE343*AE343/(AE343*AE343+(1-AE343)*(1-AE343)*$D$5)</f>
        <v>0.963773350211453</v>
      </c>
      <c r="AG344" s="30" t="n">
        <f aca="false">$C$5*AF343*AF343/(AF343*AF343+(1-AF343)*(1-AF343)*$D$5)</f>
        <v>0.961710231686095</v>
      </c>
      <c r="AH344" s="30" t="n">
        <f aca="false">$C$5*AG343*AG343/(AG343*AG343+(1-AG343)*(1-AG343)*$D$5)</f>
        <v>0.959604785157628</v>
      </c>
      <c r="AI344" s="30" t="n">
        <f aca="false">$C$5*AH343*AH343/(AH343*AH343+(1-AH343)*(1-AH343)*$D$5)</f>
        <v>0.957457225856125</v>
      </c>
      <c r="AJ344" s="30" t="n">
        <f aca="false">$C$5*AI343*AI343/(AI343*AI343+(1-AI343)*(1-AI343)*$D$5)</f>
        <v>0.955267690082356</v>
      </c>
      <c r="AK344" s="30" t="n">
        <f aca="false">$C$5*AJ343*AJ343/(AJ343*AJ343+(1-AJ343)*(1-AJ343)*$D$5)</f>
        <v>0.953036234151693</v>
      </c>
      <c r="AL344" s="30" t="n">
        <f aca="false">$C$5*AK343*AK343/(AK343*AK343+(1-AK343)*(1-AK343)*$D$5)</f>
        <v>0.950762832358685</v>
      </c>
      <c r="AM344" s="30" t="n">
        <f aca="false">$C$5*AL343*AL343/(AL343*AL343+(1-AL343)*(1-AL343)*$D$5)</f>
        <v>0.948447373852812</v>
      </c>
      <c r="AN344" s="30" t="n">
        <f aca="false">$C$5*AM343*AM343/(AM343*AM343+(1-AM343)*(1-AM343)*$D$5)</f>
        <v>0.946089658276938</v>
      </c>
      <c r="AO344" s="30" t="n">
        <f aca="false">$C$5*AN343*AN343/(AN343*AN343+(1-AN343)*(1-AN343)*$D$5)</f>
        <v>0.94368938997168</v>
      </c>
      <c r="AP344" s="30" t="n">
        <f aca="false">$C$5*AO343*AO343/(AO343*AO343+(1-AO343)*(1-AO343)*$D$5)</f>
        <v>0.9412461704879</v>
      </c>
      <c r="AQ344" s="30" t="n">
        <f aca="false">$C$5*AP343*AP343/(AP343*AP343+(1-AP343)*(1-AP343)*$D$5)</f>
        <v>0.938759489071267</v>
      </c>
      <c r="AR344" s="30" t="n">
        <f aca="false">$C$5*AQ343*AQ343/(AQ343*AQ343+(1-AQ343)*(1-AQ343)*$D$5)</f>
        <v>0.936228710681013</v>
      </c>
      <c r="AS344" s="30" t="n">
        <f aca="false">$C$5*AR343*AR343/(AR343*AR343+(1-AR343)*(1-AR343)*$D$5)</f>
        <v>0.933653060970857</v>
      </c>
      <c r="AT344" s="30" t="n">
        <f aca="false">$C$5*AS343*AS343/(AS343*AS343+(1-AS343)*(1-AS343)*$D$5)</f>
        <v>0.931031607481218</v>
      </c>
      <c r="AU344" s="30" t="n">
        <f aca="false">$C$5*AT343*AT343/(AT343*AT343+(1-AT343)*(1-AT343)*$D$5)</f>
        <v>0.928363236050616</v>
      </c>
      <c r="AV344" s="30" t="n">
        <f aca="false">$C$5*AU343*AU343/(AU343*AU343+(1-AU343)*(1-AU343)*$D$5)</f>
        <v>0.925646621124891</v>
      </c>
      <c r="AW344" s="30" t="n">
        <f aca="false">$C$5*AV343*AV343/(AV343*AV343+(1-AV343)*(1-AV343)*$D$5)</f>
        <v>0.922880188188013</v>
      </c>
      <c r="AX344" s="30" t="n">
        <f aca="false">$C$5*AW343*AW343/(AW343*AW343+(1-AW343)*(1-AW343)*$D$5)</f>
        <v>0.920062065901796</v>
      </c>
      <c r="AY344" s="30" t="n">
        <f aca="false">$C$5*AX343*AX343/(AX343*AX343+(1-AX343)*(1-AX343)*$D$5)</f>
        <v>0.917190024639111</v>
      </c>
      <c r="AZ344" s="30" t="n">
        <f aca="false">$C$5*AY343*AY343/(AY343*AY343+(1-AY343)*(1-AY343)*$D$5)</f>
        <v>0.914261396796095</v>
      </c>
      <c r="BA344" s="30" t="n">
        <f aca="false">$C$5*AZ343*AZ343/(AZ343*AZ343+(1-AZ343)*(1-AZ343)*$D$5)</f>
        <v>0.911272972369711</v>
      </c>
      <c r="BB344" s="30" t="n">
        <f aca="false">$C$5*BA343*BA343/(BA343*BA343+(1-BA343)*(1-BA343)*$D$5)</f>
        <v>0.90822086046282</v>
      </c>
      <c r="BC344" s="30" t="n">
        <f aca="false">$C$5*BB343*BB343/(BB343*BB343+(1-BB343)*(1-BB343)*$D$5)</f>
        <v>0.905100303100051</v>
      </c>
      <c r="BD344" s="30" t="n">
        <f aca="false">$C$5*BC343*BC343/(BC343*BC343+(1-BC343)*(1-BC343)*$D$5)</f>
        <v>0.901905421120455</v>
      </c>
      <c r="BE344" s="30" t="n">
        <f aca="false">$C$5*BD343*BD343/(BD343*BD343+(1-BD343)*(1-BD343)*$D$5)</f>
        <v>0.898628861444596</v>
      </c>
      <c r="BF344" s="30" t="n">
        <f aca="false">$C$5*BE343*BE343/(BE343*BE343+(1-BE343)*(1-BE343)*$D$5)</f>
        <v>0.895261298030711</v>
      </c>
      <c r="BG344" s="30" t="n">
        <f aca="false">$C$5*BF343*BF343/(BF343*BF343+(1-BF343)*(1-BF343)*$D$5)</f>
        <v>0.891790710497369</v>
      </c>
      <c r="BH344" s="30" t="n">
        <f aca="false">$C$5*BG343*BG343/(BG343*BG343+(1-BG343)*(1-BG343)*$D$5)</f>
        <v>0.888201315561376</v>
      </c>
      <c r="BI344" s="30" t="n">
        <f aca="false">$C$5*BH343*BH343/(BH343*BH343+(1-BH343)*(1-BH343)*$D$5)</f>
        <v>0.884471939288307</v>
      </c>
      <c r="BJ344" s="30" t="n">
        <f aca="false">$C$5*BI343*BI343/(BI343*BI343+(1-BI343)*(1-BI343)*$D$5)</f>
        <v>0.880573455804565</v>
      </c>
      <c r="BK344" s="30" t="n">
        <f aca="false">$C$5*BJ343*BJ343/(BJ343*BJ343+(1-BJ343)*(1-BJ343)*$D$5)</f>
        <v>0.876464600443911</v>
      </c>
      <c r="BL344" s="30" t="n">
        <f aca="false">$C$5*BK343*BK343/(BK343*BK343+(1-BK343)*(1-BK343)*$D$5)</f>
        <v>0.872084814563522</v>
      </c>
      <c r="BM344" s="30" t="n">
        <f aca="false">$C$5*BL343*BL343/(BL343*BL343+(1-BL343)*(1-BL343)*$D$5)</f>
        <v>0.867341302308243</v>
      </c>
      <c r="BN344" s="30" t="n">
        <f aca="false">$C$5*BM343*BM343/(BM343*BM343+(1-BM343)*(1-BM343)*$D$5)</f>
        <v>0.862084062102288</v>
      </c>
      <c r="BO344" s="30" t="n">
        <f aca="false">$C$5*BN343*BN343/(BN343*BN343+(1-BN343)*(1-BN343)*$D$5)</f>
        <v>0.856053516350429</v>
      </c>
      <c r="BP344" s="30" t="n">
        <f aca="false">$C$5*BO343*BO343/(BO343*BO343+(1-BO343)*(1-BO343)*$D$5)</f>
        <v>0.848752534283729</v>
      </c>
      <c r="BQ344" s="30" t="n">
        <f aca="false">$C$5*BP343*BP343/(BP343*BP343+(1-BP343)*(1-BP343)*$D$5)</f>
        <v>0.839127359733968</v>
      </c>
      <c r="BR344" s="30" t="n">
        <f aca="false">$C$5*BQ343*BQ343/(BQ343*BQ343+(1-BQ343)*(1-BQ343)*$D$5)</f>
        <v>0.824226627900462</v>
      </c>
      <c r="BS344" s="30" t="n">
        <f aca="false">$C$5*BR343*BR343/(BR343*BR343+(1-BR343)*(1-BR343)*$D$5)</f>
        <v>0.791842771153636</v>
      </c>
      <c r="BT344" s="30" t="n">
        <f aca="false">$C$5*BS343*BS343/(BS343*BS343+(1-BS343)*(1-BS343)*$D$5)</f>
        <v>0.410427831420689</v>
      </c>
      <c r="BU344" s="30" t="n">
        <f aca="false">$C$5*BT343*BT343/(BT343*BT343+(1-BT343)*(1-BT343)*$D$5)</f>
        <v>3.20903160240833E-005</v>
      </c>
      <c r="BV344" s="30" t="n">
        <f aca="false">$C$5*BU343*BU343/(BU343*BU343+(1-BU343)*(1-BU343)*$D$5)</f>
        <v>1.27353099260347E-029</v>
      </c>
      <c r="BW344" s="30" t="n">
        <f aca="false">$C$5*BV343*BV343/(BV343*BV343+(1-BV343)*(1-BV343)*$D$5)</f>
        <v>1.31397624173682E-170</v>
      </c>
      <c r="BX344" s="30" t="n">
        <f aca="false">$C$5*BW343*BW343/(BW343*BW343+(1-BW343)*(1-BW343)*$D$5)</f>
        <v>0</v>
      </c>
      <c r="BY344" s="30" t="n">
        <f aca="false">$C$5*BX343*BX343/(BX343*BX343+(1-BX343)*(1-BX343)*$D$5)</f>
        <v>0</v>
      </c>
      <c r="BZ344" s="30" t="n">
        <f aca="false">$C$5*BY343*BY343/(BY343*BY343+(1-BY343)*(1-BY343)*$D$5)</f>
        <v>0</v>
      </c>
      <c r="CA344" s="30" t="n">
        <f aca="false">$C$5*BZ343*BZ343/(BZ343*BZ343+(1-BZ343)*(1-BZ343)*$D$5)</f>
        <v>0</v>
      </c>
      <c r="CB344" s="30" t="n">
        <f aca="false">$C$5*CA343*CA343/(CA343*CA343+(1-CA343)*(1-CA343)*$D$5)</f>
        <v>0</v>
      </c>
      <c r="CC344" s="30" t="n">
        <f aca="false">$C$5*CB343*CB343/(CB343*CB343+(1-CB343)*(1-CB343)*$D$5)</f>
        <v>0</v>
      </c>
      <c r="CD344" s="30" t="n">
        <f aca="false">$C$5*CC343*CC343/(CC343*CC343+(1-CC343)*(1-CC343)*$D$5)</f>
        <v>0</v>
      </c>
      <c r="CE344" s="30" t="n">
        <f aca="false">$C$5*CD343*CD343/(CD343*CD343+(1-CD343)*(1-CD343)*$D$5)</f>
        <v>0</v>
      </c>
      <c r="CF344" s="30" t="n">
        <f aca="false">$C$5*CE343*CE343/(CE343*CE343+(1-CE343)*(1-CE343)*$D$5)</f>
        <v>0</v>
      </c>
      <c r="CG344" s="30" t="n">
        <f aca="false">$C$5*CF343*CF343/(CF343*CF343+(1-CF343)*(1-CF343)*$D$5)</f>
        <v>0</v>
      </c>
      <c r="CH344" s="30" t="n">
        <f aca="false">$C$5*CG343*CG343/(CG343*CG343+(1-CG343)*(1-CG343)*$D$5)</f>
        <v>0</v>
      </c>
      <c r="CI344" s="30" t="n">
        <f aca="false">$C$5*CH343*CH343/(CH343*CH343+(1-CH343)*(1-CH343)*$D$5)</f>
        <v>0</v>
      </c>
      <c r="CJ344" s="30" t="n">
        <f aca="false">$C$5*CI343*CI343/(CI343*CI343+(1-CI343)*(1-CI343)*$D$5)</f>
        <v>0</v>
      </c>
      <c r="CK344" s="30" t="n">
        <f aca="false">$C$5*CJ343*CJ343/(CJ343*CJ343+(1-CJ343)*(1-CJ343)*$D$5)</f>
        <v>0</v>
      </c>
      <c r="CL344" s="30" t="n">
        <f aca="false">$C$5*CK343*CK343/(CK343*CK343+(1-CK343)*(1-CK343)*$D$5)</f>
        <v>0</v>
      </c>
      <c r="CM344" s="30" t="n">
        <f aca="false">$C$5*CL343*CL343/(CL343*CL343+(1-CL343)*(1-CL343)*$D$5)</f>
        <v>0</v>
      </c>
      <c r="CN344" s="30" t="n">
        <f aca="false">$C$5*CM343*CM343/(CM343*CM343+(1-CM343)*(1-CM343)*$D$5)</f>
        <v>0</v>
      </c>
      <c r="CO344" s="30" t="n">
        <f aca="false">$C$5*CN343*CN343/(CN343*CN343+(1-CN343)*(1-CN343)*$D$5)</f>
        <v>0</v>
      </c>
      <c r="CP344" s="30" t="n">
        <f aca="false">$C$5*CO343*CO343/(CO343*CO343+(1-CO343)*(1-CO343)*$D$5)</f>
        <v>0</v>
      </c>
      <c r="CQ344" s="30" t="n">
        <f aca="false">$C$5*CP343*CP343/(CP343*CP343+(1-CP343)*(1-CP343)*$D$5)</f>
        <v>0</v>
      </c>
      <c r="CR344" s="30" t="n">
        <f aca="false">$C$5*CQ343*CQ343/(CQ343*CQ343+(1-CQ343)*(1-CQ343)*$D$5)</f>
        <v>0</v>
      </c>
      <c r="CS344" s="30" t="n">
        <f aca="false">$C$5*CR343*CR343/(CR343*CR343+(1-CR343)*(1-CR343)*$D$5)</f>
        <v>0</v>
      </c>
      <c r="CT344" s="30" t="n">
        <f aca="false">$C$5*CS343*CS343/(CS343*CS343+(1-CS343)*(1-CS343)*$D$5)</f>
        <v>0</v>
      </c>
      <c r="CU344" s="30" t="n">
        <f aca="false">$C$5*CT343*CT343/(CT343*CT343+(1-CT343)*(1-CT343)*$D$5)</f>
        <v>0</v>
      </c>
      <c r="CV344" s="30" t="n">
        <f aca="false">$C$5*CU343*CU343/(CU343*CU343+(1-CU343)*(1-CU343)*$D$5)</f>
        <v>0</v>
      </c>
      <c r="CW344" s="30" t="n">
        <f aca="false">$C$5*CV343*CV343/(CV343*CV343+(1-CV343)*(1-CV343)*$D$5)</f>
        <v>0</v>
      </c>
      <c r="CX344" s="30" t="n">
        <f aca="false">$C$5*CW343*CW343/(CW343*CW343+(1-CW343)*(1-CW343)*$D$5)</f>
        <v>0</v>
      </c>
      <c r="CY344" s="30" t="n">
        <f aca="false">$C$5*CX343*CX343/(CX343*CX343+(1-CX343)*(1-CX343)*$D$5)</f>
        <v>0</v>
      </c>
      <c r="CZ344" s="30" t="n">
        <f aca="false">$C$5*CY343*CY343/(CY343*CY343+(1-CY343)*(1-CY343)*$D$5)</f>
        <v>0</v>
      </c>
      <c r="DA344" s="30" t="n">
        <f aca="false">$C$5*CZ343*CZ343/(CZ343*CZ343+(1-CZ343)*(1-CZ343)*$D$5)</f>
        <v>0</v>
      </c>
      <c r="DB344" s="30" t="n">
        <f aca="false">$C$5*DA343*DA343/(DA343*DA343+(1-DA343)*(1-DA343)*$D$5)</f>
        <v>0</v>
      </c>
      <c r="DC344" s="30" t="n">
        <f aca="false">$C$5*DB343*DB343/(DB343*DB343+(1-DB343)*(1-DB343)*$D$5)</f>
        <v>0</v>
      </c>
      <c r="DD344" s="30" t="n">
        <f aca="false">$C$5*DC343*DC343/(DC343*DC343+(1-DC343)*(1-DC343)*$D$5)</f>
        <v>0</v>
      </c>
      <c r="DE344" s="30" t="n">
        <f aca="false">$C$5*DD343*DD343/(DD343*DD343+(1-DD343)*(1-DD343)*$D$5)</f>
        <v>0</v>
      </c>
      <c r="DF344" s="30" t="n">
        <f aca="false">$C$5*DE343*DE343/(DE343*DE343+(1-DE343)*(1-DE343)*$D$5)</f>
        <v>0</v>
      </c>
      <c r="DG344" s="30" t="n">
        <f aca="false">$C$5*DF343*DF343/(DF343*DF343+(1-DF343)*(1-DF343)*$D$5)</f>
        <v>0</v>
      </c>
      <c r="DH344" s="30" t="n">
        <f aca="false">$C$5*DG343*DG343/(DG343*DG343+(1-DG343)*(1-DG343)*$D$5)</f>
        <v>0</v>
      </c>
      <c r="DI344" s="30" t="n">
        <f aca="false">$C$5*DH343*DH343/(DH343*DH343+(1-DH343)*(1-DH343)*$D$5)</f>
        <v>0</v>
      </c>
      <c r="DJ344" s="30" t="n">
        <f aca="false">$C$5*DI343*DI343/(DI343*DI343+(1-DI343)*(1-DI343)*$D$5)</f>
        <v>0</v>
      </c>
      <c r="DK344" s="30" t="n">
        <f aca="false">$C$5*DJ343*DJ343/(DJ343*DJ343+(1-DJ343)*(1-DJ343)*$D$5)</f>
        <v>0</v>
      </c>
      <c r="DL344" s="30" t="n">
        <f aca="false">$C$5*DK343*DK343/(DK343*DK343+(1-DK343)*(1-DK343)*$D$5)</f>
        <v>0</v>
      </c>
      <c r="DM344" s="30" t="n">
        <f aca="false">$C$5*DL343*DL343/(DL343*DL343+(1-DL343)*(1-DL343)*$D$5)</f>
        <v>0</v>
      </c>
      <c r="DN344" s="30" t="n">
        <f aca="false">$C$5*DM343*DM343/(DM343*DM343+(1-DM343)*(1-DM343)*$D$5)</f>
        <v>0</v>
      </c>
      <c r="DO344" s="30" t="n">
        <f aca="false">$C$5*DN343*DN343/(DN343*DN343+(1-DN343)*(1-DN343)*$D$5)</f>
        <v>0</v>
      </c>
      <c r="DP344" s="30" t="n">
        <f aca="false">$C$5*DO343*DO343/(DO343*DO343+(1-DO343)*(1-DO343)*$D$5)</f>
        <v>0</v>
      </c>
      <c r="DQ344" s="30" t="n">
        <f aca="false">$C$5*DP343*DP343/(DP343*DP343+(1-DP343)*(1-DP343)*$D$5)</f>
        <v>0</v>
      </c>
      <c r="DR344" s="30" t="n">
        <f aca="false">$C$5*DQ343*DQ343/(DQ343*DQ343+(1-DQ343)*(1-DQ343)*$D$5)</f>
        <v>0</v>
      </c>
      <c r="DS344" s="30" t="n">
        <f aca="false">$C$5*DR343*DR343/(DR343*DR343+(1-DR343)*(1-DR343)*$D$5)</f>
        <v>0</v>
      </c>
      <c r="DT344" s="30" t="n">
        <f aca="false">$C$5*DS343*DS343/(DS343*DS343+(1-DS343)*(1-DS343)*$D$5)</f>
        <v>0</v>
      </c>
      <c r="DU344" s="30" t="n">
        <f aca="false">$C$5*DT343*DT343/(DT343*DT343+(1-DT343)*(1-DT343)*$D$5)</f>
        <v>0</v>
      </c>
    </row>
    <row r="345" s="30" customFormat="true" ht="15.75" hidden="false" customHeight="false" outlineLevel="0" collapsed="false">
      <c r="A345" s="31"/>
      <c r="B345" s="21"/>
      <c r="C345" s="22" t="s">
        <v>10</v>
      </c>
      <c r="E345" s="28"/>
      <c r="F345" s="32"/>
      <c r="G345" s="33"/>
    </row>
    <row r="346" s="30" customFormat="true" ht="12.75" hidden="false" customHeight="false" outlineLevel="0" collapsed="false">
      <c r="A346" s="34" t="n">
        <f aca="false">A343+$A$5</f>
        <v>56</v>
      </c>
      <c r="B346" s="25" t="s">
        <v>11</v>
      </c>
      <c r="C346" s="26" t="n">
        <v>1</v>
      </c>
      <c r="D346" s="35" t="n">
        <f aca="false">D343+$A$5/$B$5*(D344-E344)</f>
        <v>0.984779610711607</v>
      </c>
      <c r="E346" s="35" t="n">
        <f aca="false">E343+$A$5/$B$5*(E344-F344)</f>
        <v>0.975883070430335</v>
      </c>
      <c r="F346" s="35" t="n">
        <f aca="false">F343+$A$5/$B$5*(F344-G344)</f>
        <v>0.967934840560055</v>
      </c>
      <c r="G346" s="35" t="n">
        <f aca="false">G343+$A$5/$B$5*(G344-H344)</f>
        <v>0.960536733932606</v>
      </c>
      <c r="H346" s="35" t="n">
        <f aca="false">H343+$A$5/$B$5*(H344-I344)</f>
        <v>0.953538028264841</v>
      </c>
      <c r="I346" s="35" t="n">
        <f aca="false">I343+$A$5/$B$5*(I344-J344)</f>
        <v>0.946859127383237</v>
      </c>
      <c r="J346" s="35" t="n">
        <f aca="false">J343+$A$5/$B$5*(J344-K344)</f>
        <v>0.940449967068892</v>
      </c>
      <c r="K346" s="35" t="n">
        <f aca="false">K343+$A$5/$B$5*(K344-L344)</f>
        <v>0.934275489042868</v>
      </c>
      <c r="L346" s="35" t="n">
        <f aca="false">L343+$A$5/$B$5*(L344-M344)</f>
        <v>0.92830933635912</v>
      </c>
      <c r="M346" s="35" t="n">
        <f aca="false">M343+$A$5/$B$5*(M344-N344)</f>
        <v>0.922530694246966</v>
      </c>
      <c r="N346" s="35" t="n">
        <f aca="false">N343+$A$5/$B$5*(N344-O344)</f>
        <v>0.91692253358488</v>
      </c>
      <c r="O346" s="35" t="n">
        <f aca="false">O343+$A$5/$B$5*(O344-P344)</f>
        <v>0.911470553381592</v>
      </c>
      <c r="P346" s="35" t="n">
        <f aca="false">P343+$A$5/$B$5*(P344-Q344)</f>
        <v>0.906162502648098</v>
      </c>
      <c r="Q346" s="35" t="n">
        <f aca="false">Q343+$A$5/$B$5*(Q344-R344)</f>
        <v>0.900987722702184</v>
      </c>
      <c r="R346" s="35" t="n">
        <f aca="false">R343+$A$5/$B$5*(R344-S344)</f>
        <v>0.895936824910075</v>
      </c>
      <c r="S346" s="35" t="n">
        <f aca="false">S343+$A$5/$B$5*(S344-T344)</f>
        <v>0.89100145562853</v>
      </c>
      <c r="T346" s="35" t="n">
        <f aca="false">T343+$A$5/$B$5*(T344-U344)</f>
        <v>0.88617411956629</v>
      </c>
      <c r="U346" s="35" t="n">
        <f aca="false">U343+$A$5/$B$5*(U344-V344)</f>
        <v>0.881448043640507</v>
      </c>
      <c r="V346" s="35" t="n">
        <f aca="false">V343+$A$5/$B$5*(V344-W344)</f>
        <v>0.876817069742625</v>
      </c>
      <c r="W346" s="35" t="n">
        <f aca="false">W343+$A$5/$B$5*(W344-X344)</f>
        <v>0.872275568677172</v>
      </c>
      <c r="X346" s="35" t="n">
        <f aca="false">X343+$A$5/$B$5*(X344-Y344)</f>
        <v>0.867818369955864</v>
      </c>
      <c r="Y346" s="35" t="n">
        <f aca="false">Y343+$A$5/$B$5*(Y344-Z344)</f>
        <v>0.863440703696496</v>
      </c>
      <c r="Z346" s="35" t="n">
        <f aca="false">Z343+$A$5/$B$5*(Z344-AA344)</f>
        <v>0.859138151919119</v>
      </c>
      <c r="AA346" s="35" t="n">
        <f aca="false">AA343+$A$5/$B$5*(AA344-AB344)</f>
        <v>0.854906607243065</v>
      </c>
      <c r="AB346" s="35" t="n">
        <f aca="false">AB343+$A$5/$B$5*(AB344-AC344)</f>
        <v>0.850742237483669</v>
      </c>
      <c r="AC346" s="35" t="n">
        <f aca="false">AC343+$A$5/$B$5*(AC344-AD344)</f>
        <v>0.846641454999029</v>
      </c>
      <c r="AD346" s="35" t="n">
        <f aca="false">AD343+$A$5/$B$5*(AD344-AE344)</f>
        <v>0.842600889890675</v>
      </c>
      <c r="AE346" s="35" t="n">
        <f aca="false">AE343+$A$5/$B$5*(AE344-AF344)</f>
        <v>0.838617366347356</v>
      </c>
      <c r="AF346" s="35" t="n">
        <f aca="false">AF343+$A$5/$B$5*(AF344-AG344)</f>
        <v>0.834687881557979</v>
      </c>
      <c r="AG346" s="35" t="n">
        <f aca="false">AG343+$A$5/$B$5*(AG344-AH344)</f>
        <v>0.83080958672124</v>
      </c>
      <c r="AH346" s="35" t="n">
        <f aca="false">AH343+$A$5/$B$5*(AH344-AI344)</f>
        <v>0.826979769754751</v>
      </c>
      <c r="AI346" s="35" t="n">
        <f aca="false">AI343+$A$5/$B$5*(AI344-AJ344)</f>
        <v>0.823195839361445</v>
      </c>
      <c r="AJ346" s="35" t="n">
        <f aca="false">AJ343+$A$5/$B$5*(AJ344-AK344)</f>
        <v>0.819455310150016</v>
      </c>
      <c r="AK346" s="35" t="n">
        <f aca="false">AK343+$A$5/$B$5*(AK344-AL344)</f>
        <v>0.815755788531667</v>
      </c>
      <c r="AL346" s="35" t="n">
        <f aca="false">AL343+$A$5/$B$5*(AL344-AM344)</f>
        <v>0.812094959129139</v>
      </c>
      <c r="AM346" s="35" t="n">
        <f aca="false">AM343+$A$5/$B$5*(AM344-AN344)</f>
        <v>0.80847057143645</v>
      </c>
      <c r="AN346" s="35" t="n">
        <f aca="false">AN343+$A$5/$B$5*(AN344-AO344)</f>
        <v>0.804880426458824</v>
      </c>
      <c r="AO346" s="35" t="n">
        <f aca="false">AO343+$A$5/$B$5*(AO344-AP344)</f>
        <v>0.801322363040825</v>
      </c>
      <c r="AP346" s="35" t="n">
        <f aca="false">AP343+$A$5/$B$5*(AP344-AQ344)</f>
        <v>0.797794243554595</v>
      </c>
      <c r="AQ346" s="35" t="n">
        <f aca="false">AQ343+$A$5/$B$5*(AQ344-AR344)</f>
        <v>0.794293938566004</v>
      </c>
      <c r="AR346" s="35" t="n">
        <f aca="false">AR343+$A$5/$B$5*(AR344-AS344)</f>
        <v>0.790819310019431</v>
      </c>
      <c r="AS346" s="35" t="n">
        <f aca="false">AS343+$A$5/$B$5*(AS344-AT344)</f>
        <v>0.787368192374335</v>
      </c>
      <c r="AT346" s="35" t="n">
        <f aca="false">AT343+$A$5/$B$5*(AT344-AU344)</f>
        <v>0.78393837097825</v>
      </c>
      <c r="AU346" s="35" t="n">
        <f aca="false">AU343+$A$5/$B$5*(AU344-AV344)</f>
        <v>0.78052755675563</v>
      </c>
      <c r="AV346" s="35" t="n">
        <f aca="false">AV343+$A$5/$B$5*(AV344-AW344)</f>
        <v>0.777133356007547</v>
      </c>
      <c r="AW346" s="35" t="n">
        <f aca="false">AW343+$A$5/$B$5*(AW344-AX344)</f>
        <v>0.773753233719977</v>
      </c>
      <c r="AX346" s="35" t="n">
        <f aca="false">AX343+$A$5/$B$5*(AX344-AY344)</f>
        <v>0.770384468218038</v>
      </c>
      <c r="AY346" s="35" t="n">
        <f aca="false">AY343+$A$5/$B$5*(AY344-AZ344)</f>
        <v>0.767024094203815</v>
      </c>
      <c r="AZ346" s="35" t="n">
        <f aca="false">AZ343+$A$5/$B$5*(AZ344-BA344)</f>
        <v>0.763668830058311</v>
      </c>
      <c r="BA346" s="35" t="n">
        <f aca="false">BA343+$A$5/$B$5*(BA344-BB344)</f>
        <v>0.760314983588398</v>
      </c>
      <c r="BB346" s="35" t="n">
        <f aca="false">BB343+$A$5/$B$5*(BB344-BC344)</f>
        <v>0.75695832786012</v>
      </c>
      <c r="BC346" s="35" t="n">
        <f aca="false">BC343+$A$5/$B$5*(BC344-BD344)</f>
        <v>0.753593934893519</v>
      </c>
      <c r="BD346" s="35" t="n">
        <f aca="false">BD343+$A$5/$B$5*(BD344-BE344)</f>
        <v>0.75021594898442</v>
      </c>
      <c r="BE346" s="35" t="n">
        <f aca="false">BE343+$A$5/$B$5*(BE344-BF344)</f>
        <v>0.746817271858442</v>
      </c>
      <c r="BF346" s="35" t="n">
        <f aca="false">BF343+$A$5/$B$5*(BF344-BG344)</f>
        <v>0.743389116258237</v>
      </c>
      <c r="BG346" s="35" t="n">
        <f aca="false">BG343+$A$5/$B$5*(BG344-BH344)</f>
        <v>0.739920358339008</v>
      </c>
      <c r="BH346" s="35" t="n">
        <f aca="false">BH343+$A$5/$B$5*(BH344-BI344)</f>
        <v>0.736396573733332</v>
      </c>
      <c r="BI346" s="35" t="n">
        <f aca="false">BI343+$A$5/$B$5*(BI344-BJ344)</f>
        <v>0.732798560093963</v>
      </c>
      <c r="BJ346" s="35" t="n">
        <f aca="false">BJ343+$A$5/$B$5*(BJ344-BK344)</f>
        <v>0.72909999428366</v>
      </c>
      <c r="BK346" s="35" t="n">
        <f aca="false">BK343+$A$5/$B$5*(BK344-BL344)</f>
        <v>0.725263568711206</v>
      </c>
      <c r="BL346" s="35" t="n">
        <f aca="false">BL343+$A$5/$B$5*(BL344-BM344)</f>
        <v>0.721234302094408</v>
      </c>
      <c r="BM346" s="35" t="n">
        <f aca="false">BM343+$A$5/$B$5*(BM344-BN344)</f>
        <v>0.716927290142749</v>
      </c>
      <c r="BN346" s="35" t="n">
        <f aca="false">BN343+$A$5/$B$5*(BN344-BO344)</f>
        <v>0.712203687162093</v>
      </c>
      <c r="BO346" s="35" t="n">
        <f aca="false">BO343+$A$5/$B$5*(BO344-BP344)</f>
        <v>0.706817582026466</v>
      </c>
      <c r="BP346" s="35" t="n">
        <f aca="false">BP343+$A$5/$B$5*(BP344-BQ344)</f>
        <v>0.700294548451812</v>
      </c>
      <c r="BQ346" s="35" t="n">
        <f aca="false">BQ343+$A$5/$B$5*(BQ344-BR344)</f>
        <v>0.691538828193637</v>
      </c>
      <c r="BR346" s="35" t="n">
        <f aca="false">BR343+$A$5/$B$5*(BR344-BS344)</f>
        <v>0.677254856303296</v>
      </c>
      <c r="BS346" s="35" t="n">
        <f aca="false">BS343+$A$5/$B$5*(BS344-BT344)</f>
        <v>0.645556174865588</v>
      </c>
      <c r="BT346" s="35" t="n">
        <f aca="false">BT343+$A$5/$B$5*(BT344-BU344)</f>
        <v>0.210830882381609</v>
      </c>
      <c r="BU346" s="35" t="n">
        <f aca="false">BU343+$A$5/$B$5*(BU344-BV344)</f>
        <v>1.60451580156103E-005</v>
      </c>
      <c r="BV346" s="35" t="n">
        <f aca="false">BV343+$A$5/$B$5*(BV344-BW344)</f>
        <v>6.36765496301734E-030</v>
      </c>
      <c r="BW346" s="35" t="n">
        <f aca="false">BW343+$A$5/$B$5*(BW344-BX344)</f>
        <v>6.56988120868409E-171</v>
      </c>
      <c r="BX346" s="35" t="n">
        <f aca="false">BX343+$A$5/$B$5*(BX344-BY344)</f>
        <v>0</v>
      </c>
      <c r="BY346" s="35" t="n">
        <f aca="false">BY343+$A$5/$B$5*(BY344-BZ344)</f>
        <v>0</v>
      </c>
      <c r="BZ346" s="35" t="n">
        <f aca="false">BZ343+$A$5/$B$5*(BZ344-CA344)</f>
        <v>0</v>
      </c>
      <c r="CA346" s="35" t="n">
        <f aca="false">CA343+$A$5/$B$5*(CA344-CB344)</f>
        <v>0</v>
      </c>
      <c r="CB346" s="35" t="n">
        <f aca="false">CB343+$A$5/$B$5*(CB344-CC344)</f>
        <v>0</v>
      </c>
      <c r="CC346" s="35" t="n">
        <f aca="false">CC343+$A$5/$B$5*(CC344-CD344)</f>
        <v>0</v>
      </c>
      <c r="CD346" s="35" t="n">
        <f aca="false">CD343+$A$5/$B$5*(CD344-CE344)</f>
        <v>0</v>
      </c>
      <c r="CE346" s="35" t="n">
        <f aca="false">CE343+$A$5/$B$5*(CE344-CF344)</f>
        <v>0</v>
      </c>
      <c r="CF346" s="35" t="n">
        <f aca="false">CF343+$A$5/$B$5*(CF344-CG344)</f>
        <v>0</v>
      </c>
      <c r="CG346" s="35" t="n">
        <f aca="false">CG343+$A$5/$B$5*(CG344-CH344)</f>
        <v>0</v>
      </c>
      <c r="CH346" s="35" t="n">
        <f aca="false">CH343+$A$5/$B$5*(CH344-CI344)</f>
        <v>0</v>
      </c>
      <c r="CI346" s="35" t="n">
        <f aca="false">CI343+$A$5/$B$5*(CI344-CJ344)</f>
        <v>0</v>
      </c>
      <c r="CJ346" s="35" t="n">
        <f aca="false">CJ343+$A$5/$B$5*(CJ344-CK344)</f>
        <v>0</v>
      </c>
      <c r="CK346" s="35" t="n">
        <f aca="false">CK343+$A$5/$B$5*(CK344-CL344)</f>
        <v>0</v>
      </c>
      <c r="CL346" s="35" t="n">
        <f aca="false">CL343+$A$5/$B$5*(CL344-CM344)</f>
        <v>0</v>
      </c>
      <c r="CM346" s="35" t="n">
        <f aca="false">CM343+$A$5/$B$5*(CM344-CN344)</f>
        <v>0</v>
      </c>
      <c r="CN346" s="35" t="n">
        <f aca="false">CN343+$A$5/$B$5*(CN344-CO344)</f>
        <v>0</v>
      </c>
      <c r="CO346" s="35" t="n">
        <f aca="false">CO343+$A$5/$B$5*(CO344-CP344)</f>
        <v>0</v>
      </c>
      <c r="CP346" s="35" t="n">
        <f aca="false">CP343+$A$5/$B$5*(CP344-CQ344)</f>
        <v>0</v>
      </c>
      <c r="CQ346" s="35" t="n">
        <f aca="false">CQ343+$A$5/$B$5*(CQ344-CR344)</f>
        <v>0</v>
      </c>
      <c r="CR346" s="35" t="n">
        <f aca="false">CR343+$A$5/$B$5*(CR344-CS344)</f>
        <v>0</v>
      </c>
      <c r="CS346" s="35" t="n">
        <f aca="false">CS343+$A$5/$B$5*(CS344-CT344)</f>
        <v>0</v>
      </c>
      <c r="CT346" s="35" t="n">
        <f aca="false">CT343+$A$5/$B$5*(CT344-CU344)</f>
        <v>0</v>
      </c>
      <c r="CU346" s="35" t="n">
        <f aca="false">CU343+$A$5/$B$5*(CU344-CV344)</f>
        <v>0</v>
      </c>
      <c r="CV346" s="35" t="n">
        <f aca="false">CV343+$A$5/$B$5*(CV344-CW344)</f>
        <v>0</v>
      </c>
      <c r="CW346" s="35" t="n">
        <f aca="false">CW343+$A$5/$B$5*(CW344-CX344)</f>
        <v>0</v>
      </c>
      <c r="CX346" s="35" t="n">
        <f aca="false">CX343+$A$5/$B$5*(CX344-CY344)</f>
        <v>0</v>
      </c>
      <c r="CY346" s="35" t="n">
        <f aca="false">CY343+$A$5/$B$5*(CY344-CZ344)</f>
        <v>0</v>
      </c>
      <c r="CZ346" s="35" t="n">
        <f aca="false">CZ343+$A$5/$B$5*(CZ344-DA344)</f>
        <v>0</v>
      </c>
      <c r="DA346" s="35" t="n">
        <f aca="false">DA343+$A$5/$B$5*(DA344-DB344)</f>
        <v>0</v>
      </c>
      <c r="DB346" s="35" t="n">
        <f aca="false">DB343+$A$5/$B$5*(DB344-DC344)</f>
        <v>0</v>
      </c>
      <c r="DC346" s="35" t="n">
        <f aca="false">DC343+$A$5/$B$5*(DC344-DD344)</f>
        <v>0</v>
      </c>
      <c r="DD346" s="35" t="n">
        <f aca="false">DD343+$A$5/$B$5*(DD344-DE344)</f>
        <v>0</v>
      </c>
      <c r="DE346" s="35" t="n">
        <f aca="false">DE343+$A$5/$B$5*(DE344-DF344)</f>
        <v>0</v>
      </c>
      <c r="DF346" s="35" t="n">
        <f aca="false">DF343+$A$5/$B$5*(DF344-DG344)</f>
        <v>0</v>
      </c>
      <c r="DG346" s="35" t="n">
        <f aca="false">DG343+$A$5/$B$5*(DG344-DH344)</f>
        <v>0</v>
      </c>
      <c r="DH346" s="35" t="n">
        <f aca="false">DH343+$A$5/$B$5*(DH344-DI344)</f>
        <v>0</v>
      </c>
      <c r="DI346" s="35" t="n">
        <f aca="false">DI343+$A$5/$B$5*(DI344-DJ344)</f>
        <v>0</v>
      </c>
      <c r="DJ346" s="35" t="n">
        <f aca="false">DJ343+$A$5/$B$5*(DJ344-DK344)</f>
        <v>0</v>
      </c>
      <c r="DK346" s="35" t="n">
        <f aca="false">DK343+$A$5/$B$5*(DK344-DL344)</f>
        <v>0</v>
      </c>
      <c r="DL346" s="35" t="n">
        <f aca="false">DL343+$A$5/$B$5*(DL344-DM344)</f>
        <v>0</v>
      </c>
      <c r="DM346" s="35" t="n">
        <f aca="false">DM343+$A$5/$B$5*(DM344-DN344)</f>
        <v>0</v>
      </c>
      <c r="DN346" s="35" t="n">
        <f aca="false">DN343+$A$5/$B$5*(DN344-DO344)</f>
        <v>0</v>
      </c>
      <c r="DO346" s="35" t="n">
        <f aca="false">DO343+$A$5/$B$5*(DO344-DP344)</f>
        <v>0</v>
      </c>
      <c r="DP346" s="35" t="n">
        <f aca="false">DP343+$A$5/$B$5*(DP344-DQ344)</f>
        <v>0</v>
      </c>
      <c r="DQ346" s="35" t="n">
        <f aca="false">DQ343+$A$5/$B$5*(DQ344-DR344)</f>
        <v>0</v>
      </c>
      <c r="DR346" s="35" t="n">
        <f aca="false">DR343+$A$5/$B$5*(DR344-DS344)</f>
        <v>0</v>
      </c>
      <c r="DS346" s="35" t="n">
        <f aca="false">DS343+$A$5/$B$5*(DS344-DT344)</f>
        <v>0</v>
      </c>
      <c r="DT346" s="35" t="n">
        <f aca="false">DT343+$A$5/$B$5*(DT344-DU344)</f>
        <v>0</v>
      </c>
    </row>
    <row r="347" s="30" customFormat="true" ht="15.75" hidden="false" customHeight="false" outlineLevel="0" collapsed="false">
      <c r="A347" s="28"/>
      <c r="B347" s="29" t="s">
        <v>12</v>
      </c>
      <c r="D347" s="30" t="n">
        <f aca="false">$C$5*C346*C346/(C346*C346+(1-C346)*(1-C346)*$D$5)</f>
        <v>1</v>
      </c>
      <c r="E347" s="30" t="n">
        <f aca="false">$C$5*D346*D346/(D346*D346+(1-D346)*(1-D346)*$D$5)</f>
        <v>0.999761180549855</v>
      </c>
      <c r="F347" s="30" t="n">
        <f aca="false">$C$5*E346*E346/(E346*E346+(1-E346)*(1-E346)*$D$5)</f>
        <v>0.999389643875119</v>
      </c>
      <c r="G347" s="30" t="n">
        <f aca="false">$C$5*F346*F346/(F346*F346+(1-F346)*(1-F346)*$D$5)</f>
        <v>0.998903778744804</v>
      </c>
      <c r="H347" s="30" t="n">
        <f aca="false">$C$5*G346*G346/(G346*G346+(1-G346)*(1-G346)*$D$5)</f>
        <v>0.998314900119928</v>
      </c>
      <c r="I347" s="30" t="n">
        <f aca="false">$C$5*H346*H346/(H346*H346+(1-H346)*(1-H346)*$D$5)</f>
        <v>0.997631412940416</v>
      </c>
      <c r="J347" s="30" t="n">
        <f aca="false">$C$5*I346*I346/(I346*I346+(1-I346)*(1-I346)*$D$5)</f>
        <v>0.996860063820732</v>
      </c>
      <c r="K347" s="30" t="n">
        <f aca="false">$C$5*J346*J346/(J346*J346+(1-J346)*(1-J346)*$D$5)</f>
        <v>0.996006489882319</v>
      </c>
      <c r="L347" s="30" t="n">
        <f aca="false">$C$5*K346*K346/(K346*K346+(1-K346)*(1-K346)*$D$5)</f>
        <v>0.995075514578388</v>
      </c>
      <c r="M347" s="30" t="n">
        <f aca="false">$C$5*L346*L346/(L346*L346+(1-L346)*(1-L346)*$D$5)</f>
        <v>0.994071329515251</v>
      </c>
      <c r="N347" s="30" t="n">
        <f aca="false">$C$5*M346*M346/(M346*M346+(1-M346)*(1-M346)*$D$5)</f>
        <v>0.992997616622759</v>
      </c>
      <c r="O347" s="30" t="n">
        <f aca="false">$C$5*N346*N346/(N346*N346+(1-N346)*(1-N346)*$D$5)</f>
        <v>0.991857635565503</v>
      </c>
      <c r="P347" s="30" t="n">
        <f aca="false">$C$5*O346*O346/(O346*O346+(1-O346)*(1-O346)*$D$5)</f>
        <v>0.99065428919328</v>
      </c>
      <c r="Q347" s="30" t="n">
        <f aca="false">$C$5*P346*P346/(P346*P346+(1-P346)*(1-P346)*$D$5)</f>
        <v>0.989390174225153</v>
      </c>
      <c r="R347" s="30" t="n">
        <f aca="false">$C$5*Q346*Q346/(Q346*Q346+(1-Q346)*(1-Q346)*$D$5)</f>
        <v>0.98806762150789</v>
      </c>
      <c r="S347" s="30" t="n">
        <f aca="false">$C$5*R346*R346/(R346*R346+(1-R346)*(1-R346)*$D$5)</f>
        <v>0.986688728622132</v>
      </c>
      <c r="T347" s="30" t="n">
        <f aca="false">$C$5*S346*S346/(S346*S346+(1-S346)*(1-S346)*$D$5)</f>
        <v>0.985255386693086</v>
      </c>
      <c r="U347" s="30" t="n">
        <f aca="false">$C$5*T346*T346/(T346*T346+(1-T346)*(1-T346)*$D$5)</f>
        <v>0.983769302697536</v>
      </c>
      <c r="V347" s="30" t="n">
        <f aca="false">$C$5*U346*U346/(U346*U346+(1-U346)*(1-U346)*$D$5)</f>
        <v>0.982232018194818</v>
      </c>
      <c r="W347" s="30" t="n">
        <f aca="false">$C$5*V346*V346/(V346*V346+(1-V346)*(1-V346)*$D$5)</f>
        <v>0.980644925165342</v>
      </c>
      <c r="X347" s="30" t="n">
        <f aca="false">$C$5*W346*W346/(W346*W346+(1-W346)*(1-W346)*$D$5)</f>
        <v>0.979009279471172</v>
      </c>
      <c r="Y347" s="30" t="n">
        <f aca="false">$C$5*X346*X346/(X346*X346+(1-X346)*(1-X346)*$D$5)</f>
        <v>0.977326212332438</v>
      </c>
      <c r="Z347" s="30" t="n">
        <f aca="false">$C$5*Y346*Y346/(Y346*Y346+(1-Y346)*(1-Y346)*$D$5)</f>
        <v>0.975596740124793</v>
      </c>
      <c r="AA347" s="30" t="n">
        <f aca="false">$C$5*Z346*Z346/(Z346*Z346+(1-Z346)*(1-Z346)*$D$5)</f>
        <v>0.97382177273654</v>
      </c>
      <c r="AB347" s="30" t="n">
        <f aca="false">$C$5*AA346*AA346/(AA346*AA346+(1-AA346)*(1-AA346)*$D$5)</f>
        <v>0.97200212067271</v>
      </c>
      <c r="AC347" s="30" t="n">
        <f aca="false">$C$5*AB346*AB346/(AB346*AB346+(1-AB346)*(1-AB346)*$D$5)</f>
        <v>0.970138501052852</v>
      </c>
      <c r="AD347" s="30" t="n">
        <f aca="false">$C$5*AC346*AC346/(AC346*AC346+(1-AC346)*(1-AC346)*$D$5)</f>
        <v>0.968231542616385</v>
      </c>
      <c r="AE347" s="30" t="n">
        <f aca="false">$C$5*AD346*AD346/(AD346*AD346+(1-AD346)*(1-AD346)*$D$5)</f>
        <v>0.966281789821941</v>
      </c>
      <c r="AF347" s="30" t="n">
        <f aca="false">$C$5*AE346*AE346/(AE346*AE346+(1-AE346)*(1-AE346)*$D$5)</f>
        <v>0.964289706103376</v>
      </c>
      <c r="AG347" s="30" t="n">
        <f aca="false">$C$5*AF346*AF346/(AF346*AF346+(1-AF346)*(1-AF346)*$D$5)</f>
        <v>0.96225567632387</v>
      </c>
      <c r="AH347" s="30" t="n">
        <f aca="false">$C$5*AG346*AG346/(AG346*AG346+(1-AG346)*(1-AG346)*$D$5)</f>
        <v>0.960180008449562</v>
      </c>
      <c r="AI347" s="30" t="n">
        <f aca="false">$C$5*AH346*AH346/(AH346*AH346+(1-AH346)*(1-AH346)*$D$5)</f>
        <v>0.958062934444628</v>
      </c>
      <c r="AJ347" s="30" t="n">
        <f aca="false">$C$5*AI346*AI346/(AI346*AI346+(1-AI346)*(1-AI346)*$D$5)</f>
        <v>0.955904610369474</v>
      </c>
      <c r="AK347" s="30" t="n">
        <f aca="false">$C$5*AJ346*AJ346/(AJ346*AJ346+(1-AJ346)*(1-AJ346)*$D$5)</f>
        <v>0.953705115642066</v>
      </c>
      <c r="AL347" s="30" t="n">
        <f aca="false">$C$5*AK346*AK346/(AK346*AK346+(1-AK346)*(1-AK346)*$D$5)</f>
        <v>0.951464451397924</v>
      </c>
      <c r="AM347" s="30" t="n">
        <f aca="false">$C$5*AL346*AL346/(AL346*AL346+(1-AL346)*(1-AL346)*$D$5)</f>
        <v>0.94918253785593</v>
      </c>
      <c r="AN347" s="30" t="n">
        <f aca="false">$C$5*AM346*AM346/(AM346*AM346+(1-AM346)*(1-AM346)*$D$5)</f>
        <v>0.946859210562993</v>
      </c>
      <c r="AO347" s="30" t="n">
        <f aca="false">$C$5*AN346*AN346/(AN346*AN346+(1-AN346)*(1-AN346)*$D$5)</f>
        <v>0.944494215348733</v>
      </c>
      <c r="AP347" s="30" t="n">
        <f aca="false">$C$5*AO346*AO346/(AO346*AO346+(1-AO346)*(1-AO346)*$D$5)</f>
        <v>0.942087201768853</v>
      </c>
      <c r="AQ347" s="30" t="n">
        <f aca="false">$C$5*AP346*AP346/(AP346*AP346+(1-AP346)*(1-AP346)*$D$5)</f>
        <v>0.939637714748994</v>
      </c>
      <c r="AR347" s="30" t="n">
        <f aca="false">$C$5*AQ346*AQ346/(AQ346*AQ346+(1-AQ346)*(1-AQ346)*$D$5)</f>
        <v>0.937145184054414</v>
      </c>
      <c r="AS347" s="30" t="n">
        <f aca="false">$C$5*AR346*AR346/(AR346*AR346+(1-AR346)*(1-AR346)*$D$5)</f>
        <v>0.934608911097685</v>
      </c>
      <c r="AT347" s="30" t="n">
        <f aca="false">$C$5*AS346*AS346/(AS346*AS346+(1-AS346)*(1-AS346)*$D$5)</f>
        <v>0.932028052446719</v>
      </c>
      <c r="AU347" s="30" t="n">
        <f aca="false">$C$5*AT346*AT346/(AT346*AT346+(1-AT346)*(1-AT346)*$D$5)</f>
        <v>0.929401599194574</v>
      </c>
      <c r="AV347" s="30" t="n">
        <f aca="false">$C$5*AU346*AU346/(AU346*AU346+(1-AU346)*(1-AU346)*$D$5)</f>
        <v>0.926728351080238</v>
      </c>
      <c r="AW347" s="30" t="n">
        <f aca="false">$C$5*AV346*AV346/(AV346*AV346+(1-AV346)*(1-AV346)*$D$5)</f>
        <v>0.924006883876195</v>
      </c>
      <c r="AX347" s="30" t="n">
        <f aca="false">$C$5*AW346*AW346/(AW346*AW346+(1-AW346)*(1-AW346)*$D$5)</f>
        <v>0.921235508040081</v>
      </c>
      <c r="AY347" s="30" t="n">
        <f aca="false">$C$5*AX346*AX346/(AX346*AX346+(1-AX346)*(1-AX346)*$D$5)</f>
        <v>0.91841221589839</v>
      </c>
      <c r="AZ347" s="30" t="n">
        <f aca="false">$C$5*AY346*AY346/(AY346*AY346+(1-AY346)*(1-AY346)*$D$5)</f>
        <v>0.915534613589846</v>
      </c>
      <c r="BA347" s="30" t="n">
        <f aca="false">$C$5*AZ346*AZ346/(AZ346*AZ346+(1-AZ346)*(1-AZ346)*$D$5)</f>
        <v>0.912599832489795</v>
      </c>
      <c r="BB347" s="30" t="n">
        <f aca="false">$C$5*BA346*BA346/(BA346*BA346+(1-BA346)*(1-BA346)*$D$5)</f>
        <v>0.90960441262036</v>
      </c>
      <c r="BC347" s="30" t="n">
        <f aca="false">$C$5*BB346*BB346/(BB346*BB346+(1-BB346)*(1-BB346)*$D$5)</f>
        <v>0.906544147231152</v>
      </c>
      <c r="BD347" s="30" t="n">
        <f aca="false">$C$5*BC346*BC346/(BC346*BC346+(1-BC346)*(1-BC346)*$D$5)</f>
        <v>0.903413872665488</v>
      </c>
      <c r="BE347" s="30" t="n">
        <f aca="false">$C$5*BD346*BD346/(BD346*BD346+(1-BD346)*(1-BD346)*$D$5)</f>
        <v>0.900207179718253</v>
      </c>
      <c r="BF347" s="30" t="n">
        <f aca="false">$C$5*BE346*BE346/(BE346*BE346+(1-BE346)*(1-BE346)*$D$5)</f>
        <v>0.896916010059039</v>
      </c>
      <c r="BG347" s="30" t="n">
        <f aca="false">$C$5*BF346*BF346/(BF346*BF346+(1-BF346)*(1-BF346)*$D$5)</f>
        <v>0.893530080580292</v>
      </c>
      <c r="BH347" s="30" t="n">
        <f aca="false">$C$5*BG346*BG346/(BG346*BG346+(1-BG346)*(1-BG346)*$D$5)</f>
        <v>0.890036043538347</v>
      </c>
      <c r="BI347" s="30" t="n">
        <f aca="false">$C$5*BH346*BH346/(BH346*BH346+(1-BH346)*(1-BH346)*$D$5)</f>
        <v>0.886416229267381</v>
      </c>
      <c r="BJ347" s="30" t="n">
        <f aca="false">$C$5*BI346*BI346/(BI346*BI346+(1-BI346)*(1-BI346)*$D$5)</f>
        <v>0.882646707398397</v>
      </c>
      <c r="BK347" s="30" t="n">
        <f aca="false">$C$5*BJ346*BJ346/(BJ346*BJ346+(1-BJ346)*(1-BJ346)*$D$5)</f>
        <v>0.878694192099537</v>
      </c>
      <c r="BL347" s="30" t="n">
        <f aca="false">$C$5*BK346*BK346/(BK346*BK346+(1-BK346)*(1-BK346)*$D$5)</f>
        <v>0.874510899389995</v>
      </c>
      <c r="BM347" s="30" t="n">
        <f aca="false">$C$5*BL346*BL346/(BL346*BL346+(1-BL346)*(1-BL346)*$D$5)</f>
        <v>0.870025566510318</v>
      </c>
      <c r="BN347" s="30" t="n">
        <f aca="false">$C$5*BM346*BM346/(BM346*BM346+(1-BM346)*(1-BM346)*$D$5)</f>
        <v>0.865126831056781</v>
      </c>
      <c r="BO347" s="30" t="n">
        <f aca="false">$C$5*BN346*BN346/(BN346*BN346+(1-BN346)*(1-BN346)*$D$5)</f>
        <v>0.859630200272822</v>
      </c>
      <c r="BP347" s="30" t="n">
        <f aca="false">$C$5*BO346*BO346/(BO346*BO346+(1-BO346)*(1-BO346)*$D$5)</f>
        <v>0.85320405259248</v>
      </c>
      <c r="BQ347" s="30" t="n">
        <f aca="false">$C$5*BP346*BP346/(BP346*BP346+(1-BP346)*(1-BP346)*$D$5)</f>
        <v>0.84519508140165</v>
      </c>
      <c r="BR347" s="30" t="n">
        <f aca="false">$C$5*BQ346*BQ346/(BQ346*BQ346+(1-BQ346)*(1-BQ346)*$D$5)</f>
        <v>0.834055513874966</v>
      </c>
      <c r="BS347" s="30" t="n">
        <f aca="false">$C$5*BR346*BR346/(BR346*BR346+(1-BR346)*(1-BR346)*$D$5)</f>
        <v>0.814930188385657</v>
      </c>
      <c r="BT347" s="30" t="n">
        <f aca="false">$C$5*BS346*BS346/(BS346*BS346+(1-BS346)*(1-BS346)*$D$5)</f>
        <v>0.768369039700546</v>
      </c>
      <c r="BU347" s="30" t="n">
        <f aca="false">$C$5*BT346*BT346/(BT346*BT346+(1-BT346)*(1-BT346)*$D$5)</f>
        <v>0.0666174445491979</v>
      </c>
      <c r="BV347" s="30" t="n">
        <f aca="false">$C$5*BU346*BU346/(BU346*BU346+(1-BU346)*(1-BU346)*$D$5)</f>
        <v>2.57455357437126E-010</v>
      </c>
      <c r="BW347" s="30" t="n">
        <f aca="false">$C$5*BV346*BV346/(BV346*BV346+(1-BV346)*(1-BV346)*$D$5)</f>
        <v>4.05470297280393E-059</v>
      </c>
      <c r="BX347" s="30" t="n">
        <f aca="false">$C$5*BW346*BW346/(BW346*BW346+(1-BW346)*(1-BW346)*$D$5)</f>
        <v>0</v>
      </c>
      <c r="BY347" s="30" t="n">
        <f aca="false">$C$5*BX346*BX346/(BX346*BX346+(1-BX346)*(1-BX346)*$D$5)</f>
        <v>0</v>
      </c>
      <c r="BZ347" s="30" t="n">
        <f aca="false">$C$5*BY346*BY346/(BY346*BY346+(1-BY346)*(1-BY346)*$D$5)</f>
        <v>0</v>
      </c>
      <c r="CA347" s="30" t="n">
        <f aca="false">$C$5*BZ346*BZ346/(BZ346*BZ346+(1-BZ346)*(1-BZ346)*$D$5)</f>
        <v>0</v>
      </c>
      <c r="CB347" s="30" t="n">
        <f aca="false">$C$5*CA346*CA346/(CA346*CA346+(1-CA346)*(1-CA346)*$D$5)</f>
        <v>0</v>
      </c>
      <c r="CC347" s="30" t="n">
        <f aca="false">$C$5*CB346*CB346/(CB346*CB346+(1-CB346)*(1-CB346)*$D$5)</f>
        <v>0</v>
      </c>
      <c r="CD347" s="30" t="n">
        <f aca="false">$C$5*CC346*CC346/(CC346*CC346+(1-CC346)*(1-CC346)*$D$5)</f>
        <v>0</v>
      </c>
      <c r="CE347" s="30" t="n">
        <f aca="false">$C$5*CD346*CD346/(CD346*CD346+(1-CD346)*(1-CD346)*$D$5)</f>
        <v>0</v>
      </c>
      <c r="CF347" s="30" t="n">
        <f aca="false">$C$5*CE346*CE346/(CE346*CE346+(1-CE346)*(1-CE346)*$D$5)</f>
        <v>0</v>
      </c>
      <c r="CG347" s="30" t="n">
        <f aca="false">$C$5*CF346*CF346/(CF346*CF346+(1-CF346)*(1-CF346)*$D$5)</f>
        <v>0</v>
      </c>
      <c r="CH347" s="30" t="n">
        <f aca="false">$C$5*CG346*CG346/(CG346*CG346+(1-CG346)*(1-CG346)*$D$5)</f>
        <v>0</v>
      </c>
      <c r="CI347" s="30" t="n">
        <f aca="false">$C$5*CH346*CH346/(CH346*CH346+(1-CH346)*(1-CH346)*$D$5)</f>
        <v>0</v>
      </c>
      <c r="CJ347" s="30" t="n">
        <f aca="false">$C$5*CI346*CI346/(CI346*CI346+(1-CI346)*(1-CI346)*$D$5)</f>
        <v>0</v>
      </c>
      <c r="CK347" s="30" t="n">
        <f aca="false">$C$5*CJ346*CJ346/(CJ346*CJ346+(1-CJ346)*(1-CJ346)*$D$5)</f>
        <v>0</v>
      </c>
      <c r="CL347" s="30" t="n">
        <f aca="false">$C$5*CK346*CK346/(CK346*CK346+(1-CK346)*(1-CK346)*$D$5)</f>
        <v>0</v>
      </c>
      <c r="CM347" s="30" t="n">
        <f aca="false">$C$5*CL346*CL346/(CL346*CL346+(1-CL346)*(1-CL346)*$D$5)</f>
        <v>0</v>
      </c>
      <c r="CN347" s="30" t="n">
        <f aca="false">$C$5*CM346*CM346/(CM346*CM346+(1-CM346)*(1-CM346)*$D$5)</f>
        <v>0</v>
      </c>
      <c r="CO347" s="30" t="n">
        <f aca="false">$C$5*CN346*CN346/(CN346*CN346+(1-CN346)*(1-CN346)*$D$5)</f>
        <v>0</v>
      </c>
      <c r="CP347" s="30" t="n">
        <f aca="false">$C$5*CO346*CO346/(CO346*CO346+(1-CO346)*(1-CO346)*$D$5)</f>
        <v>0</v>
      </c>
      <c r="CQ347" s="30" t="n">
        <f aca="false">$C$5*CP346*CP346/(CP346*CP346+(1-CP346)*(1-CP346)*$D$5)</f>
        <v>0</v>
      </c>
      <c r="CR347" s="30" t="n">
        <f aca="false">$C$5*CQ346*CQ346/(CQ346*CQ346+(1-CQ346)*(1-CQ346)*$D$5)</f>
        <v>0</v>
      </c>
      <c r="CS347" s="30" t="n">
        <f aca="false">$C$5*CR346*CR346/(CR346*CR346+(1-CR346)*(1-CR346)*$D$5)</f>
        <v>0</v>
      </c>
      <c r="CT347" s="30" t="n">
        <f aca="false">$C$5*CS346*CS346/(CS346*CS346+(1-CS346)*(1-CS346)*$D$5)</f>
        <v>0</v>
      </c>
      <c r="CU347" s="30" t="n">
        <f aca="false">$C$5*CT346*CT346/(CT346*CT346+(1-CT346)*(1-CT346)*$D$5)</f>
        <v>0</v>
      </c>
      <c r="CV347" s="30" t="n">
        <f aca="false">$C$5*CU346*CU346/(CU346*CU346+(1-CU346)*(1-CU346)*$D$5)</f>
        <v>0</v>
      </c>
      <c r="CW347" s="30" t="n">
        <f aca="false">$C$5*CV346*CV346/(CV346*CV346+(1-CV346)*(1-CV346)*$D$5)</f>
        <v>0</v>
      </c>
      <c r="CX347" s="30" t="n">
        <f aca="false">$C$5*CW346*CW346/(CW346*CW346+(1-CW346)*(1-CW346)*$D$5)</f>
        <v>0</v>
      </c>
      <c r="CY347" s="30" t="n">
        <f aca="false">$C$5*CX346*CX346/(CX346*CX346+(1-CX346)*(1-CX346)*$D$5)</f>
        <v>0</v>
      </c>
      <c r="CZ347" s="30" t="n">
        <f aca="false">$C$5*CY346*CY346/(CY346*CY346+(1-CY346)*(1-CY346)*$D$5)</f>
        <v>0</v>
      </c>
      <c r="DA347" s="30" t="n">
        <f aca="false">$C$5*CZ346*CZ346/(CZ346*CZ346+(1-CZ346)*(1-CZ346)*$D$5)</f>
        <v>0</v>
      </c>
      <c r="DB347" s="30" t="n">
        <f aca="false">$C$5*DA346*DA346/(DA346*DA346+(1-DA346)*(1-DA346)*$D$5)</f>
        <v>0</v>
      </c>
      <c r="DC347" s="30" t="n">
        <f aca="false">$C$5*DB346*DB346/(DB346*DB346+(1-DB346)*(1-DB346)*$D$5)</f>
        <v>0</v>
      </c>
      <c r="DD347" s="30" t="n">
        <f aca="false">$C$5*DC346*DC346/(DC346*DC346+(1-DC346)*(1-DC346)*$D$5)</f>
        <v>0</v>
      </c>
      <c r="DE347" s="30" t="n">
        <f aca="false">$C$5*DD346*DD346/(DD346*DD346+(1-DD346)*(1-DD346)*$D$5)</f>
        <v>0</v>
      </c>
      <c r="DF347" s="30" t="n">
        <f aca="false">$C$5*DE346*DE346/(DE346*DE346+(1-DE346)*(1-DE346)*$D$5)</f>
        <v>0</v>
      </c>
      <c r="DG347" s="30" t="n">
        <f aca="false">$C$5*DF346*DF346/(DF346*DF346+(1-DF346)*(1-DF346)*$D$5)</f>
        <v>0</v>
      </c>
      <c r="DH347" s="30" t="n">
        <f aca="false">$C$5*DG346*DG346/(DG346*DG346+(1-DG346)*(1-DG346)*$D$5)</f>
        <v>0</v>
      </c>
      <c r="DI347" s="30" t="n">
        <f aca="false">$C$5*DH346*DH346/(DH346*DH346+(1-DH346)*(1-DH346)*$D$5)</f>
        <v>0</v>
      </c>
      <c r="DJ347" s="30" t="n">
        <f aca="false">$C$5*DI346*DI346/(DI346*DI346+(1-DI346)*(1-DI346)*$D$5)</f>
        <v>0</v>
      </c>
      <c r="DK347" s="30" t="n">
        <f aca="false">$C$5*DJ346*DJ346/(DJ346*DJ346+(1-DJ346)*(1-DJ346)*$D$5)</f>
        <v>0</v>
      </c>
      <c r="DL347" s="30" t="n">
        <f aca="false">$C$5*DK346*DK346/(DK346*DK346+(1-DK346)*(1-DK346)*$D$5)</f>
        <v>0</v>
      </c>
      <c r="DM347" s="30" t="n">
        <f aca="false">$C$5*DL346*DL346/(DL346*DL346+(1-DL346)*(1-DL346)*$D$5)</f>
        <v>0</v>
      </c>
      <c r="DN347" s="30" t="n">
        <f aca="false">$C$5*DM346*DM346/(DM346*DM346+(1-DM346)*(1-DM346)*$D$5)</f>
        <v>0</v>
      </c>
      <c r="DO347" s="30" t="n">
        <f aca="false">$C$5*DN346*DN346/(DN346*DN346+(1-DN346)*(1-DN346)*$D$5)</f>
        <v>0</v>
      </c>
      <c r="DP347" s="30" t="n">
        <f aca="false">$C$5*DO346*DO346/(DO346*DO346+(1-DO346)*(1-DO346)*$D$5)</f>
        <v>0</v>
      </c>
      <c r="DQ347" s="30" t="n">
        <f aca="false">$C$5*DP346*DP346/(DP346*DP346+(1-DP346)*(1-DP346)*$D$5)</f>
        <v>0</v>
      </c>
      <c r="DR347" s="30" t="n">
        <f aca="false">$C$5*DQ346*DQ346/(DQ346*DQ346+(1-DQ346)*(1-DQ346)*$D$5)</f>
        <v>0</v>
      </c>
      <c r="DS347" s="30" t="n">
        <f aca="false">$C$5*DR346*DR346/(DR346*DR346+(1-DR346)*(1-DR346)*$D$5)</f>
        <v>0</v>
      </c>
      <c r="DT347" s="30" t="n">
        <f aca="false">$C$5*DS346*DS346/(DS346*DS346+(1-DS346)*(1-DS346)*$D$5)</f>
        <v>0</v>
      </c>
      <c r="DU347" s="30" t="n">
        <f aca="false">$C$5*DT346*DT346/(DT346*DT346+(1-DT346)*(1-DT346)*$D$5)</f>
        <v>0</v>
      </c>
    </row>
    <row r="348" s="30" customFormat="true" ht="15.75" hidden="false" customHeight="false" outlineLevel="0" collapsed="false">
      <c r="A348" s="31"/>
      <c r="B348" s="21"/>
      <c r="C348" s="22" t="s">
        <v>10</v>
      </c>
      <c r="E348" s="28"/>
      <c r="F348" s="32"/>
      <c r="G348" s="33"/>
    </row>
    <row r="349" s="30" customFormat="true" ht="12.75" hidden="false" customHeight="false" outlineLevel="0" collapsed="false">
      <c r="A349" s="34" t="n">
        <f aca="false">A346+$A$5</f>
        <v>56.5</v>
      </c>
      <c r="B349" s="25" t="s">
        <v>11</v>
      </c>
      <c r="C349" s="26" t="n">
        <v>1</v>
      </c>
      <c r="D349" s="35" t="n">
        <f aca="false">D346+$A$5/$B$5*(D347-E347)</f>
        <v>0.98489902043668</v>
      </c>
      <c r="E349" s="35" t="n">
        <f aca="false">E346+$A$5/$B$5*(E347-F347)</f>
        <v>0.976068838767703</v>
      </c>
      <c r="F349" s="35" t="n">
        <f aca="false">F346+$A$5/$B$5*(F347-G347)</f>
        <v>0.968177773125212</v>
      </c>
      <c r="G349" s="35" t="n">
        <f aca="false">G346+$A$5/$B$5*(G347-H347)</f>
        <v>0.960831173245044</v>
      </c>
      <c r="H349" s="35" t="n">
        <f aca="false">H346+$A$5/$B$5*(H347-I347)</f>
        <v>0.953879771854597</v>
      </c>
      <c r="I349" s="35" t="n">
        <f aca="false">I346+$A$5/$B$5*(I347-J347)</f>
        <v>0.947244801943079</v>
      </c>
      <c r="J349" s="35" t="n">
        <f aca="false">J346+$A$5/$B$5*(J347-K347)</f>
        <v>0.940876754038098</v>
      </c>
      <c r="K349" s="35" t="n">
        <f aca="false">K346+$A$5/$B$5*(K347-L347)</f>
        <v>0.934740976694833</v>
      </c>
      <c r="L349" s="35" t="n">
        <f aca="false">L346+$A$5/$B$5*(L347-M347)</f>
        <v>0.928811428890689</v>
      </c>
      <c r="M349" s="35" t="n">
        <f aca="false">M346+$A$5/$B$5*(M347-N347)</f>
        <v>0.923067550693212</v>
      </c>
      <c r="N349" s="35" t="n">
        <f aca="false">N346+$A$5/$B$5*(N347-O347)</f>
        <v>0.917492524113508</v>
      </c>
      <c r="O349" s="35" t="n">
        <f aca="false">O346+$A$5/$B$5*(O347-P347)</f>
        <v>0.912072226567704</v>
      </c>
      <c r="P349" s="35" t="n">
        <f aca="false">P346+$A$5/$B$5*(P347-Q347)</f>
        <v>0.906794560132161</v>
      </c>
      <c r="Q349" s="35" t="n">
        <f aca="false">Q346+$A$5/$B$5*(Q347-R347)</f>
        <v>0.901648999060816</v>
      </c>
      <c r="R349" s="35" t="n">
        <f aca="false">R346+$A$5/$B$5*(R347-S347)</f>
        <v>0.896626271352954</v>
      </c>
      <c r="S349" s="35" t="n">
        <f aca="false">S346+$A$5/$B$5*(S347-T347)</f>
        <v>0.891718126593054</v>
      </c>
      <c r="T349" s="35" t="n">
        <f aca="false">T346+$A$5/$B$5*(T347-U347)</f>
        <v>0.886917161564065</v>
      </c>
      <c r="U349" s="35" t="n">
        <f aca="false">U346+$A$5/$B$5*(U347-V347)</f>
        <v>0.882216685891866</v>
      </c>
      <c r="V349" s="35" t="n">
        <f aca="false">V346+$A$5/$B$5*(V347-W347)</f>
        <v>0.877610616257363</v>
      </c>
      <c r="W349" s="35" t="n">
        <f aca="false">W346+$A$5/$B$5*(W347-X347)</f>
        <v>0.873093391524257</v>
      </c>
      <c r="X349" s="35" t="n">
        <f aca="false">X346+$A$5/$B$5*(X347-Y347)</f>
        <v>0.868659903525231</v>
      </c>
      <c r="Y349" s="35" t="n">
        <f aca="false">Y346+$A$5/$B$5*(Y347-Z347)</f>
        <v>0.864305439800318</v>
      </c>
      <c r="Z349" s="35" t="n">
        <f aca="false">Z346+$A$5/$B$5*(Z347-AA347)</f>
        <v>0.860025635613246</v>
      </c>
      <c r="AA349" s="35" t="n">
        <f aca="false">AA346+$A$5/$B$5*(AA347-AB347)</f>
        <v>0.85581643327498</v>
      </c>
      <c r="AB349" s="35" t="n">
        <f aca="false">AB346+$A$5/$B$5*(AB347-AC347)</f>
        <v>0.851674047293599</v>
      </c>
      <c r="AC349" s="35" t="n">
        <f aca="false">AC346+$A$5/$B$5*(AC347-AD347)</f>
        <v>0.847594934217263</v>
      </c>
      <c r="AD349" s="35" t="n">
        <f aca="false">AD346+$A$5/$B$5*(AD347-AE347)</f>
        <v>0.843575766287897</v>
      </c>
      <c r="AE349" s="35" t="n">
        <f aca="false">AE346+$A$5/$B$5*(AE347-AF347)</f>
        <v>0.839613408206639</v>
      </c>
      <c r="AF349" s="35" t="n">
        <f aca="false">AF346+$A$5/$B$5*(AF347-AG347)</f>
        <v>0.835704896447733</v>
      </c>
      <c r="AG349" s="35" t="n">
        <f aca="false">AG346+$A$5/$B$5*(AG347-AH347)</f>
        <v>0.831847420658394</v>
      </c>
      <c r="AH349" s="35" t="n">
        <f aca="false">AH346+$A$5/$B$5*(AH347-AI347)</f>
        <v>0.828038306757219</v>
      </c>
      <c r="AI349" s="35" t="n">
        <f aca="false">AI346+$A$5/$B$5*(AI347-AJ347)</f>
        <v>0.824275001399022</v>
      </c>
      <c r="AJ349" s="35" t="n">
        <f aca="false">AJ346+$A$5/$B$5*(AJ347-AK347)</f>
        <v>0.820555057513719</v>
      </c>
      <c r="AK349" s="35" t="n">
        <f aca="false">AK346+$A$5/$B$5*(AK347-AL347)</f>
        <v>0.816876120653738</v>
      </c>
      <c r="AL349" s="35" t="n">
        <f aca="false">AL346+$A$5/$B$5*(AL347-AM347)</f>
        <v>0.813235915900136</v>
      </c>
      <c r="AM349" s="35" t="n">
        <f aca="false">AM346+$A$5/$B$5*(AM347-AN347)</f>
        <v>0.809632235082919</v>
      </c>
      <c r="AN349" s="35" t="n">
        <f aca="false">AN346+$A$5/$B$5*(AN347-AO347)</f>
        <v>0.806062924065954</v>
      </c>
      <c r="AO349" s="35" t="n">
        <f aca="false">AO346+$A$5/$B$5*(AO347-AP347)</f>
        <v>0.802525869830765</v>
      </c>
      <c r="AP349" s="35" t="n">
        <f aca="false">AP346+$A$5/$B$5*(AP347-AQ347)</f>
        <v>0.799018987064524</v>
      </c>
      <c r="AQ349" s="35" t="n">
        <f aca="false">AQ346+$A$5/$B$5*(AQ347-AR347)</f>
        <v>0.795540203913294</v>
      </c>
      <c r="AR349" s="35" t="n">
        <f aca="false">AR346+$A$5/$B$5*(AR347-AS347)</f>
        <v>0.792087446497796</v>
      </c>
      <c r="AS349" s="35" t="n">
        <f aca="false">AS346+$A$5/$B$5*(AS347-AT347)</f>
        <v>0.788658621699818</v>
      </c>
      <c r="AT349" s="35" t="n">
        <f aca="false">AT346+$A$5/$B$5*(AT347-AU347)</f>
        <v>0.785251597604323</v>
      </c>
      <c r="AU349" s="35" t="n">
        <f aca="false">AU346+$A$5/$B$5*(AU347-AV347)</f>
        <v>0.781864180812798</v>
      </c>
      <c r="AV349" s="35" t="n">
        <f aca="false">AV346+$A$5/$B$5*(AV347-AW347)</f>
        <v>0.778494089609569</v>
      </c>
      <c r="AW349" s="35" t="n">
        <f aca="false">AW346+$A$5/$B$5*(AW347-AX347)</f>
        <v>0.775138921638033</v>
      </c>
      <c r="AX349" s="35" t="n">
        <f aca="false">AX346+$A$5/$B$5*(AX347-AY347)</f>
        <v>0.771796114288883</v>
      </c>
      <c r="AY349" s="35" t="n">
        <f aca="false">AY346+$A$5/$B$5*(AY347-AZ347)</f>
        <v>0.768462895358087</v>
      </c>
      <c r="AZ349" s="35" t="n">
        <f aca="false">AZ346+$A$5/$B$5*(AZ347-BA347)</f>
        <v>0.765136220608336</v>
      </c>
      <c r="BA349" s="35" t="n">
        <f aca="false">BA346+$A$5/$B$5*(BA347-BB347)</f>
        <v>0.761812693523115</v>
      </c>
      <c r="BB349" s="35" t="n">
        <f aca="false">BB346+$A$5/$B$5*(BB347-BC347)</f>
        <v>0.758488460554725</v>
      </c>
      <c r="BC349" s="35" t="n">
        <f aca="false">BC346+$A$5/$B$5*(BC347-BD347)</f>
        <v>0.75515907217635</v>
      </c>
      <c r="BD349" s="35" t="n">
        <f aca="false">BD346+$A$5/$B$5*(BD347-BE347)</f>
        <v>0.751819295458038</v>
      </c>
      <c r="BE349" s="35" t="n">
        <f aca="false">BE346+$A$5/$B$5*(BE347-BF347)</f>
        <v>0.748462856688049</v>
      </c>
      <c r="BF349" s="35" t="n">
        <f aca="false">BF346+$A$5/$B$5*(BF347-BG347)</f>
        <v>0.745082080997611</v>
      </c>
      <c r="BG349" s="35" t="n">
        <f aca="false">BG346+$A$5/$B$5*(BG347-BH347)</f>
        <v>0.74166737685998</v>
      </c>
      <c r="BH349" s="35" t="n">
        <f aca="false">BH346+$A$5/$B$5*(BH347-BI347)</f>
        <v>0.738206480868815</v>
      </c>
      <c r="BI349" s="35" t="n">
        <f aca="false">BI346+$A$5/$B$5*(BI347-BJ347)</f>
        <v>0.734683321028455</v>
      </c>
      <c r="BJ349" s="35" t="n">
        <f aca="false">BJ346+$A$5/$B$5*(BJ347-BK347)</f>
        <v>0.73107625193309</v>
      </c>
      <c r="BK349" s="35" t="n">
        <f aca="false">BK346+$A$5/$B$5*(BK347-BL347)</f>
        <v>0.727355215065977</v>
      </c>
      <c r="BL349" s="35" t="n">
        <f aca="false">BL346+$A$5/$B$5*(BL347-BM347)</f>
        <v>0.723476968534247</v>
      </c>
      <c r="BM349" s="35" t="n">
        <f aca="false">BM346+$A$5/$B$5*(BM347-BN347)</f>
        <v>0.719376657869518</v>
      </c>
      <c r="BN349" s="35" t="n">
        <f aca="false">BN346+$A$5/$B$5*(BN347-BO347)</f>
        <v>0.714952002554072</v>
      </c>
      <c r="BO349" s="35" t="n">
        <f aca="false">BO346+$A$5/$B$5*(BO347-BP347)</f>
        <v>0.710030655866636</v>
      </c>
      <c r="BP349" s="35" t="n">
        <f aca="false">BP346+$A$5/$B$5*(BP347-BQ347)</f>
        <v>0.704299034047228</v>
      </c>
      <c r="BQ349" s="35" t="n">
        <f aca="false">BQ346+$A$5/$B$5*(BQ347-BR347)</f>
        <v>0.697108611956979</v>
      </c>
      <c r="BR349" s="35" t="n">
        <f aca="false">BR346+$A$5/$B$5*(BR347-BS347)</f>
        <v>0.68681751904795</v>
      </c>
      <c r="BS349" s="35" t="n">
        <f aca="false">BS346+$A$5/$B$5*(BS347-BT347)</f>
        <v>0.668836749208143</v>
      </c>
      <c r="BT349" s="35" t="n">
        <f aca="false">BT346+$A$5/$B$5*(BT347-BU347)</f>
        <v>0.561706679957283</v>
      </c>
      <c r="BU349" s="35" t="n">
        <f aca="false">BU346+$A$5/$B$5*(BU347-BV347)</f>
        <v>0.0333247673038869</v>
      </c>
      <c r="BV349" s="35" t="n">
        <f aca="false">BV346+$A$5/$B$5*(BV347-BW347)</f>
        <v>1.28727678718563E-010</v>
      </c>
      <c r="BW349" s="35" t="n">
        <f aca="false">BW346+$A$5/$B$5*(BW347-BX347)</f>
        <v>2.02735148640197E-059</v>
      </c>
      <c r="BX349" s="35" t="n">
        <f aca="false">BX346+$A$5/$B$5*(BX347-BY347)</f>
        <v>0</v>
      </c>
      <c r="BY349" s="35" t="n">
        <f aca="false">BY346+$A$5/$B$5*(BY347-BZ347)</f>
        <v>0</v>
      </c>
      <c r="BZ349" s="35" t="n">
        <f aca="false">BZ346+$A$5/$B$5*(BZ347-CA347)</f>
        <v>0</v>
      </c>
      <c r="CA349" s="35" t="n">
        <f aca="false">CA346+$A$5/$B$5*(CA347-CB347)</f>
        <v>0</v>
      </c>
      <c r="CB349" s="35" t="n">
        <f aca="false">CB346+$A$5/$B$5*(CB347-CC347)</f>
        <v>0</v>
      </c>
      <c r="CC349" s="35" t="n">
        <f aca="false">CC346+$A$5/$B$5*(CC347-CD347)</f>
        <v>0</v>
      </c>
      <c r="CD349" s="35" t="n">
        <f aca="false">CD346+$A$5/$B$5*(CD347-CE347)</f>
        <v>0</v>
      </c>
      <c r="CE349" s="35" t="n">
        <f aca="false">CE346+$A$5/$B$5*(CE347-CF347)</f>
        <v>0</v>
      </c>
      <c r="CF349" s="35" t="n">
        <f aca="false">CF346+$A$5/$B$5*(CF347-CG347)</f>
        <v>0</v>
      </c>
      <c r="CG349" s="35" t="n">
        <f aca="false">CG346+$A$5/$B$5*(CG347-CH347)</f>
        <v>0</v>
      </c>
      <c r="CH349" s="35" t="n">
        <f aca="false">CH346+$A$5/$B$5*(CH347-CI347)</f>
        <v>0</v>
      </c>
      <c r="CI349" s="35" t="n">
        <f aca="false">CI346+$A$5/$B$5*(CI347-CJ347)</f>
        <v>0</v>
      </c>
      <c r="CJ349" s="35" t="n">
        <f aca="false">CJ346+$A$5/$B$5*(CJ347-CK347)</f>
        <v>0</v>
      </c>
      <c r="CK349" s="35" t="n">
        <f aca="false">CK346+$A$5/$B$5*(CK347-CL347)</f>
        <v>0</v>
      </c>
      <c r="CL349" s="35" t="n">
        <f aca="false">CL346+$A$5/$B$5*(CL347-CM347)</f>
        <v>0</v>
      </c>
      <c r="CM349" s="35" t="n">
        <f aca="false">CM346+$A$5/$B$5*(CM347-CN347)</f>
        <v>0</v>
      </c>
      <c r="CN349" s="35" t="n">
        <f aca="false">CN346+$A$5/$B$5*(CN347-CO347)</f>
        <v>0</v>
      </c>
      <c r="CO349" s="35" t="n">
        <f aca="false">CO346+$A$5/$B$5*(CO347-CP347)</f>
        <v>0</v>
      </c>
      <c r="CP349" s="35" t="n">
        <f aca="false">CP346+$A$5/$B$5*(CP347-CQ347)</f>
        <v>0</v>
      </c>
      <c r="CQ349" s="35" t="n">
        <f aca="false">CQ346+$A$5/$B$5*(CQ347-CR347)</f>
        <v>0</v>
      </c>
      <c r="CR349" s="35" t="n">
        <f aca="false">CR346+$A$5/$B$5*(CR347-CS347)</f>
        <v>0</v>
      </c>
      <c r="CS349" s="35" t="n">
        <f aca="false">CS346+$A$5/$B$5*(CS347-CT347)</f>
        <v>0</v>
      </c>
      <c r="CT349" s="35" t="n">
        <f aca="false">CT346+$A$5/$B$5*(CT347-CU347)</f>
        <v>0</v>
      </c>
      <c r="CU349" s="35" t="n">
        <f aca="false">CU346+$A$5/$B$5*(CU347-CV347)</f>
        <v>0</v>
      </c>
      <c r="CV349" s="35" t="n">
        <f aca="false">CV346+$A$5/$B$5*(CV347-CW347)</f>
        <v>0</v>
      </c>
      <c r="CW349" s="35" t="n">
        <f aca="false">CW346+$A$5/$B$5*(CW347-CX347)</f>
        <v>0</v>
      </c>
      <c r="CX349" s="35" t="n">
        <f aca="false">CX346+$A$5/$B$5*(CX347-CY347)</f>
        <v>0</v>
      </c>
      <c r="CY349" s="35" t="n">
        <f aca="false">CY346+$A$5/$B$5*(CY347-CZ347)</f>
        <v>0</v>
      </c>
      <c r="CZ349" s="35" t="n">
        <f aca="false">CZ346+$A$5/$B$5*(CZ347-DA347)</f>
        <v>0</v>
      </c>
      <c r="DA349" s="35" t="n">
        <f aca="false">DA346+$A$5/$B$5*(DA347-DB347)</f>
        <v>0</v>
      </c>
      <c r="DB349" s="35" t="n">
        <f aca="false">DB346+$A$5/$B$5*(DB347-DC347)</f>
        <v>0</v>
      </c>
      <c r="DC349" s="35" t="n">
        <f aca="false">DC346+$A$5/$B$5*(DC347-DD347)</f>
        <v>0</v>
      </c>
      <c r="DD349" s="35" t="n">
        <f aca="false">DD346+$A$5/$B$5*(DD347-DE347)</f>
        <v>0</v>
      </c>
      <c r="DE349" s="35" t="n">
        <f aca="false">DE346+$A$5/$B$5*(DE347-DF347)</f>
        <v>0</v>
      </c>
      <c r="DF349" s="35" t="n">
        <f aca="false">DF346+$A$5/$B$5*(DF347-DG347)</f>
        <v>0</v>
      </c>
      <c r="DG349" s="35" t="n">
        <f aca="false">DG346+$A$5/$B$5*(DG347-DH347)</f>
        <v>0</v>
      </c>
      <c r="DH349" s="35" t="n">
        <f aca="false">DH346+$A$5/$B$5*(DH347-DI347)</f>
        <v>0</v>
      </c>
      <c r="DI349" s="35" t="n">
        <f aca="false">DI346+$A$5/$B$5*(DI347-DJ347)</f>
        <v>0</v>
      </c>
      <c r="DJ349" s="35" t="n">
        <f aca="false">DJ346+$A$5/$B$5*(DJ347-DK347)</f>
        <v>0</v>
      </c>
      <c r="DK349" s="35" t="n">
        <f aca="false">DK346+$A$5/$B$5*(DK347-DL347)</f>
        <v>0</v>
      </c>
      <c r="DL349" s="35" t="n">
        <f aca="false">DL346+$A$5/$B$5*(DL347-DM347)</f>
        <v>0</v>
      </c>
      <c r="DM349" s="35" t="n">
        <f aca="false">DM346+$A$5/$B$5*(DM347-DN347)</f>
        <v>0</v>
      </c>
      <c r="DN349" s="35" t="n">
        <f aca="false">DN346+$A$5/$B$5*(DN347-DO347)</f>
        <v>0</v>
      </c>
      <c r="DO349" s="35" t="n">
        <f aca="false">DO346+$A$5/$B$5*(DO347-DP347)</f>
        <v>0</v>
      </c>
      <c r="DP349" s="35" t="n">
        <f aca="false">DP346+$A$5/$B$5*(DP347-DQ347)</f>
        <v>0</v>
      </c>
      <c r="DQ349" s="35" t="n">
        <f aca="false">DQ346+$A$5/$B$5*(DQ347-DR347)</f>
        <v>0</v>
      </c>
      <c r="DR349" s="35" t="n">
        <f aca="false">DR346+$A$5/$B$5*(DR347-DS347)</f>
        <v>0</v>
      </c>
      <c r="DS349" s="35" t="n">
        <f aca="false">DS346+$A$5/$B$5*(DS347-DT347)</f>
        <v>0</v>
      </c>
      <c r="DT349" s="35" t="n">
        <f aca="false">DT346+$A$5/$B$5*(DT347-DU347)</f>
        <v>0</v>
      </c>
    </row>
    <row r="350" s="30" customFormat="true" ht="15.75" hidden="false" customHeight="false" outlineLevel="0" collapsed="false">
      <c r="A350" s="28"/>
      <c r="B350" s="29" t="s">
        <v>12</v>
      </c>
      <c r="D350" s="30" t="n">
        <f aca="false">$C$5*C349*C349/(C349*C349+(1-C349)*(1-C349)*$D$5)</f>
        <v>1</v>
      </c>
      <c r="E350" s="30" t="n">
        <f aca="false">$C$5*D349*D349/(D349*D349+(1-D349)*(1-D349)*$D$5)</f>
        <v>0.999764969218825</v>
      </c>
      <c r="F350" s="30" t="n">
        <f aca="false">$C$5*E349*E349/(E349*E349+(1-E349)*(1-E349)*$D$5)</f>
        <v>0.99939923356362</v>
      </c>
      <c r="G350" s="30" t="n">
        <f aca="false">$C$5*F349*F349/(F349*F349+(1-F349)*(1-F349)*$D$5)</f>
        <v>0.998920849548009</v>
      </c>
      <c r="H350" s="30" t="n">
        <f aca="false">$C$5*G349*G349/(G349*G349+(1-G349)*(1-G349)*$D$5)</f>
        <v>0.998340925717921</v>
      </c>
      <c r="I350" s="30" t="n">
        <f aca="false">$C$5*H349*H349/(H349*H349+(1-H349)*(1-H349)*$D$5)</f>
        <v>0.997667715455608</v>
      </c>
      <c r="J350" s="30" t="n">
        <f aca="false">$C$5*I349*I349/(I349*I349+(1-I349)*(1-I349)*$D$5)</f>
        <v>0.996907846333013</v>
      </c>
      <c r="K350" s="30" t="n">
        <f aca="false">$C$5*J349*J349/(J349*J349+(1-J349)*(1-J349)*$D$5)</f>
        <v>0.996066858671546</v>
      </c>
      <c r="L350" s="30" t="n">
        <f aca="false">$C$5*K349*K349/(K349*K349+(1-K349)*(1-K349)*$D$5)</f>
        <v>0.99514949559237</v>
      </c>
      <c r="M350" s="30" t="n">
        <f aca="false">$C$5*L349*L349/(L349*L349+(1-L349)*(1-L349)*$D$5)</f>
        <v>0.994159881170492</v>
      </c>
      <c r="N350" s="30" t="n">
        <f aca="false">$C$5*M349*M349/(M349*M349+(1-M349)*(1-M349)*$D$5)</f>
        <v>0.993101640084947</v>
      </c>
      <c r="O350" s="30" t="n">
        <f aca="false">$C$5*N349*N349/(N349*N349+(1-N349)*(1-N349)*$D$5)</f>
        <v>0.991977983203193</v>
      </c>
      <c r="P350" s="30" t="n">
        <f aca="false">$C$5*O349*O349/(O349*O349+(1-O349)*(1-O349)*$D$5)</f>
        <v>0.990791771657314</v>
      </c>
      <c r="Q350" s="30" t="n">
        <f aca="false">$C$5*P349*P349/(P349*P349+(1-P349)*(1-P349)*$D$5)</f>
        <v>0.989545566466411</v>
      </c>
      <c r="R350" s="30" t="n">
        <f aca="false">$C$5*Q349*Q349/(Q349*Q349+(1-Q349)*(1-Q349)*$D$5)</f>
        <v>0.988241667958917</v>
      </c>
      <c r="S350" s="30" t="n">
        <f aca="false">$C$5*R349*R349/(R349*R349+(1-R349)*(1-R349)*$D$5)</f>
        <v>0.986882147711084</v>
      </c>
      <c r="T350" s="30" t="n">
        <f aca="false">$C$5*S349*S349/(S349*S349+(1-S349)*(1-S349)*$D$5)</f>
        <v>0.985468874819335</v>
      </c>
      <c r="U350" s="30" t="n">
        <f aca="false">$C$5*T349*T349/(T349*T349+(1-T349)*(1-T349)*$D$5)</f>
        <v>0.984003537770681</v>
      </c>
      <c r="V350" s="30" t="n">
        <f aca="false">$C$5*U349*U349/(U349*U349+(1-U349)*(1-U349)*$D$5)</f>
        <v>0.982487662818812</v>
      </c>
      <c r="W350" s="30" t="n">
        <f aca="false">$C$5*V349*V349/(V349*V349+(1-V349)*(1-V349)*$D$5)</f>
        <v>0.980922629534705</v>
      </c>
      <c r="X350" s="30" t="n">
        <f aca="false">$C$5*W349*W349/(W349*W349+(1-W349)*(1-W349)*$D$5)</f>
        <v>0.979309684035272</v>
      </c>
      <c r="Y350" s="30" t="n">
        <f aca="false">$C$5*X349*X349/(X349*X349+(1-X349)*(1-X349)*$D$5)</f>
        <v>0.977649950275577</v>
      </c>
      <c r="Z350" s="30" t="n">
        <f aca="false">$C$5*Y349*Y349/(Y349*Y349+(1-Y349)*(1-Y349)*$D$5)</f>
        <v>0.975944439703742</v>
      </c>
      <c r="AA350" s="30" t="n">
        <f aca="false">$C$5*Z349*Z349/(Z349*Z349+(1-Z349)*(1-Z349)*$D$5)</f>
        <v>0.974194059512699</v>
      </c>
      <c r="AB350" s="30" t="n">
        <f aca="false">$C$5*AA349*AA349/(AA349*AA349+(1-AA349)*(1-AA349)*$D$5)</f>
        <v>0.972399619673017</v>
      </c>
      <c r="AC350" s="30" t="n">
        <f aca="false">$C$5*AB349*AB349/(AB349*AB349+(1-AB349)*(1-AB349)*$D$5)</f>
        <v>0.970561838891638</v>
      </c>
      <c r="AD350" s="30" t="n">
        <f aca="false">$C$5*AC349*AC349/(AC349*AC349+(1-AC349)*(1-AC349)*$D$5)</f>
        <v>0.968681349609545</v>
      </c>
      <c r="AE350" s="30" t="n">
        <f aca="false">$C$5*AD349*AD349/(AD349*AD349+(1-AD349)*(1-AD349)*$D$5)</f>
        <v>0.966758702124917</v>
      </c>
      <c r="AF350" s="30" t="n">
        <f aca="false">$C$5*AE349*AE349/(AE349*AE349+(1-AE349)*(1-AE349)*$D$5)</f>
        <v>0.964794367905649</v>
      </c>
      <c r="AG350" s="30" t="n">
        <f aca="false">$C$5*AF349*AF349/(AF349*AF349+(1-AF349)*(1-AF349)*$D$5)</f>
        <v>0.962788742134867</v>
      </c>
      <c r="AH350" s="30" t="n">
        <f aca="false">$C$5*AG349*AG349/(AG349*AG349+(1-AG349)*(1-AG349)*$D$5)</f>
        <v>0.960742145514355</v>
      </c>
      <c r="AI350" s="30" t="n">
        <f aca="false">$C$5*AH349*AH349/(AH349*AH349+(1-AH349)*(1-AH349)*$D$5)</f>
        <v>0.958654825332578</v>
      </c>
      <c r="AJ350" s="30" t="n">
        <f aca="false">$C$5*AI349*AI349/(AI349*AI349+(1-AI349)*(1-AI349)*$D$5)</f>
        <v>0.956526955785506</v>
      </c>
      <c r="AK350" s="30" t="n">
        <f aca="false">$C$5*AJ349*AJ349/(AJ349*AJ349+(1-AJ349)*(1-AJ349)*$D$5)</f>
        <v>0.954358637518725</v>
      </c>
      <c r="AL350" s="30" t="n">
        <f aca="false">$C$5*AK349*AK349/(AK349*AK349+(1-AK349)*(1-AK349)*$D$5)</f>
        <v>0.952149896337456</v>
      </c>
      <c r="AM350" s="30" t="n">
        <f aca="false">$C$5*AL349*AL349/(AL349*AL349+(1-AL349)*(1-AL349)*$D$5)</f>
        <v>0.949900681005921</v>
      </c>
      <c r="AN350" s="30" t="n">
        <f aca="false">$C$5*AM349*AM349/(AM349*AM349+(1-AM349)*(1-AM349)*$D$5)</f>
        <v>0.947610860027558</v>
      </c>
      <c r="AO350" s="30" t="n">
        <f aca="false">$C$5*AN349*AN349/(AN349*AN349+(1-AN349)*(1-AN349)*$D$5)</f>
        <v>0.945280217261175</v>
      </c>
      <c r="AP350" s="30" t="n">
        <f aca="false">$C$5*AO349*AO349/(AO349*AO349+(1-AO349)*(1-AO349)*$D$5)</f>
        <v>0.942908446182774</v>
      </c>
      <c r="AQ350" s="30" t="n">
        <f aca="false">$C$5*AP349*AP349/(AP349*AP349+(1-AP349)*(1-AP349)*$D$5)</f>
        <v>0.940495142545433</v>
      </c>
      <c r="AR350" s="30" t="n">
        <f aca="false">$C$5*AQ349*AQ349/(AQ349*AQ349+(1-AQ349)*(1-AQ349)*$D$5)</f>
        <v>0.938039795116005</v>
      </c>
      <c r="AS350" s="30" t="n">
        <f aca="false">$C$5*AR349*AR349/(AR349*AR349+(1-AR349)*(1-AR349)*$D$5)</f>
        <v>0.935541774071569</v>
      </c>
      <c r="AT350" s="30" t="n">
        <f aca="false">$C$5*AS349*AS349/(AS349*AS349+(1-AS349)*(1-AS349)*$D$5)</f>
        <v>0.933000316512531</v>
      </c>
      <c r="AU350" s="30" t="n">
        <f aca="false">$C$5*AT349*AT349/(AT349*AT349+(1-AT349)*(1-AT349)*$D$5)</f>
        <v>0.930414508381343</v>
      </c>
      <c r="AV350" s="30" t="n">
        <f aca="false">$C$5*AU349*AU349/(AU349*AU349+(1-AU349)*(1-AU349)*$D$5)</f>
        <v>0.927783261849824</v>
      </c>
      <c r="AW350" s="30" t="n">
        <f aca="false">$C$5*AV349*AV349/(AV349*AV349+(1-AV349)*(1-AV349)*$D$5)</f>
        <v>0.925105286930112</v>
      </c>
      <c r="AX350" s="30" t="n">
        <f aca="false">$C$5*AW349*AW349/(AW349*AW349+(1-AW349)*(1-AW349)*$D$5)</f>
        <v>0.922379055640002</v>
      </c>
      <c r="AY350" s="30" t="n">
        <f aca="false">$C$5*AX349*AX349/(AX349*AX349+(1-AX349)*(1-AX349)*$D$5)</f>
        <v>0.919602756461087</v>
      </c>
      <c r="AZ350" s="30" t="n">
        <f aca="false">$C$5*AY349*AY349/(AY349*AY349+(1-AY349)*(1-AY349)*$D$5)</f>
        <v>0.916774235990513</v>
      </c>
      <c r="BA350" s="30" t="n">
        <f aca="false">$C$5*AZ349*AZ349/(AZ349*AZ349+(1-AZ349)*(1-AZ349)*$D$5)</f>
        <v>0.913890923485341</v>
      </c>
      <c r="BB350" s="30" t="n">
        <f aca="false">$C$5*BA349*BA349/(BA349*BA349+(1-BA349)*(1-BA349)*$D$5)</f>
        <v>0.910949732247563</v>
      </c>
      <c r="BC350" s="30" t="n">
        <f aca="false">$C$5*BB349*BB349/(BB349*BB349+(1-BB349)*(1-BB349)*$D$5)</f>
        <v>0.907946929203535</v>
      </c>
      <c r="BD350" s="30" t="n">
        <f aca="false">$C$5*BC349*BC349/(BC349*BC349+(1-BC349)*(1-BC349)*$D$5)</f>
        <v>0.904877960116949</v>
      </c>
      <c r="BE350" s="30" t="n">
        <f aca="false">$C$5*BD349*BD349/(BD349*BD349+(1-BD349)*(1-BD349)*$D$5)</f>
        <v>0.901737211847449</v>
      </c>
      <c r="BF350" s="30" t="n">
        <f aca="false">$C$5*BE349*BE349/(BE349*BE349+(1-BE349)*(1-BE349)*$D$5)</f>
        <v>0.898517683579634</v>
      </c>
      <c r="BG350" s="30" t="n">
        <f aca="false">$C$5*BF349*BF349/(BF349*BF349+(1-BF349)*(1-BF349)*$D$5)</f>
        <v>0.895210523641238</v>
      </c>
      <c r="BH350" s="30" t="n">
        <f aca="false">$C$5*BG349*BG349/(BG349*BG349+(1-BG349)*(1-BG349)*$D$5)</f>
        <v>0.891804363143754</v>
      </c>
      <c r="BI350" s="30" t="n">
        <f aca="false">$C$5*BH349*BH349/(BH349*BH349+(1-BH349)*(1-BH349)*$D$5)</f>
        <v>0.888284334262842</v>
      </c>
      <c r="BJ350" s="30" t="n">
        <f aca="false">$C$5*BI349*BI349/(BI349*BI349+(1-BI349)*(1-BI349)*$D$5)</f>
        <v>0.884630584053362</v>
      </c>
      <c r="BK350" s="30" t="n">
        <f aca="false">$C$5*BJ349*BJ349/(BJ349*BJ349+(1-BJ349)*(1-BJ349)*$D$5)</f>
        <v>0.880815952671142</v>
      </c>
      <c r="BL350" s="30" t="n">
        <f aca="false">$C$5*BK349*BK349/(BK349*BK349+(1-BK349)*(1-BK349)*$D$5)</f>
        <v>0.876802211348104</v>
      </c>
      <c r="BM350" s="30" t="n">
        <f aca="false">$C$5*BL349*BL349/(BL349*BL349+(1-BL349)*(1-BL349)*$D$5)</f>
        <v>0.872533692706643</v>
      </c>
      <c r="BN350" s="30" t="n">
        <f aca="false">$C$5*BM349*BM349/(BM349*BM349+(1-BM349)*(1-BM349)*$D$5)</f>
        <v>0.867925929012823</v>
      </c>
      <c r="BO350" s="30" t="n">
        <f aca="false">$C$5*BN349*BN349/(BN349*BN349+(1-BN349)*(1-BN349)*$D$5)</f>
        <v>0.862844085220887</v>
      </c>
      <c r="BP350" s="30" t="n">
        <f aca="false">$C$5*BO349*BO349/(BO349*BO349+(1-BO349)*(1-BO349)*$D$5)</f>
        <v>0.857057906533644</v>
      </c>
      <c r="BQ350" s="30" t="n">
        <f aca="false">$C$5*BP349*BP349/(BP349*BP349+(1-BP349)*(1-BP349)*$D$5)</f>
        <v>0.850141166562938</v>
      </c>
      <c r="BR350" s="30" t="n">
        <f aca="false">$C$5*BQ349*BQ349/(BQ349*BQ349+(1-BQ349)*(1-BQ349)*$D$5)</f>
        <v>0.841193318871639</v>
      </c>
      <c r="BS350" s="30" t="n">
        <f aca="false">$C$5*BR349*BR349/(BR349*BR349+(1-BR349)*(1-BR349)*$D$5)</f>
        <v>0.827864169925726</v>
      </c>
      <c r="BT350" s="30" t="n">
        <f aca="false">$C$5*BS349*BS349/(BS349*BS349+(1-BS349)*(1-BS349)*$D$5)</f>
        <v>0.803111676992445</v>
      </c>
      <c r="BU350" s="30" t="n">
        <f aca="false">$C$5*BT349*BT349/(BT349*BT349+(1-BT349)*(1-BT349)*$D$5)</f>
        <v>0.621561868430567</v>
      </c>
      <c r="BV350" s="30" t="n">
        <f aca="false">$C$5*BU349*BU349/(BU349*BU349+(1-BU349)*(1-BU349)*$D$5)</f>
        <v>0.00118701784064796</v>
      </c>
      <c r="BW350" s="30" t="n">
        <f aca="false">$C$5*BV349*BV349/(BV349*BV349+(1-BV349)*(1-BV349)*$D$5)</f>
        <v>1.65708152725358E-020</v>
      </c>
      <c r="BX350" s="30" t="n">
        <f aca="false">$C$5*BW349*BW349/(BW349*BW349+(1-BW349)*(1-BW349)*$D$5)</f>
        <v>4.11015404941626E-118</v>
      </c>
      <c r="BY350" s="30" t="n">
        <f aca="false">$C$5*BX349*BX349/(BX349*BX349+(1-BX349)*(1-BX349)*$D$5)</f>
        <v>0</v>
      </c>
      <c r="BZ350" s="30" t="n">
        <f aca="false">$C$5*BY349*BY349/(BY349*BY349+(1-BY349)*(1-BY349)*$D$5)</f>
        <v>0</v>
      </c>
      <c r="CA350" s="30" t="n">
        <f aca="false">$C$5*BZ349*BZ349/(BZ349*BZ349+(1-BZ349)*(1-BZ349)*$D$5)</f>
        <v>0</v>
      </c>
      <c r="CB350" s="30" t="n">
        <f aca="false">$C$5*CA349*CA349/(CA349*CA349+(1-CA349)*(1-CA349)*$D$5)</f>
        <v>0</v>
      </c>
      <c r="CC350" s="30" t="n">
        <f aca="false">$C$5*CB349*CB349/(CB349*CB349+(1-CB349)*(1-CB349)*$D$5)</f>
        <v>0</v>
      </c>
      <c r="CD350" s="30" t="n">
        <f aca="false">$C$5*CC349*CC349/(CC349*CC349+(1-CC349)*(1-CC349)*$D$5)</f>
        <v>0</v>
      </c>
      <c r="CE350" s="30" t="n">
        <f aca="false">$C$5*CD349*CD349/(CD349*CD349+(1-CD349)*(1-CD349)*$D$5)</f>
        <v>0</v>
      </c>
      <c r="CF350" s="30" t="n">
        <f aca="false">$C$5*CE349*CE349/(CE349*CE349+(1-CE349)*(1-CE349)*$D$5)</f>
        <v>0</v>
      </c>
      <c r="CG350" s="30" t="n">
        <f aca="false">$C$5*CF349*CF349/(CF349*CF349+(1-CF349)*(1-CF349)*$D$5)</f>
        <v>0</v>
      </c>
      <c r="CH350" s="30" t="n">
        <f aca="false">$C$5*CG349*CG349/(CG349*CG349+(1-CG349)*(1-CG349)*$D$5)</f>
        <v>0</v>
      </c>
      <c r="CI350" s="30" t="n">
        <f aca="false">$C$5*CH349*CH349/(CH349*CH349+(1-CH349)*(1-CH349)*$D$5)</f>
        <v>0</v>
      </c>
      <c r="CJ350" s="30" t="n">
        <f aca="false">$C$5*CI349*CI349/(CI349*CI349+(1-CI349)*(1-CI349)*$D$5)</f>
        <v>0</v>
      </c>
      <c r="CK350" s="30" t="n">
        <f aca="false">$C$5*CJ349*CJ349/(CJ349*CJ349+(1-CJ349)*(1-CJ349)*$D$5)</f>
        <v>0</v>
      </c>
      <c r="CL350" s="30" t="n">
        <f aca="false">$C$5*CK349*CK349/(CK349*CK349+(1-CK349)*(1-CK349)*$D$5)</f>
        <v>0</v>
      </c>
      <c r="CM350" s="30" t="n">
        <f aca="false">$C$5*CL349*CL349/(CL349*CL349+(1-CL349)*(1-CL349)*$D$5)</f>
        <v>0</v>
      </c>
      <c r="CN350" s="30" t="n">
        <f aca="false">$C$5*CM349*CM349/(CM349*CM349+(1-CM349)*(1-CM349)*$D$5)</f>
        <v>0</v>
      </c>
      <c r="CO350" s="30" t="n">
        <f aca="false">$C$5*CN349*CN349/(CN349*CN349+(1-CN349)*(1-CN349)*$D$5)</f>
        <v>0</v>
      </c>
      <c r="CP350" s="30" t="n">
        <f aca="false">$C$5*CO349*CO349/(CO349*CO349+(1-CO349)*(1-CO349)*$D$5)</f>
        <v>0</v>
      </c>
      <c r="CQ350" s="30" t="n">
        <f aca="false">$C$5*CP349*CP349/(CP349*CP349+(1-CP349)*(1-CP349)*$D$5)</f>
        <v>0</v>
      </c>
      <c r="CR350" s="30" t="n">
        <f aca="false">$C$5*CQ349*CQ349/(CQ349*CQ349+(1-CQ349)*(1-CQ349)*$D$5)</f>
        <v>0</v>
      </c>
      <c r="CS350" s="30" t="n">
        <f aca="false">$C$5*CR349*CR349/(CR349*CR349+(1-CR349)*(1-CR349)*$D$5)</f>
        <v>0</v>
      </c>
      <c r="CT350" s="30" t="n">
        <f aca="false">$C$5*CS349*CS349/(CS349*CS349+(1-CS349)*(1-CS349)*$D$5)</f>
        <v>0</v>
      </c>
      <c r="CU350" s="30" t="n">
        <f aca="false">$C$5*CT349*CT349/(CT349*CT349+(1-CT349)*(1-CT349)*$D$5)</f>
        <v>0</v>
      </c>
      <c r="CV350" s="30" t="n">
        <f aca="false">$C$5*CU349*CU349/(CU349*CU349+(1-CU349)*(1-CU349)*$D$5)</f>
        <v>0</v>
      </c>
      <c r="CW350" s="30" t="n">
        <f aca="false">$C$5*CV349*CV349/(CV349*CV349+(1-CV349)*(1-CV349)*$D$5)</f>
        <v>0</v>
      </c>
      <c r="CX350" s="30" t="n">
        <f aca="false">$C$5*CW349*CW349/(CW349*CW349+(1-CW349)*(1-CW349)*$D$5)</f>
        <v>0</v>
      </c>
      <c r="CY350" s="30" t="n">
        <f aca="false">$C$5*CX349*CX349/(CX349*CX349+(1-CX349)*(1-CX349)*$D$5)</f>
        <v>0</v>
      </c>
      <c r="CZ350" s="30" t="n">
        <f aca="false">$C$5*CY349*CY349/(CY349*CY349+(1-CY349)*(1-CY349)*$D$5)</f>
        <v>0</v>
      </c>
      <c r="DA350" s="30" t="n">
        <f aca="false">$C$5*CZ349*CZ349/(CZ349*CZ349+(1-CZ349)*(1-CZ349)*$D$5)</f>
        <v>0</v>
      </c>
      <c r="DB350" s="30" t="n">
        <f aca="false">$C$5*DA349*DA349/(DA349*DA349+(1-DA349)*(1-DA349)*$D$5)</f>
        <v>0</v>
      </c>
      <c r="DC350" s="30" t="n">
        <f aca="false">$C$5*DB349*DB349/(DB349*DB349+(1-DB349)*(1-DB349)*$D$5)</f>
        <v>0</v>
      </c>
      <c r="DD350" s="30" t="n">
        <f aca="false">$C$5*DC349*DC349/(DC349*DC349+(1-DC349)*(1-DC349)*$D$5)</f>
        <v>0</v>
      </c>
      <c r="DE350" s="30" t="n">
        <f aca="false">$C$5*DD349*DD349/(DD349*DD349+(1-DD349)*(1-DD349)*$D$5)</f>
        <v>0</v>
      </c>
      <c r="DF350" s="30" t="n">
        <f aca="false">$C$5*DE349*DE349/(DE349*DE349+(1-DE349)*(1-DE349)*$D$5)</f>
        <v>0</v>
      </c>
      <c r="DG350" s="30" t="n">
        <f aca="false">$C$5*DF349*DF349/(DF349*DF349+(1-DF349)*(1-DF349)*$D$5)</f>
        <v>0</v>
      </c>
      <c r="DH350" s="30" t="n">
        <f aca="false">$C$5*DG349*DG349/(DG349*DG349+(1-DG349)*(1-DG349)*$D$5)</f>
        <v>0</v>
      </c>
      <c r="DI350" s="30" t="n">
        <f aca="false">$C$5*DH349*DH349/(DH349*DH349+(1-DH349)*(1-DH349)*$D$5)</f>
        <v>0</v>
      </c>
      <c r="DJ350" s="30" t="n">
        <f aca="false">$C$5*DI349*DI349/(DI349*DI349+(1-DI349)*(1-DI349)*$D$5)</f>
        <v>0</v>
      </c>
      <c r="DK350" s="30" t="n">
        <f aca="false">$C$5*DJ349*DJ349/(DJ349*DJ349+(1-DJ349)*(1-DJ349)*$D$5)</f>
        <v>0</v>
      </c>
      <c r="DL350" s="30" t="n">
        <f aca="false">$C$5*DK349*DK349/(DK349*DK349+(1-DK349)*(1-DK349)*$D$5)</f>
        <v>0</v>
      </c>
      <c r="DM350" s="30" t="n">
        <f aca="false">$C$5*DL349*DL349/(DL349*DL349+(1-DL349)*(1-DL349)*$D$5)</f>
        <v>0</v>
      </c>
      <c r="DN350" s="30" t="n">
        <f aca="false">$C$5*DM349*DM349/(DM349*DM349+(1-DM349)*(1-DM349)*$D$5)</f>
        <v>0</v>
      </c>
      <c r="DO350" s="30" t="n">
        <f aca="false">$C$5*DN349*DN349/(DN349*DN349+(1-DN349)*(1-DN349)*$D$5)</f>
        <v>0</v>
      </c>
      <c r="DP350" s="30" t="n">
        <f aca="false">$C$5*DO349*DO349/(DO349*DO349+(1-DO349)*(1-DO349)*$D$5)</f>
        <v>0</v>
      </c>
      <c r="DQ350" s="30" t="n">
        <f aca="false">$C$5*DP349*DP349/(DP349*DP349+(1-DP349)*(1-DP349)*$D$5)</f>
        <v>0</v>
      </c>
      <c r="DR350" s="30" t="n">
        <f aca="false">$C$5*DQ349*DQ349/(DQ349*DQ349+(1-DQ349)*(1-DQ349)*$D$5)</f>
        <v>0</v>
      </c>
      <c r="DS350" s="30" t="n">
        <f aca="false">$C$5*DR349*DR349/(DR349*DR349+(1-DR349)*(1-DR349)*$D$5)</f>
        <v>0</v>
      </c>
      <c r="DT350" s="30" t="n">
        <f aca="false">$C$5*DS349*DS349/(DS349*DS349+(1-DS349)*(1-DS349)*$D$5)</f>
        <v>0</v>
      </c>
      <c r="DU350" s="30" t="n">
        <f aca="false">$C$5*DT349*DT349/(DT349*DT349+(1-DT349)*(1-DT349)*$D$5)</f>
        <v>0</v>
      </c>
    </row>
    <row r="351" s="30" customFormat="true" ht="15.75" hidden="false" customHeight="false" outlineLevel="0" collapsed="false">
      <c r="A351" s="31"/>
      <c r="B351" s="21"/>
      <c r="C351" s="22" t="s">
        <v>10</v>
      </c>
      <c r="E351" s="28"/>
      <c r="F351" s="32"/>
      <c r="G351" s="33"/>
    </row>
    <row r="352" s="30" customFormat="true" ht="12.75" hidden="false" customHeight="false" outlineLevel="0" collapsed="false">
      <c r="A352" s="34" t="n">
        <f aca="false">A349+$A$5</f>
        <v>57</v>
      </c>
      <c r="B352" s="25" t="s">
        <v>11</v>
      </c>
      <c r="C352" s="26" t="n">
        <v>1</v>
      </c>
      <c r="D352" s="35" t="n">
        <f aca="false">D349+$A$5/$B$5*(D350-E350)</f>
        <v>0.985016535827267</v>
      </c>
      <c r="E352" s="35" t="n">
        <f aca="false">E349+$A$5/$B$5*(E350-F350)</f>
        <v>0.976251706595305</v>
      </c>
      <c r="F352" s="35" t="n">
        <f aca="false">F349+$A$5/$B$5*(F350-G350)</f>
        <v>0.968416965133018</v>
      </c>
      <c r="G352" s="35" t="n">
        <f aca="false">G349+$A$5/$B$5*(G350-H350)</f>
        <v>0.961121135160088</v>
      </c>
      <c r="H352" s="35" t="n">
        <f aca="false">H349+$A$5/$B$5*(H350-I350)</f>
        <v>0.954216376985754</v>
      </c>
      <c r="I352" s="35" t="n">
        <f aca="false">I349+$A$5/$B$5*(I350-J350)</f>
        <v>0.947624736504377</v>
      </c>
      <c r="J352" s="35" t="n">
        <f aca="false">J349+$A$5/$B$5*(J350-K350)</f>
        <v>0.941297247868831</v>
      </c>
      <c r="K352" s="35" t="n">
        <f aca="false">K349+$A$5/$B$5*(K350-L350)</f>
        <v>0.935199658234421</v>
      </c>
      <c r="L352" s="35" t="n">
        <f aca="false">L349+$A$5/$B$5*(L350-M350)</f>
        <v>0.929306236101627</v>
      </c>
      <c r="M352" s="35" t="n">
        <f aca="false">M349+$A$5/$B$5*(M350-N350)</f>
        <v>0.923596671235985</v>
      </c>
      <c r="N352" s="35" t="n">
        <f aca="false">N349+$A$5/$B$5*(N350-O350)</f>
        <v>0.918054352554385</v>
      </c>
      <c r="O352" s="35" t="n">
        <f aca="false">O349+$A$5/$B$5*(O350-P350)</f>
        <v>0.912665332340644</v>
      </c>
      <c r="P352" s="35" t="n">
        <f aca="false">P349+$A$5/$B$5*(P350-Q350)</f>
        <v>0.907417662727612</v>
      </c>
      <c r="Q352" s="35" t="n">
        <f aca="false">Q349+$A$5/$B$5*(Q350-R350)</f>
        <v>0.902300948314563</v>
      </c>
      <c r="R352" s="35" t="n">
        <f aca="false">R349+$A$5/$B$5*(R350-S350)</f>
        <v>0.897306031476871</v>
      </c>
      <c r="S352" s="35" t="n">
        <f aca="false">S349+$A$5/$B$5*(S350-T350)</f>
        <v>0.892424763038928</v>
      </c>
      <c r="T352" s="35" t="n">
        <f aca="false">T349+$A$5/$B$5*(T350-U350)</f>
        <v>0.887649830088392</v>
      </c>
      <c r="U352" s="35" t="n">
        <f aca="false">U349+$A$5/$B$5*(U350-V350)</f>
        <v>0.882974623367801</v>
      </c>
      <c r="V352" s="35" t="n">
        <f aca="false">V349+$A$5/$B$5*(V350-W350)</f>
        <v>0.878393132899417</v>
      </c>
      <c r="W352" s="35" t="n">
        <f aca="false">W349+$A$5/$B$5*(W350-X350)</f>
        <v>0.873899864273974</v>
      </c>
      <c r="X352" s="35" t="n">
        <f aca="false">X349+$A$5/$B$5*(X350-Y350)</f>
        <v>0.869489770405078</v>
      </c>
      <c r="Y352" s="35" t="n">
        <f aca="false">Y349+$A$5/$B$5*(Y350-Z350)</f>
        <v>0.865158195086236</v>
      </c>
      <c r="Z352" s="35" t="n">
        <f aca="false">Z349+$A$5/$B$5*(Z350-AA350)</f>
        <v>0.860900825708768</v>
      </c>
      <c r="AA352" s="35" t="n">
        <f aca="false">AA349+$A$5/$B$5*(AA350-AB350)</f>
        <v>0.856713653194821</v>
      </c>
      <c r="AB352" s="35" t="n">
        <f aca="false">AB349+$A$5/$B$5*(AB350-AC350)</f>
        <v>0.852592937684288</v>
      </c>
      <c r="AC352" s="35" t="n">
        <f aca="false">AC349+$A$5/$B$5*(AC350-AD350)</f>
        <v>0.848535178858309</v>
      </c>
      <c r="AD352" s="35" t="n">
        <f aca="false">AD349+$A$5/$B$5*(AD350-AE350)</f>
        <v>0.844537090030211</v>
      </c>
      <c r="AE352" s="35" t="n">
        <f aca="false">AE349+$A$5/$B$5*(AE350-AF350)</f>
        <v>0.840595575316273</v>
      </c>
      <c r="AF352" s="35" t="n">
        <f aca="false">AF349+$A$5/$B$5*(AF350-AG350)</f>
        <v>0.836707709333123</v>
      </c>
      <c r="AG352" s="35" t="n">
        <f aca="false">AG349+$A$5/$B$5*(AG350-AH350)</f>
        <v>0.83287071896865</v>
      </c>
      <c r="AH352" s="35" t="n">
        <f aca="false">AH349+$A$5/$B$5*(AH350-AI350)</f>
        <v>0.829081966848107</v>
      </c>
      <c r="AI352" s="35" t="n">
        <f aca="false">AI349+$A$5/$B$5*(AI350-AJ350)</f>
        <v>0.825338936172558</v>
      </c>
      <c r="AJ352" s="35" t="n">
        <f aca="false">AJ349+$A$5/$B$5*(AJ350-AK350)</f>
        <v>0.82163921664711</v>
      </c>
      <c r="AK352" s="35" t="n">
        <f aca="false">AK349+$A$5/$B$5*(AK350-AL350)</f>
        <v>0.817980491244372</v>
      </c>
      <c r="AL352" s="35" t="n">
        <f aca="false">AL349+$A$5/$B$5*(AL350-AM350)</f>
        <v>0.814360523565904</v>
      </c>
      <c r="AM352" s="35" t="n">
        <f aca="false">AM349+$A$5/$B$5*(AM350-AN350)</f>
        <v>0.810777145572101</v>
      </c>
      <c r="AN352" s="35" t="n">
        <f aca="false">AN349+$A$5/$B$5*(AN350-AO350)</f>
        <v>0.807228245449146</v>
      </c>
      <c r="AO352" s="35" t="n">
        <f aca="false">AO349+$A$5/$B$5*(AO350-AP350)</f>
        <v>0.803711755369966</v>
      </c>
      <c r="AP352" s="35" t="n">
        <f aca="false">AP349+$A$5/$B$5*(AP350-AQ350)</f>
        <v>0.800225638883194</v>
      </c>
      <c r="AQ352" s="35" t="n">
        <f aca="false">AQ349+$A$5/$B$5*(AQ350-AR350)</f>
        <v>0.796767877628009</v>
      </c>
      <c r="AR352" s="35" t="n">
        <f aca="false">AR349+$A$5/$B$5*(AR350-AS350)</f>
        <v>0.793336457020014</v>
      </c>
      <c r="AS352" s="35" t="n">
        <f aca="false">AS349+$A$5/$B$5*(AS350-AT350)</f>
        <v>0.789929350479337</v>
      </c>
      <c r="AT352" s="35" t="n">
        <f aca="false">AT349+$A$5/$B$5*(AT350-AU350)</f>
        <v>0.786544501669916</v>
      </c>
      <c r="AU352" s="35" t="n">
        <f aca="false">AU349+$A$5/$B$5*(AU350-AV350)</f>
        <v>0.783179804078558</v>
      </c>
      <c r="AV352" s="35" t="n">
        <f aca="false">AV349+$A$5/$B$5*(AV350-AW350)</f>
        <v>0.779833077069425</v>
      </c>
      <c r="AW352" s="35" t="n">
        <f aca="false">AW349+$A$5/$B$5*(AW350-AX350)</f>
        <v>0.776502037283088</v>
      </c>
      <c r="AX352" s="35" t="n">
        <f aca="false">AX349+$A$5/$B$5*(AX350-AY350)</f>
        <v>0.773184263878341</v>
      </c>
      <c r="AY352" s="35" t="n">
        <f aca="false">AY349+$A$5/$B$5*(AY350-AZ350)</f>
        <v>0.769877155593374</v>
      </c>
      <c r="AZ352" s="35" t="n">
        <f aca="false">AZ349+$A$5/$B$5*(AZ350-BA350)</f>
        <v>0.766577876860922</v>
      </c>
      <c r="BA352" s="35" t="n">
        <f aca="false">BA349+$A$5/$B$5*(BA350-BB350)</f>
        <v>0.763283289142004</v>
      </c>
      <c r="BB352" s="35" t="n">
        <f aca="false">BB349+$A$5/$B$5*(BB350-BC350)</f>
        <v>0.759989862076739</v>
      </c>
      <c r="BC352" s="35" t="n">
        <f aca="false">BC349+$A$5/$B$5*(BC350-BD350)</f>
        <v>0.756693556719643</v>
      </c>
      <c r="BD352" s="35" t="n">
        <f aca="false">BD349+$A$5/$B$5*(BD350-BE350)</f>
        <v>0.753389669592788</v>
      </c>
      <c r="BE352" s="35" t="n">
        <f aca="false">BE349+$A$5/$B$5*(BE350-BF350)</f>
        <v>0.750072620821956</v>
      </c>
      <c r="BF352" s="35" t="n">
        <f aca="false">BF349+$A$5/$B$5*(BF350-BG350)</f>
        <v>0.746735660966809</v>
      </c>
      <c r="BG352" s="35" t="n">
        <f aca="false">BG349+$A$5/$B$5*(BG350-BH350)</f>
        <v>0.743370457108722</v>
      </c>
      <c r="BH352" s="35" t="n">
        <f aca="false">BH349+$A$5/$B$5*(BH350-BI350)</f>
        <v>0.739966495309271</v>
      </c>
      <c r="BI352" s="35" t="n">
        <f aca="false">BI349+$A$5/$B$5*(BI350-BJ350)</f>
        <v>0.736510196133195</v>
      </c>
      <c r="BJ352" s="35" t="n">
        <f aca="false">BJ349+$A$5/$B$5*(BJ350-BK350)</f>
        <v>0.7329835676242</v>
      </c>
      <c r="BK352" s="35" t="n">
        <f aca="false">BK349+$A$5/$B$5*(BK350-BL350)</f>
        <v>0.729362085727496</v>
      </c>
      <c r="BL352" s="35" t="n">
        <f aca="false">BL349+$A$5/$B$5*(BL350-BM350)</f>
        <v>0.725611227854978</v>
      </c>
      <c r="BM352" s="35" t="n">
        <f aca="false">BM349+$A$5/$B$5*(BM350-BN350)</f>
        <v>0.721680539716428</v>
      </c>
      <c r="BN352" s="35" t="n">
        <f aca="false">BN349+$A$5/$B$5*(BN350-BO350)</f>
        <v>0.71749292445004</v>
      </c>
      <c r="BO352" s="35" t="n">
        <f aca="false">BO349+$A$5/$B$5*(BO350-BP350)</f>
        <v>0.712923745210258</v>
      </c>
      <c r="BP352" s="35" t="n">
        <f aca="false">BP349+$A$5/$B$5*(BP350-BQ350)</f>
        <v>0.707757404032581</v>
      </c>
      <c r="BQ352" s="35" t="n">
        <f aca="false">BQ349+$A$5/$B$5*(BQ350-BR350)</f>
        <v>0.701582535802628</v>
      </c>
      <c r="BR352" s="35" t="n">
        <f aca="false">BR349+$A$5/$B$5*(BR350-BS350)</f>
        <v>0.693482093520907</v>
      </c>
      <c r="BS352" s="35" t="n">
        <f aca="false">BS349+$A$5/$B$5*(BS350-BT350)</f>
        <v>0.681212995674783</v>
      </c>
      <c r="BT352" s="35" t="n">
        <f aca="false">BT349+$A$5/$B$5*(BT350-BU350)</f>
        <v>0.652481584238223</v>
      </c>
      <c r="BU352" s="35" t="n">
        <f aca="false">BU349+$A$5/$B$5*(BU350-BV350)</f>
        <v>0.343512192598846</v>
      </c>
      <c r="BV352" s="35" t="n">
        <f aca="false">BV349+$A$5/$B$5*(BV350-BW350)</f>
        <v>0.00059350904905166</v>
      </c>
      <c r="BW352" s="35" t="n">
        <f aca="false">BW349+$A$5/$B$5*(BW350-BX350)</f>
        <v>8.28540763626792E-021</v>
      </c>
      <c r="BX352" s="35" t="n">
        <f aca="false">BX349+$A$5/$B$5*(BX350-BY350)</f>
        <v>2.05507702470813E-118</v>
      </c>
      <c r="BY352" s="35" t="n">
        <f aca="false">BY349+$A$5/$B$5*(BY350-BZ350)</f>
        <v>0</v>
      </c>
      <c r="BZ352" s="35" t="n">
        <f aca="false">BZ349+$A$5/$B$5*(BZ350-CA350)</f>
        <v>0</v>
      </c>
      <c r="CA352" s="35" t="n">
        <f aca="false">CA349+$A$5/$B$5*(CA350-CB350)</f>
        <v>0</v>
      </c>
      <c r="CB352" s="35" t="n">
        <f aca="false">CB349+$A$5/$B$5*(CB350-CC350)</f>
        <v>0</v>
      </c>
      <c r="CC352" s="35" t="n">
        <f aca="false">CC349+$A$5/$B$5*(CC350-CD350)</f>
        <v>0</v>
      </c>
      <c r="CD352" s="35" t="n">
        <f aca="false">CD349+$A$5/$B$5*(CD350-CE350)</f>
        <v>0</v>
      </c>
      <c r="CE352" s="35" t="n">
        <f aca="false">CE349+$A$5/$B$5*(CE350-CF350)</f>
        <v>0</v>
      </c>
      <c r="CF352" s="35" t="n">
        <f aca="false">CF349+$A$5/$B$5*(CF350-CG350)</f>
        <v>0</v>
      </c>
      <c r="CG352" s="35" t="n">
        <f aca="false">CG349+$A$5/$B$5*(CG350-CH350)</f>
        <v>0</v>
      </c>
      <c r="CH352" s="35" t="n">
        <f aca="false">CH349+$A$5/$B$5*(CH350-CI350)</f>
        <v>0</v>
      </c>
      <c r="CI352" s="35" t="n">
        <f aca="false">CI349+$A$5/$B$5*(CI350-CJ350)</f>
        <v>0</v>
      </c>
      <c r="CJ352" s="35" t="n">
        <f aca="false">CJ349+$A$5/$B$5*(CJ350-CK350)</f>
        <v>0</v>
      </c>
      <c r="CK352" s="35" t="n">
        <f aca="false">CK349+$A$5/$B$5*(CK350-CL350)</f>
        <v>0</v>
      </c>
      <c r="CL352" s="35" t="n">
        <f aca="false">CL349+$A$5/$B$5*(CL350-CM350)</f>
        <v>0</v>
      </c>
      <c r="CM352" s="35" t="n">
        <f aca="false">CM349+$A$5/$B$5*(CM350-CN350)</f>
        <v>0</v>
      </c>
      <c r="CN352" s="35" t="n">
        <f aca="false">CN349+$A$5/$B$5*(CN350-CO350)</f>
        <v>0</v>
      </c>
      <c r="CO352" s="35" t="n">
        <f aca="false">CO349+$A$5/$B$5*(CO350-CP350)</f>
        <v>0</v>
      </c>
      <c r="CP352" s="35" t="n">
        <f aca="false">CP349+$A$5/$B$5*(CP350-CQ350)</f>
        <v>0</v>
      </c>
      <c r="CQ352" s="35" t="n">
        <f aca="false">CQ349+$A$5/$B$5*(CQ350-CR350)</f>
        <v>0</v>
      </c>
      <c r="CR352" s="35" t="n">
        <f aca="false">CR349+$A$5/$B$5*(CR350-CS350)</f>
        <v>0</v>
      </c>
      <c r="CS352" s="35" t="n">
        <f aca="false">CS349+$A$5/$B$5*(CS350-CT350)</f>
        <v>0</v>
      </c>
      <c r="CT352" s="35" t="n">
        <f aca="false">CT349+$A$5/$B$5*(CT350-CU350)</f>
        <v>0</v>
      </c>
      <c r="CU352" s="35" t="n">
        <f aca="false">CU349+$A$5/$B$5*(CU350-CV350)</f>
        <v>0</v>
      </c>
      <c r="CV352" s="35" t="n">
        <f aca="false">CV349+$A$5/$B$5*(CV350-CW350)</f>
        <v>0</v>
      </c>
      <c r="CW352" s="35" t="n">
        <f aca="false">CW349+$A$5/$B$5*(CW350-CX350)</f>
        <v>0</v>
      </c>
      <c r="CX352" s="35" t="n">
        <f aca="false">CX349+$A$5/$B$5*(CX350-CY350)</f>
        <v>0</v>
      </c>
      <c r="CY352" s="35" t="n">
        <f aca="false">CY349+$A$5/$B$5*(CY350-CZ350)</f>
        <v>0</v>
      </c>
      <c r="CZ352" s="35" t="n">
        <f aca="false">CZ349+$A$5/$B$5*(CZ350-DA350)</f>
        <v>0</v>
      </c>
      <c r="DA352" s="35" t="n">
        <f aca="false">DA349+$A$5/$B$5*(DA350-DB350)</f>
        <v>0</v>
      </c>
      <c r="DB352" s="35" t="n">
        <f aca="false">DB349+$A$5/$B$5*(DB350-DC350)</f>
        <v>0</v>
      </c>
      <c r="DC352" s="35" t="n">
        <f aca="false">DC349+$A$5/$B$5*(DC350-DD350)</f>
        <v>0</v>
      </c>
      <c r="DD352" s="35" t="n">
        <f aca="false">DD349+$A$5/$B$5*(DD350-DE350)</f>
        <v>0</v>
      </c>
      <c r="DE352" s="35" t="n">
        <f aca="false">DE349+$A$5/$B$5*(DE350-DF350)</f>
        <v>0</v>
      </c>
      <c r="DF352" s="35" t="n">
        <f aca="false">DF349+$A$5/$B$5*(DF350-DG350)</f>
        <v>0</v>
      </c>
      <c r="DG352" s="35" t="n">
        <f aca="false">DG349+$A$5/$B$5*(DG350-DH350)</f>
        <v>0</v>
      </c>
      <c r="DH352" s="35" t="n">
        <f aca="false">DH349+$A$5/$B$5*(DH350-DI350)</f>
        <v>0</v>
      </c>
      <c r="DI352" s="35" t="n">
        <f aca="false">DI349+$A$5/$B$5*(DI350-DJ350)</f>
        <v>0</v>
      </c>
      <c r="DJ352" s="35" t="n">
        <f aca="false">DJ349+$A$5/$B$5*(DJ350-DK350)</f>
        <v>0</v>
      </c>
      <c r="DK352" s="35" t="n">
        <f aca="false">DK349+$A$5/$B$5*(DK350-DL350)</f>
        <v>0</v>
      </c>
      <c r="DL352" s="35" t="n">
        <f aca="false">DL349+$A$5/$B$5*(DL350-DM350)</f>
        <v>0</v>
      </c>
      <c r="DM352" s="35" t="n">
        <f aca="false">DM349+$A$5/$B$5*(DM350-DN350)</f>
        <v>0</v>
      </c>
      <c r="DN352" s="35" t="n">
        <f aca="false">DN349+$A$5/$B$5*(DN350-DO350)</f>
        <v>0</v>
      </c>
      <c r="DO352" s="35" t="n">
        <f aca="false">DO349+$A$5/$B$5*(DO350-DP350)</f>
        <v>0</v>
      </c>
      <c r="DP352" s="35" t="n">
        <f aca="false">DP349+$A$5/$B$5*(DP350-DQ350)</f>
        <v>0</v>
      </c>
      <c r="DQ352" s="35" t="n">
        <f aca="false">DQ349+$A$5/$B$5*(DQ350-DR350)</f>
        <v>0</v>
      </c>
      <c r="DR352" s="35" t="n">
        <f aca="false">DR349+$A$5/$B$5*(DR350-DS350)</f>
        <v>0</v>
      </c>
      <c r="DS352" s="35" t="n">
        <f aca="false">DS349+$A$5/$B$5*(DS350-DT350)</f>
        <v>0</v>
      </c>
      <c r="DT352" s="35" t="n">
        <f aca="false">DT349+$A$5/$B$5*(DT350-DU350)</f>
        <v>0</v>
      </c>
    </row>
    <row r="353" s="30" customFormat="true" ht="15.75" hidden="false" customHeight="false" outlineLevel="0" collapsed="false">
      <c r="A353" s="28"/>
      <c r="B353" s="29" t="s">
        <v>12</v>
      </c>
      <c r="D353" s="30" t="n">
        <f aca="false">$C$5*C352*C352/(C352*C352+(1-C352)*(1-C352)*$D$5)</f>
        <v>1</v>
      </c>
      <c r="E353" s="30" t="n">
        <f aca="false">$C$5*D352*D352/(D352*D352+(1-D352)*(1-D352)*$D$5)</f>
        <v>0.99976866734252</v>
      </c>
      <c r="F353" s="30" t="n">
        <f aca="false">$C$5*E352*E352/(E352*E352+(1-E352)*(1-E352)*$D$5)</f>
        <v>0.999408595969273</v>
      </c>
      <c r="G353" s="30" t="n">
        <f aca="false">$C$5*F352*F352/(F352*F352+(1-F352)*(1-F352)*$D$5)</f>
        <v>0.998937518769866</v>
      </c>
      <c r="H353" s="30" t="n">
        <f aca="false">$C$5*G352*G352/(G352*G352+(1-G352)*(1-G352)*$D$5)</f>
        <v>0.998366343184322</v>
      </c>
      <c r="I353" s="30" t="n">
        <f aca="false">$C$5*H352*H352/(H352*H352+(1-H352)*(1-H352)*$D$5)</f>
        <v>0.997703174844369</v>
      </c>
      <c r="J353" s="30" t="n">
        <f aca="false">$C$5*I352*I352/(I352*I352+(1-I352)*(1-I352)*$D$5)</f>
        <v>0.996954525181055</v>
      </c>
      <c r="K353" s="30" t="n">
        <f aca="false">$C$5*J352*J352/(J352*J352+(1-J352)*(1-J352)*$D$5)</f>
        <v>0.996125839995634</v>
      </c>
      <c r="L353" s="30" t="n">
        <f aca="false">$C$5*K352*K352/(K352*K352+(1-K352)*(1-K352)*$D$5)</f>
        <v>0.995221783898626</v>
      </c>
      <c r="M353" s="30" t="n">
        <f aca="false">$C$5*L352*L352/(L352*L352+(1-L352)*(1-L352)*$D$5)</f>
        <v>0.994246414901608</v>
      </c>
      <c r="N353" s="30" t="n">
        <f aca="false">$C$5*M352*M352/(M352*M352+(1-M352)*(1-M352)*$D$5)</f>
        <v>0.993203301619401</v>
      </c>
      <c r="O353" s="30" t="n">
        <f aca="false">$C$5*N352*N352/(N352*N352+(1-N352)*(1-N352)*$D$5)</f>
        <v>0.992095607079726</v>
      </c>
      <c r="P353" s="30" t="n">
        <f aca="false">$C$5*O352*O352/(O352*O352+(1-O352)*(1-O352)*$D$5)</f>
        <v>0.990926151463784</v>
      </c>
      <c r="Q353" s="30" t="n">
        <f aca="false">$C$5*P352*P352/(P352*P352+(1-P352)*(1-P352)*$D$5)</f>
        <v>0.989697460696248</v>
      </c>
      <c r="R353" s="30" t="n">
        <f aca="false">$C$5*Q352*Q352/(Q352*Q352+(1-Q352)*(1-Q352)*$D$5)</f>
        <v>0.988411805053901</v>
      </c>
      <c r="S353" s="30" t="n">
        <f aca="false">$C$5*R352*R352/(R352*R352+(1-R352)*(1-R352)*$D$5)</f>
        <v>0.987071230453745</v>
      </c>
      <c r="T353" s="30" t="n">
        <f aca="false">$C$5*S352*S352/(S352*S352+(1-S352)*(1-S352)*$D$5)</f>
        <v>0.985677584200348</v>
      </c>
      <c r="U353" s="30" t="n">
        <f aca="false">$C$5*T352*T352/(T352*T352+(1-T352)*(1-T352)*$D$5)</f>
        <v>0.984232536429802</v>
      </c>
      <c r="V353" s="30" t="n">
        <f aca="false">$C$5*U352*U352/(U352*U352+(1-U352)*(1-U352)*$D$5)</f>
        <v>0.98273759813849</v>
      </c>
      <c r="W353" s="30" t="n">
        <f aca="false">$C$5*V352*V352/(V352*V352+(1-V352)*(1-V352)*$D$5)</f>
        <v>0.981194136451144</v>
      </c>
      <c r="X353" s="30" t="n">
        <f aca="false">$C$5*W352*W352/(W352*W352+(1-W352)*(1-W352)*$D$5)</f>
        <v>0.979603387621004</v>
      </c>
      <c r="Y353" s="30" t="n">
        <f aca="false">$C$5*X352*X352/(X352*X352+(1-X352)*(1-X352)*$D$5)</f>
        <v>0.977966468139562</v>
      </c>
      <c r="Z353" s="30" t="n">
        <f aca="false">$C$5*Y352*Y352/(Y352*Y352+(1-Y352)*(1-Y352)*$D$5)</f>
        <v>0.976284384249019</v>
      </c>
      <c r="AA353" s="30" t="n">
        <f aca="false">$C$5*Z352*Z352/(Z352*Z352+(1-Z352)*(1-Z352)*$D$5)</f>
        <v>0.974558040087193</v>
      </c>
      <c r="AB353" s="30" t="n">
        <f aca="false">$C$5*AA352*AA352/(AA352*AA352+(1-AA352)*(1-AA352)*$D$5)</f>
        <v>0.97278824464601</v>
      </c>
      <c r="AC353" s="30" t="n">
        <f aca="false">$C$5*AB352*AB352/(AB352*AB352+(1-AB352)*(1-AB352)*$D$5)</f>
        <v>0.970975717686422</v>
      </c>
      <c r="AD353" s="30" t="n">
        <f aca="false">$C$5*AC352*AC352/(AC352*AC352+(1-AC352)*(1-AC352)*$D$5)</f>
        <v>0.969121094721762</v>
      </c>
      <c r="AE353" s="30" t="n">
        <f aca="false">$C$5*AD352*AD352/(AD352*AD352+(1-AD352)*(1-AD352)*$D$5)</f>
        <v>0.967224931156048</v>
      </c>
      <c r="AF353" s="30" t="n">
        <f aca="false">$C$5*AE352*AE352/(AE352*AE352+(1-AE352)*(1-AE352)*$D$5)</f>
        <v>0.965287705641934</v>
      </c>
      <c r="AG353" s="30" t="n">
        <f aca="false">$C$5*AF352*AF352/(AF352*AF352+(1-AF352)*(1-AF352)*$D$5)</f>
        <v>0.9633098227038</v>
      </c>
      <c r="AH353" s="30" t="n">
        <f aca="false">$C$5*AG352*AG352/(AG352*AG352+(1-AG352)*(1-AG352)*$D$5)</f>
        <v>0.961291614653762</v>
      </c>
      <c r="AI353" s="30" t="n">
        <f aca="false">$C$5*AH352*AH352/(AH352*AH352+(1-AH352)*(1-AH352)*$D$5)</f>
        <v>0.959233342811435</v>
      </c>
      <c r="AJ353" s="30" t="n">
        <f aca="false">$C$5*AI352*AI352/(AI352*AI352+(1-AI352)*(1-AI352)*$D$5)</f>
        <v>0.957135198021209</v>
      </c>
      <c r="AK353" s="30" t="n">
        <f aca="false">$C$5*AJ352*AJ352/(AJ352*AJ352+(1-AJ352)*(1-AJ352)*$D$5)</f>
        <v>0.954997300442874</v>
      </c>
      <c r="AL353" s="30" t="n">
        <f aca="false">$C$5*AK352*AK352/(AK352*AK352+(1-AK352)*(1-AK352)*$D$5)</f>
        <v>0.95281969857176</v>
      </c>
      <c r="AM353" s="30" t="n">
        <f aca="false">$C$5*AL352*AL352/(AL352*AL352+(1-AL352)*(1-AL352)*$D$5)</f>
        <v>0.950602367422145</v>
      </c>
      <c r="AN353" s="30" t="n">
        <f aca="false">$C$5*AM352*AM352/(AM352*AM352+(1-AM352)*(1-AM352)*$D$5)</f>
        <v>0.948345205781328</v>
      </c>
      <c r="AO353" s="30" t="n">
        <f aca="false">$C$5*AN352*AN352/(AN352*AN352+(1-AN352)*(1-AN352)*$D$5)</f>
        <v>0.946048032409952</v>
      </c>
      <c r="AP353" s="30" t="n">
        <f aca="false">$C$5*AO352*AO352/(AO352*AO352+(1-AO352)*(1-AO352)*$D$5)</f>
        <v>0.943710581024847</v>
      </c>
      <c r="AQ353" s="30" t="n">
        <f aca="false">$C$5*AP352*AP352/(AP352*AP352+(1-AP352)*(1-AP352)*$D$5)</f>
        <v>0.941332493851351</v>
      </c>
      <c r="AR353" s="30" t="n">
        <f aca="false">$C$5*AQ352*AQ352/(AQ352*AQ352+(1-AQ352)*(1-AQ352)*$D$5)</f>
        <v>0.938913313469073</v>
      </c>
      <c r="AS353" s="30" t="n">
        <f aca="false">$C$5*AR352*AR352/(AR352*AR352+(1-AR352)*(1-AR352)*$D$5)</f>
        <v>0.936452472593718</v>
      </c>
      <c r="AT353" s="30" t="n">
        <f aca="false">$C$5*AS352*AS352/(AS352*AS352+(1-AS352)*(1-AS352)*$D$5)</f>
        <v>0.933949281331129</v>
      </c>
      <c r="AU353" s="30" t="n">
        <f aca="false">$C$5*AT352*AT352/(AT352*AT352+(1-AT352)*(1-AT352)*$D$5)</f>
        <v>0.931402911298877</v>
      </c>
      <c r="AV353" s="30" t="n">
        <f aca="false">$C$5*AU352*AU352/(AU352*AU352+(1-AU352)*(1-AU352)*$D$5)</f>
        <v>0.928812375822281</v>
      </c>
      <c r="AW353" s="30" t="n">
        <f aca="false">$C$5*AV352*AV352/(AV352*AV352+(1-AV352)*(1-AV352)*$D$5)</f>
        <v>0.92617650515684</v>
      </c>
      <c r="AX353" s="30" t="n">
        <f aca="false">$C$5*AW352*AW352/(AW352*AW352+(1-AW352)*(1-AW352)*$D$5)</f>
        <v>0.923493915340176</v>
      </c>
      <c r="AY353" s="30" t="n">
        <f aca="false">$C$5*AX352*AX352/(AX352*AX352+(1-AX352)*(1-AX352)*$D$5)</f>
        <v>0.920762968793317</v>
      </c>
      <c r="AZ353" s="30" t="n">
        <f aca="false">$C$5*AY352*AY352/(AY352*AY352+(1-AY352)*(1-AY352)*$D$5)</f>
        <v>0.917981724113177</v>
      </c>
      <c r="BA353" s="30" t="n">
        <f aca="false">$C$5*AZ352*AZ352/(AZ352*AZ352+(1-AZ352)*(1-AZ352)*$D$5)</f>
        <v>0.915147871533866</v>
      </c>
      <c r="BB353" s="30" t="n">
        <f aca="false">$C$5*BA352*BA352/(BA352*BA352+(1-BA352)*(1-BA352)*$D$5)</f>
        <v>0.912258649142752</v>
      </c>
      <c r="BC353" s="30" t="n">
        <f aca="false">$C$5*BB352*BB352/(BB352*BB352+(1-BB352)*(1-BB352)*$D$5)</f>
        <v>0.909310732896466</v>
      </c>
      <c r="BD353" s="30" t="n">
        <f aca="false">$C$5*BC352*BC352/(BC352*BC352+(1-BC352)*(1-BC352)*$D$5)</f>
        <v>0.906300090436986</v>
      </c>
      <c r="BE353" s="30" t="n">
        <f aca="false">$C$5*BD352*BD352/(BD352*BD352+(1-BD352)*(1-BD352)*$D$5)</f>
        <v>0.903221784077594</v>
      </c>
      <c r="BF353" s="30" t="n">
        <f aca="false">$C$5*BE352*BE352/(BE352*BE352+(1-BE352)*(1-BE352)*$D$5)</f>
        <v>0.900069701138652</v>
      </c>
      <c r="BG353" s="30" t="n">
        <f aca="false">$C$5*BF352*BF352/(BF352*BF352+(1-BF352)*(1-BF352)*$D$5)</f>
        <v>0.896836178388864</v>
      </c>
      <c r="BH353" s="30" t="n">
        <f aca="false">$C$5*BG352*BG352/(BG352*BG352+(1-BG352)*(1-BG352)*$D$5)</f>
        <v>0.893511468720711</v>
      </c>
      <c r="BI353" s="30" t="n">
        <f aca="false">$C$5*BH352*BH352/(BH352*BH352+(1-BH352)*(1-BH352)*$D$5)</f>
        <v>0.890082966934791</v>
      </c>
      <c r="BJ353" s="30" t="n">
        <f aca="false">$C$5*BI352*BI352/(BI352*BI352+(1-BI352)*(1-BI352)*$D$5)</f>
        <v>0.886534057331877</v>
      </c>
      <c r="BK353" s="30" t="n">
        <f aca="false">$C$5*BJ352*BJ352/(BJ352*BJ352+(1-BJ352)*(1-BJ352)*$D$5)</f>
        <v>0.882842348290855</v>
      </c>
      <c r="BL353" s="30" t="n">
        <f aca="false">$C$5*BK352*BK352/(BK352*BK352+(1-BK352)*(1-BK352)*$D$5)</f>
        <v>0.878976876308275</v>
      </c>
      <c r="BM353" s="30" t="n">
        <f aca="false">$C$5*BL352*BL352/(BL352*BL352+(1-BL352)*(1-BL352)*$D$5)</f>
        <v>0.874893500074894</v>
      </c>
      <c r="BN353" s="30" t="n">
        <f aca="false">$C$5*BM352*BM352/(BM352*BM352+(1-BM352)*(1-BM352)*$D$5)</f>
        <v>0.870526950061841</v>
      </c>
      <c r="BO353" s="30" t="n">
        <f aca="false">$C$5*BN352*BN352/(BN352*BN352+(1-BN352)*(1-BN352)*$D$5)</f>
        <v>0.865776326655026</v>
      </c>
      <c r="BP353" s="30" t="n">
        <f aca="false">$C$5*BO352*BO352/(BO352*BO352+(1-BO352)*(1-BO352)*$D$5)</f>
        <v>0.86047649016028</v>
      </c>
      <c r="BQ353" s="30" t="n">
        <f aca="false">$C$5*BP352*BP352/(BP352*BP352+(1-BP352)*(1-BP352)*$D$5)</f>
        <v>0.854337528228498</v>
      </c>
      <c r="BR353" s="30" t="n">
        <f aca="false">$C$5*BQ352*BQ352/(BQ352*BQ352+(1-BQ352)*(1-BQ352)*$D$5)</f>
        <v>0.846796111975794</v>
      </c>
      <c r="BS353" s="30" t="n">
        <f aca="false">$C$5*BR352*BR352/(BR352*BR352+(1-BR352)*(1-BR352)*$D$5)</f>
        <v>0.836566315467829</v>
      </c>
      <c r="BT353" s="30" t="n">
        <f aca="false">$C$5*BS352*BS352/(BS352*BS352+(1-BS352)*(1-BS352)*$D$5)</f>
        <v>0.820347512883264</v>
      </c>
      <c r="BU353" s="30" t="n">
        <f aca="false">$C$5*BT352*BT352/(BT352*BT352+(1-BT352)*(1-BT352)*$D$5)</f>
        <v>0.77901414585463</v>
      </c>
      <c r="BV353" s="30" t="n">
        <f aca="false">$C$5*BU352*BU352/(BU352*BU352+(1-BU352)*(1-BU352)*$D$5)</f>
        <v>0.214946445652438</v>
      </c>
      <c r="BW353" s="30" t="n">
        <f aca="false">$C$5*BV352*BV352/(BV352*BV352+(1-BV352)*(1-BV352)*$D$5)</f>
        <v>3.52671370146161E-007</v>
      </c>
      <c r="BX353" s="30" t="n">
        <f aca="false">$C$5*BW352*BW352/(BW352*BW352+(1-BW352)*(1-BW352)*$D$5)</f>
        <v>6.86479796991268E-041</v>
      </c>
      <c r="BY353" s="30" t="n">
        <f aca="false">$C$5*BX352*BX352/(BX352*BX352+(1-BX352)*(1-BX352)*$D$5)</f>
        <v>4.22334157748322E-236</v>
      </c>
      <c r="BZ353" s="30" t="n">
        <f aca="false">$C$5*BY352*BY352/(BY352*BY352+(1-BY352)*(1-BY352)*$D$5)</f>
        <v>0</v>
      </c>
      <c r="CA353" s="30" t="n">
        <f aca="false">$C$5*BZ352*BZ352/(BZ352*BZ352+(1-BZ352)*(1-BZ352)*$D$5)</f>
        <v>0</v>
      </c>
      <c r="CB353" s="30" t="n">
        <f aca="false">$C$5*CA352*CA352/(CA352*CA352+(1-CA352)*(1-CA352)*$D$5)</f>
        <v>0</v>
      </c>
      <c r="CC353" s="30" t="n">
        <f aca="false">$C$5*CB352*CB352/(CB352*CB352+(1-CB352)*(1-CB352)*$D$5)</f>
        <v>0</v>
      </c>
      <c r="CD353" s="30" t="n">
        <f aca="false">$C$5*CC352*CC352/(CC352*CC352+(1-CC352)*(1-CC352)*$D$5)</f>
        <v>0</v>
      </c>
      <c r="CE353" s="30" t="n">
        <f aca="false">$C$5*CD352*CD352/(CD352*CD352+(1-CD352)*(1-CD352)*$D$5)</f>
        <v>0</v>
      </c>
      <c r="CF353" s="30" t="n">
        <f aca="false">$C$5*CE352*CE352/(CE352*CE352+(1-CE352)*(1-CE352)*$D$5)</f>
        <v>0</v>
      </c>
      <c r="CG353" s="30" t="n">
        <f aca="false">$C$5*CF352*CF352/(CF352*CF352+(1-CF352)*(1-CF352)*$D$5)</f>
        <v>0</v>
      </c>
      <c r="CH353" s="30" t="n">
        <f aca="false">$C$5*CG352*CG352/(CG352*CG352+(1-CG352)*(1-CG352)*$D$5)</f>
        <v>0</v>
      </c>
      <c r="CI353" s="30" t="n">
        <f aca="false">$C$5*CH352*CH352/(CH352*CH352+(1-CH352)*(1-CH352)*$D$5)</f>
        <v>0</v>
      </c>
      <c r="CJ353" s="30" t="n">
        <f aca="false">$C$5*CI352*CI352/(CI352*CI352+(1-CI352)*(1-CI352)*$D$5)</f>
        <v>0</v>
      </c>
      <c r="CK353" s="30" t="n">
        <f aca="false">$C$5*CJ352*CJ352/(CJ352*CJ352+(1-CJ352)*(1-CJ352)*$D$5)</f>
        <v>0</v>
      </c>
      <c r="CL353" s="30" t="n">
        <f aca="false">$C$5*CK352*CK352/(CK352*CK352+(1-CK352)*(1-CK352)*$D$5)</f>
        <v>0</v>
      </c>
      <c r="CM353" s="30" t="n">
        <f aca="false">$C$5*CL352*CL352/(CL352*CL352+(1-CL352)*(1-CL352)*$D$5)</f>
        <v>0</v>
      </c>
      <c r="CN353" s="30" t="n">
        <f aca="false">$C$5*CM352*CM352/(CM352*CM352+(1-CM352)*(1-CM352)*$D$5)</f>
        <v>0</v>
      </c>
      <c r="CO353" s="30" t="n">
        <f aca="false">$C$5*CN352*CN352/(CN352*CN352+(1-CN352)*(1-CN352)*$D$5)</f>
        <v>0</v>
      </c>
      <c r="CP353" s="30" t="n">
        <f aca="false">$C$5*CO352*CO352/(CO352*CO352+(1-CO352)*(1-CO352)*$D$5)</f>
        <v>0</v>
      </c>
      <c r="CQ353" s="30" t="n">
        <f aca="false">$C$5*CP352*CP352/(CP352*CP352+(1-CP352)*(1-CP352)*$D$5)</f>
        <v>0</v>
      </c>
      <c r="CR353" s="30" t="n">
        <f aca="false">$C$5*CQ352*CQ352/(CQ352*CQ352+(1-CQ352)*(1-CQ352)*$D$5)</f>
        <v>0</v>
      </c>
      <c r="CS353" s="30" t="n">
        <f aca="false">$C$5*CR352*CR352/(CR352*CR352+(1-CR352)*(1-CR352)*$D$5)</f>
        <v>0</v>
      </c>
      <c r="CT353" s="30" t="n">
        <f aca="false">$C$5*CS352*CS352/(CS352*CS352+(1-CS352)*(1-CS352)*$D$5)</f>
        <v>0</v>
      </c>
      <c r="CU353" s="30" t="n">
        <f aca="false">$C$5*CT352*CT352/(CT352*CT352+(1-CT352)*(1-CT352)*$D$5)</f>
        <v>0</v>
      </c>
      <c r="CV353" s="30" t="n">
        <f aca="false">$C$5*CU352*CU352/(CU352*CU352+(1-CU352)*(1-CU352)*$D$5)</f>
        <v>0</v>
      </c>
      <c r="CW353" s="30" t="n">
        <f aca="false">$C$5*CV352*CV352/(CV352*CV352+(1-CV352)*(1-CV352)*$D$5)</f>
        <v>0</v>
      </c>
      <c r="CX353" s="30" t="n">
        <f aca="false">$C$5*CW352*CW352/(CW352*CW352+(1-CW352)*(1-CW352)*$D$5)</f>
        <v>0</v>
      </c>
      <c r="CY353" s="30" t="n">
        <f aca="false">$C$5*CX352*CX352/(CX352*CX352+(1-CX352)*(1-CX352)*$D$5)</f>
        <v>0</v>
      </c>
      <c r="CZ353" s="30" t="n">
        <f aca="false">$C$5*CY352*CY352/(CY352*CY352+(1-CY352)*(1-CY352)*$D$5)</f>
        <v>0</v>
      </c>
      <c r="DA353" s="30" t="n">
        <f aca="false">$C$5*CZ352*CZ352/(CZ352*CZ352+(1-CZ352)*(1-CZ352)*$D$5)</f>
        <v>0</v>
      </c>
      <c r="DB353" s="30" t="n">
        <f aca="false">$C$5*DA352*DA352/(DA352*DA352+(1-DA352)*(1-DA352)*$D$5)</f>
        <v>0</v>
      </c>
      <c r="DC353" s="30" t="n">
        <f aca="false">$C$5*DB352*DB352/(DB352*DB352+(1-DB352)*(1-DB352)*$D$5)</f>
        <v>0</v>
      </c>
      <c r="DD353" s="30" t="n">
        <f aca="false">$C$5*DC352*DC352/(DC352*DC352+(1-DC352)*(1-DC352)*$D$5)</f>
        <v>0</v>
      </c>
      <c r="DE353" s="30" t="n">
        <f aca="false">$C$5*DD352*DD352/(DD352*DD352+(1-DD352)*(1-DD352)*$D$5)</f>
        <v>0</v>
      </c>
      <c r="DF353" s="30" t="n">
        <f aca="false">$C$5*DE352*DE352/(DE352*DE352+(1-DE352)*(1-DE352)*$D$5)</f>
        <v>0</v>
      </c>
      <c r="DG353" s="30" t="n">
        <f aca="false">$C$5*DF352*DF352/(DF352*DF352+(1-DF352)*(1-DF352)*$D$5)</f>
        <v>0</v>
      </c>
      <c r="DH353" s="30" t="n">
        <f aca="false">$C$5*DG352*DG352/(DG352*DG352+(1-DG352)*(1-DG352)*$D$5)</f>
        <v>0</v>
      </c>
      <c r="DI353" s="30" t="n">
        <f aca="false">$C$5*DH352*DH352/(DH352*DH352+(1-DH352)*(1-DH352)*$D$5)</f>
        <v>0</v>
      </c>
      <c r="DJ353" s="30" t="n">
        <f aca="false">$C$5*DI352*DI352/(DI352*DI352+(1-DI352)*(1-DI352)*$D$5)</f>
        <v>0</v>
      </c>
      <c r="DK353" s="30" t="n">
        <f aca="false">$C$5*DJ352*DJ352/(DJ352*DJ352+(1-DJ352)*(1-DJ352)*$D$5)</f>
        <v>0</v>
      </c>
      <c r="DL353" s="30" t="n">
        <f aca="false">$C$5*DK352*DK352/(DK352*DK352+(1-DK352)*(1-DK352)*$D$5)</f>
        <v>0</v>
      </c>
      <c r="DM353" s="30" t="n">
        <f aca="false">$C$5*DL352*DL352/(DL352*DL352+(1-DL352)*(1-DL352)*$D$5)</f>
        <v>0</v>
      </c>
      <c r="DN353" s="30" t="n">
        <f aca="false">$C$5*DM352*DM352/(DM352*DM352+(1-DM352)*(1-DM352)*$D$5)</f>
        <v>0</v>
      </c>
      <c r="DO353" s="30" t="n">
        <f aca="false">$C$5*DN352*DN352/(DN352*DN352+(1-DN352)*(1-DN352)*$D$5)</f>
        <v>0</v>
      </c>
      <c r="DP353" s="30" t="n">
        <f aca="false">$C$5*DO352*DO352/(DO352*DO352+(1-DO352)*(1-DO352)*$D$5)</f>
        <v>0</v>
      </c>
      <c r="DQ353" s="30" t="n">
        <f aca="false">$C$5*DP352*DP352/(DP352*DP352+(1-DP352)*(1-DP352)*$D$5)</f>
        <v>0</v>
      </c>
      <c r="DR353" s="30" t="n">
        <f aca="false">$C$5*DQ352*DQ352/(DQ352*DQ352+(1-DQ352)*(1-DQ352)*$D$5)</f>
        <v>0</v>
      </c>
      <c r="DS353" s="30" t="n">
        <f aca="false">$C$5*DR352*DR352/(DR352*DR352+(1-DR352)*(1-DR352)*$D$5)</f>
        <v>0</v>
      </c>
      <c r="DT353" s="30" t="n">
        <f aca="false">$C$5*DS352*DS352/(DS352*DS352+(1-DS352)*(1-DS352)*$D$5)</f>
        <v>0</v>
      </c>
      <c r="DU353" s="30" t="n">
        <f aca="false">$C$5*DT352*DT352/(DT352*DT352+(1-DT352)*(1-DT352)*$D$5)</f>
        <v>0</v>
      </c>
    </row>
    <row r="354" s="30" customFormat="true" ht="15.75" hidden="false" customHeight="false" outlineLevel="0" collapsed="false">
      <c r="A354" s="31"/>
      <c r="B354" s="21"/>
      <c r="C354" s="22" t="s">
        <v>10</v>
      </c>
      <c r="E354" s="28"/>
      <c r="F354" s="32"/>
      <c r="G354" s="33"/>
    </row>
    <row r="355" s="30" customFormat="true" ht="12.75" hidden="false" customHeight="false" outlineLevel="0" collapsed="false">
      <c r="A355" s="34" t="n">
        <f aca="false">A352+$A$5</f>
        <v>57.5</v>
      </c>
      <c r="B355" s="25" t="s">
        <v>11</v>
      </c>
      <c r="C355" s="26" t="n">
        <v>1</v>
      </c>
      <c r="D355" s="35" t="n">
        <f aca="false">D352+$A$5/$B$5*(D353-E353)</f>
        <v>0.985132202156007</v>
      </c>
      <c r="E355" s="35" t="n">
        <f aca="false">E352+$A$5/$B$5*(E353-F353)</f>
        <v>0.976431742281929</v>
      </c>
      <c r="F355" s="35" t="n">
        <f aca="false">F352+$A$5/$B$5*(F353-G353)</f>
        <v>0.968652503732721</v>
      </c>
      <c r="G355" s="35" t="n">
        <f aca="false">G352+$A$5/$B$5*(G353-H353)</f>
        <v>0.96140672295286</v>
      </c>
      <c r="H355" s="35" t="n">
        <f aca="false">H352+$A$5/$B$5*(H353-I353)</f>
        <v>0.95454796115573</v>
      </c>
      <c r="I355" s="35" t="n">
        <f aca="false">I352+$A$5/$B$5*(I353-J353)</f>
        <v>0.947999061336034</v>
      </c>
      <c r="J355" s="35" t="n">
        <f aca="false">J352+$A$5/$B$5*(J353-K353)</f>
        <v>0.941711590461542</v>
      </c>
      <c r="K355" s="35" t="n">
        <f aca="false">K352+$A$5/$B$5*(K353-L353)</f>
        <v>0.935651686282925</v>
      </c>
      <c r="L355" s="35" t="n">
        <f aca="false">L352+$A$5/$B$5*(L353-M353)</f>
        <v>0.929793920600136</v>
      </c>
      <c r="M355" s="35" t="n">
        <f aca="false">M352+$A$5/$B$5*(M353-N353)</f>
        <v>0.924118227877088</v>
      </c>
      <c r="N355" s="35" t="n">
        <f aca="false">N352+$A$5/$B$5*(N353-O353)</f>
        <v>0.918608199824223</v>
      </c>
      <c r="O355" s="35" t="n">
        <f aca="false">O352+$A$5/$B$5*(O353-P353)</f>
        <v>0.913250060148614</v>
      </c>
      <c r="P355" s="35" t="n">
        <f aca="false">P352+$A$5/$B$5*(P353-Q353)</f>
        <v>0.90803200811138</v>
      </c>
      <c r="Q355" s="35" t="n">
        <f aca="false">Q352+$A$5/$B$5*(Q353-R353)</f>
        <v>0.902943776135736</v>
      </c>
      <c r="R355" s="35" t="n">
        <f aca="false">R352+$A$5/$B$5*(R353-S353)</f>
        <v>0.897976318776949</v>
      </c>
      <c r="S355" s="35" t="n">
        <f aca="false">S352+$A$5/$B$5*(S353-T353)</f>
        <v>0.893121586165627</v>
      </c>
      <c r="T355" s="35" t="n">
        <f aca="false">T352+$A$5/$B$5*(T353-U353)</f>
        <v>0.888372353973665</v>
      </c>
      <c r="U355" s="35" t="n">
        <f aca="false">U352+$A$5/$B$5*(U353-V353)</f>
        <v>0.883722092513457</v>
      </c>
      <c r="V355" s="35" t="n">
        <f aca="false">V352+$A$5/$B$5*(V353-W353)</f>
        <v>0.87916486374309</v>
      </c>
      <c r="W355" s="35" t="n">
        <f aca="false">W352+$A$5/$B$5*(W353-X353)</f>
        <v>0.874695238689044</v>
      </c>
      <c r="X355" s="35" t="n">
        <f aca="false">X352+$A$5/$B$5*(X353-Y353)</f>
        <v>0.870308230145799</v>
      </c>
      <c r="Y355" s="35" t="n">
        <f aca="false">Y352+$A$5/$B$5*(Y353-Z353)</f>
        <v>0.865999237031507</v>
      </c>
      <c r="Z355" s="35" t="n">
        <f aca="false">Z352+$A$5/$B$5*(Z353-AA353)</f>
        <v>0.861763997789681</v>
      </c>
      <c r="AA355" s="35" t="n">
        <f aca="false">AA352+$A$5/$B$5*(AA353-AB353)</f>
        <v>0.857598550915413</v>
      </c>
      <c r="AB355" s="35" t="n">
        <f aca="false">AB352+$A$5/$B$5*(AB353-AC353)</f>
        <v>0.853499201164082</v>
      </c>
      <c r="AC355" s="35" t="n">
        <f aca="false">AC352+$A$5/$B$5*(AC353-AD353)</f>
        <v>0.849462490340639</v>
      </c>
      <c r="AD355" s="35" t="n">
        <f aca="false">AD352+$A$5/$B$5*(AD353-AE353)</f>
        <v>0.845485171813068</v>
      </c>
      <c r="AE355" s="35" t="n">
        <f aca="false">AE352+$A$5/$B$5*(AE353-AF353)</f>
        <v>0.84156418807333</v>
      </c>
      <c r="AF355" s="35" t="n">
        <f aca="false">AF352+$A$5/$B$5*(AF353-AG353)</f>
        <v>0.83769665080219</v>
      </c>
      <c r="AG355" s="35" t="n">
        <f aca="false">AG352+$A$5/$B$5*(AG353-AH353)</f>
        <v>0.833879822993669</v>
      </c>
      <c r="AH355" s="35" t="n">
        <f aca="false">AH352+$A$5/$B$5*(AH353-AI353)</f>
        <v>0.830111102769271</v>
      </c>
      <c r="AI355" s="35" t="n">
        <f aca="false">AI352+$A$5/$B$5*(AI353-AJ353)</f>
        <v>0.826388008567671</v>
      </c>
      <c r="AJ355" s="35" t="n">
        <f aca="false">AJ352+$A$5/$B$5*(AJ353-AK353)</f>
        <v>0.822708165436278</v>
      </c>
      <c r="AK355" s="35" t="n">
        <f aca="false">AK352+$A$5/$B$5*(AK353-AL353)</f>
        <v>0.819069292179929</v>
      </c>
      <c r="AL355" s="35" t="n">
        <f aca="false">AL352+$A$5/$B$5*(AL353-AM353)</f>
        <v>0.815469189140712</v>
      </c>
      <c r="AM355" s="35" t="n">
        <f aca="false">AM352+$A$5/$B$5*(AM353-AN353)</f>
        <v>0.811905726392509</v>
      </c>
      <c r="AN355" s="35" t="n">
        <f aca="false">AN352+$A$5/$B$5*(AN353-AO353)</f>
        <v>0.808376832134834</v>
      </c>
      <c r="AO355" s="35" t="n">
        <f aca="false">AO352+$A$5/$B$5*(AO353-AP353)</f>
        <v>0.804880481062518</v>
      </c>
      <c r="AP355" s="35" t="n">
        <f aca="false">AP352+$A$5/$B$5*(AP353-AQ353)</f>
        <v>0.801414682469942</v>
      </c>
      <c r="AQ355" s="35" t="n">
        <f aca="false">AQ352+$A$5/$B$5*(AQ353-AR353)</f>
        <v>0.797977467819148</v>
      </c>
      <c r="AR355" s="35" t="n">
        <f aca="false">AR352+$A$5/$B$5*(AR353-AS353)</f>
        <v>0.794566877457691</v>
      </c>
      <c r="AS355" s="35" t="n">
        <f aca="false">AS352+$A$5/$B$5*(AS353-AT353)</f>
        <v>0.791180946110632</v>
      </c>
      <c r="AT355" s="35" t="n">
        <f aca="false">AT352+$A$5/$B$5*(AT353-AU353)</f>
        <v>0.787817686686042</v>
      </c>
      <c r="AU355" s="35" t="n">
        <f aca="false">AU352+$A$5/$B$5*(AU353-AV353)</f>
        <v>0.784475071816856</v>
      </c>
      <c r="AV355" s="35" t="n">
        <f aca="false">AV352+$A$5/$B$5*(AV353-AW353)</f>
        <v>0.781151012402146</v>
      </c>
      <c r="AW355" s="35" t="n">
        <f aca="false">AW352+$A$5/$B$5*(AW353-AX353)</f>
        <v>0.77784333219142</v>
      </c>
      <c r="AX355" s="35" t="n">
        <f aca="false">AX352+$A$5/$B$5*(AX353-AY353)</f>
        <v>0.77454973715177</v>
      </c>
      <c r="AY355" s="35" t="n">
        <f aca="false">AY352+$A$5/$B$5*(AY353-AZ353)</f>
        <v>0.771267777933444</v>
      </c>
      <c r="AZ355" s="35" t="n">
        <f aca="false">AZ352+$A$5/$B$5*(AZ353-BA353)</f>
        <v>0.767994803150578</v>
      </c>
      <c r="BA355" s="35" t="n">
        <f aca="false">BA352+$A$5/$B$5*(BA353-BB353)</f>
        <v>0.764727900337561</v>
      </c>
      <c r="BB355" s="35" t="n">
        <f aca="false">BB352+$A$5/$B$5*(BB353-BC353)</f>
        <v>0.761463820199882</v>
      </c>
      <c r="BC355" s="35" t="n">
        <f aca="false">BC352+$A$5/$B$5*(BC353-BD353)</f>
        <v>0.758198877949383</v>
      </c>
      <c r="BD355" s="35" t="n">
        <f aca="false">BD352+$A$5/$B$5*(BD353-BE353)</f>
        <v>0.754928822772484</v>
      </c>
      <c r="BE355" s="35" t="n">
        <f aca="false">BE352+$A$5/$B$5*(BE353-BF353)</f>
        <v>0.751648662291427</v>
      </c>
      <c r="BF355" s="35" t="n">
        <f aca="false">BF352+$A$5/$B$5*(BF353-BG353)</f>
        <v>0.748352422341704</v>
      </c>
      <c r="BG355" s="35" t="n">
        <f aca="false">BG352+$A$5/$B$5*(BG353-BH353)</f>
        <v>0.745032811942798</v>
      </c>
      <c r="BH355" s="35" t="n">
        <f aca="false">BH352+$A$5/$B$5*(BH353-BI353)</f>
        <v>0.74168074620223</v>
      </c>
      <c r="BI355" s="35" t="n">
        <f aca="false">BI352+$A$5/$B$5*(BI353-BJ353)</f>
        <v>0.738284650934652</v>
      </c>
      <c r="BJ355" s="35" t="n">
        <f aca="false">BJ352+$A$5/$B$5*(BJ353-BK353)</f>
        <v>0.734829422144711</v>
      </c>
      <c r="BK355" s="35" t="n">
        <f aca="false">BK352+$A$5/$B$5*(BK353-BL353)</f>
        <v>0.731294821718786</v>
      </c>
      <c r="BL355" s="35" t="n">
        <f aca="false">BL352+$A$5/$B$5*(BL353-BM353)</f>
        <v>0.727652915971668</v>
      </c>
      <c r="BM355" s="35" t="n">
        <f aca="false">BM352+$A$5/$B$5*(BM353-BN353)</f>
        <v>0.723863814722954</v>
      </c>
      <c r="BN355" s="35" t="n">
        <f aca="false">BN352+$A$5/$B$5*(BN353-BO353)</f>
        <v>0.719868236153447</v>
      </c>
      <c r="BO355" s="35" t="n">
        <f aca="false">BO352+$A$5/$B$5*(BO353-BP353)</f>
        <v>0.715573663457632</v>
      </c>
      <c r="BP355" s="35" t="n">
        <f aca="false">BP352+$A$5/$B$5*(BP353-BQ353)</f>
        <v>0.710826884998472</v>
      </c>
      <c r="BQ355" s="35" t="n">
        <f aca="false">BQ352+$A$5/$B$5*(BQ353-BR353)</f>
        <v>0.705353243928981</v>
      </c>
      <c r="BR355" s="35" t="n">
        <f aca="false">BR352+$A$5/$B$5*(BR353-BS353)</f>
        <v>0.698596991774889</v>
      </c>
      <c r="BS355" s="35" t="n">
        <f aca="false">BS352+$A$5/$B$5*(BS353-BT353)</f>
        <v>0.689322396967066</v>
      </c>
      <c r="BT355" s="35" t="n">
        <f aca="false">BT352+$A$5/$B$5*(BT353-BU353)</f>
        <v>0.673148267752539</v>
      </c>
      <c r="BU355" s="35" t="n">
        <f aca="false">BU352+$A$5/$B$5*(BU353-BV353)</f>
        <v>0.625546042699942</v>
      </c>
      <c r="BV355" s="35" t="n">
        <f aca="false">BV352+$A$5/$B$5*(BV353-BW353)</f>
        <v>0.108066555539585</v>
      </c>
      <c r="BW355" s="35" t="n">
        <f aca="false">BW352+$A$5/$B$5*(BW353-BX353)</f>
        <v>1.76335685073089E-007</v>
      </c>
      <c r="BX355" s="35" t="n">
        <f aca="false">BX352+$A$5/$B$5*(BX353-BY353)</f>
        <v>3.43239898495634E-041</v>
      </c>
      <c r="BY355" s="35" t="n">
        <f aca="false">BY352+$A$5/$B$5*(BY353-BZ353)</f>
        <v>2.11167078874161E-236</v>
      </c>
      <c r="BZ355" s="35" t="n">
        <f aca="false">BZ352+$A$5/$B$5*(BZ353-CA353)</f>
        <v>0</v>
      </c>
      <c r="CA355" s="35" t="n">
        <f aca="false">CA352+$A$5/$B$5*(CA353-CB353)</f>
        <v>0</v>
      </c>
      <c r="CB355" s="35" t="n">
        <f aca="false">CB352+$A$5/$B$5*(CB353-CC353)</f>
        <v>0</v>
      </c>
      <c r="CC355" s="35" t="n">
        <f aca="false">CC352+$A$5/$B$5*(CC353-CD353)</f>
        <v>0</v>
      </c>
      <c r="CD355" s="35" t="n">
        <f aca="false">CD352+$A$5/$B$5*(CD353-CE353)</f>
        <v>0</v>
      </c>
      <c r="CE355" s="35" t="n">
        <f aca="false">CE352+$A$5/$B$5*(CE353-CF353)</f>
        <v>0</v>
      </c>
      <c r="CF355" s="35" t="n">
        <f aca="false">CF352+$A$5/$B$5*(CF353-CG353)</f>
        <v>0</v>
      </c>
      <c r="CG355" s="35" t="n">
        <f aca="false">CG352+$A$5/$B$5*(CG353-CH353)</f>
        <v>0</v>
      </c>
      <c r="CH355" s="35" t="n">
        <f aca="false">CH352+$A$5/$B$5*(CH353-CI353)</f>
        <v>0</v>
      </c>
      <c r="CI355" s="35" t="n">
        <f aca="false">CI352+$A$5/$B$5*(CI353-CJ353)</f>
        <v>0</v>
      </c>
      <c r="CJ355" s="35" t="n">
        <f aca="false">CJ352+$A$5/$B$5*(CJ353-CK353)</f>
        <v>0</v>
      </c>
      <c r="CK355" s="35" t="n">
        <f aca="false">CK352+$A$5/$B$5*(CK353-CL353)</f>
        <v>0</v>
      </c>
      <c r="CL355" s="35" t="n">
        <f aca="false">CL352+$A$5/$B$5*(CL353-CM353)</f>
        <v>0</v>
      </c>
      <c r="CM355" s="35" t="n">
        <f aca="false">CM352+$A$5/$B$5*(CM353-CN353)</f>
        <v>0</v>
      </c>
      <c r="CN355" s="35" t="n">
        <f aca="false">CN352+$A$5/$B$5*(CN353-CO353)</f>
        <v>0</v>
      </c>
      <c r="CO355" s="35" t="n">
        <f aca="false">CO352+$A$5/$B$5*(CO353-CP353)</f>
        <v>0</v>
      </c>
      <c r="CP355" s="35" t="n">
        <f aca="false">CP352+$A$5/$B$5*(CP353-CQ353)</f>
        <v>0</v>
      </c>
      <c r="CQ355" s="35" t="n">
        <f aca="false">CQ352+$A$5/$B$5*(CQ353-CR353)</f>
        <v>0</v>
      </c>
      <c r="CR355" s="35" t="n">
        <f aca="false">CR352+$A$5/$B$5*(CR353-CS353)</f>
        <v>0</v>
      </c>
      <c r="CS355" s="35" t="n">
        <f aca="false">CS352+$A$5/$B$5*(CS353-CT353)</f>
        <v>0</v>
      </c>
      <c r="CT355" s="35" t="n">
        <f aca="false">CT352+$A$5/$B$5*(CT353-CU353)</f>
        <v>0</v>
      </c>
      <c r="CU355" s="35" t="n">
        <f aca="false">CU352+$A$5/$B$5*(CU353-CV353)</f>
        <v>0</v>
      </c>
      <c r="CV355" s="35" t="n">
        <f aca="false">CV352+$A$5/$B$5*(CV353-CW353)</f>
        <v>0</v>
      </c>
      <c r="CW355" s="35" t="n">
        <f aca="false">CW352+$A$5/$B$5*(CW353-CX353)</f>
        <v>0</v>
      </c>
      <c r="CX355" s="35" t="n">
        <f aca="false">CX352+$A$5/$B$5*(CX353-CY353)</f>
        <v>0</v>
      </c>
      <c r="CY355" s="35" t="n">
        <f aca="false">CY352+$A$5/$B$5*(CY353-CZ353)</f>
        <v>0</v>
      </c>
      <c r="CZ355" s="35" t="n">
        <f aca="false">CZ352+$A$5/$B$5*(CZ353-DA353)</f>
        <v>0</v>
      </c>
      <c r="DA355" s="35" t="n">
        <f aca="false">DA352+$A$5/$B$5*(DA353-DB353)</f>
        <v>0</v>
      </c>
      <c r="DB355" s="35" t="n">
        <f aca="false">DB352+$A$5/$B$5*(DB353-DC353)</f>
        <v>0</v>
      </c>
      <c r="DC355" s="35" t="n">
        <f aca="false">DC352+$A$5/$B$5*(DC353-DD353)</f>
        <v>0</v>
      </c>
      <c r="DD355" s="35" t="n">
        <f aca="false">DD352+$A$5/$B$5*(DD353-DE353)</f>
        <v>0</v>
      </c>
      <c r="DE355" s="35" t="n">
        <f aca="false">DE352+$A$5/$B$5*(DE353-DF353)</f>
        <v>0</v>
      </c>
      <c r="DF355" s="35" t="n">
        <f aca="false">DF352+$A$5/$B$5*(DF353-DG353)</f>
        <v>0</v>
      </c>
      <c r="DG355" s="35" t="n">
        <f aca="false">DG352+$A$5/$B$5*(DG353-DH353)</f>
        <v>0</v>
      </c>
      <c r="DH355" s="35" t="n">
        <f aca="false">DH352+$A$5/$B$5*(DH353-DI353)</f>
        <v>0</v>
      </c>
      <c r="DI355" s="35" t="n">
        <f aca="false">DI352+$A$5/$B$5*(DI353-DJ353)</f>
        <v>0</v>
      </c>
      <c r="DJ355" s="35" t="n">
        <f aca="false">DJ352+$A$5/$B$5*(DJ353-DK353)</f>
        <v>0</v>
      </c>
      <c r="DK355" s="35" t="n">
        <f aca="false">DK352+$A$5/$B$5*(DK353-DL353)</f>
        <v>0</v>
      </c>
      <c r="DL355" s="35" t="n">
        <f aca="false">DL352+$A$5/$B$5*(DL353-DM353)</f>
        <v>0</v>
      </c>
      <c r="DM355" s="35" t="n">
        <f aca="false">DM352+$A$5/$B$5*(DM353-DN353)</f>
        <v>0</v>
      </c>
      <c r="DN355" s="35" t="n">
        <f aca="false">DN352+$A$5/$B$5*(DN353-DO353)</f>
        <v>0</v>
      </c>
      <c r="DO355" s="35" t="n">
        <f aca="false">DO352+$A$5/$B$5*(DO353-DP353)</f>
        <v>0</v>
      </c>
      <c r="DP355" s="35" t="n">
        <f aca="false">DP352+$A$5/$B$5*(DP353-DQ353)</f>
        <v>0</v>
      </c>
      <c r="DQ355" s="35" t="n">
        <f aca="false">DQ352+$A$5/$B$5*(DQ353-DR353)</f>
        <v>0</v>
      </c>
      <c r="DR355" s="35" t="n">
        <f aca="false">DR352+$A$5/$B$5*(DR353-DS353)</f>
        <v>0</v>
      </c>
      <c r="DS355" s="35" t="n">
        <f aca="false">DS352+$A$5/$B$5*(DS353-DT353)</f>
        <v>0</v>
      </c>
      <c r="DT355" s="35" t="n">
        <f aca="false">DT352+$A$5/$B$5*(DT353-DU353)</f>
        <v>0</v>
      </c>
    </row>
    <row r="356" s="30" customFormat="true" ht="15.75" hidden="false" customHeight="false" outlineLevel="0" collapsed="false">
      <c r="A356" s="28"/>
      <c r="B356" s="29" t="s">
        <v>12</v>
      </c>
      <c r="D356" s="30" t="n">
        <f aca="false">$C$5*C355*C355/(C355*C355+(1-C355)*(1-C355)*$D$5)</f>
        <v>1</v>
      </c>
      <c r="E356" s="30" t="n">
        <f aca="false">$C$5*D355*D355/(D355*D355+(1-D355)*(1-D355)*$D$5)</f>
        <v>0.99977227780889</v>
      </c>
      <c r="F356" s="30" t="n">
        <f aca="false">$C$5*E355*E355/(E355*E355+(1-E355)*(1-E355)*$D$5)</f>
        <v>0.999417738289434</v>
      </c>
      <c r="G356" s="30" t="n">
        <f aca="false">$C$5*F355*F355/(F355*F355+(1-F355)*(1-F355)*$D$5)</f>
        <v>0.998953799048114</v>
      </c>
      <c r="H356" s="30" t="n">
        <f aca="false">$C$5*G355*G355/(G355*G355+(1-G355)*(1-G355)*$D$5)</f>
        <v>0.99839117155302</v>
      </c>
      <c r="I356" s="30" t="n">
        <f aca="false">$C$5*H355*H355/(H355*H355+(1-H355)*(1-H355)*$D$5)</f>
        <v>0.997737817370556</v>
      </c>
      <c r="J356" s="30" t="n">
        <f aca="false">$C$5*I355*I355/(I355*I355+(1-I355)*(1-I355)*$D$5)</f>
        <v>0.9970001346028</v>
      </c>
      <c r="K356" s="30" t="n">
        <f aca="false">$C$5*J355*J355/(J355*J355+(1-J355)*(1-J355)*$D$5)</f>
        <v>0.996183476743079</v>
      </c>
      <c r="L356" s="30" t="n">
        <f aca="false">$C$5*K355*K355/(K355*K355+(1-K355)*(1-K355)*$D$5)</f>
        <v>0.995292431661165</v>
      </c>
      <c r="M356" s="30" t="n">
        <f aca="false">$C$5*L355*L355/(L355*L355+(1-L355)*(1-L355)*$D$5)</f>
        <v>0.994330992733908</v>
      </c>
      <c r="N356" s="30" t="n">
        <f aca="false">$C$5*M355*M355/(M355*M355+(1-M355)*(1-M355)*$D$5)</f>
        <v>0.993302673669095</v>
      </c>
      <c r="O356" s="30" t="n">
        <f aca="false">$C$5*N355*N355/(N355*N355+(1-N355)*(1-N355)*$D$5)</f>
        <v>0.992210590590607</v>
      </c>
      <c r="P356" s="30" t="n">
        <f aca="false">$C$5*O355*O355/(O355*O355+(1-O355)*(1-O355)*$D$5)</f>
        <v>0.991057523480695</v>
      </c>
      <c r="Q356" s="30" t="n">
        <f aca="false">$C$5*P355*P355/(P355*P355+(1-P355)*(1-P355)*$D$5)</f>
        <v>0.989845963765879</v>
      </c>
      <c r="R356" s="30" t="n">
        <f aca="false">$C$5*Q355*Q355/(Q355*Q355+(1-Q355)*(1-Q355)*$D$5)</f>
        <v>0.988578152133656</v>
      </c>
      <c r="S356" s="30" t="n">
        <f aca="false">$C$5*R355*R355/(R355*R355+(1-R355)*(1-R355)*$D$5)</f>
        <v>0.987256109187036</v>
      </c>
      <c r="T356" s="30" t="n">
        <f aca="false">$C$5*S355*S355/(S355*S355+(1-S355)*(1-S355)*$D$5)</f>
        <v>0.985881660679854</v>
      </c>
      <c r="U356" s="30" t="n">
        <f aca="false">$C$5*T355*T355/(T355*T355+(1-T355)*(1-T355)*$D$5)</f>
        <v>0.984456458544222</v>
      </c>
      <c r="V356" s="30" t="n">
        <f aca="false">$C$5*U355*U355/(U355*U355+(1-U355)*(1-U355)*$D$5)</f>
        <v>0.982981998579412</v>
      </c>
      <c r="W356" s="30" t="n">
        <f aca="false">$C$5*V355*V355/(V355*V355+(1-V355)*(1-V355)*$D$5)</f>
        <v>0.981459635442727</v>
      </c>
      <c r="X356" s="30" t="n">
        <f aca="false">$C$5*W355*W355/(W355*W355+(1-W355)*(1-W355)*$D$5)</f>
        <v>0.97989059542471</v>
      </c>
      <c r="Y356" s="30" t="n">
        <f aca="false">$C$5*X355*X355/(X355*X355+(1-X355)*(1-X355)*$D$5)</f>
        <v>0.978275987378335</v>
      </c>
      <c r="Z356" s="30" t="n">
        <f aca="false">$C$5*Y355*Y355/(Y355*Y355+(1-Y355)*(1-Y355)*$D$5)</f>
        <v>0.976616812089404</v>
      </c>
      <c r="AA356" s="30" t="n">
        <f aca="false">$C$5*Z355*Z355/(Z355*Z355+(1-Z355)*(1-Z355)*$D$5)</f>
        <v>0.974913970313536</v>
      </c>
      <c r="AB356" s="30" t="n">
        <f aca="false">$C$5*AA355*AA355/(AA355*AA355+(1-AA355)*(1-AA355)*$D$5)</f>
        <v>0.97316826965776</v>
      </c>
      <c r="AC356" s="30" t="n">
        <f aca="false">$C$5*AB355*AB355/(AB355*AB355+(1-AB355)*(1-AB355)*$D$5)</f>
        <v>0.971380430447499</v>
      </c>
      <c r="AD356" s="30" t="n">
        <f aca="false">$C$5*AC355*AC355/(AC355*AC355+(1-AC355)*(1-AC355)*$D$5)</f>
        <v>0.96955109068984</v>
      </c>
      <c r="AE356" s="30" t="n">
        <f aca="false">$C$5*AD355*AD355/(AD355*AD355+(1-AD355)*(1-AD355)*$D$5)</f>
        <v>0.967680810219316</v>
      </c>
      <c r="AF356" s="30" t="n">
        <f aca="false">$C$5*AE355*AE355/(AE355*AE355+(1-AE355)*(1-AE355)*$D$5)</f>
        <v>0.965770074091506</v>
      </c>
      <c r="AG356" s="30" t="n">
        <f aca="false">$C$5*AF355*AF355/(AF355*AF355+(1-AF355)*(1-AF355)*$D$5)</f>
        <v>0.963819295271409</v>
      </c>
      <c r="AH356" s="30" t="n">
        <f aca="false">$C$5*AG355*AG355/(AG355*AG355+(1-AG355)*(1-AG355)*$D$5)</f>
        <v>0.961828816646808</v>
      </c>
      <c r="AI356" s="30" t="n">
        <f aca="false">$C$5*AH355*AH355/(AH355*AH355+(1-AH355)*(1-AH355)*$D$5)</f>
        <v>0.959798912380957</v>
      </c>
      <c r="AJ356" s="30" t="n">
        <f aca="false">$C$5*AI355*AI355/(AI355*AI355+(1-AI355)*(1-AI355)*$D$5)</f>
        <v>0.957729788603171</v>
      </c>
      <c r="AK356" s="30" t="n">
        <f aca="false">$C$5*AJ355*AJ355/(AJ355*AJ355+(1-AJ355)*(1-AJ355)*$D$5)</f>
        <v>0.955621583419467</v>
      </c>
      <c r="AL356" s="30" t="n">
        <f aca="false">$C$5*AK355*AK355/(AK355*AK355+(1-AK355)*(1-AK355)*$D$5)</f>
        <v>0.953474366207691</v>
      </c>
      <c r="AM356" s="30" t="n">
        <f aca="false">$C$5*AL355*AL355/(AL355*AL355+(1-AL355)*(1-AL355)*$D$5)</f>
        <v>0.951288136141499</v>
      </c>
      <c r="AN356" s="30" t="n">
        <f aca="false">$C$5*AM355*AM355/(AM355*AM355+(1-AM355)*(1-AM355)*$D$5)</f>
        <v>0.949062819864291</v>
      </c>
      <c r="AO356" s="30" t="n">
        <f aca="false">$C$5*AN355*AN355/(AN355*AN355+(1-AN355)*(1-AN355)*$D$5)</f>
        <v>0.946798268206283</v>
      </c>
      <c r="AP356" s="30" t="n">
        <f aca="false">$C$5*AO355*AO355/(AO355*AO355+(1-AO355)*(1-AO355)*$D$5)</f>
        <v>0.944494251803747</v>
      </c>
      <c r="AQ356" s="30" t="n">
        <f aca="false">$C$5*AP355*AP355/(AP355*AP355+(1-AP355)*(1-AP355)*$D$5)</f>
        <v>0.942150455436828</v>
      </c>
      <c r="AR356" s="30" t="n">
        <f aca="false">$C$5*AQ355*AQ355/(AQ355*AQ355+(1-AQ355)*(1-AQ355)*$D$5)</f>
        <v>0.939766470848356</v>
      </c>
      <c r="AS356" s="30" t="n">
        <f aca="false">$C$5*AR355*AR355/(AR355*AR355+(1-AR355)*(1-AR355)*$D$5)</f>
        <v>0.937341787736699</v>
      </c>
      <c r="AT356" s="30" t="n">
        <f aca="false">$C$5*AS355*AS355/(AS355*AS355+(1-AS355)*(1-AS355)*$D$5)</f>
        <v>0.934875782525525</v>
      </c>
      <c r="AU356" s="30" t="n">
        <f aca="false">$C$5*AT355*AT355/(AT355*AT355+(1-AT355)*(1-AT355)*$D$5)</f>
        <v>0.932367704394751</v>
      </c>
      <c r="AV356" s="30" t="n">
        <f aca="false">$C$5*AU355*AU355/(AU355*AU355+(1-AU355)*(1-AU355)*$D$5)</f>
        <v>0.929816657899287</v>
      </c>
      <c r="AW356" s="30" t="n">
        <f aca="false">$C$5*AV355*AV355/(AV355*AV355+(1-AV355)*(1-AV355)*$D$5)</f>
        <v>0.927221581290259</v>
      </c>
      <c r="AX356" s="30" t="n">
        <f aca="false">$C$5*AW355*AW355/(AW355*AW355+(1-AW355)*(1-AW355)*$D$5)</f>
        <v>0.924581219365335</v>
      </c>
      <c r="AY356" s="30" t="n">
        <f aca="false">$C$5*AX355*AX355/(AX355*AX355+(1-AX355)*(1-AX355)*$D$5)</f>
        <v>0.921894089278642</v>
      </c>
      <c r="AZ356" s="30" t="n">
        <f aca="false">$C$5*AY355*AY355/(AY355*AY355+(1-AY355)*(1-AY355)*$D$5)</f>
        <v>0.919158437189302</v>
      </c>
      <c r="BA356" s="30" t="n">
        <f aca="false">$C$5*AZ355*AZ355/(AZ355*AZ355+(1-AZ355)*(1-AZ355)*$D$5)</f>
        <v>0.916372182849819</v>
      </c>
      <c r="BB356" s="30" t="n">
        <f aca="false">$C$5*BA355*BA355/(BA355*BA355+(1-BA355)*(1-BA355)*$D$5)</f>
        <v>0.913532848122989</v>
      </c>
      <c r="BC356" s="30" t="n">
        <f aca="false">$C$5*BB355*BB355/(BB355*BB355+(1-BB355)*(1-BB355)*$D$5)</f>
        <v>0.91063746380044</v>
      </c>
      <c r="BD356" s="30" t="n">
        <f aca="false">$C$5*BC355*BC355/(BC355*BC355+(1-BC355)*(1-BC355)*$D$5)</f>
        <v>0.907682446710845</v>
      </c>
      <c r="BE356" s="30" t="n">
        <f aca="false">$C$5*BD355*BD355/(BD355*BD355+(1-BD355)*(1-BD355)*$D$5)</f>
        <v>0.904663435521181</v>
      </c>
      <c r="BF356" s="30" t="n">
        <f aca="false">$C$5*BE355*BE355/(BE355*BE355+(1-BE355)*(1-BE355)*$D$5)</f>
        <v>0.901575068139491</v>
      </c>
      <c r="BG356" s="30" t="n">
        <f aca="false">$C$5*BF355*BF355/(BF355*BF355+(1-BF355)*(1-BF355)*$D$5)</f>
        <v>0.898410675019944</v>
      </c>
      <c r="BH356" s="30" t="n">
        <f aca="false">$C$5*BG355*BG355/(BG355*BG355+(1-BG355)*(1-BG355)*$D$5)</f>
        <v>0.89516184885815</v>
      </c>
      <c r="BI356" s="30" t="n">
        <f aca="false">$C$5*BH355*BH355/(BH355*BH355+(1-BH355)*(1-BH355)*$D$5)</f>
        <v>0.89181782839693</v>
      </c>
      <c r="BJ356" s="30" t="n">
        <f aca="false">$C$5*BI355*BI355/(BI355*BI355+(1-BI355)*(1-BI355)*$D$5)</f>
        <v>0.888364595385484</v>
      </c>
      <c r="BK356" s="30" t="n">
        <f aca="false">$C$5*BJ355*BJ355/(BJ355*BJ355+(1-BJ355)*(1-BJ355)*$D$5)</f>
        <v>0.884783515712702</v>
      </c>
      <c r="BL356" s="30" t="n">
        <f aca="false">$C$5*BK355*BK355/(BK355*BK355+(1-BK355)*(1-BK355)*$D$5)</f>
        <v>0.881049231524022</v>
      </c>
      <c r="BM356" s="30" t="n">
        <f aca="false">$C$5*BL355*BL355/(BL355*BL355+(1-BL355)*(1-BL355)*$D$5)</f>
        <v>0.877126273078045</v>
      </c>
      <c r="BN356" s="30" t="n">
        <f aca="false">$C$5*BM355*BM355/(BM355*BM355+(1-BM355)*(1-BM355)*$D$5)</f>
        <v>0.872963379199542</v>
      </c>
      <c r="BO356" s="30" t="n">
        <f aca="false">$C$5*BN355*BN355/(BN355*BN355+(1-BN355)*(1-BN355)*$D$5)</f>
        <v>0.868483495014762</v>
      </c>
      <c r="BP356" s="30" t="n">
        <f aca="false">$C$5*BO355*BO355/(BO355*BO355+(1-BO355)*(1-BO355)*$D$5)</f>
        <v>0.863564957694682</v>
      </c>
      <c r="BQ356" s="30" t="n">
        <f aca="false">$C$5*BP355*BP355/(BP355*BP355+(1-BP355)*(1-BP355)*$D$5)</f>
        <v>0.858003624723089</v>
      </c>
      <c r="BR356" s="30" t="n">
        <f aca="false">$C$5*BQ355*BQ355/(BQ355*BQ355+(1-BQ355)*(1-BQ355)*$D$5)</f>
        <v>0.851427723078277</v>
      </c>
      <c r="BS356" s="30" t="n">
        <f aca="false">$C$5*BR355*BR355/(BR355*BR355+(1-BR355)*(1-BR355)*$D$5)</f>
        <v>0.843070181695783</v>
      </c>
      <c r="BT356" s="30" t="n">
        <f aca="false">$C$5*BS355*BS355/(BS355*BS355+(1-BS355)*(1-BS355)*$D$5)</f>
        <v>0.831165039622047</v>
      </c>
      <c r="BU356" s="30" t="n">
        <f aca="false">$C$5*BT355*BT355/(BT355*BT355+(1-BT355)*(1-BT355)*$D$5)</f>
        <v>0.809215065774487</v>
      </c>
      <c r="BV356" s="30" t="n">
        <f aca="false">$C$5*BU355*BU355/(BU355*BU355+(1-BU355)*(1-BU355)*$D$5)</f>
        <v>0.73620030893275</v>
      </c>
      <c r="BW356" s="30" t="n">
        <f aca="false">$C$5*BV355*BV355/(BV355*BV355+(1-BV355)*(1-BV355)*$D$5)</f>
        <v>0.0144673417701171</v>
      </c>
      <c r="BX356" s="30" t="n">
        <f aca="false">$C$5*BW355*BW355/(BW355*BW355+(1-BW355)*(1-BW355)*$D$5)</f>
        <v>3.10942847962577E-014</v>
      </c>
      <c r="BY356" s="30" t="n">
        <f aca="false">$C$5*BX355*BX355/(BX355*BX355+(1-BX355)*(1-BX355)*$D$5)</f>
        <v>1.17813627919293E-081</v>
      </c>
      <c r="BZ356" s="30" t="n">
        <f aca="false">$C$5*BY355*BY355/(BY355*BY355+(1-BY355)*(1-BY355)*$D$5)</f>
        <v>0</v>
      </c>
      <c r="CA356" s="30" t="n">
        <f aca="false">$C$5*BZ355*BZ355/(BZ355*BZ355+(1-BZ355)*(1-BZ355)*$D$5)</f>
        <v>0</v>
      </c>
      <c r="CB356" s="30" t="n">
        <f aca="false">$C$5*CA355*CA355/(CA355*CA355+(1-CA355)*(1-CA355)*$D$5)</f>
        <v>0</v>
      </c>
      <c r="CC356" s="30" t="n">
        <f aca="false">$C$5*CB355*CB355/(CB355*CB355+(1-CB355)*(1-CB355)*$D$5)</f>
        <v>0</v>
      </c>
      <c r="CD356" s="30" t="n">
        <f aca="false">$C$5*CC355*CC355/(CC355*CC355+(1-CC355)*(1-CC355)*$D$5)</f>
        <v>0</v>
      </c>
      <c r="CE356" s="30" t="n">
        <f aca="false">$C$5*CD355*CD355/(CD355*CD355+(1-CD355)*(1-CD355)*$D$5)</f>
        <v>0</v>
      </c>
      <c r="CF356" s="30" t="n">
        <f aca="false">$C$5*CE355*CE355/(CE355*CE355+(1-CE355)*(1-CE355)*$D$5)</f>
        <v>0</v>
      </c>
      <c r="CG356" s="30" t="n">
        <f aca="false">$C$5*CF355*CF355/(CF355*CF355+(1-CF355)*(1-CF355)*$D$5)</f>
        <v>0</v>
      </c>
      <c r="CH356" s="30" t="n">
        <f aca="false">$C$5*CG355*CG355/(CG355*CG355+(1-CG355)*(1-CG355)*$D$5)</f>
        <v>0</v>
      </c>
      <c r="CI356" s="30" t="n">
        <f aca="false">$C$5*CH355*CH355/(CH355*CH355+(1-CH355)*(1-CH355)*$D$5)</f>
        <v>0</v>
      </c>
      <c r="CJ356" s="30" t="n">
        <f aca="false">$C$5*CI355*CI355/(CI355*CI355+(1-CI355)*(1-CI355)*$D$5)</f>
        <v>0</v>
      </c>
      <c r="CK356" s="30" t="n">
        <f aca="false">$C$5*CJ355*CJ355/(CJ355*CJ355+(1-CJ355)*(1-CJ355)*$D$5)</f>
        <v>0</v>
      </c>
      <c r="CL356" s="30" t="n">
        <f aca="false">$C$5*CK355*CK355/(CK355*CK355+(1-CK355)*(1-CK355)*$D$5)</f>
        <v>0</v>
      </c>
      <c r="CM356" s="30" t="n">
        <f aca="false">$C$5*CL355*CL355/(CL355*CL355+(1-CL355)*(1-CL355)*$D$5)</f>
        <v>0</v>
      </c>
      <c r="CN356" s="30" t="n">
        <f aca="false">$C$5*CM355*CM355/(CM355*CM355+(1-CM355)*(1-CM355)*$D$5)</f>
        <v>0</v>
      </c>
      <c r="CO356" s="30" t="n">
        <f aca="false">$C$5*CN355*CN355/(CN355*CN355+(1-CN355)*(1-CN355)*$D$5)</f>
        <v>0</v>
      </c>
      <c r="CP356" s="30" t="n">
        <f aca="false">$C$5*CO355*CO355/(CO355*CO355+(1-CO355)*(1-CO355)*$D$5)</f>
        <v>0</v>
      </c>
      <c r="CQ356" s="30" t="n">
        <f aca="false">$C$5*CP355*CP355/(CP355*CP355+(1-CP355)*(1-CP355)*$D$5)</f>
        <v>0</v>
      </c>
      <c r="CR356" s="30" t="n">
        <f aca="false">$C$5*CQ355*CQ355/(CQ355*CQ355+(1-CQ355)*(1-CQ355)*$D$5)</f>
        <v>0</v>
      </c>
      <c r="CS356" s="30" t="n">
        <f aca="false">$C$5*CR355*CR355/(CR355*CR355+(1-CR355)*(1-CR355)*$D$5)</f>
        <v>0</v>
      </c>
      <c r="CT356" s="30" t="n">
        <f aca="false">$C$5*CS355*CS355/(CS355*CS355+(1-CS355)*(1-CS355)*$D$5)</f>
        <v>0</v>
      </c>
      <c r="CU356" s="30" t="n">
        <f aca="false">$C$5*CT355*CT355/(CT355*CT355+(1-CT355)*(1-CT355)*$D$5)</f>
        <v>0</v>
      </c>
      <c r="CV356" s="30" t="n">
        <f aca="false">$C$5*CU355*CU355/(CU355*CU355+(1-CU355)*(1-CU355)*$D$5)</f>
        <v>0</v>
      </c>
      <c r="CW356" s="30" t="n">
        <f aca="false">$C$5*CV355*CV355/(CV355*CV355+(1-CV355)*(1-CV355)*$D$5)</f>
        <v>0</v>
      </c>
      <c r="CX356" s="30" t="n">
        <f aca="false">$C$5*CW355*CW355/(CW355*CW355+(1-CW355)*(1-CW355)*$D$5)</f>
        <v>0</v>
      </c>
      <c r="CY356" s="30" t="n">
        <f aca="false">$C$5*CX355*CX355/(CX355*CX355+(1-CX355)*(1-CX355)*$D$5)</f>
        <v>0</v>
      </c>
      <c r="CZ356" s="30" t="n">
        <f aca="false">$C$5*CY355*CY355/(CY355*CY355+(1-CY355)*(1-CY355)*$D$5)</f>
        <v>0</v>
      </c>
      <c r="DA356" s="30" t="n">
        <f aca="false">$C$5*CZ355*CZ355/(CZ355*CZ355+(1-CZ355)*(1-CZ355)*$D$5)</f>
        <v>0</v>
      </c>
      <c r="DB356" s="30" t="n">
        <f aca="false">$C$5*DA355*DA355/(DA355*DA355+(1-DA355)*(1-DA355)*$D$5)</f>
        <v>0</v>
      </c>
      <c r="DC356" s="30" t="n">
        <f aca="false">$C$5*DB355*DB355/(DB355*DB355+(1-DB355)*(1-DB355)*$D$5)</f>
        <v>0</v>
      </c>
      <c r="DD356" s="30" t="n">
        <f aca="false">$C$5*DC355*DC355/(DC355*DC355+(1-DC355)*(1-DC355)*$D$5)</f>
        <v>0</v>
      </c>
      <c r="DE356" s="30" t="n">
        <f aca="false">$C$5*DD355*DD355/(DD355*DD355+(1-DD355)*(1-DD355)*$D$5)</f>
        <v>0</v>
      </c>
      <c r="DF356" s="30" t="n">
        <f aca="false">$C$5*DE355*DE355/(DE355*DE355+(1-DE355)*(1-DE355)*$D$5)</f>
        <v>0</v>
      </c>
      <c r="DG356" s="30" t="n">
        <f aca="false">$C$5*DF355*DF355/(DF355*DF355+(1-DF355)*(1-DF355)*$D$5)</f>
        <v>0</v>
      </c>
      <c r="DH356" s="30" t="n">
        <f aca="false">$C$5*DG355*DG355/(DG355*DG355+(1-DG355)*(1-DG355)*$D$5)</f>
        <v>0</v>
      </c>
      <c r="DI356" s="30" t="n">
        <f aca="false">$C$5*DH355*DH355/(DH355*DH355+(1-DH355)*(1-DH355)*$D$5)</f>
        <v>0</v>
      </c>
      <c r="DJ356" s="30" t="n">
        <f aca="false">$C$5*DI355*DI355/(DI355*DI355+(1-DI355)*(1-DI355)*$D$5)</f>
        <v>0</v>
      </c>
      <c r="DK356" s="30" t="n">
        <f aca="false">$C$5*DJ355*DJ355/(DJ355*DJ355+(1-DJ355)*(1-DJ355)*$D$5)</f>
        <v>0</v>
      </c>
      <c r="DL356" s="30" t="n">
        <f aca="false">$C$5*DK355*DK355/(DK355*DK355+(1-DK355)*(1-DK355)*$D$5)</f>
        <v>0</v>
      </c>
      <c r="DM356" s="30" t="n">
        <f aca="false">$C$5*DL355*DL355/(DL355*DL355+(1-DL355)*(1-DL355)*$D$5)</f>
        <v>0</v>
      </c>
      <c r="DN356" s="30" t="n">
        <f aca="false">$C$5*DM355*DM355/(DM355*DM355+(1-DM355)*(1-DM355)*$D$5)</f>
        <v>0</v>
      </c>
      <c r="DO356" s="30" t="n">
        <f aca="false">$C$5*DN355*DN355/(DN355*DN355+(1-DN355)*(1-DN355)*$D$5)</f>
        <v>0</v>
      </c>
      <c r="DP356" s="30" t="n">
        <f aca="false">$C$5*DO355*DO355/(DO355*DO355+(1-DO355)*(1-DO355)*$D$5)</f>
        <v>0</v>
      </c>
      <c r="DQ356" s="30" t="n">
        <f aca="false">$C$5*DP355*DP355/(DP355*DP355+(1-DP355)*(1-DP355)*$D$5)</f>
        <v>0</v>
      </c>
      <c r="DR356" s="30" t="n">
        <f aca="false">$C$5*DQ355*DQ355/(DQ355*DQ355+(1-DQ355)*(1-DQ355)*$D$5)</f>
        <v>0</v>
      </c>
      <c r="DS356" s="30" t="n">
        <f aca="false">$C$5*DR355*DR355/(DR355*DR355+(1-DR355)*(1-DR355)*$D$5)</f>
        <v>0</v>
      </c>
      <c r="DT356" s="30" t="n">
        <f aca="false">$C$5*DS355*DS355/(DS355*DS355+(1-DS355)*(1-DS355)*$D$5)</f>
        <v>0</v>
      </c>
      <c r="DU356" s="30" t="n">
        <f aca="false">$C$5*DT355*DT355/(DT355*DT355+(1-DT355)*(1-DT355)*$D$5)</f>
        <v>0</v>
      </c>
    </row>
    <row r="357" s="30" customFormat="true" ht="15.75" hidden="false" customHeight="false" outlineLevel="0" collapsed="false">
      <c r="A357" s="31"/>
      <c r="B357" s="21"/>
      <c r="C357" s="22" t="s">
        <v>10</v>
      </c>
      <c r="E357" s="28"/>
      <c r="F357" s="32"/>
      <c r="G357" s="33"/>
    </row>
    <row r="358" s="30" customFormat="true" ht="12.75" hidden="false" customHeight="false" outlineLevel="0" collapsed="false">
      <c r="A358" s="34" t="n">
        <f aca="false">A355+$A$5</f>
        <v>58</v>
      </c>
      <c r="B358" s="25" t="s">
        <v>11</v>
      </c>
      <c r="C358" s="26" t="n">
        <v>1</v>
      </c>
      <c r="D358" s="35" t="n">
        <f aca="false">D355+$A$5/$B$5*(D356-E356)</f>
        <v>0.985246063251562</v>
      </c>
      <c r="E358" s="35" t="n">
        <f aca="false">E355+$A$5/$B$5*(E356-F356)</f>
        <v>0.976609012041657</v>
      </c>
      <c r="F358" s="35" t="n">
        <f aca="false">F355+$A$5/$B$5*(F356-G356)</f>
        <v>0.968884473353381</v>
      </c>
      <c r="G358" s="35" t="n">
        <f aca="false">G355+$A$5/$B$5*(G356-H356)</f>
        <v>0.961688036700407</v>
      </c>
      <c r="H358" s="35" t="n">
        <f aca="false">H355+$A$5/$B$5*(H356-I356)</f>
        <v>0.954874638246962</v>
      </c>
      <c r="I358" s="35" t="n">
        <f aca="false">I355+$A$5/$B$5*(I356-J356)</f>
        <v>0.948367902719912</v>
      </c>
      <c r="J358" s="35" t="n">
        <f aca="false">J355+$A$5/$B$5*(J356-K356)</f>
        <v>0.942119919391402</v>
      </c>
      <c r="K358" s="35" t="n">
        <f aca="false">K355+$A$5/$B$5*(K356-L356)</f>
        <v>0.936097208823882</v>
      </c>
      <c r="L358" s="35" t="n">
        <f aca="false">L355+$A$5/$B$5*(L356-M356)</f>
        <v>0.930274640063765</v>
      </c>
      <c r="M358" s="35" t="n">
        <f aca="false">M355+$A$5/$B$5*(M356-N356)</f>
        <v>0.924632387409494</v>
      </c>
      <c r="N358" s="35" t="n">
        <f aca="false">N355+$A$5/$B$5*(N356-O356)</f>
        <v>0.919154241363467</v>
      </c>
      <c r="O358" s="35" t="n">
        <f aca="false">O355+$A$5/$B$5*(O356-P356)</f>
        <v>0.913826593703571</v>
      </c>
      <c r="P358" s="35" t="n">
        <f aca="false">P355+$A$5/$B$5*(P356-Q356)</f>
        <v>0.908637787968788</v>
      </c>
      <c r="Q358" s="35" t="n">
        <f aca="false">Q355+$A$5/$B$5*(Q356-R356)</f>
        <v>0.903577681951848</v>
      </c>
      <c r="R358" s="35" t="n">
        <f aca="false">R355+$A$5/$B$5*(R356-S356)</f>
        <v>0.898637340250259</v>
      </c>
      <c r="S358" s="35" t="n">
        <f aca="false">S355+$A$5/$B$5*(S356-T356)</f>
        <v>0.893808810419218</v>
      </c>
      <c r="T358" s="35" t="n">
        <f aca="false">T355+$A$5/$B$5*(T356-U356)</f>
        <v>0.889084955041481</v>
      </c>
      <c r="U358" s="35" t="n">
        <f aca="false">U355+$A$5/$B$5*(U356-V356)</f>
        <v>0.884459322495862</v>
      </c>
      <c r="V358" s="35" t="n">
        <f aca="false">V355+$A$5/$B$5*(V356-W356)</f>
        <v>0.879926045311432</v>
      </c>
      <c r="W358" s="35" t="n">
        <f aca="false">W355+$A$5/$B$5*(W356-X356)</f>
        <v>0.875479758698053</v>
      </c>
      <c r="X358" s="35" t="n">
        <f aca="false">X355+$A$5/$B$5*(X356-Y356)</f>
        <v>0.871115534168986</v>
      </c>
      <c r="Y358" s="35" t="n">
        <f aca="false">Y355+$A$5/$B$5*(Y356-Z356)</f>
        <v>0.866828824675973</v>
      </c>
      <c r="Z358" s="35" t="n">
        <f aca="false">Z355+$A$5/$B$5*(Z356-AA356)</f>
        <v>0.862615418677615</v>
      </c>
      <c r="AA358" s="35" t="n">
        <f aca="false">AA355+$A$5/$B$5*(AA356-AB356)</f>
        <v>0.858471401243301</v>
      </c>
      <c r="AB358" s="35" t="n">
        <f aca="false">AB355+$A$5/$B$5*(AB356-AC356)</f>
        <v>0.854393120769213</v>
      </c>
      <c r="AC358" s="35" t="n">
        <f aca="false">AC355+$A$5/$B$5*(AC356-AD356)</f>
        <v>0.850377160219469</v>
      </c>
      <c r="AD358" s="35" t="n">
        <f aca="false">AD355+$A$5/$B$5*(AD356-AE356)</f>
        <v>0.84642031204833</v>
      </c>
      <c r="AE358" s="35" t="n">
        <f aca="false">AE355+$A$5/$B$5*(AE356-AF356)</f>
        <v>0.842519556137235</v>
      </c>
      <c r="AF358" s="35" t="n">
        <f aca="false">AF355+$A$5/$B$5*(AF356-AG356)</f>
        <v>0.838672040212239</v>
      </c>
      <c r="AG358" s="35" t="n">
        <f aca="false">AG355+$A$5/$B$5*(AG356-AH356)</f>
        <v>0.834875062305969</v>
      </c>
      <c r="AH358" s="35" t="n">
        <f aca="false">AH355+$A$5/$B$5*(AH356-AI356)</f>
        <v>0.831126054902196</v>
      </c>
      <c r="AI358" s="35" t="n">
        <f aca="false">AI355+$A$5/$B$5*(AI356-AJ356)</f>
        <v>0.827422570456565</v>
      </c>
      <c r="AJ358" s="35" t="n">
        <f aca="false">AJ355+$A$5/$B$5*(AJ356-AK356)</f>
        <v>0.82376226802813</v>
      </c>
      <c r="AK358" s="35" t="n">
        <f aca="false">AK355+$A$5/$B$5*(AK356-AL356)</f>
        <v>0.820142900785816</v>
      </c>
      <c r="AL358" s="35" t="n">
        <f aca="false">AL355+$A$5/$B$5*(AL356-AM356)</f>
        <v>0.816562304173808</v>
      </c>
      <c r="AM358" s="35" t="n">
        <f aca="false">AM355+$A$5/$B$5*(AM356-AN356)</f>
        <v>0.813018384531113</v>
      </c>
      <c r="AN358" s="35" t="n">
        <f aca="false">AN355+$A$5/$B$5*(AN356-AO356)</f>
        <v>0.809509107963838</v>
      </c>
      <c r="AO358" s="35" t="n">
        <f aca="false">AO355+$A$5/$B$5*(AO356-AP356)</f>
        <v>0.806032489263786</v>
      </c>
      <c r="AP358" s="35" t="n">
        <f aca="false">AP355+$A$5/$B$5*(AP356-AQ356)</f>
        <v>0.802586580653402</v>
      </c>
      <c r="AQ358" s="35" t="n">
        <f aca="false">AQ355+$A$5/$B$5*(AQ356-AR356)</f>
        <v>0.799169460113384</v>
      </c>
      <c r="AR358" s="35" t="n">
        <f aca="false">AR355+$A$5/$B$5*(AR356-AS356)</f>
        <v>0.79577921901352</v>
      </c>
      <c r="AS358" s="35" t="n">
        <f aca="false">AS355+$A$5/$B$5*(AS356-AT356)</f>
        <v>0.792413948716219</v>
      </c>
      <c r="AT358" s="35" t="n">
        <f aca="false">AT355+$A$5/$B$5*(AT356-AU356)</f>
        <v>0.789071725751429</v>
      </c>
      <c r="AU358" s="35" t="n">
        <f aca="false">AU355+$A$5/$B$5*(AU356-AV356)</f>
        <v>0.785750595064588</v>
      </c>
      <c r="AV358" s="35" t="n">
        <f aca="false">AV355+$A$5/$B$5*(AV356-AW356)</f>
        <v>0.782448550706659</v>
      </c>
      <c r="AW358" s="35" t="n">
        <f aca="false">AW355+$A$5/$B$5*(AW356-AX356)</f>
        <v>0.779163513153882</v>
      </c>
      <c r="AX358" s="35" t="n">
        <f aca="false">AX355+$A$5/$B$5*(AX356-AY356)</f>
        <v>0.775893302195117</v>
      </c>
      <c r="AY358" s="35" t="n">
        <f aca="false">AY355+$A$5/$B$5*(AY356-AZ356)</f>
        <v>0.772635603978114</v>
      </c>
      <c r="AZ358" s="35" t="n">
        <f aca="false">AZ355+$A$5/$B$5*(AZ356-BA356)</f>
        <v>0.769387930320319</v>
      </c>
      <c r="BA358" s="35" t="n">
        <f aca="false">BA355+$A$5/$B$5*(BA356-BB356)</f>
        <v>0.766147567700976</v>
      </c>
      <c r="BB358" s="35" t="n">
        <f aca="false">BB355+$A$5/$B$5*(BB356-BC356)</f>
        <v>0.762911512361157</v>
      </c>
      <c r="BC358" s="35" t="n">
        <f aca="false">BC355+$A$5/$B$5*(BC356-BD356)</f>
        <v>0.759676386494181</v>
      </c>
      <c r="BD358" s="35" t="n">
        <f aca="false">BD355+$A$5/$B$5*(BD356-BE356)</f>
        <v>0.756438328367316</v>
      </c>
      <c r="BE358" s="35" t="n">
        <f aca="false">BE355+$A$5/$B$5*(BE356-BF356)</f>
        <v>0.753192845982272</v>
      </c>
      <c r="BF358" s="35" t="n">
        <f aca="false">BF355+$A$5/$B$5*(BF356-BG356)</f>
        <v>0.749934618901477</v>
      </c>
      <c r="BG358" s="35" t="n">
        <f aca="false">BG355+$A$5/$B$5*(BG356-BH356)</f>
        <v>0.746657225023695</v>
      </c>
      <c r="BH358" s="35" t="n">
        <f aca="false">BH355+$A$5/$B$5*(BH356-BI356)</f>
        <v>0.74335275643284</v>
      </c>
      <c r="BI358" s="35" t="n">
        <f aca="false">BI355+$A$5/$B$5*(BI356-BJ356)</f>
        <v>0.740011267440375</v>
      </c>
      <c r="BJ358" s="35" t="n">
        <f aca="false">BJ355+$A$5/$B$5*(BJ356-BK356)</f>
        <v>0.736619961981103</v>
      </c>
      <c r="BK358" s="35" t="n">
        <f aca="false">BK355+$A$5/$B$5*(BK356-BL356)</f>
        <v>0.733161963813126</v>
      </c>
      <c r="BL358" s="35" t="n">
        <f aca="false">BL355+$A$5/$B$5*(BL356-BM356)</f>
        <v>0.729614395194657</v>
      </c>
      <c r="BM358" s="35" t="n">
        <f aca="false">BM355+$A$5/$B$5*(BM356-BN356)</f>
        <v>0.725945261662206</v>
      </c>
      <c r="BN358" s="35" t="n">
        <f aca="false">BN355+$A$5/$B$5*(BN356-BO356)</f>
        <v>0.722108178245837</v>
      </c>
      <c r="BO358" s="35" t="n">
        <f aca="false">BO355+$A$5/$B$5*(BO356-BP356)</f>
        <v>0.718032932117672</v>
      </c>
      <c r="BP358" s="35" t="n">
        <f aca="false">BP355+$A$5/$B$5*(BP356-BQ356)</f>
        <v>0.713607551484268</v>
      </c>
      <c r="BQ358" s="35" t="n">
        <f aca="false">BQ355+$A$5/$B$5*(BQ356-BR356)</f>
        <v>0.708641194751386</v>
      </c>
      <c r="BR358" s="35" t="n">
        <f aca="false">BR355+$A$5/$B$5*(BR356-BS356)</f>
        <v>0.702775762466136</v>
      </c>
      <c r="BS358" s="35" t="n">
        <f aca="false">BS355+$A$5/$B$5*(BS356-BT356)</f>
        <v>0.695274968003934</v>
      </c>
      <c r="BT358" s="35" t="n">
        <f aca="false">BT355+$A$5/$B$5*(BT356-BU356)</f>
        <v>0.684123254676319</v>
      </c>
      <c r="BU358" s="35" t="n">
        <f aca="false">BU355+$A$5/$B$5*(BU356-BV356)</f>
        <v>0.662053421120811</v>
      </c>
      <c r="BV358" s="35" t="n">
        <f aca="false">BV355+$A$5/$B$5*(BV356-BW356)</f>
        <v>0.468933039120902</v>
      </c>
      <c r="BW358" s="35" t="n">
        <f aca="false">BW355+$A$5/$B$5*(BW356-BX356)</f>
        <v>0.00723384722072806</v>
      </c>
      <c r="BX358" s="35" t="n">
        <f aca="false">BX355+$A$5/$B$5*(BX356-BY356)</f>
        <v>1.55471423981289E-014</v>
      </c>
      <c r="BY358" s="35" t="n">
        <f aca="false">BY355+$A$5/$B$5*(BY356-BZ356)</f>
        <v>5.89068139596465E-082</v>
      </c>
      <c r="BZ358" s="35" t="n">
        <f aca="false">BZ355+$A$5/$B$5*(BZ356-CA356)</f>
        <v>0</v>
      </c>
      <c r="CA358" s="35" t="n">
        <f aca="false">CA355+$A$5/$B$5*(CA356-CB356)</f>
        <v>0</v>
      </c>
      <c r="CB358" s="35" t="n">
        <f aca="false">CB355+$A$5/$B$5*(CB356-CC356)</f>
        <v>0</v>
      </c>
      <c r="CC358" s="35" t="n">
        <f aca="false">CC355+$A$5/$B$5*(CC356-CD356)</f>
        <v>0</v>
      </c>
      <c r="CD358" s="35" t="n">
        <f aca="false">CD355+$A$5/$B$5*(CD356-CE356)</f>
        <v>0</v>
      </c>
      <c r="CE358" s="35" t="n">
        <f aca="false">CE355+$A$5/$B$5*(CE356-CF356)</f>
        <v>0</v>
      </c>
      <c r="CF358" s="35" t="n">
        <f aca="false">CF355+$A$5/$B$5*(CF356-CG356)</f>
        <v>0</v>
      </c>
      <c r="CG358" s="35" t="n">
        <f aca="false">CG355+$A$5/$B$5*(CG356-CH356)</f>
        <v>0</v>
      </c>
      <c r="CH358" s="35" t="n">
        <f aca="false">CH355+$A$5/$B$5*(CH356-CI356)</f>
        <v>0</v>
      </c>
      <c r="CI358" s="35" t="n">
        <f aca="false">CI355+$A$5/$B$5*(CI356-CJ356)</f>
        <v>0</v>
      </c>
      <c r="CJ358" s="35" t="n">
        <f aca="false">CJ355+$A$5/$B$5*(CJ356-CK356)</f>
        <v>0</v>
      </c>
      <c r="CK358" s="35" t="n">
        <f aca="false">CK355+$A$5/$B$5*(CK356-CL356)</f>
        <v>0</v>
      </c>
      <c r="CL358" s="35" t="n">
        <f aca="false">CL355+$A$5/$B$5*(CL356-CM356)</f>
        <v>0</v>
      </c>
      <c r="CM358" s="35" t="n">
        <f aca="false">CM355+$A$5/$B$5*(CM356-CN356)</f>
        <v>0</v>
      </c>
      <c r="CN358" s="35" t="n">
        <f aca="false">CN355+$A$5/$B$5*(CN356-CO356)</f>
        <v>0</v>
      </c>
      <c r="CO358" s="35" t="n">
        <f aca="false">CO355+$A$5/$B$5*(CO356-CP356)</f>
        <v>0</v>
      </c>
      <c r="CP358" s="35" t="n">
        <f aca="false">CP355+$A$5/$B$5*(CP356-CQ356)</f>
        <v>0</v>
      </c>
      <c r="CQ358" s="35" t="n">
        <f aca="false">CQ355+$A$5/$B$5*(CQ356-CR356)</f>
        <v>0</v>
      </c>
      <c r="CR358" s="35" t="n">
        <f aca="false">CR355+$A$5/$B$5*(CR356-CS356)</f>
        <v>0</v>
      </c>
      <c r="CS358" s="35" t="n">
        <f aca="false">CS355+$A$5/$B$5*(CS356-CT356)</f>
        <v>0</v>
      </c>
      <c r="CT358" s="35" t="n">
        <f aca="false">CT355+$A$5/$B$5*(CT356-CU356)</f>
        <v>0</v>
      </c>
      <c r="CU358" s="35" t="n">
        <f aca="false">CU355+$A$5/$B$5*(CU356-CV356)</f>
        <v>0</v>
      </c>
      <c r="CV358" s="35" t="n">
        <f aca="false">CV355+$A$5/$B$5*(CV356-CW356)</f>
        <v>0</v>
      </c>
      <c r="CW358" s="35" t="n">
        <f aca="false">CW355+$A$5/$B$5*(CW356-CX356)</f>
        <v>0</v>
      </c>
      <c r="CX358" s="35" t="n">
        <f aca="false">CX355+$A$5/$B$5*(CX356-CY356)</f>
        <v>0</v>
      </c>
      <c r="CY358" s="35" t="n">
        <f aca="false">CY355+$A$5/$B$5*(CY356-CZ356)</f>
        <v>0</v>
      </c>
      <c r="CZ358" s="35" t="n">
        <f aca="false">CZ355+$A$5/$B$5*(CZ356-DA356)</f>
        <v>0</v>
      </c>
      <c r="DA358" s="35" t="n">
        <f aca="false">DA355+$A$5/$B$5*(DA356-DB356)</f>
        <v>0</v>
      </c>
      <c r="DB358" s="35" t="n">
        <f aca="false">DB355+$A$5/$B$5*(DB356-DC356)</f>
        <v>0</v>
      </c>
      <c r="DC358" s="35" t="n">
        <f aca="false">DC355+$A$5/$B$5*(DC356-DD356)</f>
        <v>0</v>
      </c>
      <c r="DD358" s="35" t="n">
        <f aca="false">DD355+$A$5/$B$5*(DD356-DE356)</f>
        <v>0</v>
      </c>
      <c r="DE358" s="35" t="n">
        <f aca="false">DE355+$A$5/$B$5*(DE356-DF356)</f>
        <v>0</v>
      </c>
      <c r="DF358" s="35" t="n">
        <f aca="false">DF355+$A$5/$B$5*(DF356-DG356)</f>
        <v>0</v>
      </c>
      <c r="DG358" s="35" t="n">
        <f aca="false">DG355+$A$5/$B$5*(DG356-DH356)</f>
        <v>0</v>
      </c>
      <c r="DH358" s="35" t="n">
        <f aca="false">DH355+$A$5/$B$5*(DH356-DI356)</f>
        <v>0</v>
      </c>
      <c r="DI358" s="35" t="n">
        <f aca="false">DI355+$A$5/$B$5*(DI356-DJ356)</f>
        <v>0</v>
      </c>
      <c r="DJ358" s="35" t="n">
        <f aca="false">DJ355+$A$5/$B$5*(DJ356-DK356)</f>
        <v>0</v>
      </c>
      <c r="DK358" s="35" t="n">
        <f aca="false">DK355+$A$5/$B$5*(DK356-DL356)</f>
        <v>0</v>
      </c>
      <c r="DL358" s="35" t="n">
        <f aca="false">DL355+$A$5/$B$5*(DL356-DM356)</f>
        <v>0</v>
      </c>
      <c r="DM358" s="35" t="n">
        <f aca="false">DM355+$A$5/$B$5*(DM356-DN356)</f>
        <v>0</v>
      </c>
      <c r="DN358" s="35" t="n">
        <f aca="false">DN355+$A$5/$B$5*(DN356-DO356)</f>
        <v>0</v>
      </c>
      <c r="DO358" s="35" t="n">
        <f aca="false">DO355+$A$5/$B$5*(DO356-DP356)</f>
        <v>0</v>
      </c>
      <c r="DP358" s="35" t="n">
        <f aca="false">DP355+$A$5/$B$5*(DP356-DQ356)</f>
        <v>0</v>
      </c>
      <c r="DQ358" s="35" t="n">
        <f aca="false">DQ355+$A$5/$B$5*(DQ356-DR356)</f>
        <v>0</v>
      </c>
      <c r="DR358" s="35" t="n">
        <f aca="false">DR355+$A$5/$B$5*(DR356-DS356)</f>
        <v>0</v>
      </c>
      <c r="DS358" s="35" t="n">
        <f aca="false">DS355+$A$5/$B$5*(DS356-DT356)</f>
        <v>0</v>
      </c>
      <c r="DT358" s="35" t="n">
        <f aca="false">DT355+$A$5/$B$5*(DT356-DU356)</f>
        <v>0</v>
      </c>
    </row>
    <row r="359" s="30" customFormat="true" ht="15.75" hidden="false" customHeight="false" outlineLevel="0" collapsed="false">
      <c r="A359" s="28"/>
      <c r="B359" s="29" t="s">
        <v>12</v>
      </c>
      <c r="D359" s="30" t="n">
        <f aca="false">$C$5*C358*C358/(C358*C358+(1-C358)*(1-C358)*$D$5)</f>
        <v>1</v>
      </c>
      <c r="E359" s="30" t="n">
        <f aca="false">$C$5*D358*D358/(D358*D358+(1-D358)*(1-D358)*$D$5)</f>
        <v>0.999775803390873</v>
      </c>
      <c r="F359" s="30" t="n">
        <f aca="false">$C$5*E358*E358/(E358*E358+(1-E358)*(1-E358)*$D$5)</f>
        <v>0.999426667436587</v>
      </c>
      <c r="G359" s="30" t="n">
        <f aca="false">$C$5*F358*F358/(F358*F358+(1-F358)*(1-F358)*$D$5)</f>
        <v>0.998969702522874</v>
      </c>
      <c r="H359" s="30" t="n">
        <f aca="false">$C$5*G358*G358/(G358*G358+(1-G358)*(1-G358)*$D$5)</f>
        <v>0.998415429111694</v>
      </c>
      <c r="I359" s="30" t="n">
        <f aca="false">$C$5*H358*H358/(H358*H358+(1-H358)*(1-H358)*$D$5)</f>
        <v>0.997771668272103</v>
      </c>
      <c r="J359" s="30" t="n">
        <f aca="false">$C$5*I358*I358/(I358*I358+(1-I358)*(1-I358)*$D$5)</f>
        <v>0.997044707502769</v>
      </c>
      <c r="K359" s="30" t="n">
        <f aca="false">$C$5*J358*J358/(J358*J358+(1-J358)*(1-J358)*$D$5)</f>
        <v>0.996239810136074</v>
      </c>
      <c r="L359" s="30" t="n">
        <f aca="false">$C$5*K358*K358/(K358*K358+(1-K358)*(1-K358)*$D$5)</f>
        <v>0.995361489021128</v>
      </c>
      <c r="M359" s="30" t="n">
        <f aca="false">$C$5*L358*L358/(L358*L358+(1-L358)*(1-L358)*$D$5)</f>
        <v>0.994413674290761</v>
      </c>
      <c r="N359" s="30" t="n">
        <f aca="false">$C$5*M358*M358/(M358*M358+(1-M358)*(1-M358)*$D$5)</f>
        <v>0.993399825874259</v>
      </c>
      <c r="O359" s="30" t="n">
        <f aca="false">$C$5*N358*N358/(N358*N358+(1-N358)*(1-N358)*$D$5)</f>
        <v>0.992323013906483</v>
      </c>
      <c r="P359" s="30" t="n">
        <f aca="false">$C$5*O358*O358/(O358*O358+(1-O358)*(1-O358)*$D$5)</f>
        <v>0.991185978907911</v>
      </c>
      <c r="Q359" s="30" t="n">
        <f aca="false">$C$5*P358*P358/(P358*P358+(1-P358)*(1-P358)*$D$5)</f>
        <v>0.989991178393818</v>
      </c>
      <c r="R359" s="30" t="n">
        <f aca="false">$C$5*Q358*Q358/(Q358*Q358+(1-Q358)*(1-Q358)*$D$5)</f>
        <v>0.988740823920115</v>
      </c>
      <c r="S359" s="30" t="n">
        <f aca="false">$C$5*R358*R358/(R358*R358+(1-R358)*(1-R358)*$D$5)</f>
        <v>0.987436911120625</v>
      </c>
      <c r="T359" s="30" t="n">
        <f aca="false">$C$5*S358*S358/(S358*S358+(1-S358)*(1-S358)*$D$5)</f>
        <v>0.986081244443012</v>
      </c>
      <c r="U359" s="30" t="n">
        <f aca="false">$C$5*T358*T358/(T358*T358+(1-T358)*(1-T358)*$D$5)</f>
        <v>0.984675457769435</v>
      </c>
      <c r="V359" s="30" t="n">
        <f aca="false">$C$5*U358*U358/(U358*U358+(1-U358)*(1-U358)*$D$5)</f>
        <v>0.983221031772902</v>
      </c>
      <c r="W359" s="30" t="n">
        <f aca="false">$C$5*V358*V358/(V358*V358+(1-V358)*(1-V358)*$D$5)</f>
        <v>0.981719308636284</v>
      </c>
      <c r="X359" s="30" t="n">
        <f aca="false">$C$5*W358*W358/(W358*W358+(1-W358)*(1-W358)*$D$5)</f>
        <v>0.980171504606199</v>
      </c>
      <c r="Y359" s="30" t="n">
        <f aca="false">$C$5*X358*X358/(X358*X358+(1-X358)*(1-X358)*$D$5)</f>
        <v>0.978578720743722</v>
      </c>
      <c r="Z359" s="30" t="n">
        <f aca="false">$C$5*Y358*Y358/(Y358*Y358+(1-Y358)*(1-Y358)*$D$5)</f>
        <v>0.976941952153362</v>
      </c>
      <c r="AA359" s="30" t="n">
        <f aca="false">$C$5*Z358*Z358/(Z358*Z358+(1-Z358)*(1-Z358)*$D$5)</f>
        <v>0.975262095911407</v>
      </c>
      <c r="AB359" s="30" t="n">
        <f aca="false">$C$5*AA358*AA358/(AA358*AA358+(1-AA358)*(1-AA358)*$D$5)</f>
        <v>0.973539957868516</v>
      </c>
      <c r="AC359" s="30" t="n">
        <f aca="false">$C$5*AB358*AB358/(AB358*AB358+(1-AB358)*(1-AB358)*$D$5)</f>
        <v>0.971776258465248</v>
      </c>
      <c r="AD359" s="30" t="n">
        <f aca="false">$C$5*AC358*AC358/(AC358*AC358+(1-AC358)*(1-AC358)*$D$5)</f>
        <v>0.969971637670182</v>
      </c>
      <c r="AE359" s="30" t="n">
        <f aca="false">$C$5*AD358*AD358/(AD358*AD358+(1-AD358)*(1-AD358)*$D$5)</f>
        <v>0.968126659126433</v>
      </c>
      <c r="AF359" s="30" t="n">
        <f aca="false">$C$5*AE358*AE358/(AE358*AE358+(1-AE358)*(1-AE358)*$D$5)</f>
        <v>0.966241813572234</v>
      </c>
      <c r="AG359" s="30" t="n">
        <f aca="false">$C$5*AF358*AF358/(AF358*AF358+(1-AF358)*(1-AF358)*$D$5)</f>
        <v>0.964317521583699</v>
      </c>
      <c r="AH359" s="30" t="n">
        <f aca="false">$C$5*AG358*AG358/(AG358*AG358+(1-AG358)*(1-AG358)*$D$5)</f>
        <v>0.962354135672002</v>
      </c>
      <c r="AI359" s="30" t="n">
        <f aca="false">$C$5*AH358*AH358/(AH358*AH358+(1-AH358)*(1-AH358)*$D$5)</f>
        <v>0.960351941752322</v>
      </c>
      <c r="AJ359" s="30" t="n">
        <f aca="false">$C$5*AI358*AI358/(AI358*AI358+(1-AI358)*(1-AI358)*$D$5)</f>
        <v>0.958311159987231</v>
      </c>
      <c r="AK359" s="30" t="n">
        <f aca="false">$C$5*AJ358*AJ358/(AJ358*AJ358+(1-AJ358)*(1-AJ358)*$D$5)</f>
        <v>0.956231944992169</v>
      </c>
      <c r="AL359" s="30" t="n">
        <f aca="false">$C$5*AK358*AK358/(AK358*AK358+(1-AK358)*(1-AK358)*$D$5)</f>
        <v>0.954114385374549</v>
      </c>
      <c r="AM359" s="30" t="n">
        <f aca="false">$C$5*AL358*AL358/(AL358*AL358+(1-AL358)*(1-AL358)*$D$5)</f>
        <v>0.951958502560075</v>
      </c>
      <c r="AN359" s="30" t="n">
        <f aca="false">$C$5*AM358*AM358/(AM358*AM358+(1-AM358)*(1-AM358)*$D$5)</f>
        <v>0.949764248839175</v>
      </c>
      <c r="AO359" s="30" t="n">
        <f aca="false">$C$5*AN358*AN358/(AN358*AN358+(1-AN358)*(1-AN358)*$D$5)</f>
        <v>0.947531504541911</v>
      </c>
      <c r="AP359" s="30" t="n">
        <f aca="false">$C$5*AO358*AO358/(AO358*AO358+(1-AO358)*(1-AO358)*$D$5)</f>
        <v>0.945260074219904</v>
      </c>
      <c r="AQ359" s="30" t="n">
        <f aca="false">$C$5*AP358*AP358/(AP358*AP358+(1-AP358)*(1-AP358)*$D$5)</f>
        <v>0.942949681676908</v>
      </c>
      <c r="AR359" s="30" t="n">
        <f aca="false">$C$5*AQ358*AQ358/(AQ358*AQ358+(1-AQ358)*(1-AQ358)*$D$5)</f>
        <v>0.940599963643194</v>
      </c>
      <c r="AS359" s="30" t="n">
        <f aca="false">$C$5*AR358*AR358/(AR358*AR358+(1-AR358)*(1-AR358)*$D$5)</f>
        <v>0.938210461829555</v>
      </c>
      <c r="AT359" s="30" t="n">
        <f aca="false">$C$5*AS358*AS358/(AS358*AS358+(1-AS358)*(1-AS358)*$D$5)</f>
        <v>0.935780613020116</v>
      </c>
      <c r="AU359" s="30" t="n">
        <f aca="false">$C$5*AT358*AT358/(AT358*AT358+(1-AT358)*(1-AT358)*$D$5)</f>
        <v>0.933309736762891</v>
      </c>
      <c r="AV359" s="30" t="n">
        <f aca="false">$C$5*AU358*AU358/(AU358*AU358+(1-AU358)*(1-AU358)*$D$5)</f>
        <v>0.930797020084638</v>
      </c>
      <c r="AW359" s="30" t="n">
        <f aca="false">$C$5*AV358*AV358/(AV358*AV358+(1-AV358)*(1-AV358)*$D$5)</f>
        <v>0.92824149847967</v>
      </c>
      <c r="AX359" s="30" t="n">
        <f aca="false">$C$5*AW358*AW358/(AW358*AW358+(1-AW358)*(1-AW358)*$D$5)</f>
        <v>0.925642032183477</v>
      </c>
      <c r="AY359" s="30" t="n">
        <f aca="false">$C$5*AX358*AX358/(AX358*AX358+(1-AX358)*(1-AX358)*$D$5)</f>
        <v>0.922997276415852</v>
      </c>
      <c r="AZ359" s="30" t="n">
        <f aca="false">$C$5*AY358*AY358/(AY358*AY358+(1-AY358)*(1-AY358)*$D$5)</f>
        <v>0.920305643827526</v>
      </c>
      <c r="BA359" s="30" t="n">
        <f aca="false">$C$5*AZ358*AZ358/(AZ358*AZ358+(1-AZ358)*(1-AZ358)*$D$5)</f>
        <v>0.917565256753714</v>
      </c>
      <c r="BB359" s="30" t="n">
        <f aca="false">$C$5*BA358*BA358/(BA358*BA358+(1-BA358)*(1-BA358)*$D$5)</f>
        <v>0.914773885983636</v>
      </c>
      <c r="BC359" s="30" t="n">
        <f aca="false">$C$5*BB358*BB358/(BB358*BB358+(1-BB358)*(1-BB358)*$D$5)</f>
        <v>0.911928871468397</v>
      </c>
      <c r="BD359" s="30" t="n">
        <f aca="false">$C$5*BC358*BC358/(BC358*BC358+(1-BC358)*(1-BC358)*$D$5)</f>
        <v>0.909027018509178</v>
      </c>
      <c r="BE359" s="30" t="n">
        <f aca="false">$C$5*BD358*BD358/(BD358*BD358+(1-BD358)*(1-BD358)*$D$5)</f>
        <v>0.906064460172504</v>
      </c>
      <c r="BF359" s="30" t="n">
        <f aca="false">$C$5*BE358*BE358/(BE358*BE358+(1-BE358)*(1-BE358)*$D$5)</f>
        <v>0.903036472446284</v>
      </c>
      <c r="BG359" s="30" t="n">
        <f aca="false">$C$5*BF358*BF358/(BF358*BF358+(1-BF358)*(1-BF358)*$D$5)</f>
        <v>0.899937222107496</v>
      </c>
      <c r="BH359" s="30" t="n">
        <f aca="false">$C$5*BG358*BG358/(BG358*BG358+(1-BG358)*(1-BG358)*$D$5)</f>
        <v>0.896759416928111</v>
      </c>
      <c r="BI359" s="30" t="n">
        <f aca="false">$C$5*BH358*BH358/(BH358*BH358+(1-BH358)*(1-BH358)*$D$5)</f>
        <v>0.893493811076059</v>
      </c>
      <c r="BJ359" s="30" t="n">
        <f aca="false">$C$5*BI358*BI358/(BI358*BI358+(1-BI358)*(1-BI358)*$D$5)</f>
        <v>0.890128490607592</v>
      </c>
      <c r="BK359" s="30" t="n">
        <f aca="false">$C$5*BJ358*BJ358/(BJ358*BJ358+(1-BJ358)*(1-BJ358)*$D$5)</f>
        <v>0.886647815813431</v>
      </c>
      <c r="BL359" s="30" t="n">
        <f aca="false">$C$5*BK358*BK358/(BK358*BK358+(1-BK358)*(1-BK358)*$D$5)</f>
        <v>0.883030811353228</v>
      </c>
      <c r="BM359" s="30" t="n">
        <f aca="false">$C$5*BL358*BL358/(BL358*BL358+(1-BL358)*(1-BL358)*$D$5)</f>
        <v>0.879248635360526</v>
      </c>
      <c r="BN359" s="30" t="n">
        <f aca="false">$C$5*BM358*BM358/(BM358*BM358+(1-BM358)*(1-BM358)*$D$5)</f>
        <v>0.875260446860185</v>
      </c>
      <c r="BO359" s="30" t="n">
        <f aca="false">$C$5*BN358*BN358/(BN358*BN358+(1-BN358)*(1-BN358)*$D$5)</f>
        <v>0.87100635156829</v>
      </c>
      <c r="BP359" s="30" t="n">
        <f aca="false">$C$5*BO358*BO358/(BO358*BO358+(1-BO358)*(1-BO358)*$D$5)</f>
        <v>0.866394659991043</v>
      </c>
      <c r="BQ359" s="30" t="n">
        <f aca="false">$C$5*BP358*BP358/(BP358*BP358+(1-BP358)*(1-BP358)*$D$5)</f>
        <v>0.861277377400243</v>
      </c>
      <c r="BR359" s="30" t="n">
        <f aca="false">$C$5*BQ358*BQ358/(BQ358*BQ358+(1-BQ358)*(1-BQ358)*$D$5)</f>
        <v>0.855398730370339</v>
      </c>
      <c r="BS359" s="30" t="n">
        <f aca="false">$C$5*BR358*BR358/(BR358*BR358+(1-BR358)*(1-BR358)*$D$5)</f>
        <v>0.848270728037385</v>
      </c>
      <c r="BT359" s="30" t="n">
        <f aca="false">$C$5*BS358*BS358/(BS358*BS358+(1-BS358)*(1-BS358)*$D$5)</f>
        <v>0.838863360869473</v>
      </c>
      <c r="BU359" s="30" t="n">
        <f aca="false">$C$5*BT358*BT358/(BT358*BT358+(1-BT358)*(1-BT358)*$D$5)</f>
        <v>0.824273272769628</v>
      </c>
      <c r="BV359" s="30" t="n">
        <f aca="false">$C$5*BU358*BU358/(BU358*BU358+(1-BU358)*(1-BU358)*$D$5)</f>
        <v>0.793297350179115</v>
      </c>
      <c r="BW359" s="30" t="n">
        <f aca="false">$C$5*BV358*BV358/(BV358*BV358+(1-BV358)*(1-BV358)*$D$5)</f>
        <v>0.438105031457264</v>
      </c>
      <c r="BX359" s="30" t="n">
        <f aca="false">$C$5*BW358*BW358/(BW358*BW358+(1-BW358)*(1-BW358)*$D$5)</f>
        <v>5.30910949931869E-005</v>
      </c>
      <c r="BY359" s="30" t="n">
        <f aca="false">$C$5*BX358*BX358/(BX358*BX358+(1-BX358)*(1-BX358)*$D$5)</f>
        <v>2.41713636747703E-028</v>
      </c>
      <c r="BZ359" s="30" t="n">
        <f aca="false">$C$5*BY358*BY358/(BY358*BY358+(1-BY358)*(1-BY358)*$D$5)</f>
        <v>3.47001273087641E-163</v>
      </c>
      <c r="CA359" s="30" t="n">
        <f aca="false">$C$5*BZ358*BZ358/(BZ358*BZ358+(1-BZ358)*(1-BZ358)*$D$5)</f>
        <v>0</v>
      </c>
      <c r="CB359" s="30" t="n">
        <f aca="false">$C$5*CA358*CA358/(CA358*CA358+(1-CA358)*(1-CA358)*$D$5)</f>
        <v>0</v>
      </c>
      <c r="CC359" s="30" t="n">
        <f aca="false">$C$5*CB358*CB358/(CB358*CB358+(1-CB358)*(1-CB358)*$D$5)</f>
        <v>0</v>
      </c>
      <c r="CD359" s="30" t="n">
        <f aca="false">$C$5*CC358*CC358/(CC358*CC358+(1-CC358)*(1-CC358)*$D$5)</f>
        <v>0</v>
      </c>
      <c r="CE359" s="30" t="n">
        <f aca="false">$C$5*CD358*CD358/(CD358*CD358+(1-CD358)*(1-CD358)*$D$5)</f>
        <v>0</v>
      </c>
      <c r="CF359" s="30" t="n">
        <f aca="false">$C$5*CE358*CE358/(CE358*CE358+(1-CE358)*(1-CE358)*$D$5)</f>
        <v>0</v>
      </c>
      <c r="CG359" s="30" t="n">
        <f aca="false">$C$5*CF358*CF358/(CF358*CF358+(1-CF358)*(1-CF358)*$D$5)</f>
        <v>0</v>
      </c>
      <c r="CH359" s="30" t="n">
        <f aca="false">$C$5*CG358*CG358/(CG358*CG358+(1-CG358)*(1-CG358)*$D$5)</f>
        <v>0</v>
      </c>
      <c r="CI359" s="30" t="n">
        <f aca="false">$C$5*CH358*CH358/(CH358*CH358+(1-CH358)*(1-CH358)*$D$5)</f>
        <v>0</v>
      </c>
      <c r="CJ359" s="30" t="n">
        <f aca="false">$C$5*CI358*CI358/(CI358*CI358+(1-CI358)*(1-CI358)*$D$5)</f>
        <v>0</v>
      </c>
      <c r="CK359" s="30" t="n">
        <f aca="false">$C$5*CJ358*CJ358/(CJ358*CJ358+(1-CJ358)*(1-CJ358)*$D$5)</f>
        <v>0</v>
      </c>
      <c r="CL359" s="30" t="n">
        <f aca="false">$C$5*CK358*CK358/(CK358*CK358+(1-CK358)*(1-CK358)*$D$5)</f>
        <v>0</v>
      </c>
      <c r="CM359" s="30" t="n">
        <f aca="false">$C$5*CL358*CL358/(CL358*CL358+(1-CL358)*(1-CL358)*$D$5)</f>
        <v>0</v>
      </c>
      <c r="CN359" s="30" t="n">
        <f aca="false">$C$5*CM358*CM358/(CM358*CM358+(1-CM358)*(1-CM358)*$D$5)</f>
        <v>0</v>
      </c>
      <c r="CO359" s="30" t="n">
        <f aca="false">$C$5*CN358*CN358/(CN358*CN358+(1-CN358)*(1-CN358)*$D$5)</f>
        <v>0</v>
      </c>
      <c r="CP359" s="30" t="n">
        <f aca="false">$C$5*CO358*CO358/(CO358*CO358+(1-CO358)*(1-CO358)*$D$5)</f>
        <v>0</v>
      </c>
      <c r="CQ359" s="30" t="n">
        <f aca="false">$C$5*CP358*CP358/(CP358*CP358+(1-CP358)*(1-CP358)*$D$5)</f>
        <v>0</v>
      </c>
      <c r="CR359" s="30" t="n">
        <f aca="false">$C$5*CQ358*CQ358/(CQ358*CQ358+(1-CQ358)*(1-CQ358)*$D$5)</f>
        <v>0</v>
      </c>
      <c r="CS359" s="30" t="n">
        <f aca="false">$C$5*CR358*CR358/(CR358*CR358+(1-CR358)*(1-CR358)*$D$5)</f>
        <v>0</v>
      </c>
      <c r="CT359" s="30" t="n">
        <f aca="false">$C$5*CS358*CS358/(CS358*CS358+(1-CS358)*(1-CS358)*$D$5)</f>
        <v>0</v>
      </c>
      <c r="CU359" s="30" t="n">
        <f aca="false">$C$5*CT358*CT358/(CT358*CT358+(1-CT358)*(1-CT358)*$D$5)</f>
        <v>0</v>
      </c>
      <c r="CV359" s="30" t="n">
        <f aca="false">$C$5*CU358*CU358/(CU358*CU358+(1-CU358)*(1-CU358)*$D$5)</f>
        <v>0</v>
      </c>
      <c r="CW359" s="30" t="n">
        <f aca="false">$C$5*CV358*CV358/(CV358*CV358+(1-CV358)*(1-CV358)*$D$5)</f>
        <v>0</v>
      </c>
      <c r="CX359" s="30" t="n">
        <f aca="false">$C$5*CW358*CW358/(CW358*CW358+(1-CW358)*(1-CW358)*$D$5)</f>
        <v>0</v>
      </c>
      <c r="CY359" s="30" t="n">
        <f aca="false">$C$5*CX358*CX358/(CX358*CX358+(1-CX358)*(1-CX358)*$D$5)</f>
        <v>0</v>
      </c>
      <c r="CZ359" s="30" t="n">
        <f aca="false">$C$5*CY358*CY358/(CY358*CY358+(1-CY358)*(1-CY358)*$D$5)</f>
        <v>0</v>
      </c>
      <c r="DA359" s="30" t="n">
        <f aca="false">$C$5*CZ358*CZ358/(CZ358*CZ358+(1-CZ358)*(1-CZ358)*$D$5)</f>
        <v>0</v>
      </c>
      <c r="DB359" s="30" t="n">
        <f aca="false">$C$5*DA358*DA358/(DA358*DA358+(1-DA358)*(1-DA358)*$D$5)</f>
        <v>0</v>
      </c>
      <c r="DC359" s="30" t="n">
        <f aca="false">$C$5*DB358*DB358/(DB358*DB358+(1-DB358)*(1-DB358)*$D$5)</f>
        <v>0</v>
      </c>
      <c r="DD359" s="30" t="n">
        <f aca="false">$C$5*DC358*DC358/(DC358*DC358+(1-DC358)*(1-DC358)*$D$5)</f>
        <v>0</v>
      </c>
      <c r="DE359" s="30" t="n">
        <f aca="false">$C$5*DD358*DD358/(DD358*DD358+(1-DD358)*(1-DD358)*$D$5)</f>
        <v>0</v>
      </c>
      <c r="DF359" s="30" t="n">
        <f aca="false">$C$5*DE358*DE358/(DE358*DE358+(1-DE358)*(1-DE358)*$D$5)</f>
        <v>0</v>
      </c>
      <c r="DG359" s="30" t="n">
        <f aca="false">$C$5*DF358*DF358/(DF358*DF358+(1-DF358)*(1-DF358)*$D$5)</f>
        <v>0</v>
      </c>
      <c r="DH359" s="30" t="n">
        <f aca="false">$C$5*DG358*DG358/(DG358*DG358+(1-DG358)*(1-DG358)*$D$5)</f>
        <v>0</v>
      </c>
      <c r="DI359" s="30" t="n">
        <f aca="false">$C$5*DH358*DH358/(DH358*DH358+(1-DH358)*(1-DH358)*$D$5)</f>
        <v>0</v>
      </c>
      <c r="DJ359" s="30" t="n">
        <f aca="false">$C$5*DI358*DI358/(DI358*DI358+(1-DI358)*(1-DI358)*$D$5)</f>
        <v>0</v>
      </c>
      <c r="DK359" s="30" t="n">
        <f aca="false">$C$5*DJ358*DJ358/(DJ358*DJ358+(1-DJ358)*(1-DJ358)*$D$5)</f>
        <v>0</v>
      </c>
      <c r="DL359" s="30" t="n">
        <f aca="false">$C$5*DK358*DK358/(DK358*DK358+(1-DK358)*(1-DK358)*$D$5)</f>
        <v>0</v>
      </c>
      <c r="DM359" s="30" t="n">
        <f aca="false">$C$5*DL358*DL358/(DL358*DL358+(1-DL358)*(1-DL358)*$D$5)</f>
        <v>0</v>
      </c>
      <c r="DN359" s="30" t="n">
        <f aca="false">$C$5*DM358*DM358/(DM358*DM358+(1-DM358)*(1-DM358)*$D$5)</f>
        <v>0</v>
      </c>
      <c r="DO359" s="30" t="n">
        <f aca="false">$C$5*DN358*DN358/(DN358*DN358+(1-DN358)*(1-DN358)*$D$5)</f>
        <v>0</v>
      </c>
      <c r="DP359" s="30" t="n">
        <f aca="false">$C$5*DO358*DO358/(DO358*DO358+(1-DO358)*(1-DO358)*$D$5)</f>
        <v>0</v>
      </c>
      <c r="DQ359" s="30" t="n">
        <f aca="false">$C$5*DP358*DP358/(DP358*DP358+(1-DP358)*(1-DP358)*$D$5)</f>
        <v>0</v>
      </c>
      <c r="DR359" s="30" t="n">
        <f aca="false">$C$5*DQ358*DQ358/(DQ358*DQ358+(1-DQ358)*(1-DQ358)*$D$5)</f>
        <v>0</v>
      </c>
      <c r="DS359" s="30" t="n">
        <f aca="false">$C$5*DR358*DR358/(DR358*DR358+(1-DR358)*(1-DR358)*$D$5)</f>
        <v>0</v>
      </c>
      <c r="DT359" s="30" t="n">
        <f aca="false">$C$5*DS358*DS358/(DS358*DS358+(1-DS358)*(1-DS358)*$D$5)</f>
        <v>0</v>
      </c>
      <c r="DU359" s="30" t="n">
        <f aca="false">$C$5*DT358*DT358/(DT358*DT358+(1-DT358)*(1-DT358)*$D$5)</f>
        <v>0</v>
      </c>
    </row>
    <row r="360" s="30" customFormat="true" ht="15.75" hidden="false" customHeight="false" outlineLevel="0" collapsed="false">
      <c r="A360" s="31"/>
      <c r="B360" s="21"/>
      <c r="C360" s="22" t="s">
        <v>10</v>
      </c>
      <c r="E360" s="28"/>
      <c r="F360" s="32"/>
      <c r="G360" s="33"/>
    </row>
    <row r="361" s="30" customFormat="true" ht="12.75" hidden="false" customHeight="false" outlineLevel="0" collapsed="false">
      <c r="A361" s="34" t="n">
        <f aca="false">A358+$A$5</f>
        <v>58.5</v>
      </c>
      <c r="B361" s="25" t="s">
        <v>11</v>
      </c>
      <c r="C361" s="26" t="n">
        <v>1</v>
      </c>
      <c r="D361" s="35" t="n">
        <f aca="false">D358+$A$5/$B$5*(D359-E359)</f>
        <v>0.985358161556126</v>
      </c>
      <c r="E361" s="35" t="n">
        <f aca="false">E358+$A$5/$B$5*(E359-F359)</f>
        <v>0.9767835800188</v>
      </c>
      <c r="F361" s="35" t="n">
        <f aca="false">F358+$A$5/$B$5*(F359-G359)</f>
        <v>0.969112955810237</v>
      </c>
      <c r="G361" s="35" t="n">
        <f aca="false">G358+$A$5/$B$5*(G359-H359)</f>
        <v>0.961965173405997</v>
      </c>
      <c r="H361" s="35" t="n">
        <f aca="false">H358+$A$5/$B$5*(H359-I359)</f>
        <v>0.955196518666757</v>
      </c>
      <c r="I361" s="35" t="n">
        <f aca="false">I358+$A$5/$B$5*(I359-J359)</f>
        <v>0.948731383104579</v>
      </c>
      <c r="J361" s="35" t="n">
        <f aca="false">J358+$A$5/$B$5*(J359-K359)</f>
        <v>0.94252236807475</v>
      </c>
      <c r="K361" s="35" t="n">
        <f aca="false">K358+$A$5/$B$5*(K359-L359)</f>
        <v>0.936536369381355</v>
      </c>
      <c r="L361" s="35" t="n">
        <f aca="false">L358+$A$5/$B$5*(L359-M359)</f>
        <v>0.930748547428948</v>
      </c>
      <c r="M361" s="35" t="n">
        <f aca="false">M358+$A$5/$B$5*(M359-N359)</f>
        <v>0.925139311617745</v>
      </c>
      <c r="N361" s="35" t="n">
        <f aca="false">N358+$A$5/$B$5*(N359-O359)</f>
        <v>0.919692647347356</v>
      </c>
      <c r="O361" s="35" t="n">
        <f aca="false">O358+$A$5/$B$5*(O359-P359)</f>
        <v>0.914395111202856</v>
      </c>
      <c r="P361" s="35" t="n">
        <f aca="false">P358+$A$5/$B$5*(P359-Q359)</f>
        <v>0.909235188225835</v>
      </c>
      <c r="Q361" s="35" t="n">
        <f aca="false">Q358+$A$5/$B$5*(Q359-R359)</f>
        <v>0.904202859188699</v>
      </c>
      <c r="R361" s="35" t="n">
        <f aca="false">R358+$A$5/$B$5*(R359-S359)</f>
        <v>0.899289296650004</v>
      </c>
      <c r="S361" s="35" t="n">
        <f aca="false">S358+$A$5/$B$5*(S359-T359)</f>
        <v>0.894486643758025</v>
      </c>
      <c r="T361" s="35" t="n">
        <f aca="false">T358+$A$5/$B$5*(T359-U359)</f>
        <v>0.889787848378269</v>
      </c>
      <c r="U361" s="35" t="n">
        <f aca="false">U358+$A$5/$B$5*(U359-V359)</f>
        <v>0.885186535494128</v>
      </c>
      <c r="V361" s="35" t="n">
        <f aca="false">V358+$A$5/$B$5*(V359-W359)</f>
        <v>0.880676906879741</v>
      </c>
      <c r="W361" s="35" t="n">
        <f aca="false">W358+$A$5/$B$5*(W359-X359)</f>
        <v>0.876253660713096</v>
      </c>
      <c r="X361" s="35" t="n">
        <f aca="false">X358+$A$5/$B$5*(X359-Y359)</f>
        <v>0.871911926100225</v>
      </c>
      <c r="Y361" s="35" t="n">
        <f aca="false">Y358+$A$5/$B$5*(Y359-Z359)</f>
        <v>0.867647208971152</v>
      </c>
      <c r="Z361" s="35" t="n">
        <f aca="false">Z358+$A$5/$B$5*(Z359-AA359)</f>
        <v>0.863455346798592</v>
      </c>
      <c r="AA361" s="35" t="n">
        <f aca="false">AA358+$A$5/$B$5*(AA359-AB359)</f>
        <v>0.859332470264746</v>
      </c>
      <c r="AB361" s="35" t="n">
        <f aca="false">AB358+$A$5/$B$5*(AB359-AC359)</f>
        <v>0.855274970470846</v>
      </c>
      <c r="AC361" s="35" t="n">
        <f aca="false">AC358+$A$5/$B$5*(AC359-AD359)</f>
        <v>0.851279470617002</v>
      </c>
      <c r="AD361" s="35" t="n">
        <f aca="false">AD358+$A$5/$B$5*(AD359-AE359)</f>
        <v>0.847342801320205</v>
      </c>
      <c r="AE361" s="35" t="n">
        <f aca="false">AE358+$A$5/$B$5*(AE359-AF359)</f>
        <v>0.843461978914334</v>
      </c>
      <c r="AF361" s="35" t="n">
        <f aca="false">AF358+$A$5/$B$5*(AF359-AG359)</f>
        <v>0.839634186206506</v>
      </c>
      <c r="AG361" s="35" t="n">
        <f aca="false">AG358+$A$5/$B$5*(AG359-AH359)</f>
        <v>0.835856755261818</v>
      </c>
      <c r="AH361" s="35" t="n">
        <f aca="false">AH358+$A$5/$B$5*(AH359-AI359)</f>
        <v>0.832127151862036</v>
      </c>
      <c r="AI361" s="35" t="n">
        <f aca="false">AI358+$A$5/$B$5*(AI359-AJ359)</f>
        <v>0.82844296133911</v>
      </c>
      <c r="AJ361" s="35" t="n">
        <f aca="false">AJ358+$A$5/$B$5*(AJ359-AK359)</f>
        <v>0.82480187552566</v>
      </c>
      <c r="AK361" s="35" t="n">
        <f aca="false">AK358+$A$5/$B$5*(AK359-AL359)</f>
        <v>0.821201680594626</v>
      </c>
      <c r="AL361" s="35" t="n">
        <f aca="false">AL358+$A$5/$B$5*(AL359-AM359)</f>
        <v>0.817640245581045</v>
      </c>
      <c r="AM361" s="35" t="n">
        <f aca="false">AM358+$A$5/$B$5*(AM359-AN359)</f>
        <v>0.814115511391563</v>
      </c>
      <c r="AN361" s="35" t="n">
        <f aca="false">AN358+$A$5/$B$5*(AN359-AO359)</f>
        <v>0.81062548011247</v>
      </c>
      <c r="AO361" s="35" t="n">
        <f aca="false">AO358+$A$5/$B$5*(AO359-AP359)</f>
        <v>0.80716820442479</v>
      </c>
      <c r="AP361" s="35" t="n">
        <f aca="false">AP358+$A$5/$B$5*(AP359-AQ359)</f>
        <v>0.803741776924899</v>
      </c>
      <c r="AQ361" s="35" t="n">
        <f aca="false">AQ358+$A$5/$B$5*(AQ359-AR359)</f>
        <v>0.800344319130241</v>
      </c>
      <c r="AR361" s="35" t="n">
        <f aca="false">AR358+$A$5/$B$5*(AR359-AS359)</f>
        <v>0.796973969920339</v>
      </c>
      <c r="AS361" s="35" t="n">
        <f aca="false">AS358+$A$5/$B$5*(AS359-AT359)</f>
        <v>0.793628873120938</v>
      </c>
      <c r="AT361" s="35" t="n">
        <f aca="false">AT358+$A$5/$B$5*(AT359-AU359)</f>
        <v>0.790307163880041</v>
      </c>
      <c r="AU361" s="35" t="n">
        <f aca="false">AU358+$A$5/$B$5*(AU359-AV359)</f>
        <v>0.787006953403715</v>
      </c>
      <c r="AV361" s="35" t="n">
        <f aca="false">AV358+$A$5/$B$5*(AV359-AW359)</f>
        <v>0.783726311509144</v>
      </c>
      <c r="AW361" s="35" t="n">
        <f aca="false">AW358+$A$5/$B$5*(AW359-AX359)</f>
        <v>0.780463246301979</v>
      </c>
      <c r="AX361" s="35" t="n">
        <f aca="false">AX358+$A$5/$B$5*(AX359-AY359)</f>
        <v>0.77721568007893</v>
      </c>
      <c r="AY361" s="35" t="n">
        <f aca="false">AY358+$A$5/$B$5*(AY359-AZ359)</f>
        <v>0.773981420272277</v>
      </c>
      <c r="AZ361" s="35" t="n">
        <f aca="false">AZ358+$A$5/$B$5*(AZ359-BA359)</f>
        <v>0.770758123857225</v>
      </c>
      <c r="BA361" s="35" t="n">
        <f aca="false">BA358+$A$5/$B$5*(BA359-BB359)</f>
        <v>0.767543253086015</v>
      </c>
      <c r="BB361" s="35" t="n">
        <f aca="false">BB358+$A$5/$B$5*(BB359-BC359)</f>
        <v>0.764334019618776</v>
      </c>
      <c r="BC361" s="35" t="n">
        <f aca="false">BC358+$A$5/$B$5*(BC359-BD359)</f>
        <v>0.76112731297379</v>
      </c>
      <c r="BD361" s="35" t="n">
        <f aca="false">BD358+$A$5/$B$5*(BD359-BE359)</f>
        <v>0.757919607535653</v>
      </c>
      <c r="BE361" s="35" t="n">
        <f aca="false">BE358+$A$5/$B$5*(BE359-BF359)</f>
        <v>0.754706839845382</v>
      </c>
      <c r="BF361" s="35" t="n">
        <f aca="false">BF358+$A$5/$B$5*(BF359-BG359)</f>
        <v>0.751484244070871</v>
      </c>
      <c r="BG361" s="35" t="n">
        <f aca="false">BG358+$A$5/$B$5*(BG359-BH359)</f>
        <v>0.748246127613388</v>
      </c>
      <c r="BH361" s="35" t="n">
        <f aca="false">BH358+$A$5/$B$5*(BH359-BI359)</f>
        <v>0.744985559358866</v>
      </c>
      <c r="BI361" s="35" t="n">
        <f aca="false">BI358+$A$5/$B$5*(BI359-BJ359)</f>
        <v>0.741693927674608</v>
      </c>
      <c r="BJ361" s="35" t="n">
        <f aca="false">BJ358+$A$5/$B$5*(BJ359-BK359)</f>
        <v>0.738360299378183</v>
      </c>
      <c r="BK361" s="35" t="n">
        <f aca="false">BK358+$A$5/$B$5*(BK359-BL359)</f>
        <v>0.734970466043227</v>
      </c>
      <c r="BL361" s="35" t="n">
        <f aca="false">BL358+$A$5/$B$5*(BL359-BM359)</f>
        <v>0.731505483191008</v>
      </c>
      <c r="BM361" s="35" t="n">
        <f aca="false">BM358+$A$5/$B$5*(BM359-BN359)</f>
        <v>0.727939355912376</v>
      </c>
      <c r="BN361" s="35" t="n">
        <f aca="false">BN358+$A$5/$B$5*(BN359-BO359)</f>
        <v>0.724235225891784</v>
      </c>
      <c r="BO361" s="35" t="n">
        <f aca="false">BO358+$A$5/$B$5*(BO359-BP359)</f>
        <v>0.720338777906296</v>
      </c>
      <c r="BP361" s="35" t="n">
        <f aca="false">BP358+$A$5/$B$5*(BP359-BQ359)</f>
        <v>0.716166192779668</v>
      </c>
      <c r="BQ361" s="35" t="n">
        <f aca="false">BQ358+$A$5/$B$5*(BQ359-BR359)</f>
        <v>0.711580518266339</v>
      </c>
      <c r="BR361" s="35" t="n">
        <f aca="false">BR358+$A$5/$B$5*(BR359-BS359)</f>
        <v>0.706339763632613</v>
      </c>
      <c r="BS361" s="35" t="n">
        <f aca="false">BS358+$A$5/$B$5*(BS359-BT359)</f>
        <v>0.69997865158789</v>
      </c>
      <c r="BT361" s="35" t="n">
        <f aca="false">BT358+$A$5/$B$5*(BT359-BU359)</f>
        <v>0.691418298726242</v>
      </c>
      <c r="BU361" s="35" t="n">
        <f aca="false">BU358+$A$5/$B$5*(BU359-BV359)</f>
        <v>0.677541382416068</v>
      </c>
      <c r="BV361" s="35" t="n">
        <f aca="false">BV358+$A$5/$B$5*(BV359-BW359)</f>
        <v>0.646529198481827</v>
      </c>
      <c r="BW361" s="35" t="n">
        <f aca="false">BW358+$A$5/$B$5*(BW359-BX359)</f>
        <v>0.226259817401863</v>
      </c>
      <c r="BX361" s="35" t="n">
        <f aca="false">BX358+$A$5/$B$5*(BX359-BY359)</f>
        <v>2.65455475121406E-005</v>
      </c>
      <c r="BY361" s="35" t="n">
        <f aca="false">BY358+$A$5/$B$5*(BY359-BZ359)</f>
        <v>1.20856818373852E-028</v>
      </c>
      <c r="BZ361" s="35" t="n">
        <f aca="false">BZ358+$A$5/$B$5*(BZ359-CA359)</f>
        <v>1.7350063654382E-163</v>
      </c>
      <c r="CA361" s="35" t="n">
        <f aca="false">CA358+$A$5/$B$5*(CA359-CB359)</f>
        <v>0</v>
      </c>
      <c r="CB361" s="35" t="n">
        <f aca="false">CB358+$A$5/$B$5*(CB359-CC359)</f>
        <v>0</v>
      </c>
      <c r="CC361" s="35" t="n">
        <f aca="false">CC358+$A$5/$B$5*(CC359-CD359)</f>
        <v>0</v>
      </c>
      <c r="CD361" s="35" t="n">
        <f aca="false">CD358+$A$5/$B$5*(CD359-CE359)</f>
        <v>0</v>
      </c>
      <c r="CE361" s="35" t="n">
        <f aca="false">CE358+$A$5/$B$5*(CE359-CF359)</f>
        <v>0</v>
      </c>
      <c r="CF361" s="35" t="n">
        <f aca="false">CF358+$A$5/$B$5*(CF359-CG359)</f>
        <v>0</v>
      </c>
      <c r="CG361" s="35" t="n">
        <f aca="false">CG358+$A$5/$B$5*(CG359-CH359)</f>
        <v>0</v>
      </c>
      <c r="CH361" s="35" t="n">
        <f aca="false">CH358+$A$5/$B$5*(CH359-CI359)</f>
        <v>0</v>
      </c>
      <c r="CI361" s="35" t="n">
        <f aca="false">CI358+$A$5/$B$5*(CI359-CJ359)</f>
        <v>0</v>
      </c>
      <c r="CJ361" s="35" t="n">
        <f aca="false">CJ358+$A$5/$B$5*(CJ359-CK359)</f>
        <v>0</v>
      </c>
      <c r="CK361" s="35" t="n">
        <f aca="false">CK358+$A$5/$B$5*(CK359-CL359)</f>
        <v>0</v>
      </c>
      <c r="CL361" s="35" t="n">
        <f aca="false">CL358+$A$5/$B$5*(CL359-CM359)</f>
        <v>0</v>
      </c>
      <c r="CM361" s="35" t="n">
        <f aca="false">CM358+$A$5/$B$5*(CM359-CN359)</f>
        <v>0</v>
      </c>
      <c r="CN361" s="35" t="n">
        <f aca="false">CN358+$A$5/$B$5*(CN359-CO359)</f>
        <v>0</v>
      </c>
      <c r="CO361" s="35" t="n">
        <f aca="false">CO358+$A$5/$B$5*(CO359-CP359)</f>
        <v>0</v>
      </c>
      <c r="CP361" s="35" t="n">
        <f aca="false">CP358+$A$5/$B$5*(CP359-CQ359)</f>
        <v>0</v>
      </c>
      <c r="CQ361" s="35" t="n">
        <f aca="false">CQ358+$A$5/$B$5*(CQ359-CR359)</f>
        <v>0</v>
      </c>
      <c r="CR361" s="35" t="n">
        <f aca="false">CR358+$A$5/$B$5*(CR359-CS359)</f>
        <v>0</v>
      </c>
      <c r="CS361" s="35" t="n">
        <f aca="false">CS358+$A$5/$B$5*(CS359-CT359)</f>
        <v>0</v>
      </c>
      <c r="CT361" s="35" t="n">
        <f aca="false">CT358+$A$5/$B$5*(CT359-CU359)</f>
        <v>0</v>
      </c>
      <c r="CU361" s="35" t="n">
        <f aca="false">CU358+$A$5/$B$5*(CU359-CV359)</f>
        <v>0</v>
      </c>
      <c r="CV361" s="35" t="n">
        <f aca="false">CV358+$A$5/$B$5*(CV359-CW359)</f>
        <v>0</v>
      </c>
      <c r="CW361" s="35" t="n">
        <f aca="false">CW358+$A$5/$B$5*(CW359-CX359)</f>
        <v>0</v>
      </c>
      <c r="CX361" s="35" t="n">
        <f aca="false">CX358+$A$5/$B$5*(CX359-CY359)</f>
        <v>0</v>
      </c>
      <c r="CY361" s="35" t="n">
        <f aca="false">CY358+$A$5/$B$5*(CY359-CZ359)</f>
        <v>0</v>
      </c>
      <c r="CZ361" s="35" t="n">
        <f aca="false">CZ358+$A$5/$B$5*(CZ359-DA359)</f>
        <v>0</v>
      </c>
      <c r="DA361" s="35" t="n">
        <f aca="false">DA358+$A$5/$B$5*(DA359-DB359)</f>
        <v>0</v>
      </c>
      <c r="DB361" s="35" t="n">
        <f aca="false">DB358+$A$5/$B$5*(DB359-DC359)</f>
        <v>0</v>
      </c>
      <c r="DC361" s="35" t="n">
        <f aca="false">DC358+$A$5/$B$5*(DC359-DD359)</f>
        <v>0</v>
      </c>
      <c r="DD361" s="35" t="n">
        <f aca="false">DD358+$A$5/$B$5*(DD359-DE359)</f>
        <v>0</v>
      </c>
      <c r="DE361" s="35" t="n">
        <f aca="false">DE358+$A$5/$B$5*(DE359-DF359)</f>
        <v>0</v>
      </c>
      <c r="DF361" s="35" t="n">
        <f aca="false">DF358+$A$5/$B$5*(DF359-DG359)</f>
        <v>0</v>
      </c>
      <c r="DG361" s="35" t="n">
        <f aca="false">DG358+$A$5/$B$5*(DG359-DH359)</f>
        <v>0</v>
      </c>
      <c r="DH361" s="35" t="n">
        <f aca="false">DH358+$A$5/$B$5*(DH359-DI359)</f>
        <v>0</v>
      </c>
      <c r="DI361" s="35" t="n">
        <f aca="false">DI358+$A$5/$B$5*(DI359-DJ359)</f>
        <v>0</v>
      </c>
      <c r="DJ361" s="35" t="n">
        <f aca="false">DJ358+$A$5/$B$5*(DJ359-DK359)</f>
        <v>0</v>
      </c>
      <c r="DK361" s="35" t="n">
        <f aca="false">DK358+$A$5/$B$5*(DK359-DL359)</f>
        <v>0</v>
      </c>
      <c r="DL361" s="35" t="n">
        <f aca="false">DL358+$A$5/$B$5*(DL359-DM359)</f>
        <v>0</v>
      </c>
      <c r="DM361" s="35" t="n">
        <f aca="false">DM358+$A$5/$B$5*(DM359-DN359)</f>
        <v>0</v>
      </c>
      <c r="DN361" s="35" t="n">
        <f aca="false">DN358+$A$5/$B$5*(DN359-DO359)</f>
        <v>0</v>
      </c>
      <c r="DO361" s="35" t="n">
        <f aca="false">DO358+$A$5/$B$5*(DO359-DP359)</f>
        <v>0</v>
      </c>
      <c r="DP361" s="35" t="n">
        <f aca="false">DP358+$A$5/$B$5*(DP359-DQ359)</f>
        <v>0</v>
      </c>
      <c r="DQ361" s="35" t="n">
        <f aca="false">DQ358+$A$5/$B$5*(DQ359-DR359)</f>
        <v>0</v>
      </c>
      <c r="DR361" s="35" t="n">
        <f aca="false">DR358+$A$5/$B$5*(DR359-DS359)</f>
        <v>0</v>
      </c>
      <c r="DS361" s="35" t="n">
        <f aca="false">DS358+$A$5/$B$5*(DS359-DT359)</f>
        <v>0</v>
      </c>
      <c r="DT361" s="35" t="n">
        <f aca="false">DT358+$A$5/$B$5*(DT359-DU359)</f>
        <v>0</v>
      </c>
    </row>
    <row r="362" s="30" customFormat="true" ht="15.75" hidden="false" customHeight="false" outlineLevel="0" collapsed="false">
      <c r="A362" s="28"/>
      <c r="B362" s="29" t="s">
        <v>12</v>
      </c>
      <c r="D362" s="30" t="n">
        <f aca="false">$C$5*C361*C361/(C361*C361+(1-C361)*(1-C361)*$D$5)</f>
        <v>1</v>
      </c>
      <c r="E362" s="30" t="n">
        <f aca="false">$C$5*D361*D361/(D361*D361+(1-D361)*(1-D361)*$D$5)</f>
        <v>0.999779246751872</v>
      </c>
      <c r="F362" s="30" t="n">
        <f aca="false">$C$5*E361*E361/(E361*E361+(1-E361)*(1-E361)*$D$5)</f>
        <v>0.999435390051853</v>
      </c>
      <c r="G362" s="30" t="n">
        <f aca="false">$C$5*F361*F361/(F361*F361+(1-F361)*(1-F361)*$D$5)</f>
        <v>0.998985240860147</v>
      </c>
      <c r="H362" s="30" t="n">
        <f aca="false">$C$5*G361*G361/(G361*G361+(1-G361)*(1-G361)*$D$5)</f>
        <v>0.998439133436928</v>
      </c>
      <c r="I362" s="30" t="n">
        <f aca="false">$C$5*H361*H361/(H361*H361+(1-H361)*(1-H361)*$D$5)</f>
        <v>0.99780475180917</v>
      </c>
      <c r="J362" s="30" t="n">
        <f aca="false">$C$5*I361*I361/(I361*I361+(1-I361)*(1-I361)*$D$5)</f>
        <v>0.997088275514525</v>
      </c>
      <c r="K362" s="30" t="n">
        <f aca="false">$C$5*J361*J361/(J361*J361+(1-J361)*(1-J361)*$D$5)</f>
        <v>0.996294879808449</v>
      </c>
      <c r="L362" s="30" t="n">
        <f aca="false">$C$5*K361*K361/(K361*K361+(1-K361)*(1-K361)*$D$5)</f>
        <v>0.995429004191319</v>
      </c>
      <c r="M362" s="30" t="n">
        <f aca="false">$C$5*L361*L361/(L361*L361+(1-L361)*(1-L361)*$D$5)</f>
        <v>0.994494516905806</v>
      </c>
      <c r="N362" s="30" t="n">
        <f aca="false">$C$5*M361*M361/(M361*M361+(1-M361)*(1-M361)*$D$5)</f>
        <v>0.993494825203319</v>
      </c>
      <c r="O362" s="30" t="n">
        <f aca="false">$C$5*N361*N361/(N361*N361+(1-N361)*(1-N361)*$D$5)</f>
        <v>0.992432954123885</v>
      </c>
      <c r="P362" s="30" t="n">
        <f aca="false">$C$5*O361*O361/(O361*O361+(1-O361)*(1-O361)*$D$5)</f>
        <v>0.991311605448791</v>
      </c>
      <c r="Q362" s="30" t="n">
        <f aca="false">$C$5*P361*P361/(P361*P361+(1-P361)*(1-P361)*$D$5)</f>
        <v>0.99013320335952</v>
      </c>
      <c r="R362" s="30" t="n">
        <f aca="false">$C$5*Q361*Q361/(Q361*Q361+(1-Q361)*(1-Q361)*$D$5)</f>
        <v>0.988899930733136</v>
      </c>
      <c r="S362" s="30" t="n">
        <f aca="false">$C$5*R361*R361/(R361*R361+(1-R361)*(1-R361)*$D$5)</f>
        <v>0.987613758578141</v>
      </c>
      <c r="T362" s="30" t="n">
        <f aca="false">$C$5*S361*S361/(S361*S361+(1-S361)*(1-S361)*$D$5)</f>
        <v>0.98627647028332</v>
      </c>
      <c r="U362" s="30" t="n">
        <f aca="false">$C$5*T361*T361/(T361*T361+(1-T361)*(1-T361)*$D$5)</f>
        <v>0.984889681841115</v>
      </c>
      <c r="V362" s="30" t="n">
        <f aca="false">$C$5*U361*U361/(U361*U361+(1-U361)*(1-U361)*$D$5)</f>
        <v>0.983454858878657</v>
      </c>
      <c r="W362" s="30" t="n">
        <f aca="false">$C$5*V361*V361/(V361*V361+(1-V361)*(1-V361)*$D$5)</f>
        <v>0.981973331110254</v>
      </c>
      <c r="X362" s="30" t="n">
        <f aca="false">$C$5*W361*W361/(W361*W361+(1-W361)*(1-W361)*$D$5)</f>
        <v>0.980446304673606</v>
      </c>
      <c r="Y362" s="30" t="n">
        <f aca="false">$C$5*X361*X361/(X361*X361+(1-X361)*(1-X361)*$D$5)</f>
        <v>0.978874872704248</v>
      </c>
      <c r="Z362" s="30" t="n">
        <f aca="false">$C$5*Y361*Y361/(Y361*Y361+(1-Y361)*(1-Y361)*$D$5)</f>
        <v>0.977260024423973</v>
      </c>
      <c r="AA362" s="30" t="n">
        <f aca="false">$C$5*Z361*Z361/(Z361*Z361+(1-Z361)*(1-Z361)*$D$5)</f>
        <v>0.975602652960103</v>
      </c>
      <c r="AB362" s="30" t="n">
        <f aca="false">$C$5*AA361*AA361/(AA361*AA361+(1-AA361)*(1-AA361)*$D$5)</f>
        <v>0.973903562067383</v>
      </c>
      <c r="AC362" s="30" t="n">
        <f aca="false">$C$5*AB361*AB361/(AB361*AB361+(1-AB361)*(1-AB361)*$D$5)</f>
        <v>0.972163471889049</v>
      </c>
      <c r="AD362" s="30" t="n">
        <f aca="false">$C$5*AC361*AC361/(AC361*AC361+(1-AC361)*(1-AC361)*$D$5)</f>
        <v>0.970383023865382</v>
      </c>
      <c r="AE362" s="30" t="n">
        <f aca="false">$C$5*AD361*AD361/(AD361*AD361+(1-AD361)*(1-AD361)*$D$5)</f>
        <v>0.968562784875025</v>
      </c>
      <c r="AF362" s="30" t="n">
        <f aca="false">$C$5*AE361*AE361/(AE361*AE361+(1-AE361)*(1-AE361)*$D$5)</f>
        <v>0.966703250674861</v>
      </c>
      <c r="AG362" s="30" t="n">
        <f aca="false">$C$5*AF361*AF361/(AF361*AF361+(1-AF361)*(1-AF361)*$D$5)</f>
        <v>0.964804848687493</v>
      </c>
      <c r="AH362" s="30" t="n">
        <f aca="false">$C$5*AG361*AG361/(AG361*AG361+(1-AG361)*(1-AG361)*$D$5)</f>
        <v>0.962867940170227</v>
      </c>
      <c r="AI362" s="30" t="n">
        <f aca="false">$C$5*AH361*AH361/(AH361*AH361+(1-AH361)*(1-AH361)*$D$5)</f>
        <v>0.960892821785457</v>
      </c>
      <c r="AJ362" s="30" t="n">
        <f aca="false">$C$5*AI361*AI361/(AI361*AI361+(1-AI361)*(1-AI361)*$D$5)</f>
        <v>0.958879726578655</v>
      </c>
      <c r="AK362" s="30" t="n">
        <f aca="false">$C$5*AJ361*AJ361/(AJ361*AJ361+(1-AJ361)*(1-AJ361)*$D$5)</f>
        <v>0.956828824356374</v>
      </c>
      <c r="AL362" s="30" t="n">
        <f aca="false">$C$5*AK361*AK361/(AK361*AK361+(1-AK361)*(1-AK361)*$D$5)</f>
        <v>0.954740221441937</v>
      </c>
      <c r="AM362" s="30" t="n">
        <f aca="false">$C$5*AL361*AL361/(AL361*AL361+(1-AL361)*(1-AL361)*$D$5)</f>
        <v>0.952613959770386</v>
      </c>
      <c r="AN362" s="30" t="n">
        <f aca="false">$C$5*AM361*AM361/(AM361*AM361+(1-AM361)*(1-AM361)*$D$5)</f>
        <v>0.950450015265803</v>
      </c>
      <c r="AO362" s="30" t="n">
        <f aca="false">$C$5*AN361*AN361/(AN361*AN361+(1-AN361)*(1-AN361)*$D$5)</f>
        <v>0.948248295422431</v>
      </c>
      <c r="AP362" s="30" t="n">
        <f aca="false">$C$5*AO361*AO361/(AO361*AO361+(1-AO361)*(1-AO361)*$D$5)</f>
        <v>0.946008635984966</v>
      </c>
      <c r="AQ362" s="30" t="n">
        <f aca="false">$C$5*AP361*AP361/(AP361*AP361+(1-AP361)*(1-AP361)*$D$5)</f>
        <v>0.943730796591247</v>
      </c>
      <c r="AR362" s="30" t="n">
        <f aca="false">$C$5*AQ361*AQ361/(AQ361*AQ361+(1-AQ361)*(1-AQ361)*$D$5)</f>
        <v>0.941414455200478</v>
      </c>
      <c r="AS362" s="30" t="n">
        <f aca="false">$C$5*AR361*AR361/(AR361*AR361+(1-AR361)*(1-AR361)*$D$5)</f>
        <v>0.939059201079186</v>
      </c>
      <c r="AT362" s="30" t="n">
        <f aca="false">$C$5*AS361*AS361/(AS361*AS361+(1-AS361)*(1-AS361)*$D$5)</f>
        <v>0.936664526051754</v>
      </c>
      <c r="AU362" s="30" t="n">
        <f aca="false">$C$5*AT361*AT361/(AT361*AT361+(1-AT361)*(1-AT361)*$D$5)</f>
        <v>0.934229813637372</v>
      </c>
      <c r="AV362" s="30" t="n">
        <f aca="false">$C$5*AU361*AU361/(AU361*AU361+(1-AU361)*(1-AU361)*$D$5)</f>
        <v>0.93175432558367</v>
      </c>
      <c r="AW362" s="30" t="n">
        <f aca="false">$C$5*AV361*AV361/(AV361*AV361+(1-AV361)*(1-AV361)*$D$5)</f>
        <v>0.92923718515911</v>
      </c>
      <c r="AX362" s="30" t="n">
        <f aca="false">$C$5*AW361*AW361/(AW361*AW361+(1-AW361)*(1-AW361)*$D$5)</f>
        <v>0.926677356367431</v>
      </c>
      <c r="AY362" s="30" t="n">
        <f aca="false">$C$5*AX361*AX361/(AX361*AX361+(1-AX361)*(1-AX361)*$D$5)</f>
        <v>0.924073617977768</v>
      </c>
      <c r="AZ362" s="30" t="n">
        <f aca="false">$C$5*AY361*AY361/(AY361*AY361+(1-AY361)*(1-AY361)*$D$5)</f>
        <v>0.921424530894086</v>
      </c>
      <c r="BA362" s="30" t="n">
        <f aca="false">$C$5*AZ361*AZ361/(AZ361*AZ361+(1-AZ361)*(1-AZ361)*$D$5)</f>
        <v>0.918728396873774</v>
      </c>
      <c r="BB362" s="30" t="n">
        <f aca="false">$C$5*BA361*BA361/(BA361*BA361+(1-BA361)*(1-BA361)*$D$5)</f>
        <v>0.915983205882557</v>
      </c>
      <c r="BC362" s="30" t="n">
        <f aca="false">$C$5*BB361*BB361/(BB361*BB361+(1-BB361)*(1-BB361)*$D$5)</f>
        <v>0.91318656834227</v>
      </c>
      <c r="BD362" s="30" t="n">
        <f aca="false">$C$5*BC361*BC361/(BC361*BC361+(1-BC361)*(1-BC361)*$D$5)</f>
        <v>0.910335627036223</v>
      </c>
      <c r="BE362" s="30" t="n">
        <f aca="false">$C$5*BD361*BD361/(BD361*BD361+(1-BD361)*(1-BD361)*$D$5)</f>
        <v>0.907426941242418</v>
      </c>
      <c r="BF362" s="30" t="n">
        <f aca="false">$C$5*BE361*BE361/(BE361*BE361+(1-BE361)*(1-BE361)*$D$5)</f>
        <v>0.904456332379424</v>
      </c>
      <c r="BG362" s="30" t="n">
        <f aca="false">$C$5*BF361*BF361/(BF361*BF361+(1-BF361)*(1-BF361)*$D$5)</f>
        <v>0.901418675435074</v>
      </c>
      <c r="BH362" s="30" t="n">
        <f aca="false">$C$5*BG361*BG361/(BG361*BG361+(1-BG361)*(1-BG361)*$D$5)</f>
        <v>0.898307612629882</v>
      </c>
      <c r="BI362" s="30" t="n">
        <f aca="false">$C$5*BH361*BH361/(BH361*BH361+(1-BH361)*(1-BH361)*$D$5)</f>
        <v>0.895115153287461</v>
      </c>
      <c r="BJ362" s="30" t="n">
        <f aca="false">$C$5*BI361*BI361/(BI361*BI361+(1-BI361)*(1-BI361)*$D$5)</f>
        <v>0.89183110343541</v>
      </c>
      <c r="BK362" s="30" t="n">
        <f aca="false">$C$5*BJ361*BJ361/(BJ361*BJ361+(1-BJ361)*(1-BJ361)*$D$5)</f>
        <v>0.88844223414576</v>
      </c>
      <c r="BL362" s="30" t="n">
        <f aca="false">$C$5*BK361*BK361/(BK361*BK361+(1-BK361)*(1-BK361)*$D$5)</f>
        <v>0.88493103742507</v>
      </c>
      <c r="BM362" s="30" t="n">
        <f aca="false">$C$5*BL361*BL361/(BL361*BL361+(1-BL361)*(1-BL361)*$D$5)</f>
        <v>0.881273809320142</v>
      </c>
      <c r="BN362" s="30" t="n">
        <f aca="false">$C$5*BM361*BM361/(BM361*BM361+(1-BM361)*(1-BM361)*$D$5)</f>
        <v>0.877437593102766</v>
      </c>
      <c r="BO362" s="30" t="n">
        <f aca="false">$C$5*BN361*BN361/(BN361*BN361+(1-BN361)*(1-BN361)*$D$5)</f>
        <v>0.873375105172093</v>
      </c>
      <c r="BP362" s="30" t="n">
        <f aca="false">$C$5*BO361*BO361/(BO361*BO361+(1-BO361)*(1-BO361)*$D$5)</f>
        <v>0.869015885563729</v>
      </c>
      <c r="BQ362" s="30" t="n">
        <f aca="false">$C$5*BP361*BP361/(BP361*BP361+(1-BP361)*(1-BP361)*$D$5)</f>
        <v>0.864249955845721</v>
      </c>
      <c r="BR362" s="30" t="n">
        <f aca="false">$C$5*BQ361*BQ361/(BQ361*BQ361+(1-BQ361)*(1-BQ361)*$D$5)</f>
        <v>0.858895346906944</v>
      </c>
      <c r="BS362" s="30" t="n">
        <f aca="false">$C$5*BR361*BR361/(BR361*BR361+(1-BR361)*(1-BR361)*$D$5)</f>
        <v>0.852625804027821</v>
      </c>
      <c r="BT362" s="30" t="n">
        <f aca="false">$C$5*BS361*BS361/(BS361*BS361+(1-BS361)*(1-BS361)*$D$5)</f>
        <v>0.844800931095688</v>
      </c>
      <c r="BU362" s="30" t="n">
        <f aca="false">$C$5*BT361*BT361/(BT361*BT361+(1-BT361)*(1-BT361)*$D$5)</f>
        <v>0.833899061964115</v>
      </c>
      <c r="BV362" s="30" t="n">
        <f aca="false">$C$5*BU361*BU361/(BU361*BU361+(1-BU361)*(1-BU361)*$D$5)</f>
        <v>0.815325355297245</v>
      </c>
      <c r="BW362" s="30" t="n">
        <f aca="false">$C$5*BV361*BV361/(BV361*BV361+(1-BV361)*(1-BV361)*$D$5)</f>
        <v>0.769880214076605</v>
      </c>
      <c r="BX362" s="30" t="n">
        <f aca="false">$C$5*BW361*BW361/(BW361*BW361+(1-BW361)*(1-BW361)*$D$5)</f>
        <v>0.078775311593193</v>
      </c>
      <c r="BY362" s="30" t="n">
        <f aca="false">$C$5*BX361*BX361/(BX361*BX361+(1-BX361)*(1-BX361)*$D$5)</f>
        <v>7.04703505206911E-010</v>
      </c>
      <c r="BZ362" s="30" t="n">
        <f aca="false">$C$5*BY361*BY361/(BY361*BY361+(1-BY361)*(1-BY361)*$D$5)</f>
        <v>1.46063705474502E-056</v>
      </c>
      <c r="CA362" s="30" t="n">
        <f aca="false">$C$5*BZ361*BZ361/(BZ361*BZ361+(1-BZ361)*(1-BZ361)*$D$5)</f>
        <v>0</v>
      </c>
      <c r="CB362" s="30" t="n">
        <f aca="false">$C$5*CA361*CA361/(CA361*CA361+(1-CA361)*(1-CA361)*$D$5)</f>
        <v>0</v>
      </c>
      <c r="CC362" s="30" t="n">
        <f aca="false">$C$5*CB361*CB361/(CB361*CB361+(1-CB361)*(1-CB361)*$D$5)</f>
        <v>0</v>
      </c>
      <c r="CD362" s="30" t="n">
        <f aca="false">$C$5*CC361*CC361/(CC361*CC361+(1-CC361)*(1-CC361)*$D$5)</f>
        <v>0</v>
      </c>
      <c r="CE362" s="30" t="n">
        <f aca="false">$C$5*CD361*CD361/(CD361*CD361+(1-CD361)*(1-CD361)*$D$5)</f>
        <v>0</v>
      </c>
      <c r="CF362" s="30" t="n">
        <f aca="false">$C$5*CE361*CE361/(CE361*CE361+(1-CE361)*(1-CE361)*$D$5)</f>
        <v>0</v>
      </c>
      <c r="CG362" s="30" t="n">
        <f aca="false">$C$5*CF361*CF361/(CF361*CF361+(1-CF361)*(1-CF361)*$D$5)</f>
        <v>0</v>
      </c>
      <c r="CH362" s="30" t="n">
        <f aca="false">$C$5*CG361*CG361/(CG361*CG361+(1-CG361)*(1-CG361)*$D$5)</f>
        <v>0</v>
      </c>
      <c r="CI362" s="30" t="n">
        <f aca="false">$C$5*CH361*CH361/(CH361*CH361+(1-CH361)*(1-CH361)*$D$5)</f>
        <v>0</v>
      </c>
      <c r="CJ362" s="30" t="n">
        <f aca="false">$C$5*CI361*CI361/(CI361*CI361+(1-CI361)*(1-CI361)*$D$5)</f>
        <v>0</v>
      </c>
      <c r="CK362" s="30" t="n">
        <f aca="false">$C$5*CJ361*CJ361/(CJ361*CJ361+(1-CJ361)*(1-CJ361)*$D$5)</f>
        <v>0</v>
      </c>
      <c r="CL362" s="30" t="n">
        <f aca="false">$C$5*CK361*CK361/(CK361*CK361+(1-CK361)*(1-CK361)*$D$5)</f>
        <v>0</v>
      </c>
      <c r="CM362" s="30" t="n">
        <f aca="false">$C$5*CL361*CL361/(CL361*CL361+(1-CL361)*(1-CL361)*$D$5)</f>
        <v>0</v>
      </c>
      <c r="CN362" s="30" t="n">
        <f aca="false">$C$5*CM361*CM361/(CM361*CM361+(1-CM361)*(1-CM361)*$D$5)</f>
        <v>0</v>
      </c>
      <c r="CO362" s="30" t="n">
        <f aca="false">$C$5*CN361*CN361/(CN361*CN361+(1-CN361)*(1-CN361)*$D$5)</f>
        <v>0</v>
      </c>
      <c r="CP362" s="30" t="n">
        <f aca="false">$C$5*CO361*CO361/(CO361*CO361+(1-CO361)*(1-CO361)*$D$5)</f>
        <v>0</v>
      </c>
      <c r="CQ362" s="30" t="n">
        <f aca="false">$C$5*CP361*CP361/(CP361*CP361+(1-CP361)*(1-CP361)*$D$5)</f>
        <v>0</v>
      </c>
      <c r="CR362" s="30" t="n">
        <f aca="false">$C$5*CQ361*CQ361/(CQ361*CQ361+(1-CQ361)*(1-CQ361)*$D$5)</f>
        <v>0</v>
      </c>
      <c r="CS362" s="30" t="n">
        <f aca="false">$C$5*CR361*CR361/(CR361*CR361+(1-CR361)*(1-CR361)*$D$5)</f>
        <v>0</v>
      </c>
      <c r="CT362" s="30" t="n">
        <f aca="false">$C$5*CS361*CS361/(CS361*CS361+(1-CS361)*(1-CS361)*$D$5)</f>
        <v>0</v>
      </c>
      <c r="CU362" s="30" t="n">
        <f aca="false">$C$5*CT361*CT361/(CT361*CT361+(1-CT361)*(1-CT361)*$D$5)</f>
        <v>0</v>
      </c>
      <c r="CV362" s="30" t="n">
        <f aca="false">$C$5*CU361*CU361/(CU361*CU361+(1-CU361)*(1-CU361)*$D$5)</f>
        <v>0</v>
      </c>
      <c r="CW362" s="30" t="n">
        <f aca="false">$C$5*CV361*CV361/(CV361*CV361+(1-CV361)*(1-CV361)*$D$5)</f>
        <v>0</v>
      </c>
      <c r="CX362" s="30" t="n">
        <f aca="false">$C$5*CW361*CW361/(CW361*CW361+(1-CW361)*(1-CW361)*$D$5)</f>
        <v>0</v>
      </c>
      <c r="CY362" s="30" t="n">
        <f aca="false">$C$5*CX361*CX361/(CX361*CX361+(1-CX361)*(1-CX361)*$D$5)</f>
        <v>0</v>
      </c>
      <c r="CZ362" s="30" t="n">
        <f aca="false">$C$5*CY361*CY361/(CY361*CY361+(1-CY361)*(1-CY361)*$D$5)</f>
        <v>0</v>
      </c>
      <c r="DA362" s="30" t="n">
        <f aca="false">$C$5*CZ361*CZ361/(CZ361*CZ361+(1-CZ361)*(1-CZ361)*$D$5)</f>
        <v>0</v>
      </c>
      <c r="DB362" s="30" t="n">
        <f aca="false">$C$5*DA361*DA361/(DA361*DA361+(1-DA361)*(1-DA361)*$D$5)</f>
        <v>0</v>
      </c>
      <c r="DC362" s="30" t="n">
        <f aca="false">$C$5*DB361*DB361/(DB361*DB361+(1-DB361)*(1-DB361)*$D$5)</f>
        <v>0</v>
      </c>
      <c r="DD362" s="30" t="n">
        <f aca="false">$C$5*DC361*DC361/(DC361*DC361+(1-DC361)*(1-DC361)*$D$5)</f>
        <v>0</v>
      </c>
      <c r="DE362" s="30" t="n">
        <f aca="false">$C$5*DD361*DD361/(DD361*DD361+(1-DD361)*(1-DD361)*$D$5)</f>
        <v>0</v>
      </c>
      <c r="DF362" s="30" t="n">
        <f aca="false">$C$5*DE361*DE361/(DE361*DE361+(1-DE361)*(1-DE361)*$D$5)</f>
        <v>0</v>
      </c>
      <c r="DG362" s="30" t="n">
        <f aca="false">$C$5*DF361*DF361/(DF361*DF361+(1-DF361)*(1-DF361)*$D$5)</f>
        <v>0</v>
      </c>
      <c r="DH362" s="30" t="n">
        <f aca="false">$C$5*DG361*DG361/(DG361*DG361+(1-DG361)*(1-DG361)*$D$5)</f>
        <v>0</v>
      </c>
      <c r="DI362" s="30" t="n">
        <f aca="false">$C$5*DH361*DH361/(DH361*DH361+(1-DH361)*(1-DH361)*$D$5)</f>
        <v>0</v>
      </c>
      <c r="DJ362" s="30" t="n">
        <f aca="false">$C$5*DI361*DI361/(DI361*DI361+(1-DI361)*(1-DI361)*$D$5)</f>
        <v>0</v>
      </c>
      <c r="DK362" s="30" t="n">
        <f aca="false">$C$5*DJ361*DJ361/(DJ361*DJ361+(1-DJ361)*(1-DJ361)*$D$5)</f>
        <v>0</v>
      </c>
      <c r="DL362" s="30" t="n">
        <f aca="false">$C$5*DK361*DK361/(DK361*DK361+(1-DK361)*(1-DK361)*$D$5)</f>
        <v>0</v>
      </c>
      <c r="DM362" s="30" t="n">
        <f aca="false">$C$5*DL361*DL361/(DL361*DL361+(1-DL361)*(1-DL361)*$D$5)</f>
        <v>0</v>
      </c>
      <c r="DN362" s="30" t="n">
        <f aca="false">$C$5*DM361*DM361/(DM361*DM361+(1-DM361)*(1-DM361)*$D$5)</f>
        <v>0</v>
      </c>
      <c r="DO362" s="30" t="n">
        <f aca="false">$C$5*DN361*DN361/(DN361*DN361+(1-DN361)*(1-DN361)*$D$5)</f>
        <v>0</v>
      </c>
      <c r="DP362" s="30" t="n">
        <f aca="false">$C$5*DO361*DO361/(DO361*DO361+(1-DO361)*(1-DO361)*$D$5)</f>
        <v>0</v>
      </c>
      <c r="DQ362" s="30" t="n">
        <f aca="false">$C$5*DP361*DP361/(DP361*DP361+(1-DP361)*(1-DP361)*$D$5)</f>
        <v>0</v>
      </c>
      <c r="DR362" s="30" t="n">
        <f aca="false">$C$5*DQ361*DQ361/(DQ361*DQ361+(1-DQ361)*(1-DQ361)*$D$5)</f>
        <v>0</v>
      </c>
      <c r="DS362" s="30" t="n">
        <f aca="false">$C$5*DR361*DR361/(DR361*DR361+(1-DR361)*(1-DR361)*$D$5)</f>
        <v>0</v>
      </c>
      <c r="DT362" s="30" t="n">
        <f aca="false">$C$5*DS361*DS361/(DS361*DS361+(1-DS361)*(1-DS361)*$D$5)</f>
        <v>0</v>
      </c>
      <c r="DU362" s="30" t="n">
        <f aca="false">$C$5*DT361*DT361/(DT361*DT361+(1-DT361)*(1-DT361)*$D$5)</f>
        <v>0</v>
      </c>
    </row>
    <row r="363" s="30" customFormat="true" ht="15.75" hidden="false" customHeight="false" outlineLevel="0" collapsed="false">
      <c r="A363" s="31"/>
      <c r="B363" s="21"/>
      <c r="C363" s="22" t="s">
        <v>10</v>
      </c>
      <c r="E363" s="28"/>
      <c r="F363" s="32"/>
      <c r="G363" s="33"/>
    </row>
    <row r="364" s="30" customFormat="true" ht="12.75" hidden="false" customHeight="false" outlineLevel="0" collapsed="false">
      <c r="A364" s="34" t="n">
        <f aca="false">A361+$A$5</f>
        <v>59</v>
      </c>
      <c r="B364" s="25" t="s">
        <v>11</v>
      </c>
      <c r="C364" s="26" t="n">
        <v>1</v>
      </c>
      <c r="D364" s="35" t="n">
        <f aca="false">D361+$A$5/$B$5*(D362-E362)</f>
        <v>0.98546853818019</v>
      </c>
      <c r="E364" s="35" t="n">
        <f aca="false">E361+$A$5/$B$5*(E362-F362)</f>
        <v>0.976955508368809</v>
      </c>
      <c r="F364" s="35" t="n">
        <f aca="false">F361+$A$5/$B$5*(F362-G362)</f>
        <v>0.96933803040609</v>
      </c>
      <c r="G364" s="35" t="n">
        <f aca="false">G361+$A$5/$B$5*(G362-H362)</f>
        <v>0.962238227117607</v>
      </c>
      <c r="H364" s="35" t="n">
        <f aca="false">H361+$A$5/$B$5*(H362-I362)</f>
        <v>0.955513709480637</v>
      </c>
      <c r="I364" s="35" t="n">
        <f aca="false">I361+$A$5/$B$5*(I362-J362)</f>
        <v>0.949089621251901</v>
      </c>
      <c r="J364" s="35" t="n">
        <f aca="false">J361+$A$5/$B$5*(J362-K362)</f>
        <v>0.942919065927789</v>
      </c>
      <c r="K364" s="35" t="n">
        <f aca="false">K361+$A$5/$B$5*(K362-L362)</f>
        <v>0.93696930718992</v>
      </c>
      <c r="L364" s="35" t="n">
        <f aca="false">L361+$A$5/$B$5*(L362-M362)</f>
        <v>0.931215791071704</v>
      </c>
      <c r="M364" s="35" t="n">
        <f aca="false">M361+$A$5/$B$5*(M362-N362)</f>
        <v>0.925639157468989</v>
      </c>
      <c r="N364" s="35" t="n">
        <f aca="false">N361+$A$5/$B$5*(N362-O362)</f>
        <v>0.920223582887072</v>
      </c>
      <c r="O364" s="35" t="n">
        <f aca="false">O361+$A$5/$B$5*(O362-P362)</f>
        <v>0.914955785540404</v>
      </c>
      <c r="P364" s="35" t="n">
        <f aca="false">P361+$A$5/$B$5*(P362-Q362)</f>
        <v>0.909824389270471</v>
      </c>
      <c r="Q364" s="35" t="n">
        <f aca="false">Q361+$A$5/$B$5*(Q362-R362)</f>
        <v>0.904819495501891</v>
      </c>
      <c r="R364" s="35" t="n">
        <f aca="false">R361+$A$5/$B$5*(R362-S362)</f>
        <v>0.899932382727501</v>
      </c>
      <c r="S364" s="35" t="n">
        <f aca="false">S361+$A$5/$B$5*(S362-T362)</f>
        <v>0.895155287905435</v>
      </c>
      <c r="T364" s="35" t="n">
        <f aca="false">T361+$A$5/$B$5*(T362-U362)</f>
        <v>0.890481242599371</v>
      </c>
      <c r="U364" s="35" t="n">
        <f aca="false">U361+$A$5/$B$5*(U362-V362)</f>
        <v>0.885903946975358</v>
      </c>
      <c r="V364" s="35" t="n">
        <f aca="false">V361+$A$5/$B$5*(V362-W362)</f>
        <v>0.881417670763943</v>
      </c>
      <c r="W364" s="35" t="n">
        <f aca="false">W361+$A$5/$B$5*(W362-X362)</f>
        <v>0.87701717393142</v>
      </c>
      <c r="X364" s="35" t="n">
        <f aca="false">X361+$A$5/$B$5*(X362-Y362)</f>
        <v>0.872697642084904</v>
      </c>
      <c r="Y364" s="35" t="n">
        <f aca="false">Y361+$A$5/$B$5*(Y362-Z362)</f>
        <v>0.86845463311129</v>
      </c>
      <c r="Z364" s="35" t="n">
        <f aca="false">Z361+$A$5/$B$5*(Z362-AA362)</f>
        <v>0.864284032530527</v>
      </c>
      <c r="AA364" s="35" t="n">
        <f aca="false">AA361+$A$5/$B$5*(AA362-AB362)</f>
        <v>0.860182015711106</v>
      </c>
      <c r="AB364" s="35" t="n">
        <f aca="false">AB361+$A$5/$B$5*(AB362-AC362)</f>
        <v>0.856145015560013</v>
      </c>
      <c r="AC364" s="35" t="n">
        <f aca="false">AC361+$A$5/$B$5*(AC362-AD362)</f>
        <v>0.852169694628835</v>
      </c>
      <c r="AD364" s="35" t="n">
        <f aca="false">AD361+$A$5/$B$5*(AD362-AE362)</f>
        <v>0.848252920815384</v>
      </c>
      <c r="AE364" s="35" t="n">
        <f aca="false">AE361+$A$5/$B$5*(AE362-AF362)</f>
        <v>0.844391746014416</v>
      </c>
      <c r="AF364" s="35" t="n">
        <f aca="false">AF361+$A$5/$B$5*(AF362-AG362)</f>
        <v>0.84058338720019</v>
      </c>
      <c r="AG364" s="35" t="n">
        <f aca="false">AG361+$A$5/$B$5*(AG362-AH362)</f>
        <v>0.836825209520451</v>
      </c>
      <c r="AH364" s="35" t="n">
        <f aca="false">AH361+$A$5/$B$5*(AH362-AI362)</f>
        <v>0.833114711054421</v>
      </c>
      <c r="AI364" s="35" t="n">
        <f aca="false">AI361+$A$5/$B$5*(AI362-AJ362)</f>
        <v>0.829449508942511</v>
      </c>
      <c r="AJ364" s="35" t="n">
        <f aca="false">AJ361+$A$5/$B$5*(AJ362-AK362)</f>
        <v>0.825827326636801</v>
      </c>
      <c r="AK364" s="35" t="n">
        <f aca="false">AK361+$A$5/$B$5*(AK362-AL362)</f>
        <v>0.822245982051845</v>
      </c>
      <c r="AL364" s="35" t="n">
        <f aca="false">AL361+$A$5/$B$5*(AL362-AM362)</f>
        <v>0.81870337641682</v>
      </c>
      <c r="AM364" s="35" t="n">
        <f aca="false">AM361+$A$5/$B$5*(AM362-AN362)</f>
        <v>0.815197483643854</v>
      </c>
      <c r="AN364" s="35" t="n">
        <f aca="false">AN361+$A$5/$B$5*(AN362-AO362)</f>
        <v>0.811726340034155</v>
      </c>
      <c r="AO364" s="35" t="n">
        <f aca="false">AO361+$A$5/$B$5*(AO362-AP362)</f>
        <v>0.808288034143522</v>
      </c>
      <c r="AP364" s="35" t="n">
        <f aca="false">AP361+$A$5/$B$5*(AP362-AQ362)</f>
        <v>0.804880696621759</v>
      </c>
      <c r="AQ364" s="35" t="n">
        <f aca="false">AQ361+$A$5/$B$5*(AQ362-AR362)</f>
        <v>0.801502489825625</v>
      </c>
      <c r="AR364" s="35" t="n">
        <f aca="false">AR361+$A$5/$B$5*(AR362-AS362)</f>
        <v>0.798151596980985</v>
      </c>
      <c r="AS364" s="35" t="n">
        <f aca="false">AS361+$A$5/$B$5*(AS362-AT362)</f>
        <v>0.794826210634654</v>
      </c>
      <c r="AT364" s="35" t="n">
        <f aca="false">AT361+$A$5/$B$5*(AT362-AU362)</f>
        <v>0.791524520087233</v>
      </c>
      <c r="AU364" s="35" t="n">
        <f aca="false">AU361+$A$5/$B$5*(AU362-AV362)</f>
        <v>0.788244697430566</v>
      </c>
      <c r="AV364" s="35" t="n">
        <f aca="false">AV361+$A$5/$B$5*(AV362-AW362)</f>
        <v>0.784984881721423</v>
      </c>
      <c r="AW364" s="35" t="n">
        <f aca="false">AW361+$A$5/$B$5*(AW362-AX362)</f>
        <v>0.781743160697818</v>
      </c>
      <c r="AX364" s="35" t="n">
        <f aca="false">AX361+$A$5/$B$5*(AX362-AY362)</f>
        <v>0.778517549273762</v>
      </c>
      <c r="AY364" s="35" t="n">
        <f aca="false">AY361+$A$5/$B$5*(AY362-AZ362)</f>
        <v>0.775305963814118</v>
      </c>
      <c r="AZ364" s="35" t="n">
        <f aca="false">AZ361+$A$5/$B$5*(AZ362-BA362)</f>
        <v>0.772106190867382</v>
      </c>
      <c r="BA364" s="35" t="n">
        <f aca="false">BA361+$A$5/$B$5*(BA362-BB362)</f>
        <v>0.768915848581623</v>
      </c>
      <c r="BB364" s="35" t="n">
        <f aca="false">BB361+$A$5/$B$5*(BB362-BC362)</f>
        <v>0.765732338388919</v>
      </c>
      <c r="BC364" s="35" t="n">
        <f aca="false">BC361+$A$5/$B$5*(BC362-BD362)</f>
        <v>0.762552783626814</v>
      </c>
      <c r="BD364" s="35" t="n">
        <f aca="false">BD361+$A$5/$B$5*(BD362-BE362)</f>
        <v>0.759373950432556</v>
      </c>
      <c r="BE364" s="35" t="n">
        <f aca="false">BE361+$A$5/$B$5*(BE362-BF362)</f>
        <v>0.756192144276879</v>
      </c>
      <c r="BF364" s="35" t="n">
        <f aca="false">BF361+$A$5/$B$5*(BF362-BG362)</f>
        <v>0.753003072543046</v>
      </c>
      <c r="BG364" s="35" t="n">
        <f aca="false">BG361+$A$5/$B$5*(BG362-BH362)</f>
        <v>0.749801659015984</v>
      </c>
      <c r="BH364" s="35" t="n">
        <f aca="false">BH361+$A$5/$B$5*(BH362-BI362)</f>
        <v>0.746581789030077</v>
      </c>
      <c r="BI364" s="35" t="n">
        <f aca="false">BI361+$A$5/$B$5*(BI362-BJ362)</f>
        <v>0.743335952600633</v>
      </c>
      <c r="BJ364" s="35" t="n">
        <f aca="false">BJ361+$A$5/$B$5*(BJ362-BK362)</f>
        <v>0.740054734023008</v>
      </c>
      <c r="BK364" s="35" t="n">
        <f aca="false">BK361+$A$5/$B$5*(BK362-BL362)</f>
        <v>0.736726064403572</v>
      </c>
      <c r="BL364" s="35" t="n">
        <f aca="false">BL361+$A$5/$B$5*(BL362-BM362)</f>
        <v>0.733334097243472</v>
      </c>
      <c r="BM364" s="35" t="n">
        <f aca="false">BM361+$A$5/$B$5*(BM362-BN362)</f>
        <v>0.729857464021064</v>
      </c>
      <c r="BN364" s="35" t="n">
        <f aca="false">BN361+$A$5/$B$5*(BN362-BO362)</f>
        <v>0.726266469857121</v>
      </c>
      <c r="BO364" s="35" t="n">
        <f aca="false">BO361+$A$5/$B$5*(BO362-BP362)</f>
        <v>0.722518387710478</v>
      </c>
      <c r="BP364" s="35" t="n">
        <f aca="false">BP361+$A$5/$B$5*(BP362-BQ362)</f>
        <v>0.718549157638672</v>
      </c>
      <c r="BQ364" s="35" t="n">
        <f aca="false">BQ361+$A$5/$B$5*(BQ362-BR362)</f>
        <v>0.714257822735727</v>
      </c>
      <c r="BR364" s="35" t="n">
        <f aca="false">BR361+$A$5/$B$5*(BR362-BS362)</f>
        <v>0.709474535072174</v>
      </c>
      <c r="BS364" s="35" t="n">
        <f aca="false">BS361+$A$5/$B$5*(BS362-BT362)</f>
        <v>0.703891088053957</v>
      </c>
      <c r="BT364" s="35" t="n">
        <f aca="false">BT361+$A$5/$B$5*(BT362-BU362)</f>
        <v>0.696869233292029</v>
      </c>
      <c r="BU364" s="35" t="n">
        <f aca="false">BU361+$A$5/$B$5*(BU362-BV362)</f>
        <v>0.686828235749502</v>
      </c>
      <c r="BV364" s="35" t="n">
        <f aca="false">BV361+$A$5/$B$5*(BV362-BW362)</f>
        <v>0.669251769092148</v>
      </c>
      <c r="BW364" s="35" t="n">
        <f aca="false">BW361+$A$5/$B$5*(BW362-BX362)</f>
        <v>0.571812268643569</v>
      </c>
      <c r="BX364" s="35" t="n">
        <f aca="false">BX361+$A$5/$B$5*(BX362-BY362)</f>
        <v>0.0394142009917569</v>
      </c>
      <c r="BY364" s="35" t="n">
        <f aca="false">BY361+$A$5/$B$5*(BY362-BZ362)</f>
        <v>3.52351752603456E-010</v>
      </c>
      <c r="BZ364" s="35" t="n">
        <f aca="false">BZ361+$A$5/$B$5*(BZ362-CA362)</f>
        <v>7.30318527372509E-057</v>
      </c>
      <c r="CA364" s="35" t="n">
        <f aca="false">CA361+$A$5/$B$5*(CA362-CB362)</f>
        <v>0</v>
      </c>
      <c r="CB364" s="35" t="n">
        <f aca="false">CB361+$A$5/$B$5*(CB362-CC362)</f>
        <v>0</v>
      </c>
      <c r="CC364" s="35" t="n">
        <f aca="false">CC361+$A$5/$B$5*(CC362-CD362)</f>
        <v>0</v>
      </c>
      <c r="CD364" s="35" t="n">
        <f aca="false">CD361+$A$5/$B$5*(CD362-CE362)</f>
        <v>0</v>
      </c>
      <c r="CE364" s="35" t="n">
        <f aca="false">CE361+$A$5/$B$5*(CE362-CF362)</f>
        <v>0</v>
      </c>
      <c r="CF364" s="35" t="n">
        <f aca="false">CF361+$A$5/$B$5*(CF362-CG362)</f>
        <v>0</v>
      </c>
      <c r="CG364" s="35" t="n">
        <f aca="false">CG361+$A$5/$B$5*(CG362-CH362)</f>
        <v>0</v>
      </c>
      <c r="CH364" s="35" t="n">
        <f aca="false">CH361+$A$5/$B$5*(CH362-CI362)</f>
        <v>0</v>
      </c>
      <c r="CI364" s="35" t="n">
        <f aca="false">CI361+$A$5/$B$5*(CI362-CJ362)</f>
        <v>0</v>
      </c>
      <c r="CJ364" s="35" t="n">
        <f aca="false">CJ361+$A$5/$B$5*(CJ362-CK362)</f>
        <v>0</v>
      </c>
      <c r="CK364" s="35" t="n">
        <f aca="false">CK361+$A$5/$B$5*(CK362-CL362)</f>
        <v>0</v>
      </c>
      <c r="CL364" s="35" t="n">
        <f aca="false">CL361+$A$5/$B$5*(CL362-CM362)</f>
        <v>0</v>
      </c>
      <c r="CM364" s="35" t="n">
        <f aca="false">CM361+$A$5/$B$5*(CM362-CN362)</f>
        <v>0</v>
      </c>
      <c r="CN364" s="35" t="n">
        <f aca="false">CN361+$A$5/$B$5*(CN362-CO362)</f>
        <v>0</v>
      </c>
      <c r="CO364" s="35" t="n">
        <f aca="false">CO361+$A$5/$B$5*(CO362-CP362)</f>
        <v>0</v>
      </c>
      <c r="CP364" s="35" t="n">
        <f aca="false">CP361+$A$5/$B$5*(CP362-CQ362)</f>
        <v>0</v>
      </c>
      <c r="CQ364" s="35" t="n">
        <f aca="false">CQ361+$A$5/$B$5*(CQ362-CR362)</f>
        <v>0</v>
      </c>
      <c r="CR364" s="35" t="n">
        <f aca="false">CR361+$A$5/$B$5*(CR362-CS362)</f>
        <v>0</v>
      </c>
      <c r="CS364" s="35" t="n">
        <f aca="false">CS361+$A$5/$B$5*(CS362-CT362)</f>
        <v>0</v>
      </c>
      <c r="CT364" s="35" t="n">
        <f aca="false">CT361+$A$5/$B$5*(CT362-CU362)</f>
        <v>0</v>
      </c>
      <c r="CU364" s="35" t="n">
        <f aca="false">CU361+$A$5/$B$5*(CU362-CV362)</f>
        <v>0</v>
      </c>
      <c r="CV364" s="35" t="n">
        <f aca="false">CV361+$A$5/$B$5*(CV362-CW362)</f>
        <v>0</v>
      </c>
      <c r="CW364" s="35" t="n">
        <f aca="false">CW361+$A$5/$B$5*(CW362-CX362)</f>
        <v>0</v>
      </c>
      <c r="CX364" s="35" t="n">
        <f aca="false">CX361+$A$5/$B$5*(CX362-CY362)</f>
        <v>0</v>
      </c>
      <c r="CY364" s="35" t="n">
        <f aca="false">CY361+$A$5/$B$5*(CY362-CZ362)</f>
        <v>0</v>
      </c>
      <c r="CZ364" s="35" t="n">
        <f aca="false">CZ361+$A$5/$B$5*(CZ362-DA362)</f>
        <v>0</v>
      </c>
      <c r="DA364" s="35" t="n">
        <f aca="false">DA361+$A$5/$B$5*(DA362-DB362)</f>
        <v>0</v>
      </c>
      <c r="DB364" s="35" t="n">
        <f aca="false">DB361+$A$5/$B$5*(DB362-DC362)</f>
        <v>0</v>
      </c>
      <c r="DC364" s="35" t="n">
        <f aca="false">DC361+$A$5/$B$5*(DC362-DD362)</f>
        <v>0</v>
      </c>
      <c r="DD364" s="35" t="n">
        <f aca="false">DD361+$A$5/$B$5*(DD362-DE362)</f>
        <v>0</v>
      </c>
      <c r="DE364" s="35" t="n">
        <f aca="false">DE361+$A$5/$B$5*(DE362-DF362)</f>
        <v>0</v>
      </c>
      <c r="DF364" s="35" t="n">
        <f aca="false">DF361+$A$5/$B$5*(DF362-DG362)</f>
        <v>0</v>
      </c>
      <c r="DG364" s="35" t="n">
        <f aca="false">DG361+$A$5/$B$5*(DG362-DH362)</f>
        <v>0</v>
      </c>
      <c r="DH364" s="35" t="n">
        <f aca="false">DH361+$A$5/$B$5*(DH362-DI362)</f>
        <v>0</v>
      </c>
      <c r="DI364" s="35" t="n">
        <f aca="false">DI361+$A$5/$B$5*(DI362-DJ362)</f>
        <v>0</v>
      </c>
      <c r="DJ364" s="35" t="n">
        <f aca="false">DJ361+$A$5/$B$5*(DJ362-DK362)</f>
        <v>0</v>
      </c>
      <c r="DK364" s="35" t="n">
        <f aca="false">DK361+$A$5/$B$5*(DK362-DL362)</f>
        <v>0</v>
      </c>
      <c r="DL364" s="35" t="n">
        <f aca="false">DL361+$A$5/$B$5*(DL362-DM362)</f>
        <v>0</v>
      </c>
      <c r="DM364" s="35" t="n">
        <f aca="false">DM361+$A$5/$B$5*(DM362-DN362)</f>
        <v>0</v>
      </c>
      <c r="DN364" s="35" t="n">
        <f aca="false">DN361+$A$5/$B$5*(DN362-DO362)</f>
        <v>0</v>
      </c>
      <c r="DO364" s="35" t="n">
        <f aca="false">DO361+$A$5/$B$5*(DO362-DP362)</f>
        <v>0</v>
      </c>
      <c r="DP364" s="35" t="n">
        <f aca="false">DP361+$A$5/$B$5*(DP362-DQ362)</f>
        <v>0</v>
      </c>
      <c r="DQ364" s="35" t="n">
        <f aca="false">DQ361+$A$5/$B$5*(DQ362-DR362)</f>
        <v>0</v>
      </c>
      <c r="DR364" s="35" t="n">
        <f aca="false">DR361+$A$5/$B$5*(DR362-DS362)</f>
        <v>0</v>
      </c>
      <c r="DS364" s="35" t="n">
        <f aca="false">DS361+$A$5/$B$5*(DS362-DT362)</f>
        <v>0</v>
      </c>
      <c r="DT364" s="35" t="n">
        <f aca="false">DT361+$A$5/$B$5*(DT362-DU362)</f>
        <v>0</v>
      </c>
    </row>
    <row r="365" s="30" customFormat="true" ht="15.75" hidden="false" customHeight="false" outlineLevel="0" collapsed="false">
      <c r="A365" s="28"/>
      <c r="B365" s="29" t="s">
        <v>12</v>
      </c>
      <c r="D365" s="30" t="n">
        <f aca="false">$C$5*C364*C364/(C364*C364+(1-C364)*(1-C364)*$D$5)</f>
        <v>1</v>
      </c>
      <c r="E365" s="30" t="n">
        <f aca="false">$C$5*D364*D364/(D364*D364+(1-D364)*(1-D364)*$D$5)</f>
        <v>0.99978261045094</v>
      </c>
      <c r="F365" s="30" t="n">
        <f aca="false">$C$5*E364*E364/(E364*E364+(1-E364)*(1-E364)*$D$5)</f>
        <v>0.99944391251775</v>
      </c>
      <c r="G365" s="30" t="n">
        <f aca="false">$C$5*F364*F364/(F364*F364+(1-F364)*(1-F364)*$D$5)</f>
        <v>0.999000425274023</v>
      </c>
      <c r="H365" s="30" t="n">
        <f aca="false">$C$5*G364*G364/(G364*G364+(1-G364)*(1-G364)*$D$5)</f>
        <v>0.998462301427404</v>
      </c>
      <c r="I365" s="30" t="n">
        <f aca="false">$C$5*H364*H364/(H364*H364+(1-H364)*(1-H364)*$D$5)</f>
        <v>0.997837091309658</v>
      </c>
      <c r="J365" s="30" t="n">
        <f aca="false">$C$5*I364*I364/(I364*I364+(1-I364)*(1-I364)*$D$5)</f>
        <v>0.997130869059708</v>
      </c>
      <c r="K365" s="30" t="n">
        <f aca="false">$C$5*J364*J364/(J364*J364+(1-J364)*(1-J364)*$D$5)</f>
        <v>0.996348723879348</v>
      </c>
      <c r="L365" s="30" t="n">
        <f aca="false">$C$5*K364*K364/(K364*K364+(1-K364)*(1-K364)*$D$5)</f>
        <v>0.99549502354557</v>
      </c>
      <c r="M365" s="30" t="n">
        <f aca="false">$C$5*L364*L364/(L364*L364+(1-L364)*(1-L364)*$D$5)</f>
        <v>0.994573575729011</v>
      </c>
      <c r="N365" s="30" t="n">
        <f aca="false">$C$5*M364*M364/(M364*M364+(1-M364)*(1-M364)*$D$5)</f>
        <v>0.993587736076666</v>
      </c>
      <c r="O365" s="30" t="n">
        <f aca="false">$C$5*N364*N364/(N364*N364+(1-N364)*(1-N364)*$D$5)</f>
        <v>0.99254048540771</v>
      </c>
      <c r="P365" s="30" t="n">
        <f aca="false">$C$5*O364*O364/(O364*O364+(1-O364)*(1-O364)*$D$5)</f>
        <v>0.991434487472387</v>
      </c>
      <c r="Q365" s="30" t="n">
        <f aca="false">$C$5*P364*P364/(P364*P364+(1-P364)*(1-P364)*$D$5)</f>
        <v>0.99027213368635</v>
      </c>
      <c r="R365" s="30" t="n">
        <f aca="false">$C$5*Q364*Q364/(Q364*Q364+(1-Q364)*(1-Q364)*$D$5)</f>
        <v>0.989055578695344</v>
      </c>
      <c r="S365" s="30" t="n">
        <f aca="false">$C$5*R364*R364/(R364*R364+(1-R364)*(1-R364)*$D$5)</f>
        <v>0.987786769225024</v>
      </c>
      <c r="T365" s="30" t="n">
        <f aca="false">$C$5*S364*S364/(S364*S364+(1-S364)*(1-S364)*$D$5)</f>
        <v>0.986467467854698</v>
      </c>
      <c r="U365" s="30" t="n">
        <f aca="false">$C$5*T364*T364/(T364*T364+(1-T364)*(1-T364)*$D$5)</f>
        <v>0.985099272852712</v>
      </c>
      <c r="V365" s="30" t="n">
        <f aca="false">$C$5*U364*U364/(U364*U364+(1-U364)*(1-U364)*$D$5)</f>
        <v>0.983683634889259</v>
      </c>
      <c r="W365" s="30" t="n">
        <f aca="false">$C$5*V364*V364/(V364*V364+(1-V364)*(1-V364)*$D$5)</f>
        <v>0.982221871227613</v>
      </c>
      <c r="X365" s="30" t="n">
        <f aca="false">$C$5*W364*W364/(W364*W364+(1-W364)*(1-W364)*$D$5)</f>
        <v>0.980715177846386</v>
      </c>
      <c r="Y365" s="30" t="n">
        <f aca="false">$C$5*X364*X364/(X364*X364+(1-X364)*(1-X364)*$D$5)</f>
        <v>0.979164639840012</v>
      </c>
      <c r="Z365" s="30" t="n">
        <f aca="false">$C$5*Y364*Y364/(Y364*Y364+(1-Y364)*(1-Y364)*$D$5)</f>
        <v>0.977571240367677</v>
      </c>
      <c r="AA365" s="30" t="n">
        <f aca="false">$C$5*Z364*Z364/(Z364*Z364+(1-Z364)*(1-Z364)*$D$5)</f>
        <v>0.975935868363356</v>
      </c>
      <c r="AB365" s="30" t="n">
        <f aca="false">$C$5*AA364*AA364/(AA364*AA364+(1-AA364)*(1-AA364)*$D$5)</f>
        <v>0.974259325175669</v>
      </c>
      <c r="AC365" s="30" t="n">
        <f aca="false">$C$5*AB364*AB364/(AB364*AB364+(1-AB364)*(1-AB364)*$D$5)</f>
        <v>0.97254233027193</v>
      </c>
      <c r="AD365" s="30" t="n">
        <f aca="false">$C$5*AC364*AC364/(AC364*AC364+(1-AC364)*(1-AC364)*$D$5)</f>
        <v>0.97078552611331</v>
      </c>
      <c r="AE365" s="30" t="n">
        <f aca="false">$C$5*AD364*AD364/(AD364*AD364+(1-AD364)*(1-AD364)*$D$5)</f>
        <v>0.968989482285707</v>
      </c>
      <c r="AF365" s="30" t="n">
        <f aca="false">$C$5*AE364*AE364/(AE364*AE364+(1-AE364)*(1-AE364)*$D$5)</f>
        <v>0.967154698952142</v>
      </c>
      <c r="AG365" s="30" t="n">
        <f aca="false">$C$5*AF364*AF364/(AF364*AF364+(1-AF364)*(1-AF364)*$D$5)</f>
        <v>0.965281609676352</v>
      </c>
      <c r="AH365" s="30" t="n">
        <f aca="false">$C$5*AG364*AG364/(AG364*AG364+(1-AG364)*(1-AG364)*$D$5)</f>
        <v>0.963370583652895</v>
      </c>
      <c r="AI365" s="30" t="n">
        <f aca="false">$C$5*AH364*AH364/(AH364*AH364+(1-AH364)*(1-AH364)*$D$5)</f>
        <v>0.961421927365797</v>
      </c>
      <c r="AJ365" s="30" t="n">
        <f aca="false">$C$5*AI364*AI364/(AI364*AI364+(1-AI364)*(1-AI364)*$D$5)</f>
        <v>0.959435885685004</v>
      </c>
      <c r="AK365" s="30" t="n">
        <f aca="false">$C$5*AJ364*AJ364/(AJ364*AJ364+(1-AJ364)*(1-AJ364)*$D$5)</f>
        <v>0.957412642397098</v>
      </c>
      <c r="AL365" s="30" t="n">
        <f aca="false">$C$5*AK364*AK364/(AK364*AK364+(1-AK364)*(1-AK364)*$D$5)</f>
        <v>0.955352320153343</v>
      </c>
      <c r="AM365" s="30" t="n">
        <f aca="false">$C$5*AL364*AL364/(AL364*AL364+(1-AL364)*(1-AL364)*$D$5)</f>
        <v>0.953254979803501</v>
      </c>
      <c r="AN365" s="30" t="n">
        <f aca="false">$C$5*AM364*AM364/(AM364*AM364+(1-AM364)*(1-AM364)*$D$5)</f>
        <v>0.951120619067378</v>
      </c>
      <c r="AO365" s="30" t="n">
        <f aca="false">$C$5*AN364*AN364/(AN364*AN364+(1-AN364)*(1-AN364)*$D$5)</f>
        <v>0.94894917047688</v>
      </c>
      <c r="AP365" s="30" t="n">
        <f aca="false">$C$5*AO364*AO364/(AO364*AO364+(1-AO364)*(1-AO364)*$D$5)</f>
        <v>0.946740498498376</v>
      </c>
      <c r="AQ365" s="30" t="n">
        <f aca="false">$C$5*AP364*AP364/(AP364*AP364+(1-AP364)*(1-AP364)*$D$5)</f>
        <v>0.944494395717222</v>
      </c>
      <c r="AR365" s="30" t="n">
        <f aca="false">$C$5*AQ364*AQ364/(AQ364*AQ364+(1-AQ364)*(1-AQ364)*$D$5)</f>
        <v>0.942210577931511</v>
      </c>
      <c r="AS365" s="30" t="n">
        <f aca="false">$C$5*AR364*AR364/(AR364*AR364+(1-AR364)*(1-AR364)*$D$5)</f>
        <v>0.939888677958291</v>
      </c>
      <c r="AT365" s="30" t="n">
        <f aca="false">$C$5*AS364*AS364/(AS364*AS364+(1-AS364)*(1-AS364)*$D$5)</f>
        <v>0.937528237899555</v>
      </c>
      <c r="AU365" s="30" t="n">
        <f aca="false">$C$5*AT364*AT364/(AT364*AT364+(1-AT364)*(1-AT364)*$D$5)</f>
        <v>0.935128699542998</v>
      </c>
      <c r="AV365" s="30" t="n">
        <f aca="false">$C$5*AU364*AU364/(AU364*AU364+(1-AU364)*(1-AU364)*$D$5)</f>
        <v>0.932689392478167</v>
      </c>
      <c r="AW365" s="30" t="n">
        <f aca="false">$C$5*AV364*AV364/(AV364*AV364+(1-AV364)*(1-AV364)*$D$5)</f>
        <v>0.930209519384036</v>
      </c>
      <c r="AX365" s="30" t="n">
        <f aca="false">$C$5*AW364*AW364/(AW364*AW364+(1-AW364)*(1-AW364)*$D$5)</f>
        <v>0.927688137777955</v>
      </c>
      <c r="AY365" s="30" t="n">
        <f aca="false">$C$5*AX364*AX364/(AX364*AX364+(1-AX364)*(1-AX364)*$D$5)</f>
        <v>0.925124137292029</v>
      </c>
      <c r="AZ365" s="30" t="n">
        <f aca="false">$C$5*AY364*AY364/(AY364*AY364+(1-AY364)*(1-AY364)*$D$5)</f>
        <v>0.922516211237936</v>
      </c>
      <c r="BA365" s="30" t="n">
        <f aca="false">$C$5*AZ364*AZ364/(AZ364*AZ364+(1-AZ364)*(1-AZ364)*$D$5)</f>
        <v>0.919862820800636</v>
      </c>
      <c r="BB365" s="30" t="n">
        <f aca="false">$C$5*BA364*BA364/(BA364*BA364+(1-BA364)*(1-BA364)*$D$5)</f>
        <v>0.917162149614487</v>
      </c>
      <c r="BC365" s="30" t="n">
        <f aca="false">$C$5*BB364*BB364/(BB364*BB364+(1-BB364)*(1-BB364)*$D$5)</f>
        <v>0.914412045645306</v>
      </c>
      <c r="BD365" s="30" t="n">
        <f aca="false">$C$5*BC364*BC364/(BC364*BC364+(1-BC364)*(1-BC364)*$D$5)</f>
        <v>0.911609946111363</v>
      </c>
      <c r="BE365" s="30" t="n">
        <f aca="false">$C$5*BD364*BD364/(BD364*BD364+(1-BD364)*(1-BD364)*$D$5)</f>
        <v>0.908752779442387</v>
      </c>
      <c r="BF365" s="30" t="n">
        <f aca="false">$C$5*BE364*BE364/(BE364*BE364+(1-BE364)*(1-BE364)*$D$5)</f>
        <v>0.905836835707525</v>
      </c>
      <c r="BG365" s="30" t="n">
        <f aca="false">$C$5*BF364*BF364/(BF364*BF364+(1-BF364)*(1-BF364)*$D$5)</f>
        <v>0.902857593069905</v>
      </c>
      <c r="BH365" s="30" t="n">
        <f aca="false">$C$5*BG364*BG364/(BG364*BG364+(1-BG364)*(1-BG364)*$D$5)</f>
        <v>0.899809481865134</v>
      </c>
      <c r="BI365" s="30" t="n">
        <f aca="false">$C$5*BH364*BH364/(BH364*BH364+(1-BH364)*(1-BH364)*$D$5)</f>
        <v>0.896685558524508</v>
      </c>
      <c r="BJ365" s="30" t="n">
        <f aca="false">$C$5*BI364*BI364/(BI364*BI364+(1-BI364)*(1-BI364)*$D$5)</f>
        <v>0.893477046446555</v>
      </c>
      <c r="BK365" s="30" t="n">
        <f aca="false">$C$5*BJ364*BJ364/(BJ364*BJ364+(1-BJ364)*(1-BJ364)*$D$5)</f>
        <v>0.890172675867734</v>
      </c>
      <c r="BL365" s="30" t="n">
        <f aca="false">$C$5*BK364*BK364/(BK364*BK364+(1-BK364)*(1-BK364)*$D$5)</f>
        <v>0.886757711973278</v>
      </c>
      <c r="BM365" s="30" t="n">
        <f aca="false">$C$5*BL364*BL364/(BL364*BL364+(1-BL364)*(1-BL364)*$D$5)</f>
        <v>0.883212484702928</v>
      </c>
      <c r="BN365" s="30" t="n">
        <f aca="false">$C$5*BM364*BM364/(BM364*BM364+(1-BM364)*(1-BM364)*$D$5)</f>
        <v>0.87951009398443</v>
      </c>
      <c r="BO365" s="30" t="n">
        <f aca="false">$C$5*BN364*BN364/(BN364*BN364+(1-BN364)*(1-BN364)*$D$5)</f>
        <v>0.875612695204077</v>
      </c>
      <c r="BP365" s="30" t="n">
        <f aca="false">$C$5*BO364*BO364/(BO364*BO364+(1-BO364)*(1-BO364)*$D$5)</f>
        <v>0.871465217183041</v>
      </c>
      <c r="BQ365" s="30" t="n">
        <f aca="false">$C$5*BP364*BP364/(BP364*BP364+(1-BP364)*(1-BP364)*$D$5)</f>
        <v>0.866984176479875</v>
      </c>
      <c r="BR365" s="30" t="n">
        <f aca="false">$C$5*BQ364*BQ364/(BQ364*BQ364+(1-BQ364)*(1-BQ364)*$D$5)</f>
        <v>0.862036461803059</v>
      </c>
      <c r="BS365" s="30" t="n">
        <f aca="false">$C$5*BR364*BR364/(BR364*BR364+(1-BR364)*(1-BR364)*$D$5)</f>
        <v>0.85639518484202</v>
      </c>
      <c r="BT365" s="30" t="n">
        <f aca="false">$C$5*BS364*BS364/(BS364*BS364+(1-BS364)*(1-BS364)*$D$5)</f>
        <v>0.849641571718785</v>
      </c>
      <c r="BU365" s="30" t="n">
        <f aca="false">$C$5*BT364*BT364/(BT364*BT364+(1-BT364)*(1-BT364)*$D$5)</f>
        <v>0.840890256857998</v>
      </c>
      <c r="BV365" s="30" t="n">
        <f aca="false">$C$5*BU364*BU364/(BU364*BU364+(1-BU364)*(1-BU364)*$D$5)</f>
        <v>0.827878369408525</v>
      </c>
      <c r="BW365" s="30" t="n">
        <f aca="false">$C$5*BV364*BV364/(BV364*BV364+(1-BV364)*(1-BV364)*$D$5)</f>
        <v>0.803703751520786</v>
      </c>
      <c r="BX365" s="30" t="n">
        <f aca="false">$C$5*BW364*BW364/(BW364*BW364+(1-BW364)*(1-BW364)*$D$5)</f>
        <v>0.640721728388836</v>
      </c>
      <c r="BY365" s="30" t="n">
        <f aca="false">$C$5*BX364*BX364/(BX364*BX364+(1-BX364)*(1-BX364)*$D$5)</f>
        <v>0.00168074789672471</v>
      </c>
      <c r="BZ365" s="30" t="n">
        <f aca="false">$C$5*BY364*BY364/(BY364*BY364+(1-BY364)*(1-BY364)*$D$5)</f>
        <v>1.24151757650217E-019</v>
      </c>
      <c r="CA365" s="30" t="n">
        <f aca="false">$C$5*BZ364*BZ364/(BZ364*BZ364+(1-BZ364)*(1-BZ364)*$D$5)</f>
        <v>5.3336515142355E-113</v>
      </c>
      <c r="CB365" s="30" t="n">
        <f aca="false">$C$5*CA364*CA364/(CA364*CA364+(1-CA364)*(1-CA364)*$D$5)</f>
        <v>0</v>
      </c>
      <c r="CC365" s="30" t="n">
        <f aca="false">$C$5*CB364*CB364/(CB364*CB364+(1-CB364)*(1-CB364)*$D$5)</f>
        <v>0</v>
      </c>
      <c r="CD365" s="30" t="n">
        <f aca="false">$C$5*CC364*CC364/(CC364*CC364+(1-CC364)*(1-CC364)*$D$5)</f>
        <v>0</v>
      </c>
      <c r="CE365" s="30" t="n">
        <f aca="false">$C$5*CD364*CD364/(CD364*CD364+(1-CD364)*(1-CD364)*$D$5)</f>
        <v>0</v>
      </c>
      <c r="CF365" s="30" t="n">
        <f aca="false">$C$5*CE364*CE364/(CE364*CE364+(1-CE364)*(1-CE364)*$D$5)</f>
        <v>0</v>
      </c>
      <c r="CG365" s="30" t="n">
        <f aca="false">$C$5*CF364*CF364/(CF364*CF364+(1-CF364)*(1-CF364)*$D$5)</f>
        <v>0</v>
      </c>
      <c r="CH365" s="30" t="n">
        <f aca="false">$C$5*CG364*CG364/(CG364*CG364+(1-CG364)*(1-CG364)*$D$5)</f>
        <v>0</v>
      </c>
      <c r="CI365" s="30" t="n">
        <f aca="false">$C$5*CH364*CH364/(CH364*CH364+(1-CH364)*(1-CH364)*$D$5)</f>
        <v>0</v>
      </c>
      <c r="CJ365" s="30" t="n">
        <f aca="false">$C$5*CI364*CI364/(CI364*CI364+(1-CI364)*(1-CI364)*$D$5)</f>
        <v>0</v>
      </c>
      <c r="CK365" s="30" t="n">
        <f aca="false">$C$5*CJ364*CJ364/(CJ364*CJ364+(1-CJ364)*(1-CJ364)*$D$5)</f>
        <v>0</v>
      </c>
      <c r="CL365" s="30" t="n">
        <f aca="false">$C$5*CK364*CK364/(CK364*CK364+(1-CK364)*(1-CK364)*$D$5)</f>
        <v>0</v>
      </c>
      <c r="CM365" s="30" t="n">
        <f aca="false">$C$5*CL364*CL364/(CL364*CL364+(1-CL364)*(1-CL364)*$D$5)</f>
        <v>0</v>
      </c>
      <c r="CN365" s="30" t="n">
        <f aca="false">$C$5*CM364*CM364/(CM364*CM364+(1-CM364)*(1-CM364)*$D$5)</f>
        <v>0</v>
      </c>
      <c r="CO365" s="30" t="n">
        <f aca="false">$C$5*CN364*CN364/(CN364*CN364+(1-CN364)*(1-CN364)*$D$5)</f>
        <v>0</v>
      </c>
      <c r="CP365" s="30" t="n">
        <f aca="false">$C$5*CO364*CO364/(CO364*CO364+(1-CO364)*(1-CO364)*$D$5)</f>
        <v>0</v>
      </c>
      <c r="CQ365" s="30" t="n">
        <f aca="false">$C$5*CP364*CP364/(CP364*CP364+(1-CP364)*(1-CP364)*$D$5)</f>
        <v>0</v>
      </c>
      <c r="CR365" s="30" t="n">
        <f aca="false">$C$5*CQ364*CQ364/(CQ364*CQ364+(1-CQ364)*(1-CQ364)*$D$5)</f>
        <v>0</v>
      </c>
      <c r="CS365" s="30" t="n">
        <f aca="false">$C$5*CR364*CR364/(CR364*CR364+(1-CR364)*(1-CR364)*$D$5)</f>
        <v>0</v>
      </c>
      <c r="CT365" s="30" t="n">
        <f aca="false">$C$5*CS364*CS364/(CS364*CS364+(1-CS364)*(1-CS364)*$D$5)</f>
        <v>0</v>
      </c>
      <c r="CU365" s="30" t="n">
        <f aca="false">$C$5*CT364*CT364/(CT364*CT364+(1-CT364)*(1-CT364)*$D$5)</f>
        <v>0</v>
      </c>
      <c r="CV365" s="30" t="n">
        <f aca="false">$C$5*CU364*CU364/(CU364*CU364+(1-CU364)*(1-CU364)*$D$5)</f>
        <v>0</v>
      </c>
      <c r="CW365" s="30" t="n">
        <f aca="false">$C$5*CV364*CV364/(CV364*CV364+(1-CV364)*(1-CV364)*$D$5)</f>
        <v>0</v>
      </c>
      <c r="CX365" s="30" t="n">
        <f aca="false">$C$5*CW364*CW364/(CW364*CW364+(1-CW364)*(1-CW364)*$D$5)</f>
        <v>0</v>
      </c>
      <c r="CY365" s="30" t="n">
        <f aca="false">$C$5*CX364*CX364/(CX364*CX364+(1-CX364)*(1-CX364)*$D$5)</f>
        <v>0</v>
      </c>
      <c r="CZ365" s="30" t="n">
        <f aca="false">$C$5*CY364*CY364/(CY364*CY364+(1-CY364)*(1-CY364)*$D$5)</f>
        <v>0</v>
      </c>
      <c r="DA365" s="30" t="n">
        <f aca="false">$C$5*CZ364*CZ364/(CZ364*CZ364+(1-CZ364)*(1-CZ364)*$D$5)</f>
        <v>0</v>
      </c>
      <c r="DB365" s="30" t="n">
        <f aca="false">$C$5*DA364*DA364/(DA364*DA364+(1-DA364)*(1-DA364)*$D$5)</f>
        <v>0</v>
      </c>
      <c r="DC365" s="30" t="n">
        <f aca="false">$C$5*DB364*DB364/(DB364*DB364+(1-DB364)*(1-DB364)*$D$5)</f>
        <v>0</v>
      </c>
      <c r="DD365" s="30" t="n">
        <f aca="false">$C$5*DC364*DC364/(DC364*DC364+(1-DC364)*(1-DC364)*$D$5)</f>
        <v>0</v>
      </c>
      <c r="DE365" s="30" t="n">
        <f aca="false">$C$5*DD364*DD364/(DD364*DD364+(1-DD364)*(1-DD364)*$D$5)</f>
        <v>0</v>
      </c>
      <c r="DF365" s="30" t="n">
        <f aca="false">$C$5*DE364*DE364/(DE364*DE364+(1-DE364)*(1-DE364)*$D$5)</f>
        <v>0</v>
      </c>
      <c r="DG365" s="30" t="n">
        <f aca="false">$C$5*DF364*DF364/(DF364*DF364+(1-DF364)*(1-DF364)*$D$5)</f>
        <v>0</v>
      </c>
      <c r="DH365" s="30" t="n">
        <f aca="false">$C$5*DG364*DG364/(DG364*DG364+(1-DG364)*(1-DG364)*$D$5)</f>
        <v>0</v>
      </c>
      <c r="DI365" s="30" t="n">
        <f aca="false">$C$5*DH364*DH364/(DH364*DH364+(1-DH364)*(1-DH364)*$D$5)</f>
        <v>0</v>
      </c>
      <c r="DJ365" s="30" t="n">
        <f aca="false">$C$5*DI364*DI364/(DI364*DI364+(1-DI364)*(1-DI364)*$D$5)</f>
        <v>0</v>
      </c>
      <c r="DK365" s="30" t="n">
        <f aca="false">$C$5*DJ364*DJ364/(DJ364*DJ364+(1-DJ364)*(1-DJ364)*$D$5)</f>
        <v>0</v>
      </c>
      <c r="DL365" s="30" t="n">
        <f aca="false">$C$5*DK364*DK364/(DK364*DK364+(1-DK364)*(1-DK364)*$D$5)</f>
        <v>0</v>
      </c>
      <c r="DM365" s="30" t="n">
        <f aca="false">$C$5*DL364*DL364/(DL364*DL364+(1-DL364)*(1-DL364)*$D$5)</f>
        <v>0</v>
      </c>
      <c r="DN365" s="30" t="n">
        <f aca="false">$C$5*DM364*DM364/(DM364*DM364+(1-DM364)*(1-DM364)*$D$5)</f>
        <v>0</v>
      </c>
      <c r="DO365" s="30" t="n">
        <f aca="false">$C$5*DN364*DN364/(DN364*DN364+(1-DN364)*(1-DN364)*$D$5)</f>
        <v>0</v>
      </c>
      <c r="DP365" s="30" t="n">
        <f aca="false">$C$5*DO364*DO364/(DO364*DO364+(1-DO364)*(1-DO364)*$D$5)</f>
        <v>0</v>
      </c>
      <c r="DQ365" s="30" t="n">
        <f aca="false">$C$5*DP364*DP364/(DP364*DP364+(1-DP364)*(1-DP364)*$D$5)</f>
        <v>0</v>
      </c>
      <c r="DR365" s="30" t="n">
        <f aca="false">$C$5*DQ364*DQ364/(DQ364*DQ364+(1-DQ364)*(1-DQ364)*$D$5)</f>
        <v>0</v>
      </c>
      <c r="DS365" s="30" t="n">
        <f aca="false">$C$5*DR364*DR364/(DR364*DR364+(1-DR364)*(1-DR364)*$D$5)</f>
        <v>0</v>
      </c>
      <c r="DT365" s="30" t="n">
        <f aca="false">$C$5*DS364*DS364/(DS364*DS364+(1-DS364)*(1-DS364)*$D$5)</f>
        <v>0</v>
      </c>
      <c r="DU365" s="30" t="n">
        <f aca="false">$C$5*DT364*DT364/(DT364*DT364+(1-DT364)*(1-DT364)*$D$5)</f>
        <v>0</v>
      </c>
    </row>
    <row r="366" s="30" customFormat="true" ht="15.75" hidden="false" customHeight="false" outlineLevel="0" collapsed="false">
      <c r="A366" s="31"/>
      <c r="B366" s="21"/>
      <c r="C366" s="22" t="s">
        <v>10</v>
      </c>
      <c r="E366" s="28"/>
      <c r="F366" s="32"/>
      <c r="G366" s="33"/>
    </row>
    <row r="367" s="30" customFormat="true" ht="12.75" hidden="false" customHeight="false" outlineLevel="0" collapsed="false">
      <c r="A367" s="34" t="n">
        <f aca="false">A364+$A$5</f>
        <v>59.5</v>
      </c>
      <c r="B367" s="25" t="s">
        <v>11</v>
      </c>
      <c r="C367" s="26" t="n">
        <v>1</v>
      </c>
      <c r="D367" s="35" t="n">
        <f aca="false">D364+$A$5/$B$5*(D365-E365)</f>
        <v>0.98557723295472</v>
      </c>
      <c r="E367" s="35" t="n">
        <f aca="false">E364+$A$5/$B$5*(E365-F365)</f>
        <v>0.977124857335404</v>
      </c>
      <c r="F367" s="35" t="n">
        <f aca="false">F364+$A$5/$B$5*(F365-G365)</f>
        <v>0.969559774027953</v>
      </c>
      <c r="G367" s="35" t="n">
        <f aca="false">G364+$A$5/$B$5*(G365-H365)</f>
        <v>0.962507289040916</v>
      </c>
      <c r="H367" s="35" t="n">
        <f aca="false">H364+$A$5/$B$5*(H365-I365)</f>
        <v>0.95582631453951</v>
      </c>
      <c r="I367" s="35" t="n">
        <f aca="false">I364+$A$5/$B$5*(I365-J365)</f>
        <v>0.949442732376876</v>
      </c>
      <c r="J367" s="35" t="n">
        <f aca="false">J364+$A$5/$B$5*(J365-K365)</f>
        <v>0.943310138517969</v>
      </c>
      <c r="K367" s="35" t="n">
        <f aca="false">K364+$A$5/$B$5*(K365-L365)</f>
        <v>0.937396157356809</v>
      </c>
      <c r="L367" s="35" t="n">
        <f aca="false">L364+$A$5/$B$5*(L365-M365)</f>
        <v>0.931676514979984</v>
      </c>
      <c r="M367" s="35" t="n">
        <f aca="false">M364+$A$5/$B$5*(M365-N365)</f>
        <v>0.926132077295161</v>
      </c>
      <c r="N367" s="35" t="n">
        <f aca="false">N364+$A$5/$B$5*(N365-O365)</f>
        <v>0.92074720822155</v>
      </c>
      <c r="O367" s="35" t="n">
        <f aca="false">O364+$A$5/$B$5*(O365-P365)</f>
        <v>0.915508784508065</v>
      </c>
      <c r="P367" s="35" t="n">
        <f aca="false">P364+$A$5/$B$5*(P365-Q365)</f>
        <v>0.910405566163489</v>
      </c>
      <c r="Q367" s="35" t="n">
        <f aca="false">Q364+$A$5/$B$5*(Q365-R365)</f>
        <v>0.905427772997394</v>
      </c>
      <c r="R367" s="35" t="n">
        <f aca="false">R364+$A$5/$B$5*(R365-S365)</f>
        <v>0.900566787462661</v>
      </c>
      <c r="S367" s="35" t="n">
        <f aca="false">S364+$A$5/$B$5*(S365-T365)</f>
        <v>0.895814938590598</v>
      </c>
      <c r="T367" s="35" t="n">
        <f aca="false">T364+$A$5/$B$5*(T365-U365)</f>
        <v>0.891165340100365</v>
      </c>
      <c r="U367" s="35" t="n">
        <f aca="false">U364+$A$5/$B$5*(U365-V365)</f>
        <v>0.886611765957084</v>
      </c>
      <c r="V367" s="35" t="n">
        <f aca="false">V364+$A$5/$B$5*(V365-W365)</f>
        <v>0.882148552594765</v>
      </c>
      <c r="W367" s="35" t="n">
        <f aca="false">W364+$A$5/$B$5*(W365-X365)</f>
        <v>0.877770520622034</v>
      </c>
      <c r="X367" s="35" t="n">
        <f aca="false">X364+$A$5/$B$5*(X365-Y365)</f>
        <v>0.873472911088091</v>
      </c>
      <c r="Y367" s="35" t="n">
        <f aca="false">Y364+$A$5/$B$5*(Y365-Z365)</f>
        <v>0.869251332847457</v>
      </c>
      <c r="Z367" s="35" t="n">
        <f aca="false">Z364+$A$5/$B$5*(Z365-AA365)</f>
        <v>0.865101718532688</v>
      </c>
      <c r="AA367" s="35" t="n">
        <f aca="false">AA364+$A$5/$B$5*(AA365-AB365)</f>
        <v>0.861020287304949</v>
      </c>
      <c r="AB367" s="35" t="n">
        <f aca="false">AB364+$A$5/$B$5*(AB365-AC365)</f>
        <v>0.857003513011883</v>
      </c>
      <c r="AC367" s="35" t="n">
        <f aca="false">AC364+$A$5/$B$5*(AC365-AD365)</f>
        <v>0.853048096708145</v>
      </c>
      <c r="AD367" s="35" t="n">
        <f aca="false">AD364+$A$5/$B$5*(AD365-AE365)</f>
        <v>0.849150942729185</v>
      </c>
      <c r="AE367" s="35" t="n">
        <f aca="false">AE364+$A$5/$B$5*(AE365-AF365)</f>
        <v>0.845309137681199</v>
      </c>
      <c r="AF367" s="35" t="n">
        <f aca="false">AF364+$A$5/$B$5*(AF365-AG365)</f>
        <v>0.841519931838086</v>
      </c>
      <c r="AG367" s="35" t="n">
        <f aca="false">AG364+$A$5/$B$5*(AG365-AH365)</f>
        <v>0.837780722532179</v>
      </c>
      <c r="AH367" s="35" t="n">
        <f aca="false">AH364+$A$5/$B$5*(AH365-AI365)</f>
        <v>0.83408903919797</v>
      </c>
      <c r="AI367" s="35" t="n">
        <f aca="false">AI364+$A$5/$B$5*(AI365-AJ365)</f>
        <v>0.830442529782907</v>
      </c>
      <c r="AJ367" s="35" t="n">
        <f aca="false">AJ364+$A$5/$B$5*(AJ365-AK365)</f>
        <v>0.826838948280754</v>
      </c>
      <c r="AK367" s="35" t="n">
        <f aca="false">AK364+$A$5/$B$5*(AK365-AL365)</f>
        <v>0.823276143173723</v>
      </c>
      <c r="AL367" s="35" t="n">
        <f aca="false">AL364+$A$5/$B$5*(AL365-AM365)</f>
        <v>0.819752046591742</v>
      </c>
      <c r="AM367" s="35" t="n">
        <f aca="false">AM364+$A$5/$B$5*(AM365-AN365)</f>
        <v>0.816264664011916</v>
      </c>
      <c r="AN367" s="35" t="n">
        <f aca="false">AN364+$A$5/$B$5*(AN365-AO365)</f>
        <v>0.812812064329404</v>
      </c>
      <c r="AO367" s="35" t="n">
        <f aca="false">AO364+$A$5/$B$5*(AO365-AP365)</f>
        <v>0.809392370132774</v>
      </c>
      <c r="AP367" s="35" t="n">
        <f aca="false">AP364+$A$5/$B$5*(AP365-AQ365)</f>
        <v>0.806003748012335</v>
      </c>
      <c r="AQ367" s="35" t="n">
        <f aca="false">AQ364+$A$5/$B$5*(AQ365-AR365)</f>
        <v>0.802644398718481</v>
      </c>
      <c r="AR367" s="35" t="n">
        <f aca="false">AR364+$A$5/$B$5*(AR365-AS365)</f>
        <v>0.799312546967595</v>
      </c>
      <c r="AS367" s="35" t="n">
        <f aca="false">AS364+$A$5/$B$5*(AS365-AT365)</f>
        <v>0.796006430664022</v>
      </c>
      <c r="AT367" s="35" t="n">
        <f aca="false">AT364+$A$5/$B$5*(AT365-AU365)</f>
        <v>0.792724289265511</v>
      </c>
      <c r="AU367" s="35" t="n">
        <f aca="false">AU364+$A$5/$B$5*(AU365-AV365)</f>
        <v>0.789464350962982</v>
      </c>
      <c r="AV367" s="35" t="n">
        <f aca="false">AV364+$A$5/$B$5*(AV365-AW365)</f>
        <v>0.786224818268489</v>
      </c>
      <c r="AW367" s="35" t="n">
        <f aca="false">AW364+$A$5/$B$5*(AW365-AX365)</f>
        <v>0.783003851500859</v>
      </c>
      <c r="AX367" s="35" t="n">
        <f aca="false">AX364+$A$5/$B$5*(AX365-AY365)</f>
        <v>0.779799549516725</v>
      </c>
      <c r="AY367" s="35" t="n">
        <f aca="false">AY364+$A$5/$B$5*(AY365-AZ365)</f>
        <v>0.776609926841164</v>
      </c>
      <c r="AZ367" s="35" t="n">
        <f aca="false">AZ364+$A$5/$B$5*(AZ365-BA365)</f>
        <v>0.773432886086032</v>
      </c>
      <c r="BA367" s="35" t="n">
        <f aca="false">BA364+$A$5/$B$5*(BA365-BB365)</f>
        <v>0.770266184174697</v>
      </c>
      <c r="BB367" s="35" t="n">
        <f aca="false">BB364+$A$5/$B$5*(BB365-BC365)</f>
        <v>0.76710739037351</v>
      </c>
      <c r="BC367" s="35" t="n">
        <f aca="false">BC364+$A$5/$B$5*(BC365-BD365)</f>
        <v>0.763953833393785</v>
      </c>
      <c r="BD367" s="35" t="n">
        <f aca="false">BD364+$A$5/$B$5*(BD365-BE365)</f>
        <v>0.760802533767044</v>
      </c>
      <c r="BE367" s="35" t="n">
        <f aca="false">BE364+$A$5/$B$5*(BE365-BF365)</f>
        <v>0.75765011614431</v>
      </c>
      <c r="BF367" s="35" t="n">
        <f aca="false">BF364+$A$5/$B$5*(BF365-BG365)</f>
        <v>0.754492693861856</v>
      </c>
      <c r="BG367" s="35" t="n">
        <f aca="false">BG364+$A$5/$B$5*(BG365-BH365)</f>
        <v>0.751325714618369</v>
      </c>
      <c r="BH367" s="35" t="n">
        <f aca="false">BH364+$A$5/$B$5*(BH365-BI365)</f>
        <v>0.74814375070039</v>
      </c>
      <c r="BI367" s="35" t="n">
        <f aca="false">BI364+$A$5/$B$5*(BI365-BJ365)</f>
        <v>0.74494020863961</v>
      </c>
      <c r="BJ367" s="35" t="n">
        <f aca="false">BJ364+$A$5/$B$5*(BJ365-BK365)</f>
        <v>0.741706919312419</v>
      </c>
      <c r="BK367" s="35" t="n">
        <f aca="false">BK364+$A$5/$B$5*(BK365-BL365)</f>
        <v>0.7384335463508</v>
      </c>
      <c r="BL367" s="35" t="n">
        <f aca="false">BL364+$A$5/$B$5*(BL365-BM365)</f>
        <v>0.735106710878647</v>
      </c>
      <c r="BM367" s="35" t="n">
        <f aca="false">BM364+$A$5/$B$5*(BM365-BN365)</f>
        <v>0.731708659380313</v>
      </c>
      <c r="BN367" s="35" t="n">
        <f aca="false">BN364+$A$5/$B$5*(BN365-BO365)</f>
        <v>0.728215169247297</v>
      </c>
      <c r="BO367" s="35" t="n">
        <f aca="false">BO364+$A$5/$B$5*(BO365-BP365)</f>
        <v>0.724592126720996</v>
      </c>
      <c r="BP367" s="35" t="n">
        <f aca="false">BP364+$A$5/$B$5*(BP365-BQ365)</f>
        <v>0.720789677990255</v>
      </c>
      <c r="BQ367" s="35" t="n">
        <f aca="false">BQ364+$A$5/$B$5*(BQ365-BR365)</f>
        <v>0.716731680074135</v>
      </c>
      <c r="BR367" s="35" t="n">
        <f aca="false">BR364+$A$5/$B$5*(BR365-BS365)</f>
        <v>0.712295173552694</v>
      </c>
      <c r="BS367" s="35" t="n">
        <f aca="false">BS364+$A$5/$B$5*(BS365-BT365)</f>
        <v>0.707267894615574</v>
      </c>
      <c r="BT367" s="35" t="n">
        <f aca="false">BT364+$A$5/$B$5*(BT365-BU365)</f>
        <v>0.701244890722422</v>
      </c>
      <c r="BU367" s="35" t="n">
        <f aca="false">BU364+$A$5/$B$5*(BU365-BV365)</f>
        <v>0.693334179474239</v>
      </c>
      <c r="BV367" s="35" t="n">
        <f aca="false">BV364+$A$5/$B$5*(BV365-BW365)</f>
        <v>0.681339078036017</v>
      </c>
      <c r="BW367" s="35" t="n">
        <f aca="false">BW364+$A$5/$B$5*(BW365-BX365)</f>
        <v>0.653303280209544</v>
      </c>
      <c r="BX367" s="35" t="n">
        <f aca="false">BX364+$A$5/$B$5*(BX365-BY365)</f>
        <v>0.358934691237812</v>
      </c>
      <c r="BY367" s="35" t="n">
        <f aca="false">BY364+$A$5/$B$5*(BY365-BZ365)</f>
        <v>0.000840374300714107</v>
      </c>
      <c r="BZ367" s="35" t="n">
        <f aca="false">BZ364+$A$5/$B$5*(BZ365-CA365)</f>
        <v>6.20758788251085E-020</v>
      </c>
      <c r="CA367" s="35" t="n">
        <f aca="false">CA364+$A$5/$B$5*(CA365-CB365)</f>
        <v>2.66682575711775E-113</v>
      </c>
      <c r="CB367" s="35" t="n">
        <f aca="false">CB364+$A$5/$B$5*(CB365-CC365)</f>
        <v>0</v>
      </c>
      <c r="CC367" s="35" t="n">
        <f aca="false">CC364+$A$5/$B$5*(CC365-CD365)</f>
        <v>0</v>
      </c>
      <c r="CD367" s="35" t="n">
        <f aca="false">CD364+$A$5/$B$5*(CD365-CE365)</f>
        <v>0</v>
      </c>
      <c r="CE367" s="35" t="n">
        <f aca="false">CE364+$A$5/$B$5*(CE365-CF365)</f>
        <v>0</v>
      </c>
      <c r="CF367" s="35" t="n">
        <f aca="false">CF364+$A$5/$B$5*(CF365-CG365)</f>
        <v>0</v>
      </c>
      <c r="CG367" s="35" t="n">
        <f aca="false">CG364+$A$5/$B$5*(CG365-CH365)</f>
        <v>0</v>
      </c>
      <c r="CH367" s="35" t="n">
        <f aca="false">CH364+$A$5/$B$5*(CH365-CI365)</f>
        <v>0</v>
      </c>
      <c r="CI367" s="35" t="n">
        <f aca="false">CI364+$A$5/$B$5*(CI365-CJ365)</f>
        <v>0</v>
      </c>
      <c r="CJ367" s="35" t="n">
        <f aca="false">CJ364+$A$5/$B$5*(CJ365-CK365)</f>
        <v>0</v>
      </c>
      <c r="CK367" s="35" t="n">
        <f aca="false">CK364+$A$5/$B$5*(CK365-CL365)</f>
        <v>0</v>
      </c>
      <c r="CL367" s="35" t="n">
        <f aca="false">CL364+$A$5/$B$5*(CL365-CM365)</f>
        <v>0</v>
      </c>
      <c r="CM367" s="35" t="n">
        <f aca="false">CM364+$A$5/$B$5*(CM365-CN365)</f>
        <v>0</v>
      </c>
      <c r="CN367" s="35" t="n">
        <f aca="false">CN364+$A$5/$B$5*(CN365-CO365)</f>
        <v>0</v>
      </c>
      <c r="CO367" s="35" t="n">
        <f aca="false">CO364+$A$5/$B$5*(CO365-CP365)</f>
        <v>0</v>
      </c>
      <c r="CP367" s="35" t="n">
        <f aca="false">CP364+$A$5/$B$5*(CP365-CQ365)</f>
        <v>0</v>
      </c>
      <c r="CQ367" s="35" t="n">
        <f aca="false">CQ364+$A$5/$B$5*(CQ365-CR365)</f>
        <v>0</v>
      </c>
      <c r="CR367" s="35" t="n">
        <f aca="false">CR364+$A$5/$B$5*(CR365-CS365)</f>
        <v>0</v>
      </c>
      <c r="CS367" s="35" t="n">
        <f aca="false">CS364+$A$5/$B$5*(CS365-CT365)</f>
        <v>0</v>
      </c>
      <c r="CT367" s="35" t="n">
        <f aca="false">CT364+$A$5/$B$5*(CT365-CU365)</f>
        <v>0</v>
      </c>
      <c r="CU367" s="35" t="n">
        <f aca="false">CU364+$A$5/$B$5*(CU365-CV365)</f>
        <v>0</v>
      </c>
      <c r="CV367" s="35" t="n">
        <f aca="false">CV364+$A$5/$B$5*(CV365-CW365)</f>
        <v>0</v>
      </c>
      <c r="CW367" s="35" t="n">
        <f aca="false">CW364+$A$5/$B$5*(CW365-CX365)</f>
        <v>0</v>
      </c>
      <c r="CX367" s="35" t="n">
        <f aca="false">CX364+$A$5/$B$5*(CX365-CY365)</f>
        <v>0</v>
      </c>
      <c r="CY367" s="35" t="n">
        <f aca="false">CY364+$A$5/$B$5*(CY365-CZ365)</f>
        <v>0</v>
      </c>
      <c r="CZ367" s="35" t="n">
        <f aca="false">CZ364+$A$5/$B$5*(CZ365-DA365)</f>
        <v>0</v>
      </c>
      <c r="DA367" s="35" t="n">
        <f aca="false">DA364+$A$5/$B$5*(DA365-DB365)</f>
        <v>0</v>
      </c>
      <c r="DB367" s="35" t="n">
        <f aca="false">DB364+$A$5/$B$5*(DB365-DC365)</f>
        <v>0</v>
      </c>
      <c r="DC367" s="35" t="n">
        <f aca="false">DC364+$A$5/$B$5*(DC365-DD365)</f>
        <v>0</v>
      </c>
      <c r="DD367" s="35" t="n">
        <f aca="false">DD364+$A$5/$B$5*(DD365-DE365)</f>
        <v>0</v>
      </c>
      <c r="DE367" s="35" t="n">
        <f aca="false">DE364+$A$5/$B$5*(DE365-DF365)</f>
        <v>0</v>
      </c>
      <c r="DF367" s="35" t="n">
        <f aca="false">DF364+$A$5/$B$5*(DF365-DG365)</f>
        <v>0</v>
      </c>
      <c r="DG367" s="35" t="n">
        <f aca="false">DG364+$A$5/$B$5*(DG365-DH365)</f>
        <v>0</v>
      </c>
      <c r="DH367" s="35" t="n">
        <f aca="false">DH364+$A$5/$B$5*(DH365-DI365)</f>
        <v>0</v>
      </c>
      <c r="DI367" s="35" t="n">
        <f aca="false">DI364+$A$5/$B$5*(DI365-DJ365)</f>
        <v>0</v>
      </c>
      <c r="DJ367" s="35" t="n">
        <f aca="false">DJ364+$A$5/$B$5*(DJ365-DK365)</f>
        <v>0</v>
      </c>
      <c r="DK367" s="35" t="n">
        <f aca="false">DK364+$A$5/$B$5*(DK365-DL365)</f>
        <v>0</v>
      </c>
      <c r="DL367" s="35" t="n">
        <f aca="false">DL364+$A$5/$B$5*(DL365-DM365)</f>
        <v>0</v>
      </c>
      <c r="DM367" s="35" t="n">
        <f aca="false">DM364+$A$5/$B$5*(DM365-DN365)</f>
        <v>0</v>
      </c>
      <c r="DN367" s="35" t="n">
        <f aca="false">DN364+$A$5/$B$5*(DN365-DO365)</f>
        <v>0</v>
      </c>
      <c r="DO367" s="35" t="n">
        <f aca="false">DO364+$A$5/$B$5*(DO365-DP365)</f>
        <v>0</v>
      </c>
      <c r="DP367" s="35" t="n">
        <f aca="false">DP364+$A$5/$B$5*(DP365-DQ365)</f>
        <v>0</v>
      </c>
      <c r="DQ367" s="35" t="n">
        <f aca="false">DQ364+$A$5/$B$5*(DQ365-DR365)</f>
        <v>0</v>
      </c>
      <c r="DR367" s="35" t="n">
        <f aca="false">DR364+$A$5/$B$5*(DR365-DS365)</f>
        <v>0</v>
      </c>
      <c r="DS367" s="35" t="n">
        <f aca="false">DS364+$A$5/$B$5*(DS365-DT365)</f>
        <v>0</v>
      </c>
      <c r="DT367" s="35" t="n">
        <f aca="false">DT364+$A$5/$B$5*(DT365-DU365)</f>
        <v>0</v>
      </c>
    </row>
    <row r="368" s="30" customFormat="true" ht="15.75" hidden="false" customHeight="false" outlineLevel="0" collapsed="false">
      <c r="A368" s="28"/>
      <c r="B368" s="29" t="s">
        <v>12</v>
      </c>
      <c r="D368" s="30" t="n">
        <f aca="false">$C$5*C367*C367/(C367*C367+(1-C367)*(1-C367)*$D$5)</f>
        <v>1</v>
      </c>
      <c r="E368" s="30" t="n">
        <f aca="false">$C$5*D367*D367/(D367*D367+(1-D367)*(1-D367)*$D$5)</f>
        <v>0.999785896947674</v>
      </c>
      <c r="F368" s="30" t="n">
        <f aca="false">$C$5*E367*E367/(E367*E367+(1-E367)*(1-E367)*$D$5)</f>
        <v>0.999452240970265</v>
      </c>
      <c r="G368" s="30" t="n">
        <f aca="false">$C$5*F367*F367/(F367*F367+(1-F367)*(1-F367)*$D$5)</f>
        <v>0.999015266547672</v>
      </c>
      <c r="H368" s="30" t="n">
        <f aca="false">$C$5*G367*G367/(G367*G367+(1-G367)*(1-G367)*$D$5)</f>
        <v>0.998484949335283</v>
      </c>
      <c r="I368" s="30" t="n">
        <f aca="false">$C$5*H367*H367/(H367*H367+(1-H367)*(1-H367)*$D$5)</f>
        <v>0.997868709212253</v>
      </c>
      <c r="J368" s="30" t="n">
        <f aca="false">$C$5*I367*I367/(I367*I367+(1-I367)*(1-I367)*$D$5)</f>
        <v>0.997172517403875</v>
      </c>
      <c r="K368" s="30" t="n">
        <f aca="false">$C$5*J367*J367/(J367*J367+(1-J367)*(1-J367)*$D$5)</f>
        <v>0.996401379022913</v>
      </c>
      <c r="L368" s="30" t="n">
        <f aca="false">$C$5*K367*K367/(K367*K367+(1-K367)*(1-K367)*$D$5)</f>
        <v>0.995559591703262</v>
      </c>
      <c r="M368" s="30" t="n">
        <f aca="false">$C$5*L367*L367/(L367*L367+(1-L367)*(1-L367)*$D$5)</f>
        <v>0.994650903826995</v>
      </c>
      <c r="N368" s="30" t="n">
        <f aca="false">$C$5*M367*M367/(M367*M367+(1-M367)*(1-M367)*$D$5)</f>
        <v>0.993678620483717</v>
      </c>
      <c r="O368" s="30" t="n">
        <f aca="false">$C$5*N367*N367/(N367*N367+(1-N367)*(1-N367)*$D$5)</f>
        <v>0.992645679125947</v>
      </c>
      <c r="P368" s="30" t="n">
        <f aca="false">$C$5*O367*O367/(O367*O367+(1-O367)*(1-O367)*$D$5)</f>
        <v>0.991554706166819</v>
      </c>
      <c r="Q368" s="30" t="n">
        <f aca="false">$C$5*P367*P367/(P367*P367+(1-P367)*(1-P367)*$D$5)</f>
        <v>0.990408060814584</v>
      </c>
      <c r="R368" s="30" t="n">
        <f aca="false">$C$5*Q367*Q367/(Q367*Q367+(1-Q367)*(1-Q367)*$D$5)</f>
        <v>0.989207869925766</v>
      </c>
      <c r="S368" s="30" t="n">
        <f aca="false">$C$5*R367*R367/(R367*R367+(1-R367)*(1-R367)*$D$5)</f>
        <v>0.987956056283865</v>
      </c>
      <c r="T368" s="30" t="n">
        <f aca="false">$C$5*S367*S367/(S367*S367+(1-S367)*(1-S367)*$D$5)</f>
        <v>0.986654361909666</v>
      </c>
      <c r="U368" s="30" t="n">
        <f aca="false">$C$5*T367*T367/(T367*T367+(1-T367)*(1-T367)*$D$5)</f>
        <v>0.985304367517685</v>
      </c>
      <c r="V368" s="30" t="n">
        <f aca="false">$C$5*U367*U367/(U367*U367+(1-U367)*(1-U367)*$D$5)</f>
        <v>0.983907508917755</v>
      </c>
      <c r="W368" s="30" t="n">
        <f aca="false">$C$5*V367*V367/(V367*V367+(1-V367)*(1-V367)*$D$5)</f>
        <v>0.982465090950207</v>
      </c>
      <c r="X368" s="30" t="n">
        <f aca="false">$C$5*W367*W367/(W367*W367+(1-W367)*(1-W367)*$D$5)</f>
        <v>0.980978299397911</v>
      </c>
      <c r="Y368" s="30" t="n">
        <f aca="false">$C$5*X367*X367/(X367*X367+(1-X367)*(1-X367)*$D$5)</f>
        <v>0.979448211215211</v>
      </c>
      <c r="Z368" s="30" t="n">
        <f aca="false">$C$5*Y367*Y367/(Y367*Y367+(1-Y367)*(1-Y367)*$D$5)</f>
        <v>0.977875803338563</v>
      </c>
      <c r="AA368" s="30" t="n">
        <f aca="false">$C$5*Z367*Z367/(Z367*Z367+(1-Z367)*(1-Z367)*$D$5)</f>
        <v>0.976261960287422</v>
      </c>
      <c r="AB368" s="30" t="n">
        <f aca="false">$C$5*AA367*AA367/(AA367*AA367+(1-AA367)*(1-AA367)*$D$5)</f>
        <v>0.974607480721039</v>
      </c>
      <c r="AC368" s="30" t="n">
        <f aca="false">$C$5*AB367*AB367/(AB367*AB367+(1-AB367)*(1-AB367)*$D$5)</f>
        <v>0.972913083083328</v>
      </c>
      <c r="AD368" s="30" t="n">
        <f aca="false">$C$5*AC367*AC367/(AC367*AC367+(1-AC367)*(1-AC367)*$D$5)</f>
        <v>0.971179410441322</v>
      </c>
      <c r="AE368" s="30" t="n">
        <f aca="false">$C$5*AD367*AD367/(AD367*AD367+(1-AD367)*(1-AD367)*$D$5)</f>
        <v>0.969407034601001</v>
      </c>
      <c r="AF368" s="30" t="n">
        <f aca="false">$C$5*AE367*AE367/(AE367*AE367+(1-AE367)*(1-AE367)*$D$5)</f>
        <v>0.967596459566171</v>
      </c>
      <c r="AG368" s="30" t="n">
        <f aca="false">$C$5*AF367*AF367/(AF367*AF367+(1-AF367)*(1-AF367)*$D$5)</f>
        <v>0.965748124390552</v>
      </c>
      <c r="AH368" s="30" t="n">
        <f aca="false">$C$5*AG367*AG367/(AG367*AG367+(1-AG367)*(1-AG367)*$D$5)</f>
        <v>0.963862405459493</v>
      </c>
      <c r="AI368" s="30" t="n">
        <f aca="false">$C$5*AH367*AH367/(AH367*AH367+(1-AH367)*(1-AH367)*$D$5)</f>
        <v>0.961939618225158</v>
      </c>
      <c r="AJ368" s="30" t="n">
        <f aca="false">$C$5*AI367*AI367/(AI367*AI367+(1-AI367)*(1-AI367)*$D$5)</f>
        <v>0.959980018407058</v>
      </c>
      <c r="AK368" s="30" t="n">
        <f aca="false">$C$5*AJ367*AJ367/(AJ367*AJ367+(1-AJ367)*(1-AJ367)*$D$5)</f>
        <v>0.95798380265792</v>
      </c>
      <c r="AL368" s="30" t="n">
        <f aca="false">$C$5*AK367*AK367/(AK367*AK367+(1-AK367)*(1-AK367)*$D$5)</f>
        <v>0.955951108682584</v>
      </c>
      <c r="AM368" s="30" t="n">
        <f aca="false">$C$5*AL367*AL367/(AL367*AL367+(1-AL367)*(1-AL367)*$D$5)</f>
        <v>0.953882014784358</v>
      </c>
      <c r="AN368" s="30" t="n">
        <f aca="false">$C$5*AM367*AM367/(AM367*AM367+(1-AM367)*(1-AM367)*$D$5)</f>
        <v>0.951776538798478</v>
      </c>
      <c r="AO368" s="30" t="n">
        <f aca="false">$C$5*AN367*AN367/(AN367*AN367+(1-AN367)*(1-AN367)*$D$5)</f>
        <v>0.94963463635523</v>
      </c>
      <c r="AP368" s="30" t="n">
        <f aca="false">$C$5*AO367*AO367/(AO367*AO367+(1-AO367)*(1-AO367)*$D$5)</f>
        <v>0.947456198395059</v>
      </c>
      <c r="AQ368" s="30" t="n">
        <f aca="false">$C$5*AP367*AP367/(AP367*AP367+(1-AP367)*(1-AP367)*$D$5)</f>
        <v>0.945241047833528</v>
      </c>
      <c r="AR368" s="30" t="n">
        <f aca="false">$C$5*AQ367*AQ367/(AQ367*AQ367+(1-AQ367)*(1-AQ367)*$D$5)</f>
        <v>0.942988935243732</v>
      </c>
      <c r="AS368" s="30" t="n">
        <f aca="false">$C$5*AR367*AR367/(AR367*AR367+(1-AR367)*(1-AR367)*$D$5)</f>
        <v>0.940699533385976</v>
      </c>
      <c r="AT368" s="30" t="n">
        <f aca="false">$C$5*AS367*AS367/(AS367*AS367+(1-AS367)*(1-AS367)*$D$5)</f>
        <v>0.938372430366451</v>
      </c>
      <c r="AU368" s="30" t="n">
        <f aca="false">$C$5*AT367*AT367/(AT367*AT367+(1-AT367)*(1-AT367)*$D$5)</f>
        <v>0.93600712114497</v>
      </c>
      <c r="AV368" s="30" t="n">
        <f aca="false">$C$5*AU367*AU367/(AU367*AU367+(1-AU367)*(1-AU367)*$D$5)</f>
        <v>0.933602997031712</v>
      </c>
      <c r="AW368" s="30" t="n">
        <f aca="false">$C$5*AV367*AV367/(AV367*AV367+(1-AV367)*(1-AV367)*$D$5)</f>
        <v>0.931159332707823</v>
      </c>
      <c r="AX368" s="30" t="n">
        <f aca="false">$C$5*AW367*AW367/(AW367*AW367+(1-AW367)*(1-AW367)*$D$5)</f>
        <v>0.928675270165427</v>
      </c>
      <c r="AY368" s="30" t="n">
        <f aca="false">$C$5*AX367*AX367/(AX367*AX367+(1-AX367)*(1-AX367)*$D$5)</f>
        <v>0.926149798775997</v>
      </c>
      <c r="AZ368" s="30" t="n">
        <f aca="false">$C$5*AY367*AY367/(AY367*AY367+(1-AY367)*(1-AY367)*$D$5)</f>
        <v>0.923581730443494</v>
      </c>
      <c r="BA368" s="30" t="n">
        <f aca="false">$C$5*AZ367*AZ367/(AZ367*AZ367+(1-AZ367)*(1-AZ367)*$D$5)</f>
        <v>0.920969668452872</v>
      </c>
      <c r="BB368" s="30" t="n">
        <f aca="false">$C$5*BA367*BA367/(BA367*BA367+(1-BA367)*(1-BA367)*$D$5)</f>
        <v>0.918311968145626</v>
      </c>
      <c r="BC368" s="30" t="n">
        <f aca="false">$C$5*BB367*BB367/(BB367*BB367+(1-BB367)*(1-BB367)*$D$5)</f>
        <v>0.91560668688213</v>
      </c>
      <c r="BD368" s="30" t="n">
        <f aca="false">$C$5*BC367*BC367/(BC367*BC367+(1-BC367)*(1-BC367)*$D$5)</f>
        <v>0.912851519795143</v>
      </c>
      <c r="BE368" s="30" t="n">
        <f aca="false">$C$5*BD367*BD367/(BD367*BD367+(1-BD367)*(1-BD367)*$D$5)</f>
        <v>0.910043716460335</v>
      </c>
      <c r="BF368" s="30" t="n">
        <f aca="false">$C$5*BE367*BE367/(BE367*BE367+(1-BE367)*(1-BE367)*$D$5)</f>
        <v>0.907179971588972</v>
      </c>
      <c r="BG368" s="30" t="n">
        <f aca="false">$C$5*BF367*BF367/(BF367*BF367+(1-BF367)*(1-BF367)*$D$5)</f>
        <v>0.904256279834044</v>
      </c>
      <c r="BH368" s="30" t="n">
        <f aca="false">$C$5*BG367*BG367/(BG367*BG367+(1-BG367)*(1-BG367)*$D$5)</f>
        <v>0.901267740220358</v>
      </c>
      <c r="BI368" s="30" t="n">
        <f aca="false">$C$5*BH367*BH367/(BH367*BH367+(1-BH367)*(1-BH367)*$D$5)</f>
        <v>0.898208288600472</v>
      </c>
      <c r="BJ368" s="30" t="n">
        <f aca="false">$C$5*BI367*BI367/(BI367*BI367+(1-BI367)*(1-BI367)*$D$5)</f>
        <v>0.895070325249906</v>
      </c>
      <c r="BK368" s="30" t="n">
        <f aca="false">$C$5*BJ367*BJ367/(BJ367*BJ367+(1-BJ367)*(1-BJ367)*$D$5)</f>
        <v>0.89184418632312</v>
      </c>
      <c r="BL368" s="30" t="n">
        <f aca="false">$C$5*BK367*BK367/(BK367*BK367+(1-BK367)*(1-BK367)*$D$5)</f>
        <v>0.888517377056746</v>
      </c>
      <c r="BM368" s="30" t="n">
        <f aca="false">$C$5*BL367*BL367/(BL367*BL367+(1-BL367)*(1-BL367)*$D$5)</f>
        <v>0.885073431200075</v>
      </c>
      <c r="BN368" s="30" t="n">
        <f aca="false">$C$5*BM367*BM367/(BM367*BM367+(1-BM367)*(1-BM367)*$D$5)</f>
        <v>0.881490165132293</v>
      </c>
      <c r="BO368" s="30" t="n">
        <f aca="false">$C$5*BN367*BN367/(BN367*BN367+(1-BN367)*(1-BN367)*$D$5)</f>
        <v>0.877736915384789</v>
      </c>
      <c r="BP368" s="30" t="n">
        <f aca="false">$C$5*BO367*BO367/(BO367*BO367+(1-BO367)*(1-BO367)*$D$5)</f>
        <v>0.873769992637053</v>
      </c>
      <c r="BQ368" s="30" t="n">
        <f aca="false">$C$5*BP367*BP367/(BP367*BP367+(1-BP367)*(1-BP367)*$D$5)</f>
        <v>0.869524846119274</v>
      </c>
      <c r="BR368" s="30" t="n">
        <f aca="false">$C$5*BQ367*BQ367/(BQ367*BQ367+(1-BQ367)*(1-BQ367)*$D$5)</f>
        <v>0.864901786630191</v>
      </c>
      <c r="BS368" s="30" t="n">
        <f aca="false">$C$5*BR367*BR367/(BR367*BR367+(1-BR367)*(1-BR367)*$D$5)</f>
        <v>0.859737892433577</v>
      </c>
      <c r="BT368" s="30" t="n">
        <f aca="false">$C$5*BS367*BS367/(BS367*BS367+(1-BS367)*(1-BS367)*$D$5)</f>
        <v>0.853747796060193</v>
      </c>
      <c r="BU368" s="30" t="n">
        <f aca="false">$C$5*BT367*BT367/(BT367*BT367+(1-BT367)*(1-BT367)*$D$5)</f>
        <v>0.846377337201753</v>
      </c>
      <c r="BV368" s="30" t="n">
        <f aca="false">$C$5*BU367*BU367/(BU367*BU367+(1-BU367)*(1-BU367)*$D$5)</f>
        <v>0.836375973225019</v>
      </c>
      <c r="BW368" s="30" t="n">
        <f aca="false">$C$5*BV367*BV367/(BV367*BV367+(1-BV367)*(1-BV367)*$D$5)</f>
        <v>0.820518599491783</v>
      </c>
      <c r="BX368" s="30" t="n">
        <f aca="false">$C$5*BW367*BW367/(BW367*BW367+(1-BW367)*(1-BW367)*$D$5)</f>
        <v>0.780259995646986</v>
      </c>
      <c r="BY368" s="30" t="n">
        <f aca="false">$C$5*BX367*BX367/(BX367*BX367+(1-BX367)*(1-BX367)*$D$5)</f>
        <v>0.238670597988269</v>
      </c>
      <c r="BZ368" s="30" t="n">
        <f aca="false">$C$5*BY367*BY367/(BY367*BY367+(1-BY367)*(1-BY367)*$D$5)</f>
        <v>7.07416956163734E-007</v>
      </c>
      <c r="CA368" s="30" t="n">
        <f aca="false">$C$5*BZ367*BZ367/(BZ367*BZ367+(1-BZ367)*(1-BZ367)*$D$5)</f>
        <v>3.85341473190955E-039</v>
      </c>
      <c r="CB368" s="30" t="n">
        <f aca="false">$C$5*CA367*CA367/(CA367*CA367+(1-CA367)*(1-CA367)*$D$5)</f>
        <v>7.11195961882665E-226</v>
      </c>
      <c r="CC368" s="30" t="n">
        <f aca="false">$C$5*CB367*CB367/(CB367*CB367+(1-CB367)*(1-CB367)*$D$5)</f>
        <v>0</v>
      </c>
      <c r="CD368" s="30" t="n">
        <f aca="false">$C$5*CC367*CC367/(CC367*CC367+(1-CC367)*(1-CC367)*$D$5)</f>
        <v>0</v>
      </c>
      <c r="CE368" s="30" t="n">
        <f aca="false">$C$5*CD367*CD367/(CD367*CD367+(1-CD367)*(1-CD367)*$D$5)</f>
        <v>0</v>
      </c>
      <c r="CF368" s="30" t="n">
        <f aca="false">$C$5*CE367*CE367/(CE367*CE367+(1-CE367)*(1-CE367)*$D$5)</f>
        <v>0</v>
      </c>
      <c r="CG368" s="30" t="n">
        <f aca="false">$C$5*CF367*CF367/(CF367*CF367+(1-CF367)*(1-CF367)*$D$5)</f>
        <v>0</v>
      </c>
      <c r="CH368" s="30" t="n">
        <f aca="false">$C$5*CG367*CG367/(CG367*CG367+(1-CG367)*(1-CG367)*$D$5)</f>
        <v>0</v>
      </c>
      <c r="CI368" s="30" t="n">
        <f aca="false">$C$5*CH367*CH367/(CH367*CH367+(1-CH367)*(1-CH367)*$D$5)</f>
        <v>0</v>
      </c>
      <c r="CJ368" s="30" t="n">
        <f aca="false">$C$5*CI367*CI367/(CI367*CI367+(1-CI367)*(1-CI367)*$D$5)</f>
        <v>0</v>
      </c>
      <c r="CK368" s="30" t="n">
        <f aca="false">$C$5*CJ367*CJ367/(CJ367*CJ367+(1-CJ367)*(1-CJ367)*$D$5)</f>
        <v>0</v>
      </c>
      <c r="CL368" s="30" t="n">
        <f aca="false">$C$5*CK367*CK367/(CK367*CK367+(1-CK367)*(1-CK367)*$D$5)</f>
        <v>0</v>
      </c>
      <c r="CM368" s="30" t="n">
        <f aca="false">$C$5*CL367*CL367/(CL367*CL367+(1-CL367)*(1-CL367)*$D$5)</f>
        <v>0</v>
      </c>
      <c r="CN368" s="30" t="n">
        <f aca="false">$C$5*CM367*CM367/(CM367*CM367+(1-CM367)*(1-CM367)*$D$5)</f>
        <v>0</v>
      </c>
      <c r="CO368" s="30" t="n">
        <f aca="false">$C$5*CN367*CN367/(CN367*CN367+(1-CN367)*(1-CN367)*$D$5)</f>
        <v>0</v>
      </c>
      <c r="CP368" s="30" t="n">
        <f aca="false">$C$5*CO367*CO367/(CO367*CO367+(1-CO367)*(1-CO367)*$D$5)</f>
        <v>0</v>
      </c>
      <c r="CQ368" s="30" t="n">
        <f aca="false">$C$5*CP367*CP367/(CP367*CP367+(1-CP367)*(1-CP367)*$D$5)</f>
        <v>0</v>
      </c>
      <c r="CR368" s="30" t="n">
        <f aca="false">$C$5*CQ367*CQ367/(CQ367*CQ367+(1-CQ367)*(1-CQ367)*$D$5)</f>
        <v>0</v>
      </c>
      <c r="CS368" s="30" t="n">
        <f aca="false">$C$5*CR367*CR367/(CR367*CR367+(1-CR367)*(1-CR367)*$D$5)</f>
        <v>0</v>
      </c>
      <c r="CT368" s="30" t="n">
        <f aca="false">$C$5*CS367*CS367/(CS367*CS367+(1-CS367)*(1-CS367)*$D$5)</f>
        <v>0</v>
      </c>
      <c r="CU368" s="30" t="n">
        <f aca="false">$C$5*CT367*CT367/(CT367*CT367+(1-CT367)*(1-CT367)*$D$5)</f>
        <v>0</v>
      </c>
      <c r="CV368" s="30" t="n">
        <f aca="false">$C$5*CU367*CU367/(CU367*CU367+(1-CU367)*(1-CU367)*$D$5)</f>
        <v>0</v>
      </c>
      <c r="CW368" s="30" t="n">
        <f aca="false">$C$5*CV367*CV367/(CV367*CV367+(1-CV367)*(1-CV367)*$D$5)</f>
        <v>0</v>
      </c>
      <c r="CX368" s="30" t="n">
        <f aca="false">$C$5*CW367*CW367/(CW367*CW367+(1-CW367)*(1-CW367)*$D$5)</f>
        <v>0</v>
      </c>
      <c r="CY368" s="30" t="n">
        <f aca="false">$C$5*CX367*CX367/(CX367*CX367+(1-CX367)*(1-CX367)*$D$5)</f>
        <v>0</v>
      </c>
      <c r="CZ368" s="30" t="n">
        <f aca="false">$C$5*CY367*CY367/(CY367*CY367+(1-CY367)*(1-CY367)*$D$5)</f>
        <v>0</v>
      </c>
      <c r="DA368" s="30" t="n">
        <f aca="false">$C$5*CZ367*CZ367/(CZ367*CZ367+(1-CZ367)*(1-CZ367)*$D$5)</f>
        <v>0</v>
      </c>
      <c r="DB368" s="30" t="n">
        <f aca="false">$C$5*DA367*DA367/(DA367*DA367+(1-DA367)*(1-DA367)*$D$5)</f>
        <v>0</v>
      </c>
      <c r="DC368" s="30" t="n">
        <f aca="false">$C$5*DB367*DB367/(DB367*DB367+(1-DB367)*(1-DB367)*$D$5)</f>
        <v>0</v>
      </c>
      <c r="DD368" s="30" t="n">
        <f aca="false">$C$5*DC367*DC367/(DC367*DC367+(1-DC367)*(1-DC367)*$D$5)</f>
        <v>0</v>
      </c>
      <c r="DE368" s="30" t="n">
        <f aca="false">$C$5*DD367*DD367/(DD367*DD367+(1-DD367)*(1-DD367)*$D$5)</f>
        <v>0</v>
      </c>
      <c r="DF368" s="30" t="n">
        <f aca="false">$C$5*DE367*DE367/(DE367*DE367+(1-DE367)*(1-DE367)*$D$5)</f>
        <v>0</v>
      </c>
      <c r="DG368" s="30" t="n">
        <f aca="false">$C$5*DF367*DF367/(DF367*DF367+(1-DF367)*(1-DF367)*$D$5)</f>
        <v>0</v>
      </c>
      <c r="DH368" s="30" t="n">
        <f aca="false">$C$5*DG367*DG367/(DG367*DG367+(1-DG367)*(1-DG367)*$D$5)</f>
        <v>0</v>
      </c>
      <c r="DI368" s="30" t="n">
        <f aca="false">$C$5*DH367*DH367/(DH367*DH367+(1-DH367)*(1-DH367)*$D$5)</f>
        <v>0</v>
      </c>
      <c r="DJ368" s="30" t="n">
        <f aca="false">$C$5*DI367*DI367/(DI367*DI367+(1-DI367)*(1-DI367)*$D$5)</f>
        <v>0</v>
      </c>
      <c r="DK368" s="30" t="n">
        <f aca="false">$C$5*DJ367*DJ367/(DJ367*DJ367+(1-DJ367)*(1-DJ367)*$D$5)</f>
        <v>0</v>
      </c>
      <c r="DL368" s="30" t="n">
        <f aca="false">$C$5*DK367*DK367/(DK367*DK367+(1-DK367)*(1-DK367)*$D$5)</f>
        <v>0</v>
      </c>
      <c r="DM368" s="30" t="n">
        <f aca="false">$C$5*DL367*DL367/(DL367*DL367+(1-DL367)*(1-DL367)*$D$5)</f>
        <v>0</v>
      </c>
      <c r="DN368" s="30" t="n">
        <f aca="false">$C$5*DM367*DM367/(DM367*DM367+(1-DM367)*(1-DM367)*$D$5)</f>
        <v>0</v>
      </c>
      <c r="DO368" s="30" t="n">
        <f aca="false">$C$5*DN367*DN367/(DN367*DN367+(1-DN367)*(1-DN367)*$D$5)</f>
        <v>0</v>
      </c>
      <c r="DP368" s="30" t="n">
        <f aca="false">$C$5*DO367*DO367/(DO367*DO367+(1-DO367)*(1-DO367)*$D$5)</f>
        <v>0</v>
      </c>
      <c r="DQ368" s="30" t="n">
        <f aca="false">$C$5*DP367*DP367/(DP367*DP367+(1-DP367)*(1-DP367)*$D$5)</f>
        <v>0</v>
      </c>
      <c r="DR368" s="30" t="n">
        <f aca="false">$C$5*DQ367*DQ367/(DQ367*DQ367+(1-DQ367)*(1-DQ367)*$D$5)</f>
        <v>0</v>
      </c>
      <c r="DS368" s="30" t="n">
        <f aca="false">$C$5*DR367*DR367/(DR367*DR367+(1-DR367)*(1-DR367)*$D$5)</f>
        <v>0</v>
      </c>
      <c r="DT368" s="30" t="n">
        <f aca="false">$C$5*DS367*DS367/(DS367*DS367+(1-DS367)*(1-DS367)*$D$5)</f>
        <v>0</v>
      </c>
      <c r="DU368" s="30" t="n">
        <f aca="false">$C$5*DT367*DT367/(DT367*DT367+(1-DT367)*(1-DT367)*$D$5)</f>
        <v>0</v>
      </c>
    </row>
    <row r="369" s="30" customFormat="true" ht="15.75" hidden="false" customHeight="false" outlineLevel="0" collapsed="false">
      <c r="A369" s="31"/>
      <c r="B369" s="21"/>
      <c r="C369" s="22" t="s">
        <v>10</v>
      </c>
      <c r="E369" s="28"/>
      <c r="F369" s="32"/>
      <c r="G369" s="33"/>
    </row>
    <row r="370" s="30" customFormat="true" ht="12.75" hidden="false" customHeight="false" outlineLevel="0" collapsed="false">
      <c r="A370" s="34" t="n">
        <f aca="false">A367+$A$5</f>
        <v>60</v>
      </c>
      <c r="B370" s="25" t="s">
        <v>11</v>
      </c>
      <c r="C370" s="26" t="n">
        <v>1</v>
      </c>
      <c r="D370" s="35" t="n">
        <f aca="false">D367+$A$5/$B$5*(D368-E368)</f>
        <v>0.985684284480883</v>
      </c>
      <c r="E370" s="35" t="n">
        <f aca="false">E367+$A$5/$B$5*(E368-F368)</f>
        <v>0.977291685324109</v>
      </c>
      <c r="F370" s="35" t="n">
        <f aca="false">F367+$A$5/$B$5*(F368-G368)</f>
        <v>0.96977826123925</v>
      </c>
      <c r="G370" s="35" t="n">
        <f aca="false">G367+$A$5/$B$5*(G368-H368)</f>
        <v>0.962772447647111</v>
      </c>
      <c r="H370" s="35" t="n">
        <f aca="false">H367+$A$5/$B$5*(H368-I368)</f>
        <v>0.956134434601024</v>
      </c>
      <c r="I370" s="35" t="n">
        <f aca="false">I367+$A$5/$B$5*(I368-J368)</f>
        <v>0.949790828281065</v>
      </c>
      <c r="J370" s="35" t="n">
        <f aca="false">J367+$A$5/$B$5*(J368-K368)</f>
        <v>0.94369570770845</v>
      </c>
      <c r="K370" s="35" t="n">
        <f aca="false">K367+$A$5/$B$5*(K368-L368)</f>
        <v>0.937817051016635</v>
      </c>
      <c r="L370" s="35" t="n">
        <f aca="false">L367+$A$5/$B$5*(L368-M368)</f>
        <v>0.932130858918117</v>
      </c>
      <c r="M370" s="35" t="n">
        <f aca="false">M367+$A$5/$B$5*(M368-N368)</f>
        <v>0.9266182189668</v>
      </c>
      <c r="N370" s="35" t="n">
        <f aca="false">N367+$A$5/$B$5*(N368-O368)</f>
        <v>0.921263678900435</v>
      </c>
      <c r="O370" s="35" t="n">
        <f aca="false">O367+$A$5/$B$5*(O368-P368)</f>
        <v>0.916054270987629</v>
      </c>
      <c r="P370" s="35" t="n">
        <f aca="false">P367+$A$5/$B$5*(P368-Q368)</f>
        <v>0.910978888839607</v>
      </c>
      <c r="Q370" s="35" t="n">
        <f aca="false">Q367+$A$5/$B$5*(Q368-R368)</f>
        <v>0.906027868441803</v>
      </c>
      <c r="R370" s="35" t="n">
        <f aca="false">R367+$A$5/$B$5*(R368-S368)</f>
        <v>0.901192694283612</v>
      </c>
      <c r="S370" s="35" t="n">
        <f aca="false">S367+$A$5/$B$5*(S368-T368)</f>
        <v>0.896465785777697</v>
      </c>
      <c r="T370" s="35" t="n">
        <f aca="false">T367+$A$5/$B$5*(T368-U368)</f>
        <v>0.891840337296355</v>
      </c>
      <c r="U370" s="35" t="n">
        <f aca="false">U367+$A$5/$B$5*(U368-V368)</f>
        <v>0.887310195257049</v>
      </c>
      <c r="V370" s="35" t="n">
        <f aca="false">V367+$A$5/$B$5*(V368-W368)</f>
        <v>0.882869761578539</v>
      </c>
      <c r="W370" s="35" t="n">
        <f aca="false">W367+$A$5/$B$5*(W368-X368)</f>
        <v>0.878513916398182</v>
      </c>
      <c r="X370" s="35" t="n">
        <f aca="false">X367+$A$5/$B$5*(X368-Y368)</f>
        <v>0.874237955179441</v>
      </c>
      <c r="Y370" s="35" t="n">
        <f aca="false">Y367+$A$5/$B$5*(Y368-Z368)</f>
        <v>0.870037536785781</v>
      </c>
      <c r="Z370" s="35" t="n">
        <f aca="false">Z367+$A$5/$B$5*(Z368-AA368)</f>
        <v>0.865908640058259</v>
      </c>
      <c r="AA370" s="35" t="n">
        <f aca="false">AA367+$A$5/$B$5*(AA368-AB368)</f>
        <v>0.861847527088141</v>
      </c>
      <c r="AB370" s="35" t="n">
        <f aca="false">AB367+$A$5/$B$5*(AB368-AC368)</f>
        <v>0.857850711830739</v>
      </c>
      <c r="AC370" s="35" t="n">
        <f aca="false">AC367+$A$5/$B$5*(AC368-AD368)</f>
        <v>0.853914933029148</v>
      </c>
      <c r="AD370" s="35" t="n">
        <f aca="false">AD367+$A$5/$B$5*(AD368-AE368)</f>
        <v>0.850037130649345</v>
      </c>
      <c r="AE370" s="35" t="n">
        <f aca="false">AE367+$A$5/$B$5*(AE368-AF368)</f>
        <v>0.846214425198614</v>
      </c>
      <c r="AF370" s="35" t="n">
        <f aca="false">AF367+$A$5/$B$5*(AF368-AG368)</f>
        <v>0.842444099425895</v>
      </c>
      <c r="AG370" s="35" t="n">
        <f aca="false">AG367+$A$5/$B$5*(AG368-AH368)</f>
        <v>0.838723581997709</v>
      </c>
      <c r="AH370" s="35" t="n">
        <f aca="false">AH367+$A$5/$B$5*(AH368-AI368)</f>
        <v>0.835050432815138</v>
      </c>
      <c r="AI370" s="35" t="n">
        <f aca="false">AI367+$A$5/$B$5*(AI368-AJ368)</f>
        <v>0.831422329691957</v>
      </c>
      <c r="AJ370" s="35" t="n">
        <f aca="false">AJ367+$A$5/$B$5*(AJ368-AK368)</f>
        <v>0.827837056155322</v>
      </c>
      <c r="AK370" s="35" t="n">
        <f aca="false">AK367+$A$5/$B$5*(AK368-AL368)</f>
        <v>0.824292490161391</v>
      </c>
      <c r="AL370" s="35" t="n">
        <f aca="false">AL367+$A$5/$B$5*(AL368-AM368)</f>
        <v>0.820786593540855</v>
      </c>
      <c r="AM370" s="35" t="n">
        <f aca="false">AM367+$A$5/$B$5*(AM368-AN368)</f>
        <v>0.817317402004856</v>
      </c>
      <c r="AN370" s="35" t="n">
        <f aca="false">AN367+$A$5/$B$5*(AN368-AO368)</f>
        <v>0.813883015551029</v>
      </c>
      <c r="AO370" s="35" t="n">
        <f aca="false">AO367+$A$5/$B$5*(AO368-AP368)</f>
        <v>0.81048158911286</v>
      </c>
      <c r="AP370" s="35" t="n">
        <f aca="false">AP367+$A$5/$B$5*(AP368-AQ368)</f>
        <v>0.807111323293101</v>
      </c>
      <c r="AQ370" s="35" t="n">
        <f aca="false">AQ367+$A$5/$B$5*(AQ368-AR368)</f>
        <v>0.803770455013379</v>
      </c>
      <c r="AR370" s="35" t="n">
        <f aca="false">AR367+$A$5/$B$5*(AR368-AS368)</f>
        <v>0.800457247896473</v>
      </c>
      <c r="AS370" s="35" t="n">
        <f aca="false">AS367+$A$5/$B$5*(AS368-AT368)</f>
        <v>0.797169982173785</v>
      </c>
      <c r="AT370" s="35" t="n">
        <f aca="false">AT367+$A$5/$B$5*(AT368-AU368)</f>
        <v>0.793906943876251</v>
      </c>
      <c r="AU370" s="35" t="n">
        <f aca="false">AU367+$A$5/$B$5*(AU368-AV368)</f>
        <v>0.790666413019611</v>
      </c>
      <c r="AV370" s="35" t="n">
        <f aca="false">AV367+$A$5/$B$5*(AV368-AW368)</f>
        <v>0.787446650430433</v>
      </c>
      <c r="AW370" s="35" t="n">
        <f aca="false">AW367+$A$5/$B$5*(AW368-AX368)</f>
        <v>0.784245882772057</v>
      </c>
      <c r="AX370" s="35" t="n">
        <f aca="false">AX367+$A$5/$B$5*(AX368-AY368)</f>
        <v>0.78106228521144</v>
      </c>
      <c r="AY370" s="35" t="n">
        <f aca="false">AY367+$A$5/$B$5*(AY368-AZ368)</f>
        <v>0.777893961007415</v>
      </c>
      <c r="AZ370" s="35" t="n">
        <f aca="false">AZ367+$A$5/$B$5*(AZ368-BA368)</f>
        <v>0.774738917081343</v>
      </c>
      <c r="BA370" s="35" t="n">
        <f aca="false">BA367+$A$5/$B$5*(BA368-BB368)</f>
        <v>0.77159503432832</v>
      </c>
      <c r="BB370" s="35" t="n">
        <f aca="false">BB367+$A$5/$B$5*(BB368-BC368)</f>
        <v>0.768460031005258</v>
      </c>
      <c r="BC370" s="35" t="n">
        <f aca="false">BC367+$A$5/$B$5*(BC368-BD368)</f>
        <v>0.765331416937279</v>
      </c>
      <c r="BD370" s="35" t="n">
        <f aca="false">BD367+$A$5/$B$5*(BD368-BE368)</f>
        <v>0.762206435434448</v>
      </c>
      <c r="BE370" s="35" t="n">
        <f aca="false">BE367+$A$5/$B$5*(BE368-BF368)</f>
        <v>0.759081988579991</v>
      </c>
      <c r="BF370" s="35" t="n">
        <f aca="false">BF367+$A$5/$B$5*(BF368-BG368)</f>
        <v>0.75595453973932</v>
      </c>
      <c r="BG370" s="35" t="n">
        <f aca="false">BG367+$A$5/$B$5*(BG368-BH368)</f>
        <v>0.752819984425212</v>
      </c>
      <c r="BH370" s="35" t="n">
        <f aca="false">BH367+$A$5/$B$5*(BH368-BI368)</f>
        <v>0.749673476510333</v>
      </c>
      <c r="BI370" s="35" t="n">
        <f aca="false">BI367+$A$5/$B$5*(BI368-BJ368)</f>
        <v>0.746509190314893</v>
      </c>
      <c r="BJ370" s="35" t="n">
        <f aca="false">BJ367+$A$5/$B$5*(BJ368-BK368)</f>
        <v>0.743319988775812</v>
      </c>
      <c r="BK370" s="35" t="n">
        <f aca="false">BK367+$A$5/$B$5*(BK368-BL368)</f>
        <v>0.740096950983987</v>
      </c>
      <c r="BL370" s="35" t="n">
        <f aca="false">BL367+$A$5/$B$5*(BL368-BM368)</f>
        <v>0.736828683806983</v>
      </c>
      <c r="BM370" s="35" t="n">
        <f aca="false">BM367+$A$5/$B$5*(BM368-BN368)</f>
        <v>0.733500292414204</v>
      </c>
      <c r="BN370" s="35" t="n">
        <f aca="false">BN367+$A$5/$B$5*(BN368-BO368)</f>
        <v>0.730091794121049</v>
      </c>
      <c r="BO370" s="35" t="n">
        <f aca="false">BO367+$A$5/$B$5*(BO368-BP368)</f>
        <v>0.726575588094864</v>
      </c>
      <c r="BP370" s="35" t="n">
        <f aca="false">BP367+$A$5/$B$5*(BP368-BQ368)</f>
        <v>0.722912251249144</v>
      </c>
      <c r="BQ370" s="35" t="n">
        <f aca="false">BQ367+$A$5/$B$5*(BQ368-BR368)</f>
        <v>0.719043209818677</v>
      </c>
      <c r="BR370" s="35" t="n">
        <f aca="false">BR367+$A$5/$B$5*(BR368-BS368)</f>
        <v>0.714877120651001</v>
      </c>
      <c r="BS370" s="35" t="n">
        <f aca="false">BS367+$A$5/$B$5*(BS368-BT368)</f>
        <v>0.710262942802267</v>
      </c>
      <c r="BT370" s="35" t="n">
        <f aca="false">BT367+$A$5/$B$5*(BT368-BU368)</f>
        <v>0.704930120151641</v>
      </c>
      <c r="BU370" s="35" t="n">
        <f aca="false">BU367+$A$5/$B$5*(BU368-BV368)</f>
        <v>0.698334861462606</v>
      </c>
      <c r="BV370" s="35" t="n">
        <f aca="false">BV367+$A$5/$B$5*(BV368-BW368)</f>
        <v>0.689267764902635</v>
      </c>
      <c r="BW370" s="35" t="n">
        <f aca="false">BW367+$A$5/$B$5*(BW368-BX368)</f>
        <v>0.673432582131943</v>
      </c>
      <c r="BX370" s="35" t="n">
        <f aca="false">BX367+$A$5/$B$5*(BX368-BY368)</f>
        <v>0.629729390067171</v>
      </c>
      <c r="BY370" s="35" t="n">
        <f aca="false">BY367+$A$5/$B$5*(BY368-BZ368)</f>
        <v>0.120175319586371</v>
      </c>
      <c r="BZ370" s="35" t="n">
        <f aca="false">BZ367+$A$5/$B$5*(BZ368-CA368)</f>
        <v>3.53708478081929E-007</v>
      </c>
      <c r="CA370" s="35" t="n">
        <f aca="false">CA367+$A$5/$B$5*(CA368-CB368)</f>
        <v>1.92670736595477E-039</v>
      </c>
      <c r="CB370" s="35" t="n">
        <f aca="false">CB367+$A$5/$B$5*(CB368-CC368)</f>
        <v>3.55597980941333E-226</v>
      </c>
      <c r="CC370" s="35" t="n">
        <f aca="false">CC367+$A$5/$B$5*(CC368-CD368)</f>
        <v>0</v>
      </c>
      <c r="CD370" s="35" t="n">
        <f aca="false">CD367+$A$5/$B$5*(CD368-CE368)</f>
        <v>0</v>
      </c>
      <c r="CE370" s="35" t="n">
        <f aca="false">CE367+$A$5/$B$5*(CE368-CF368)</f>
        <v>0</v>
      </c>
      <c r="CF370" s="35" t="n">
        <f aca="false">CF367+$A$5/$B$5*(CF368-CG368)</f>
        <v>0</v>
      </c>
      <c r="CG370" s="35" t="n">
        <f aca="false">CG367+$A$5/$B$5*(CG368-CH368)</f>
        <v>0</v>
      </c>
      <c r="CH370" s="35" t="n">
        <f aca="false">CH367+$A$5/$B$5*(CH368-CI368)</f>
        <v>0</v>
      </c>
      <c r="CI370" s="35" t="n">
        <f aca="false">CI367+$A$5/$B$5*(CI368-CJ368)</f>
        <v>0</v>
      </c>
      <c r="CJ370" s="35" t="n">
        <f aca="false">CJ367+$A$5/$B$5*(CJ368-CK368)</f>
        <v>0</v>
      </c>
      <c r="CK370" s="35" t="n">
        <f aca="false">CK367+$A$5/$B$5*(CK368-CL368)</f>
        <v>0</v>
      </c>
      <c r="CL370" s="35" t="n">
        <f aca="false">CL367+$A$5/$B$5*(CL368-CM368)</f>
        <v>0</v>
      </c>
      <c r="CM370" s="35" t="n">
        <f aca="false">CM367+$A$5/$B$5*(CM368-CN368)</f>
        <v>0</v>
      </c>
      <c r="CN370" s="35" t="n">
        <f aca="false">CN367+$A$5/$B$5*(CN368-CO368)</f>
        <v>0</v>
      </c>
      <c r="CO370" s="35" t="n">
        <f aca="false">CO367+$A$5/$B$5*(CO368-CP368)</f>
        <v>0</v>
      </c>
      <c r="CP370" s="35" t="n">
        <f aca="false">CP367+$A$5/$B$5*(CP368-CQ368)</f>
        <v>0</v>
      </c>
      <c r="CQ370" s="35" t="n">
        <f aca="false">CQ367+$A$5/$B$5*(CQ368-CR368)</f>
        <v>0</v>
      </c>
      <c r="CR370" s="35" t="n">
        <f aca="false">CR367+$A$5/$B$5*(CR368-CS368)</f>
        <v>0</v>
      </c>
      <c r="CS370" s="35" t="n">
        <f aca="false">CS367+$A$5/$B$5*(CS368-CT368)</f>
        <v>0</v>
      </c>
      <c r="CT370" s="35" t="n">
        <f aca="false">CT367+$A$5/$B$5*(CT368-CU368)</f>
        <v>0</v>
      </c>
      <c r="CU370" s="35" t="n">
        <f aca="false">CU367+$A$5/$B$5*(CU368-CV368)</f>
        <v>0</v>
      </c>
      <c r="CV370" s="35" t="n">
        <f aca="false">CV367+$A$5/$B$5*(CV368-CW368)</f>
        <v>0</v>
      </c>
      <c r="CW370" s="35" t="n">
        <f aca="false">CW367+$A$5/$B$5*(CW368-CX368)</f>
        <v>0</v>
      </c>
      <c r="CX370" s="35" t="n">
        <f aca="false">CX367+$A$5/$B$5*(CX368-CY368)</f>
        <v>0</v>
      </c>
      <c r="CY370" s="35" t="n">
        <f aca="false">CY367+$A$5/$B$5*(CY368-CZ368)</f>
        <v>0</v>
      </c>
      <c r="CZ370" s="35" t="n">
        <f aca="false">CZ367+$A$5/$B$5*(CZ368-DA368)</f>
        <v>0</v>
      </c>
      <c r="DA370" s="35" t="n">
        <f aca="false">DA367+$A$5/$B$5*(DA368-DB368)</f>
        <v>0</v>
      </c>
      <c r="DB370" s="35" t="n">
        <f aca="false">DB367+$A$5/$B$5*(DB368-DC368)</f>
        <v>0</v>
      </c>
      <c r="DC370" s="35" t="n">
        <f aca="false">DC367+$A$5/$B$5*(DC368-DD368)</f>
        <v>0</v>
      </c>
      <c r="DD370" s="35" t="n">
        <f aca="false">DD367+$A$5/$B$5*(DD368-DE368)</f>
        <v>0</v>
      </c>
      <c r="DE370" s="35" t="n">
        <f aca="false">DE367+$A$5/$B$5*(DE368-DF368)</f>
        <v>0</v>
      </c>
      <c r="DF370" s="35" t="n">
        <f aca="false">DF367+$A$5/$B$5*(DF368-DG368)</f>
        <v>0</v>
      </c>
      <c r="DG370" s="35" t="n">
        <f aca="false">DG367+$A$5/$B$5*(DG368-DH368)</f>
        <v>0</v>
      </c>
      <c r="DH370" s="35" t="n">
        <f aca="false">DH367+$A$5/$B$5*(DH368-DI368)</f>
        <v>0</v>
      </c>
      <c r="DI370" s="35" t="n">
        <f aca="false">DI367+$A$5/$B$5*(DI368-DJ368)</f>
        <v>0</v>
      </c>
      <c r="DJ370" s="35" t="n">
        <f aca="false">DJ367+$A$5/$B$5*(DJ368-DK368)</f>
        <v>0</v>
      </c>
      <c r="DK370" s="35" t="n">
        <f aca="false">DK367+$A$5/$B$5*(DK368-DL368)</f>
        <v>0</v>
      </c>
      <c r="DL370" s="35" t="n">
        <f aca="false">DL367+$A$5/$B$5*(DL368-DM368)</f>
        <v>0</v>
      </c>
      <c r="DM370" s="35" t="n">
        <f aca="false">DM367+$A$5/$B$5*(DM368-DN368)</f>
        <v>0</v>
      </c>
      <c r="DN370" s="35" t="n">
        <f aca="false">DN367+$A$5/$B$5*(DN368-DO368)</f>
        <v>0</v>
      </c>
      <c r="DO370" s="35" t="n">
        <f aca="false">DO367+$A$5/$B$5*(DO368-DP368)</f>
        <v>0</v>
      </c>
      <c r="DP370" s="35" t="n">
        <f aca="false">DP367+$A$5/$B$5*(DP368-DQ368)</f>
        <v>0</v>
      </c>
      <c r="DQ370" s="35" t="n">
        <f aca="false">DQ367+$A$5/$B$5*(DQ368-DR368)</f>
        <v>0</v>
      </c>
      <c r="DR370" s="35" t="n">
        <f aca="false">DR367+$A$5/$B$5*(DR368-DS368)</f>
        <v>0</v>
      </c>
      <c r="DS370" s="35" t="n">
        <f aca="false">DS367+$A$5/$B$5*(DS368-DT368)</f>
        <v>0</v>
      </c>
      <c r="DT370" s="35" t="n">
        <f aca="false">DT367+$A$5/$B$5*(DT368-DU368)</f>
        <v>0</v>
      </c>
    </row>
    <row r="371" s="30" customFormat="true" ht="15.75" hidden="false" customHeight="false" outlineLevel="0" collapsed="false">
      <c r="A371" s="28"/>
      <c r="B371" s="29" t="s">
        <v>12</v>
      </c>
      <c r="D371" s="30" t="n">
        <f aca="false">$C$5*C370*C370/(C370*C370+(1-C370)*(1-C370)*$D$5)</f>
        <v>1</v>
      </c>
      <c r="E371" s="30" t="n">
        <f aca="false">$C$5*D370*D370/(D370*D370+(1-D370)*(1-D370)*$D$5)</f>
        <v>0.999789108606838</v>
      </c>
      <c r="F371" s="30" t="n">
        <f aca="false">$C$5*E370*E370/(E370*E370+(1-E370)*(1-E370)*$D$5)</f>
        <v>0.999460381310259</v>
      </c>
      <c r="G371" s="30" t="n">
        <f aca="false">$C$5*F370*F370/(F370*F370+(1-F370)*(1-F370)*$D$5)</f>
        <v>0.999029775053204</v>
      </c>
      <c r="H371" s="30" t="n">
        <f aca="false">$C$5*G370*G370/(G370*G370+(1-G370)*(1-G370)*$D$5)</f>
        <v>0.998507092795899</v>
      </c>
      <c r="I371" s="30" t="n">
        <f aca="false">$C$5*H370*H370/(H370*H370+(1-H370)*(1-H370)*$D$5)</f>
        <v>0.997899627107149</v>
      </c>
      <c r="J371" s="30" t="n">
        <f aca="false">$C$5*I370*I370/(I370*I370+(1-I370)*(1-I370)*$D$5)</f>
        <v>0.997213248709338</v>
      </c>
      <c r="K371" s="30" t="n">
        <f aca="false">$C$5*J370*J370/(J370*J370+(1-J370)*(1-J370)*$D$5)</f>
        <v>0.99645288053422</v>
      </c>
      <c r="L371" s="30" t="n">
        <f aca="false">$C$5*K370*K370/(K370*K370+(1-K370)*(1-K370)*$D$5)</f>
        <v>0.995622751609303</v>
      </c>
      <c r="M371" s="30" t="n">
        <f aca="false">$C$5*L370*L370/(L370*L370+(1-L370)*(1-L370)*$D$5)</f>
        <v>0.994726552277951</v>
      </c>
      <c r="N371" s="30" t="n">
        <f aca="false">$C$5*M370*M370/(M370*M370+(1-M370)*(1-M370)*$D$5)</f>
        <v>0.993767538093661</v>
      </c>
      <c r="O371" s="30" t="n">
        <f aca="false">$C$5*N370*N370/(N370*N370+(1-N370)*(1-N370)*$D$5)</f>
        <v>0.992748603977163</v>
      </c>
      <c r="P371" s="30" t="n">
        <f aca="false">$C$5*O370*O370/(O370*O370+(1-O370)*(1-O370)*$D$5)</f>
        <v>0.991672339684367</v>
      </c>
      <c r="Q371" s="30" t="n">
        <f aca="false">$C$5*P370*P370/(P370*P370+(1-P370)*(1-P370)*$D$5)</f>
        <v>0.990541072765031</v>
      </c>
      <c r="R371" s="30" t="n">
        <f aca="false">$C$5*Q370*Q370/(Q370*Q370+(1-Q370)*(1-Q370)*$D$5)</f>
        <v>0.989356902722952</v>
      </c>
      <c r="S371" s="30" t="n">
        <f aca="false">$C$5*R370*R370/(R370*R370+(1-R370)*(1-R370)*$D$5)</f>
        <v>0.988121728738037</v>
      </c>
      <c r="T371" s="30" t="n">
        <f aca="false">$C$5*S370*S370/(S370*S370+(1-S370)*(1-S370)*$D$5)</f>
        <v>0.986837272524522</v>
      </c>
      <c r="U371" s="30" t="n">
        <f aca="false">$C$5*T370*T370/(T370*T370+(1-T370)*(1-T370)*$D$5)</f>
        <v>0.985505097417359</v>
      </c>
      <c r="V371" s="30" t="n">
        <f aca="false">$C$5*U370*U370/(U370*U370+(1-U370)*(1-U370)*$D$5)</f>
        <v>0.984126624469388</v>
      </c>
      <c r="W371" s="30" t="n">
        <f aca="false">$C$5*V370*V370/(V370*V370+(1-V370)*(1-V370)*$D$5)</f>
        <v>0.982703146135661</v>
      </c>
      <c r="X371" s="30" t="n">
        <f aca="false">$C$5*W370*W370/(W370*W370+(1-W370)*(1-W370)*$D$5)</f>
        <v>0.981235837978981</v>
      </c>
      <c r="Y371" s="30" t="n">
        <f aca="false">$C$5*X370*X370/(X370*X370+(1-X370)*(1-X370)*$D$5)</f>
        <v>0.979725768729789</v>
      </c>
      <c r="Z371" s="30" t="n">
        <f aca="false">$C$5*Y370*Y370/(Y370*Y370+(1-Y370)*(1-Y370)*$D$5)</f>
        <v>0.978173908959846</v>
      </c>
      <c r="AA371" s="30" t="n">
        <f aca="false">$C$5*Z370*Z370/(Z370*Z370+(1-Z370)*(1-Z370)*$D$5)</f>
        <v>0.976581138574261</v>
      </c>
      <c r="AB371" s="30" t="n">
        <f aca="false">$C$5*AA370*AA370/(AA370*AA370+(1-AA370)*(1-AA370)*$D$5)</f>
        <v>0.974948253284469</v>
      </c>
      <c r="AC371" s="30" t="n">
        <f aca="false">$C$5*AB370*AB370/(AB370*AB370+(1-AB370)*(1-AB370)*$D$5)</f>
        <v>0.973275970192139</v>
      </c>
      <c r="AD371" s="30" t="n">
        <f aca="false">$C$5*AC370*AC370/(AC370*AC370+(1-AC370)*(1-AC370)*$D$5)</f>
        <v>0.971564932588038</v>
      </c>
      <c r="AE371" s="30" t="n">
        <f aca="false">$C$5*AD370*AD370/(AD370*AD370+(1-AD370)*(1-AD370)*$D$5)</f>
        <v>0.969815714048779</v>
      </c>
      <c r="AF371" s="30" t="n">
        <f aca="false">$C$5*AE370*AE370/(AE370*AE370+(1-AE370)*(1-AE370)*$D$5)</f>
        <v>0.968028821896862</v>
      </c>
      <c r="AG371" s="30" t="n">
        <f aca="false">$C$5*AF370*AF370/(AF370*AF370+(1-AF370)*(1-AF370)*$D$5)</f>
        <v>0.966204700074475</v>
      </c>
      <c r="AH371" s="30" t="n">
        <f aca="false">$C$5*AG370*AG370/(AG370*AG370+(1-AG370)*(1-AG370)*$D$5)</f>
        <v>0.96434373146834</v>
      </c>
      <c r="AI371" s="30" t="n">
        <f aca="false">$C$5*AH370*AH370/(AH370*AH370+(1-AH370)*(1-AH370)*$D$5)</f>
        <v>0.962446239711008</v>
      </c>
      <c r="AJ371" s="30" t="n">
        <f aca="false">$C$5*AI370*AI370/(AI370*AI370+(1-AI370)*(1-AI370)*$D$5)</f>
        <v>0.960512490472667</v>
      </c>
      <c r="AK371" s="30" t="n">
        <f aca="false">$C$5*AJ370*AJ370/(AJ370*AJ370+(1-AJ370)*(1-AJ370)*$D$5)</f>
        <v>0.958542692246532</v>
      </c>
      <c r="AL371" s="30" t="n">
        <f aca="false">$C$5*AK370*AK370/(AK370*AK370+(1-AK370)*(1-AK370)*$D$5)</f>
        <v>0.956536996619503</v>
      </c>
      <c r="AM371" s="30" t="n">
        <f aca="false">$C$5*AL370*AL370/(AL370*AL370+(1-AL370)*(1-AL370)*$D$5)</f>
        <v>0.954495498007746</v>
      </c>
      <c r="AN371" s="30" t="n">
        <f aca="false">$C$5*AM370*AM370/(AM370*AM370+(1-AM370)*(1-AM370)*$D$5)</f>
        <v>0.952418232823487</v>
      </c>
      <c r="AO371" s="30" t="n">
        <f aca="false">$C$5*AN370*AN370/(AN370*AN370+(1-AN370)*(1-AN370)*$D$5)</f>
        <v>0.950305178024087</v>
      </c>
      <c r="AP371" s="30" t="n">
        <f aca="false">$C$5*AO370*AO370/(AO370*AO370+(1-AO370)*(1-AO370)*$D$5)</f>
        <v>0.948156248976558</v>
      </c>
      <c r="AQ371" s="30" t="n">
        <f aca="false">$C$5*AP370*AP370/(AP370*AP370+(1-AP370)*(1-AP370)*$D$5)</f>
        <v>0.945971296549185</v>
      </c>
      <c r="AR371" s="30" t="n">
        <f aca="false">$C$5*AQ370*AQ370/(AQ370*AQ370+(1-AQ370)*(1-AQ370)*$D$5)</f>
        <v>0.943750103315576</v>
      </c>
      <c r="AS371" s="30" t="n">
        <f aca="false">$C$5*AR370*AR370/(AR370*AR370+(1-AR370)*(1-AR370)*$D$5)</f>
        <v>0.941492378723669</v>
      </c>
      <c r="AT371" s="30" t="n">
        <f aca="false">$C$5*AS370*AS370/(AS370*AS370+(1-AS370)*(1-AS370)*$D$5)</f>
        <v>0.939197753040877</v>
      </c>
      <c r="AU371" s="30" t="n">
        <f aca="false">$C$5*AT370*AT370/(AT370*AT370+(1-AT370)*(1-AT370)*$D$5)</f>
        <v>0.936865769833709</v>
      </c>
      <c r="AV371" s="30" t="n">
        <f aca="false">$C$5*AU370*AU370/(AU370*AU370+(1-AU370)*(1-AU370)*$D$5)</f>
        <v>0.93449587667201</v>
      </c>
      <c r="AW371" s="30" t="n">
        <f aca="false">$C$5*AV370*AV370/(AV370*AV370+(1-AV370)*(1-AV370)*$D$5)</f>
        <v>0.932087413658999</v>
      </c>
      <c r="AX371" s="30" t="n">
        <f aca="false">$C$5*AW370*AW370/(AW370*AW370+(1-AW370)*(1-AW370)*$D$5)</f>
        <v>0.929639599271028</v>
      </c>
      <c r="AY371" s="30" t="n">
        <f aca="false">$C$5*AX370*AX370/(AX370*AX370+(1-AX370)*(1-AX370)*$D$5)</f>
        <v>0.927151512834892</v>
      </c>
      <c r="AZ371" s="30" t="n">
        <f aca="false">$C$5*AY370*AY370/(AY370*AY370+(1-AY370)*(1-AY370)*$D$5)</f>
        <v>0.924622072760593</v>
      </c>
      <c r="BA371" s="30" t="n">
        <f aca="false">$C$5*AZ370*AZ370/(AZ370*AZ370+(1-AZ370)*(1-AZ370)*$D$5)</f>
        <v>0.922050009361925</v>
      </c>
      <c r="BB371" s="30" t="n">
        <f aca="false">$C$5*BA370*BA370/(BA370*BA370+(1-BA370)*(1-BA370)*$D$5)</f>
        <v>0.919433830704626</v>
      </c>
      <c r="BC371" s="30" t="n">
        <f aca="false">$C$5*BB370*BB370/(BB370*BB370+(1-BB370)*(1-BB370)*$D$5)</f>
        <v>0.916771779375231</v>
      </c>
      <c r="BD371" s="30" t="n">
        <f aca="false">$C$5*BC370*BC370/(BC370*BC370+(1-BC370)*(1-BC370)*$D$5)</f>
        <v>0.914061777292964</v>
      </c>
      <c r="BE371" s="30" t="n">
        <f aca="false">$C$5*BD370*BD370/(BD370*BD370+(1-BD370)*(1-BD370)*$D$5)</f>
        <v>0.911301354584714</v>
      </c>
      <c r="BF371" s="30" t="n">
        <f aca="false">$C$5*BE370*BE370/(BE370*BE370+(1-BE370)*(1-BE370)*$D$5)</f>
        <v>0.90848755694304</v>
      </c>
      <c r="BG371" s="30" t="n">
        <f aca="false">$C$5*BF370*BF370/(BF370*BF370+(1-BF370)*(1-BF370)*$D$5)</f>
        <v>0.905616823525757</v>
      </c>
      <c r="BH371" s="30" t="n">
        <f aca="false">$C$5*BG370*BG370/(BG370*BG370+(1-BG370)*(1-BG370)*$D$5)</f>
        <v>0.902684823908287</v>
      </c>
      <c r="BI371" s="30" t="n">
        <f aca="false">$C$5*BH370*BH370/(BH370*BH370+(1-BH370)*(1-BH370)*$D$5)</f>
        <v>0.899686237164956</v>
      </c>
      <c r="BJ371" s="30" t="n">
        <f aca="false">$C$5*BI370*BI370/(BI370*BI370+(1-BI370)*(1-BI370)*$D$5)</f>
        <v>0.896614447646704</v>
      </c>
      <c r="BK371" s="30" t="n">
        <f aca="false">$C$5*BJ370*BJ370/(BJ370*BJ370+(1-BJ370)*(1-BJ370)*$D$5)</f>
        <v>0.893461118377657</v>
      </c>
      <c r="BL371" s="30" t="n">
        <f aca="false">$C$5*BK370*BK370/(BK370*BK370+(1-BK370)*(1-BK370)*$D$5)</f>
        <v>0.890215580518873</v>
      </c>
      <c r="BM371" s="30" t="n">
        <f aca="false">$C$5*BL370*BL370/(BL370*BL370+(1-BL370)*(1-BL370)*$D$5)</f>
        <v>0.886863939198547</v>
      </c>
      <c r="BN371" s="30" t="n">
        <f aca="false">$C$5*BM370*BM370/(BM370*BM370+(1-BM370)*(1-BM370)*$D$5)</f>
        <v>0.88338772898409</v>
      </c>
      <c r="BO371" s="30" t="n">
        <f aca="false">$C$5*BN370*BN370/(BN370*BN370+(1-BN370)*(1-BN370)*$D$5)</f>
        <v>0.879761829993496</v>
      </c>
      <c r="BP371" s="30" t="n">
        <f aca="false">$C$5*BO370*BO370/(BO370*BO370+(1-BO370)*(1-BO370)*$D$5)</f>
        <v>0.875951121520197</v>
      </c>
      <c r="BQ371" s="30" t="n">
        <f aca="false">$C$5*BP370*BP370/(BP370*BP370+(1-BP370)*(1-BP370)*$D$5)</f>
        <v>0.871904879438032</v>
      </c>
      <c r="BR371" s="30" t="n">
        <f aca="false">$C$5*BQ370*BQ370/(BQ370*BQ370+(1-BQ370)*(1-BQ370)*$D$5)</f>
        <v>0.867546920793708</v>
      </c>
      <c r="BS371" s="30" t="n">
        <f aca="false">$C$5*BR370*BR370/(BR370*BR370+(1-BR370)*(1-BR370)*$D$5)</f>
        <v>0.862757101025807</v>
      </c>
      <c r="BT371" s="30" t="n">
        <f aca="false">$C$5*BS370*BS370/(BS370*BS370+(1-BS370)*(1-BS370)*$D$5)</f>
        <v>0.857334186145832</v>
      </c>
      <c r="BU371" s="30" t="n">
        <f aca="false">$C$5*BT370*BT370/(BT370*BT370+(1-BT370)*(1-BT370)*$D$5)</f>
        <v>0.850912121405495</v>
      </c>
      <c r="BV371" s="30" t="n">
        <f aca="false">$C$5*BU370*BU370/(BU370*BU370+(1-BU370)*(1-BU370)*$D$5)</f>
        <v>0.842740567690502</v>
      </c>
      <c r="BW371" s="30" t="n">
        <f aca="false">$C$5*BV370*BV370/(BV370*BV370+(1-BV370)*(1-BV370)*$D$5)</f>
        <v>0.831093433967216</v>
      </c>
      <c r="BX371" s="30" t="n">
        <f aca="false">$C$5*BW370*BW370/(BW370*BW370+(1-BW370)*(1-BW370)*$D$5)</f>
        <v>0.809613838392681</v>
      </c>
      <c r="BY371" s="30" t="n">
        <f aca="false">$C$5*BX370*BX370/(BX370*BX370+(1-BX370)*(1-BX370)*$D$5)</f>
        <v>0.74309397144673</v>
      </c>
      <c r="BZ371" s="30" t="n">
        <f aca="false">$C$5*BY370*BY370/(BY370*BY370+(1-BY370)*(1-BY370)*$D$5)</f>
        <v>0.018315145838676</v>
      </c>
      <c r="CA371" s="30" t="n">
        <f aca="false">$C$5*BZ370*BZ370/(BZ370*BZ370+(1-BZ370)*(1-BZ370)*$D$5)</f>
        <v>1.2510977597178E-013</v>
      </c>
      <c r="CB371" s="30" t="n">
        <f aca="false">$C$5*CA370*CA370/(CA370*CA370+(1-CA370)*(1-CA370)*$D$5)</f>
        <v>3.71220127402438E-078</v>
      </c>
      <c r="CC371" s="30" t="n">
        <f aca="false">$C$5*CB370*CB370/(CB370*CB370+(1-CB370)*(1-CB370)*$D$5)</f>
        <v>0</v>
      </c>
      <c r="CD371" s="30" t="n">
        <f aca="false">$C$5*CC370*CC370/(CC370*CC370+(1-CC370)*(1-CC370)*$D$5)</f>
        <v>0</v>
      </c>
      <c r="CE371" s="30" t="n">
        <f aca="false">$C$5*CD370*CD370/(CD370*CD370+(1-CD370)*(1-CD370)*$D$5)</f>
        <v>0</v>
      </c>
      <c r="CF371" s="30" t="n">
        <f aca="false">$C$5*CE370*CE370/(CE370*CE370+(1-CE370)*(1-CE370)*$D$5)</f>
        <v>0</v>
      </c>
      <c r="CG371" s="30" t="n">
        <f aca="false">$C$5*CF370*CF370/(CF370*CF370+(1-CF370)*(1-CF370)*$D$5)</f>
        <v>0</v>
      </c>
      <c r="CH371" s="30" t="n">
        <f aca="false">$C$5*CG370*CG370/(CG370*CG370+(1-CG370)*(1-CG370)*$D$5)</f>
        <v>0</v>
      </c>
      <c r="CI371" s="30" t="n">
        <f aca="false">$C$5*CH370*CH370/(CH370*CH370+(1-CH370)*(1-CH370)*$D$5)</f>
        <v>0</v>
      </c>
      <c r="CJ371" s="30" t="n">
        <f aca="false">$C$5*CI370*CI370/(CI370*CI370+(1-CI370)*(1-CI370)*$D$5)</f>
        <v>0</v>
      </c>
      <c r="CK371" s="30" t="n">
        <f aca="false">$C$5*CJ370*CJ370/(CJ370*CJ370+(1-CJ370)*(1-CJ370)*$D$5)</f>
        <v>0</v>
      </c>
      <c r="CL371" s="30" t="n">
        <f aca="false">$C$5*CK370*CK370/(CK370*CK370+(1-CK370)*(1-CK370)*$D$5)</f>
        <v>0</v>
      </c>
      <c r="CM371" s="30" t="n">
        <f aca="false">$C$5*CL370*CL370/(CL370*CL370+(1-CL370)*(1-CL370)*$D$5)</f>
        <v>0</v>
      </c>
      <c r="CN371" s="30" t="n">
        <f aca="false">$C$5*CM370*CM370/(CM370*CM370+(1-CM370)*(1-CM370)*$D$5)</f>
        <v>0</v>
      </c>
      <c r="CO371" s="30" t="n">
        <f aca="false">$C$5*CN370*CN370/(CN370*CN370+(1-CN370)*(1-CN370)*$D$5)</f>
        <v>0</v>
      </c>
      <c r="CP371" s="30" t="n">
        <f aca="false">$C$5*CO370*CO370/(CO370*CO370+(1-CO370)*(1-CO370)*$D$5)</f>
        <v>0</v>
      </c>
      <c r="CQ371" s="30" t="n">
        <f aca="false">$C$5*CP370*CP370/(CP370*CP370+(1-CP370)*(1-CP370)*$D$5)</f>
        <v>0</v>
      </c>
      <c r="CR371" s="30" t="n">
        <f aca="false">$C$5*CQ370*CQ370/(CQ370*CQ370+(1-CQ370)*(1-CQ370)*$D$5)</f>
        <v>0</v>
      </c>
      <c r="CS371" s="30" t="n">
        <f aca="false">$C$5*CR370*CR370/(CR370*CR370+(1-CR370)*(1-CR370)*$D$5)</f>
        <v>0</v>
      </c>
      <c r="CT371" s="30" t="n">
        <f aca="false">$C$5*CS370*CS370/(CS370*CS370+(1-CS370)*(1-CS370)*$D$5)</f>
        <v>0</v>
      </c>
      <c r="CU371" s="30" t="n">
        <f aca="false">$C$5*CT370*CT370/(CT370*CT370+(1-CT370)*(1-CT370)*$D$5)</f>
        <v>0</v>
      </c>
      <c r="CV371" s="30" t="n">
        <f aca="false">$C$5*CU370*CU370/(CU370*CU370+(1-CU370)*(1-CU370)*$D$5)</f>
        <v>0</v>
      </c>
      <c r="CW371" s="30" t="n">
        <f aca="false">$C$5*CV370*CV370/(CV370*CV370+(1-CV370)*(1-CV370)*$D$5)</f>
        <v>0</v>
      </c>
      <c r="CX371" s="30" t="n">
        <f aca="false">$C$5*CW370*CW370/(CW370*CW370+(1-CW370)*(1-CW370)*$D$5)</f>
        <v>0</v>
      </c>
      <c r="CY371" s="30" t="n">
        <f aca="false">$C$5*CX370*CX370/(CX370*CX370+(1-CX370)*(1-CX370)*$D$5)</f>
        <v>0</v>
      </c>
      <c r="CZ371" s="30" t="n">
        <f aca="false">$C$5*CY370*CY370/(CY370*CY370+(1-CY370)*(1-CY370)*$D$5)</f>
        <v>0</v>
      </c>
      <c r="DA371" s="30" t="n">
        <f aca="false">$C$5*CZ370*CZ370/(CZ370*CZ370+(1-CZ370)*(1-CZ370)*$D$5)</f>
        <v>0</v>
      </c>
      <c r="DB371" s="30" t="n">
        <f aca="false">$C$5*DA370*DA370/(DA370*DA370+(1-DA370)*(1-DA370)*$D$5)</f>
        <v>0</v>
      </c>
      <c r="DC371" s="30" t="n">
        <f aca="false">$C$5*DB370*DB370/(DB370*DB370+(1-DB370)*(1-DB370)*$D$5)</f>
        <v>0</v>
      </c>
      <c r="DD371" s="30" t="n">
        <f aca="false">$C$5*DC370*DC370/(DC370*DC370+(1-DC370)*(1-DC370)*$D$5)</f>
        <v>0</v>
      </c>
      <c r="DE371" s="30" t="n">
        <f aca="false">$C$5*DD370*DD370/(DD370*DD370+(1-DD370)*(1-DD370)*$D$5)</f>
        <v>0</v>
      </c>
      <c r="DF371" s="30" t="n">
        <f aca="false">$C$5*DE370*DE370/(DE370*DE370+(1-DE370)*(1-DE370)*$D$5)</f>
        <v>0</v>
      </c>
      <c r="DG371" s="30" t="n">
        <f aca="false">$C$5*DF370*DF370/(DF370*DF370+(1-DF370)*(1-DF370)*$D$5)</f>
        <v>0</v>
      </c>
      <c r="DH371" s="30" t="n">
        <f aca="false">$C$5*DG370*DG370/(DG370*DG370+(1-DG370)*(1-DG370)*$D$5)</f>
        <v>0</v>
      </c>
      <c r="DI371" s="30" t="n">
        <f aca="false">$C$5*DH370*DH370/(DH370*DH370+(1-DH370)*(1-DH370)*$D$5)</f>
        <v>0</v>
      </c>
      <c r="DJ371" s="30" t="n">
        <f aca="false">$C$5*DI370*DI370/(DI370*DI370+(1-DI370)*(1-DI370)*$D$5)</f>
        <v>0</v>
      </c>
      <c r="DK371" s="30" t="n">
        <f aca="false">$C$5*DJ370*DJ370/(DJ370*DJ370+(1-DJ370)*(1-DJ370)*$D$5)</f>
        <v>0</v>
      </c>
      <c r="DL371" s="30" t="n">
        <f aca="false">$C$5*DK370*DK370/(DK370*DK370+(1-DK370)*(1-DK370)*$D$5)</f>
        <v>0</v>
      </c>
      <c r="DM371" s="30" t="n">
        <f aca="false">$C$5*DL370*DL370/(DL370*DL370+(1-DL370)*(1-DL370)*$D$5)</f>
        <v>0</v>
      </c>
      <c r="DN371" s="30" t="n">
        <f aca="false">$C$5*DM370*DM370/(DM370*DM370+(1-DM370)*(1-DM370)*$D$5)</f>
        <v>0</v>
      </c>
      <c r="DO371" s="30" t="n">
        <f aca="false">$C$5*DN370*DN370/(DN370*DN370+(1-DN370)*(1-DN370)*$D$5)</f>
        <v>0</v>
      </c>
      <c r="DP371" s="30" t="n">
        <f aca="false">$C$5*DO370*DO370/(DO370*DO370+(1-DO370)*(1-DO370)*$D$5)</f>
        <v>0</v>
      </c>
      <c r="DQ371" s="30" t="n">
        <f aca="false">$C$5*DP370*DP370/(DP370*DP370+(1-DP370)*(1-DP370)*$D$5)</f>
        <v>0</v>
      </c>
      <c r="DR371" s="30" t="n">
        <f aca="false">$C$5*DQ370*DQ370/(DQ370*DQ370+(1-DQ370)*(1-DQ370)*$D$5)</f>
        <v>0</v>
      </c>
      <c r="DS371" s="30" t="n">
        <f aca="false">$C$5*DR370*DR370/(DR370*DR370+(1-DR370)*(1-DR370)*$D$5)</f>
        <v>0</v>
      </c>
      <c r="DT371" s="30" t="n">
        <f aca="false">$C$5*DS370*DS370/(DS370*DS370+(1-DS370)*(1-DS370)*$D$5)</f>
        <v>0</v>
      </c>
      <c r="DU371" s="30" t="n">
        <f aca="false">$C$5*DT370*DT370/(DT370*DT370+(1-DT370)*(1-DT370)*$D$5)</f>
        <v>0</v>
      </c>
    </row>
    <row r="372" s="30" customFormat="true" ht="15.75" hidden="false" customHeight="false" outlineLevel="0" collapsed="false">
      <c r="A372" s="31"/>
      <c r="B372" s="21"/>
      <c r="C372" s="22" t="s">
        <v>10</v>
      </c>
      <c r="E372" s="28"/>
      <c r="F372" s="32"/>
      <c r="G372" s="33"/>
    </row>
    <row r="373" s="30" customFormat="true" ht="12.75" hidden="false" customHeight="false" outlineLevel="0" collapsed="false">
      <c r="A373" s="34" t="n">
        <f aca="false">A370+$A$5</f>
        <v>60.5</v>
      </c>
      <c r="B373" s="25" t="s">
        <v>11</v>
      </c>
      <c r="C373" s="26" t="n">
        <v>1</v>
      </c>
      <c r="D373" s="35" t="n">
        <f aca="false">D370+$A$5/$B$5*(D371-E371)</f>
        <v>0.985789730177464</v>
      </c>
      <c r="E373" s="35" t="n">
        <f aca="false">E370+$A$5/$B$5*(E371-F371)</f>
        <v>0.977456048972399</v>
      </c>
      <c r="F373" s="35" t="n">
        <f aca="false">F370+$A$5/$B$5*(F371-G371)</f>
        <v>0.969993564367777</v>
      </c>
      <c r="G373" s="35" t="n">
        <f aca="false">G370+$A$5/$B$5*(G371-H371)</f>
        <v>0.963033788775764</v>
      </c>
      <c r="H373" s="35" t="n">
        <f aca="false">H370+$A$5/$B$5*(H371-I371)</f>
        <v>0.956438167445399</v>
      </c>
      <c r="I373" s="35" t="n">
        <f aca="false">I370+$A$5/$B$5*(I371-J371)</f>
        <v>0.950134017479971</v>
      </c>
      <c r="J373" s="35" t="n">
        <f aca="false">J370+$A$5/$B$5*(J371-K371)</f>
        <v>0.944075891796009</v>
      </c>
      <c r="K373" s="35" t="n">
        <f aca="false">K370+$A$5/$B$5*(K371-L371)</f>
        <v>0.938232115479093</v>
      </c>
      <c r="L373" s="35" t="n">
        <f aca="false">L370+$A$5/$B$5*(L371-M371)</f>
        <v>0.932578958583793</v>
      </c>
      <c r="M373" s="35" t="n">
        <f aca="false">M370+$A$5/$B$5*(M371-N371)</f>
        <v>0.927097726058946</v>
      </c>
      <c r="N373" s="35" t="n">
        <f aca="false">N370+$A$5/$B$5*(N371-O371)</f>
        <v>0.921773145958684</v>
      </c>
      <c r="O373" s="35" t="n">
        <f aca="false">O370+$A$5/$B$5*(O371-P371)</f>
        <v>0.916592403134027</v>
      </c>
      <c r="P373" s="35" t="n">
        <f aca="false">P370+$A$5/$B$5*(P371-Q371)</f>
        <v>0.911544522299275</v>
      </c>
      <c r="Q373" s="35" t="n">
        <f aca="false">Q370+$A$5/$B$5*(Q371-R371)</f>
        <v>0.906619953462843</v>
      </c>
      <c r="R373" s="35" t="n">
        <f aca="false">R370+$A$5/$B$5*(R371-S371)</f>
        <v>0.901810281276069</v>
      </c>
      <c r="S373" s="35" t="n">
        <f aca="false">S370+$A$5/$B$5*(S371-T371)</f>
        <v>0.897108013884455</v>
      </c>
      <c r="T373" s="35" t="n">
        <f aca="false">T370+$A$5/$B$5*(T371-U371)</f>
        <v>0.892506424849937</v>
      </c>
      <c r="U373" s="35" t="n">
        <f aca="false">U370+$A$5/$B$5*(U371-V371)</f>
        <v>0.887999431731034</v>
      </c>
      <c r="V373" s="35" t="n">
        <f aca="false">V370+$A$5/$B$5*(V371-W371)</f>
        <v>0.883581500745403</v>
      </c>
      <c r="W373" s="35" t="n">
        <f aca="false">W370+$A$5/$B$5*(W371-X371)</f>
        <v>0.879247570476522</v>
      </c>
      <c r="X373" s="35" t="n">
        <f aca="false">X370+$A$5/$B$5*(X371-Y371)</f>
        <v>0.874992989804037</v>
      </c>
      <c r="Y373" s="35" t="n">
        <f aca="false">Y370+$A$5/$B$5*(Y371-Z371)</f>
        <v>0.870813466670752</v>
      </c>
      <c r="Z373" s="35" t="n">
        <f aca="false">Z370+$A$5/$B$5*(Z371-AA371)</f>
        <v>0.866705025251051</v>
      </c>
      <c r="AA373" s="35" t="n">
        <f aca="false">AA370+$A$5/$B$5*(AA371-AB371)</f>
        <v>0.862663969733037</v>
      </c>
      <c r="AB373" s="35" t="n">
        <f aca="false">AB370+$A$5/$B$5*(AB371-AC371)</f>
        <v>0.858686853376903</v>
      </c>
      <c r="AC373" s="35" t="n">
        <f aca="false">AC370+$A$5/$B$5*(AC371-AD371)</f>
        <v>0.854770451831198</v>
      </c>
      <c r="AD373" s="35" t="n">
        <f aca="false">AD370+$A$5/$B$5*(AD371-AE371)</f>
        <v>0.850911739918975</v>
      </c>
      <c r="AE373" s="35" t="n">
        <f aca="false">AE370+$A$5/$B$5*(AE371-AF371)</f>
        <v>0.847107871274572</v>
      </c>
      <c r="AF373" s="35" t="n">
        <f aca="false">AF370+$A$5/$B$5*(AF371-AG371)</f>
        <v>0.843356160337089</v>
      </c>
      <c r="AG373" s="35" t="n">
        <f aca="false">AG370+$A$5/$B$5*(AG371-AH371)</f>
        <v>0.839654066300776</v>
      </c>
      <c r="AH373" s="35" t="n">
        <f aca="false">AH370+$A$5/$B$5*(AH371-AI371)</f>
        <v>0.835999178693804</v>
      </c>
      <c r="AI373" s="35" t="n">
        <f aca="false">AI370+$A$5/$B$5*(AI371-AJ371)</f>
        <v>0.832389204311128</v>
      </c>
      <c r="AJ373" s="35" t="n">
        <f aca="false">AJ370+$A$5/$B$5*(AJ371-AK371)</f>
        <v>0.82882195526839</v>
      </c>
      <c r="AK373" s="35" t="n">
        <f aca="false">AK370+$A$5/$B$5*(AK371-AL371)</f>
        <v>0.825295337974905</v>
      </c>
      <c r="AL373" s="35" t="n">
        <f aca="false">AL370+$A$5/$B$5*(AL371-AM371)</f>
        <v>0.821807342846733</v>
      </c>
      <c r="AM373" s="35" t="n">
        <f aca="false">AM370+$A$5/$B$5*(AM371-AN371)</f>
        <v>0.818356034596985</v>
      </c>
      <c r="AN373" s="35" t="n">
        <f aca="false">AN370+$A$5/$B$5*(AN371-AO371)</f>
        <v>0.814939542950729</v>
      </c>
      <c r="AO373" s="35" t="n">
        <f aca="false">AO370+$A$5/$B$5*(AO371-AP371)</f>
        <v>0.811556053636624</v>
      </c>
      <c r="AP373" s="35" t="n">
        <f aca="false">AP370+$A$5/$B$5*(AP371-AQ371)</f>
        <v>0.808203799506787</v>
      </c>
      <c r="AQ373" s="35" t="n">
        <f aca="false">AQ370+$A$5/$B$5*(AQ371-AR371)</f>
        <v>0.804881051630184</v>
      </c>
      <c r="AR373" s="35" t="n">
        <f aca="false">AR370+$A$5/$B$5*(AR371-AS371)</f>
        <v>0.801586110192427</v>
      </c>
      <c r="AS373" s="35" t="n">
        <f aca="false">AS370+$A$5/$B$5*(AS371-AT371)</f>
        <v>0.798317295015181</v>
      </c>
      <c r="AT373" s="35" t="n">
        <f aca="false">AT370+$A$5/$B$5*(AT371-AU371)</f>
        <v>0.795072935479835</v>
      </c>
      <c r="AU373" s="35" t="n">
        <f aca="false">AU370+$A$5/$B$5*(AU371-AV371)</f>
        <v>0.79185135960046</v>
      </c>
      <c r="AV373" s="35" t="n">
        <f aca="false">AV370+$A$5/$B$5*(AV371-AW371)</f>
        <v>0.788650881936938</v>
      </c>
      <c r="AW373" s="35" t="n">
        <f aca="false">AW370+$A$5/$B$5*(AW371-AX371)</f>
        <v>0.785469789966043</v>
      </c>
      <c r="AX373" s="35" t="n">
        <f aca="false">AX370+$A$5/$B$5*(AX371-AY371)</f>
        <v>0.782306328429508</v>
      </c>
      <c r="AY373" s="35" t="n">
        <f aca="false">AY370+$A$5/$B$5*(AY371-AZ371)</f>
        <v>0.779158681044565</v>
      </c>
      <c r="AZ373" s="35" t="n">
        <f aca="false">AZ370+$A$5/$B$5*(AZ371-BA371)</f>
        <v>0.776024948780677</v>
      </c>
      <c r="BA373" s="35" t="n">
        <f aca="false">BA370+$A$5/$B$5*(BA371-BB371)</f>
        <v>0.77290312365697</v>
      </c>
      <c r="BB373" s="35" t="n">
        <f aca="false">BB370+$A$5/$B$5*(BB371-BC371)</f>
        <v>0.769791056669955</v>
      </c>
      <c r="BC373" s="35" t="n">
        <f aca="false">BC370+$A$5/$B$5*(BC371-BD371)</f>
        <v>0.766686417978413</v>
      </c>
      <c r="BD373" s="35" t="n">
        <f aca="false">BD370+$A$5/$B$5*(BD371-BE371)</f>
        <v>0.763586646788573</v>
      </c>
      <c r="BE373" s="35" t="n">
        <f aca="false">BE370+$A$5/$B$5*(BE371-BF371)</f>
        <v>0.760488887400828</v>
      </c>
      <c r="BF373" s="35" t="n">
        <f aca="false">BF370+$A$5/$B$5*(BF371-BG371)</f>
        <v>0.757389906447961</v>
      </c>
      <c r="BG373" s="35" t="n">
        <f aca="false">BG370+$A$5/$B$5*(BG371-BH371)</f>
        <v>0.754285984233947</v>
      </c>
      <c r="BH373" s="35" t="n">
        <f aca="false">BH370+$A$5/$B$5*(BH371-BI371)</f>
        <v>0.751172769881998</v>
      </c>
      <c r="BI373" s="35" t="n">
        <f aca="false">BI370+$A$5/$B$5*(BI371-BJ371)</f>
        <v>0.748045085074019</v>
      </c>
      <c r="BJ373" s="35" t="n">
        <f aca="false">BJ370+$A$5/$B$5*(BJ371-BK371)</f>
        <v>0.744896653410335</v>
      </c>
      <c r="BK373" s="35" t="n">
        <f aca="false">BK370+$A$5/$B$5*(BK371-BL371)</f>
        <v>0.741719719913379</v>
      </c>
      <c r="BL373" s="35" t="n">
        <f aca="false">BL370+$A$5/$B$5*(BL371-BM371)</f>
        <v>0.738504504467146</v>
      </c>
      <c r="BM373" s="35" t="n">
        <f aca="false">BM370+$A$5/$B$5*(BM371-BN371)</f>
        <v>0.735238397521433</v>
      </c>
      <c r="BN373" s="35" t="n">
        <f aca="false">BN370+$A$5/$B$5*(BN371-BO371)</f>
        <v>0.731904743616346</v>
      </c>
      <c r="BO373" s="35" t="n">
        <f aca="false">BO370+$A$5/$B$5*(BO371-BP371)</f>
        <v>0.728480942331514</v>
      </c>
      <c r="BP373" s="35" t="n">
        <f aca="false">BP370+$A$5/$B$5*(BP371-BQ371)</f>
        <v>0.724935372290226</v>
      </c>
      <c r="BQ373" s="35" t="n">
        <f aca="false">BQ370+$A$5/$B$5*(BQ371-BR371)</f>
        <v>0.721222189140838</v>
      </c>
      <c r="BR373" s="35" t="n">
        <f aca="false">BR370+$A$5/$B$5*(BR371-BS371)</f>
        <v>0.717272030534951</v>
      </c>
      <c r="BS373" s="35" t="n">
        <f aca="false">BS370+$A$5/$B$5*(BS371-BT371)</f>
        <v>0.712974400242254</v>
      </c>
      <c r="BT373" s="35" t="n">
        <f aca="false">BT370+$A$5/$B$5*(BT371-BU371)</f>
        <v>0.70814115252181</v>
      </c>
      <c r="BU373" s="35" t="n">
        <f aca="false">BU370+$A$5/$B$5*(BU371-BV371)</f>
        <v>0.702420638320102</v>
      </c>
      <c r="BV373" s="35" t="n">
        <f aca="false">BV370+$A$5/$B$5*(BV371-BW371)</f>
        <v>0.695091331764278</v>
      </c>
      <c r="BW373" s="35" t="n">
        <f aca="false">BW370+$A$5/$B$5*(BW371-BX371)</f>
        <v>0.68417237991921</v>
      </c>
      <c r="BX373" s="35" t="n">
        <f aca="false">BX370+$A$5/$B$5*(BX371-BY371)</f>
        <v>0.662989323540147</v>
      </c>
      <c r="BY373" s="35" t="n">
        <f aca="false">BY370+$A$5/$B$5*(BY371-BZ371)</f>
        <v>0.482564732390398</v>
      </c>
      <c r="BZ373" s="35" t="n">
        <f aca="false">BZ370+$A$5/$B$5*(BZ371-CA371)</f>
        <v>0.00915792662775352</v>
      </c>
      <c r="CA373" s="35" t="n">
        <f aca="false">CA370+$A$5/$B$5*(CA371-CB371)</f>
        <v>6.25548879858901E-014</v>
      </c>
      <c r="CB373" s="35" t="n">
        <f aca="false">CB370+$A$5/$B$5*(CB371-CC371)</f>
        <v>1.85610063701219E-078</v>
      </c>
      <c r="CC373" s="35" t="n">
        <f aca="false">CC370+$A$5/$B$5*(CC371-CD371)</f>
        <v>0</v>
      </c>
      <c r="CD373" s="35" t="n">
        <f aca="false">CD370+$A$5/$B$5*(CD371-CE371)</f>
        <v>0</v>
      </c>
      <c r="CE373" s="35" t="n">
        <f aca="false">CE370+$A$5/$B$5*(CE371-CF371)</f>
        <v>0</v>
      </c>
      <c r="CF373" s="35" t="n">
        <f aca="false">CF370+$A$5/$B$5*(CF371-CG371)</f>
        <v>0</v>
      </c>
      <c r="CG373" s="35" t="n">
        <f aca="false">CG370+$A$5/$B$5*(CG371-CH371)</f>
        <v>0</v>
      </c>
      <c r="CH373" s="35" t="n">
        <f aca="false">CH370+$A$5/$B$5*(CH371-CI371)</f>
        <v>0</v>
      </c>
      <c r="CI373" s="35" t="n">
        <f aca="false">CI370+$A$5/$B$5*(CI371-CJ371)</f>
        <v>0</v>
      </c>
      <c r="CJ373" s="35" t="n">
        <f aca="false">CJ370+$A$5/$B$5*(CJ371-CK371)</f>
        <v>0</v>
      </c>
      <c r="CK373" s="35" t="n">
        <f aca="false">CK370+$A$5/$B$5*(CK371-CL371)</f>
        <v>0</v>
      </c>
      <c r="CL373" s="35" t="n">
        <f aca="false">CL370+$A$5/$B$5*(CL371-CM371)</f>
        <v>0</v>
      </c>
      <c r="CM373" s="35" t="n">
        <f aca="false">CM370+$A$5/$B$5*(CM371-CN371)</f>
        <v>0</v>
      </c>
      <c r="CN373" s="35" t="n">
        <f aca="false">CN370+$A$5/$B$5*(CN371-CO371)</f>
        <v>0</v>
      </c>
      <c r="CO373" s="35" t="n">
        <f aca="false">CO370+$A$5/$B$5*(CO371-CP371)</f>
        <v>0</v>
      </c>
      <c r="CP373" s="35" t="n">
        <f aca="false">CP370+$A$5/$B$5*(CP371-CQ371)</f>
        <v>0</v>
      </c>
      <c r="CQ373" s="35" t="n">
        <f aca="false">CQ370+$A$5/$B$5*(CQ371-CR371)</f>
        <v>0</v>
      </c>
      <c r="CR373" s="35" t="n">
        <f aca="false">CR370+$A$5/$B$5*(CR371-CS371)</f>
        <v>0</v>
      </c>
      <c r="CS373" s="35" t="n">
        <f aca="false">CS370+$A$5/$B$5*(CS371-CT371)</f>
        <v>0</v>
      </c>
      <c r="CT373" s="35" t="n">
        <f aca="false">CT370+$A$5/$B$5*(CT371-CU371)</f>
        <v>0</v>
      </c>
      <c r="CU373" s="35" t="n">
        <f aca="false">CU370+$A$5/$B$5*(CU371-CV371)</f>
        <v>0</v>
      </c>
      <c r="CV373" s="35" t="n">
        <f aca="false">CV370+$A$5/$B$5*(CV371-CW371)</f>
        <v>0</v>
      </c>
      <c r="CW373" s="35" t="n">
        <f aca="false">CW370+$A$5/$B$5*(CW371-CX371)</f>
        <v>0</v>
      </c>
      <c r="CX373" s="35" t="n">
        <f aca="false">CX370+$A$5/$B$5*(CX371-CY371)</f>
        <v>0</v>
      </c>
      <c r="CY373" s="35" t="n">
        <f aca="false">CY370+$A$5/$B$5*(CY371-CZ371)</f>
        <v>0</v>
      </c>
      <c r="CZ373" s="35" t="n">
        <f aca="false">CZ370+$A$5/$B$5*(CZ371-DA371)</f>
        <v>0</v>
      </c>
      <c r="DA373" s="35" t="n">
        <f aca="false">DA370+$A$5/$B$5*(DA371-DB371)</f>
        <v>0</v>
      </c>
      <c r="DB373" s="35" t="n">
        <f aca="false">DB370+$A$5/$B$5*(DB371-DC371)</f>
        <v>0</v>
      </c>
      <c r="DC373" s="35" t="n">
        <f aca="false">DC370+$A$5/$B$5*(DC371-DD371)</f>
        <v>0</v>
      </c>
      <c r="DD373" s="35" t="n">
        <f aca="false">DD370+$A$5/$B$5*(DD371-DE371)</f>
        <v>0</v>
      </c>
      <c r="DE373" s="35" t="n">
        <f aca="false">DE370+$A$5/$B$5*(DE371-DF371)</f>
        <v>0</v>
      </c>
      <c r="DF373" s="35" t="n">
        <f aca="false">DF370+$A$5/$B$5*(DF371-DG371)</f>
        <v>0</v>
      </c>
      <c r="DG373" s="35" t="n">
        <f aca="false">DG370+$A$5/$B$5*(DG371-DH371)</f>
        <v>0</v>
      </c>
      <c r="DH373" s="35" t="n">
        <f aca="false">DH370+$A$5/$B$5*(DH371-DI371)</f>
        <v>0</v>
      </c>
      <c r="DI373" s="35" t="n">
        <f aca="false">DI370+$A$5/$B$5*(DI371-DJ371)</f>
        <v>0</v>
      </c>
      <c r="DJ373" s="35" t="n">
        <f aca="false">DJ370+$A$5/$B$5*(DJ371-DK371)</f>
        <v>0</v>
      </c>
      <c r="DK373" s="35" t="n">
        <f aca="false">DK370+$A$5/$B$5*(DK371-DL371)</f>
        <v>0</v>
      </c>
      <c r="DL373" s="35" t="n">
        <f aca="false">DL370+$A$5/$B$5*(DL371-DM371)</f>
        <v>0</v>
      </c>
      <c r="DM373" s="35" t="n">
        <f aca="false">DM370+$A$5/$B$5*(DM371-DN371)</f>
        <v>0</v>
      </c>
      <c r="DN373" s="35" t="n">
        <f aca="false">DN370+$A$5/$B$5*(DN371-DO371)</f>
        <v>0</v>
      </c>
      <c r="DO373" s="35" t="n">
        <f aca="false">DO370+$A$5/$B$5*(DO371-DP371)</f>
        <v>0</v>
      </c>
      <c r="DP373" s="35" t="n">
        <f aca="false">DP370+$A$5/$B$5*(DP371-DQ371)</f>
        <v>0</v>
      </c>
      <c r="DQ373" s="35" t="n">
        <f aca="false">DQ370+$A$5/$B$5*(DQ371-DR371)</f>
        <v>0</v>
      </c>
      <c r="DR373" s="35" t="n">
        <f aca="false">DR370+$A$5/$B$5*(DR371-DS371)</f>
        <v>0</v>
      </c>
      <c r="DS373" s="35" t="n">
        <f aca="false">DS370+$A$5/$B$5*(DS371-DT371)</f>
        <v>0</v>
      </c>
      <c r="DT373" s="35" t="n">
        <f aca="false">DT370+$A$5/$B$5*(DT371-DU371)</f>
        <v>0</v>
      </c>
    </row>
    <row r="374" s="30" customFormat="true" ht="15.75" hidden="false" customHeight="false" outlineLevel="0" collapsed="false">
      <c r="A374" s="28"/>
      <c r="B374" s="29" t="s">
        <v>12</v>
      </c>
      <c r="D374" s="30" t="n">
        <f aca="false">$C$5*C373*C373/(C373*C373+(1-C373)*(1-C373)*$D$5)</f>
        <v>1</v>
      </c>
      <c r="E374" s="30" t="n">
        <f aca="false">$C$5*D373*D373/(D373*D373+(1-D373)*(1-D373)*$D$5)</f>
        <v>0.999792247702748</v>
      </c>
      <c r="F374" s="30" t="n">
        <f aca="false">$C$5*E373*E373/(E373*E373+(1-E373)*(1-E373)*$D$5)</f>
        <v>0.999468339214264</v>
      </c>
      <c r="G374" s="30" t="n">
        <f aca="false">$C$5*F373*F373/(F373*F373+(1-F373)*(1-F373)*$D$5)</f>
        <v>0.999043960770462</v>
      </c>
      <c r="H374" s="30" t="n">
        <f aca="false">$C$5*G373*G373/(G373*G373+(1-G373)*(1-G373)*$D$5)</f>
        <v>0.998528746855859</v>
      </c>
      <c r="I374" s="30" t="n">
        <f aca="false">$C$5*H373*H373/(H373*H373+(1-H373)*(1-H373)*$D$5)</f>
        <v>0.997929865774599</v>
      </c>
      <c r="J374" s="30" t="n">
        <f aca="false">$C$5*I373*I373/(I373*I373+(1-I373)*(1-I373)*$D$5)</f>
        <v>0.997253090085177</v>
      </c>
      <c r="K374" s="30" t="n">
        <f aca="false">$C$5*J373*J373/(J373*J373+(1-J373)*(1-J373)*$D$5)</f>
        <v>0.996503262391704</v>
      </c>
      <c r="L374" s="30" t="n">
        <f aca="false">$C$5*K373*K373/(K373*K373+(1-K373)*(1-K373)*$D$5)</f>
        <v>0.995684544609845</v>
      </c>
      <c r="M374" s="30" t="n">
        <f aca="false">$C$5*L373*L373/(L373*L373+(1-L373)*(1-L373)*$D$5)</f>
        <v>0.994800570261504</v>
      </c>
      <c r="N374" s="30" t="n">
        <f aca="false">$C$5*M373*M373/(M373*M373+(1-M373)*(1-M373)*$D$5)</f>
        <v>0.993854546360311</v>
      </c>
      <c r="O374" s="30" t="n">
        <f aca="false">$C$5*N373*N373/(N373*N373+(1-N373)*(1-N373)*$D$5)</f>
        <v>0.992849326111158</v>
      </c>
      <c r="P374" s="30" t="n">
        <f aca="false">$C$5*O373*O373/(O373*O373+(1-O373)*(1-O373)*$D$5)</f>
        <v>0.991787463278797</v>
      </c>
      <c r="Q374" s="30" t="n">
        <f aca="false">$C$5*P373*P373/(P373*P373+(1-P373)*(1-P373)*$D$5)</f>
        <v>0.990671254293898</v>
      </c>
      <c r="R374" s="30" t="n">
        <f aca="false">$C$5*Q373*Q373/(Q373*Q373+(1-Q373)*(1-Q373)*$D$5)</f>
        <v>0.98950277173826</v>
      </c>
      <c r="S374" s="30" t="n">
        <f aca="false">$C$5*R373*R373/(R373*R373+(1-R373)*(1-R373)*$D$5)</f>
        <v>0.988283891524324</v>
      </c>
      <c r="T374" s="30" t="n">
        <f aca="false">$C$5*S373*S373/(S373*S373+(1-S373)*(1-S373)*$D$5)</f>
        <v>0.987016315312333</v>
      </c>
      <c r="U374" s="30" t="n">
        <f aca="false">$C$5*T373*T373/(T373*T373+(1-T373)*(1-T373)*$D$5)</f>
        <v>0.985701589235303</v>
      </c>
      <c r="V374" s="30" t="n">
        <f aca="false">$C$5*U373*U373/(U373*U373+(1-U373)*(1-U373)*$D$5)</f>
        <v>0.984341119698505</v>
      </c>
      <c r="W374" s="30" t="n">
        <f aca="false">$C$5*V373*V373/(V373*V373+(1-V373)*(1-V373)*$D$5)</f>
        <v>0.98293618681801</v>
      </c>
      <c r="X374" s="30" t="n">
        <f aca="false">$C$5*W373*W373/(W373*W373+(1-W373)*(1-W373)*$D$5)</f>
        <v>0.981487955923488</v>
      </c>
      <c r="Y374" s="30" t="n">
        <f aca="false">$C$5*X373*X373/(X373*X373+(1-X373)*(1-X373)*$D$5)</f>
        <v>0.979997487451563</v>
      </c>
      <c r="Z374" s="30" t="n">
        <f aca="false">$C$5*Y373*Y373/(Y373*Y373+(1-Y373)*(1-Y373)*$D$5)</f>
        <v>0.978465745484022</v>
      </c>
      <c r="AA374" s="30" t="n">
        <f aca="false">$C$5*Z373*Z373/(Z373*Z373+(1-Z373)*(1-Z373)*$D$5)</f>
        <v>0.976893605131438</v>
      </c>
      <c r="AB374" s="30" t="n">
        <f aca="false">$C$5*AA373*AA373/(AA373*AA373+(1-AA373)*(1-AA373)*$D$5)</f>
        <v>0.975281858921819</v>
      </c>
      <c r="AC374" s="30" t="n">
        <f aca="false">$C$5*AB373*AB373/(AB373*AB373+(1-AB373)*(1-AB373)*$D$5)</f>
        <v>0.973631222322094</v>
      </c>
      <c r="AD374" s="30" t="n">
        <f aca="false">$C$5*AC373*AC373/(AC373*AC373+(1-AC373)*(1-AC373)*$D$5)</f>
        <v>0.971942338494902</v>
      </c>
      <c r="AE374" s="30" t="n">
        <f aca="false">$C$5*AD373*AD373/(AD373*AD373+(1-AD373)*(1-AD373)*$D$5)</f>
        <v>0.970215782372724</v>
      </c>
      <c r="AF374" s="30" t="n">
        <f aca="false">$C$5*AE373*AE373/(AE373*AE373+(1-AE373)*(1-AE373)*$D$5)</f>
        <v>0.968452064114381</v>
      </c>
      <c r="AG374" s="30" t="n">
        <f aca="false">$C$5*AF373*AF373/(AF373*AF373+(1-AF373)*(1-AF373)*$D$5)</f>
        <v>0.9666516319945</v>
      </c>
      <c r="AH374" s="30" t="n">
        <f aca="false">$C$5*AG373*AG373/(AG373*AG373+(1-AG373)*(1-AG373)*$D$5)</f>
        <v>0.964814874763976</v>
      </c>
      <c r="AI374" s="30" t="n">
        <f aca="false">$C$5*AH373*AH373/(AH373*AH373+(1-AH373)*(1-AH373)*$D$5)</f>
        <v>0.962942123508033</v>
      </c>
      <c r="AJ374" s="30" t="n">
        <f aca="false">$C$5*AI373*AI373/(AI373*AI373+(1-AI373)*(1-AI373)*$D$5)</f>
        <v>0.961033653017926</v>
      </c>
      <c r="AK374" s="30" t="n">
        <f aca="false">$C$5*AJ373*AJ373/(AJ373*AJ373+(1-AJ373)*(1-AJ373)*$D$5)</f>
        <v>0.95908968268191</v>
      </c>
      <c r="AL374" s="30" t="n">
        <f aca="false">$C$5*AK373*AK373/(AK373*AK373+(1-AK373)*(1-AK373)*$D$5)</f>
        <v>0.957110376890706</v>
      </c>
      <c r="AM374" s="30" t="n">
        <f aca="false">$C$5*AL373*AL373/(AL373*AL373+(1-AL373)*(1-AL373)*$D$5)</f>
        <v>0.955095844941594</v>
      </c>
      <c r="AN374" s="30" t="n">
        <f aca="false">$C$5*AM373*AM373/(AM373*AM373+(1-AM373)*(1-AM373)*$D$5)</f>
        <v>0.953046140413259</v>
      </c>
      <c r="AO374" s="30" t="n">
        <f aca="false">$C$5*AN373*AN373/(AN373*AN373+(1-AN373)*(1-AN373)*$D$5)</f>
        <v>0.950961259969812</v>
      </c>
      <c r="AP374" s="30" t="n">
        <f aca="false">$C$5*AO373*AO373/(AO373*AO373+(1-AO373)*(1-AO373)*$D$5)</f>
        <v>0.948841141536555</v>
      </c>
      <c r="AQ374" s="30" t="n">
        <f aca="false">$C$5*AP373*AP373/(AP373*AP373+(1-AP373)*(1-AP373)*$D$5)</f>
        <v>0.946685661771101</v>
      </c>
      <c r="AR374" s="30" t="n">
        <f aca="false">$C$5*AQ373*AQ373/(AQ373*AQ373+(1-AQ373)*(1-AQ373)*$D$5)</f>
        <v>0.944494632730433</v>
      </c>
      <c r="AS374" s="30" t="n">
        <f aca="false">$C$5*AR373*AR373/(AR373*AR373+(1-AR373)*(1-AR373)*$D$5)</f>
        <v>0.942267797605982</v>
      </c>
      <c r="AT374" s="30" t="n">
        <f aca="false">$C$5*AS373*AS373/(AS373*AS373+(1-AS373)*(1-AS373)*$D$5)</f>
        <v>0.940004825363083</v>
      </c>
      <c r="AU374" s="30" t="n">
        <f aca="false">$C$5*AT373*AT373/(AT373*AT373+(1-AT373)*(1-AT373)*$D$5)</f>
        <v>0.937705304075792</v>
      </c>
      <c r="AV374" s="30" t="n">
        <f aca="false">$C$5*AU373*AU373/(AU373*AU373+(1-AU373)*(1-AU373)*$D$5)</f>
        <v>0.935368732689801</v>
      </c>
      <c r="AW374" s="30" t="n">
        <f aca="false">$C$5*AV373*AV373/(AV373*AV373+(1-AV373)*(1-AV373)*$D$5)</f>
        <v>0.932994510870615</v>
      </c>
      <c r="AX374" s="30" t="n">
        <f aca="false">$C$5*AW373*AW373/(AW373*AW373+(1-AW373)*(1-AW373)*$D$5)</f>
        <v>0.930581926495126</v>
      </c>
      <c r="AY374" s="30" t="n">
        <f aca="false">$C$5*AX373*AX373/(AX373*AX373+(1-AX373)*(1-AX373)*$D$5)</f>
        <v>0.9281301402137</v>
      </c>
      <c r="AZ374" s="30" t="n">
        <f aca="false">$C$5*AY373*AY373/(AY373*AY373+(1-AY373)*(1-AY373)*$D$5)</f>
        <v>0.925638166334654</v>
      </c>
      <c r="BA374" s="30" t="n">
        <f aca="false">$C$5*AZ373*AZ373/(AZ373*AZ373+(1-AZ373)*(1-AZ373)*$D$5)</f>
        <v>0.923104849046328</v>
      </c>
      <c r="BB374" s="30" t="n">
        <f aca="false">$C$5*BA373*BA373/(BA373*BA373+(1-BA373)*(1-BA373)*$D$5)</f>
        <v>0.920528832668654</v>
      </c>
      <c r="BC374" s="30" t="n">
        <f aca="false">$C$5*BB373*BB373/(BB373*BB373+(1-BB373)*(1-BB373)*$D$5)</f>
        <v>0.917908524179341</v>
      </c>
      <c r="BD374" s="30" t="n">
        <f aca="false">$C$5*BC373*BC373/(BC373*BC373+(1-BC373)*(1-BC373)*$D$5)</f>
        <v>0.915242045634769</v>
      </c>
      <c r="BE374" s="30" t="n">
        <f aca="false">$C$5*BD373*BD373/(BD373*BD373+(1-BD373)*(1-BD373)*$D$5)</f>
        <v>0.9125271732194</v>
      </c>
      <c r="BF374" s="30" t="n">
        <f aca="false">$C$5*BE373*BE373/(BE373*BE373+(1-BE373)*(1-BE373)*$D$5)</f>
        <v>0.909761258382852</v>
      </c>
      <c r="BG374" s="30" t="n">
        <f aca="false">$C$5*BF373*BF373/(BF373*BF373+(1-BF373)*(1-BF373)*$D$5)</f>
        <v>0.90694112466151</v>
      </c>
      <c r="BH374" s="30" t="n">
        <f aca="false">$C$5*BG373*BG373/(BG373*BG373+(1-BG373)*(1-BG373)*$D$5)</f>
        <v>0.904062931014534</v>
      </c>
      <c r="BI374" s="30" t="n">
        <f aca="false">$C$5*BH373*BH373/(BH373*BH373+(1-BH373)*(1-BH373)*$D$5)</f>
        <v>0.901121988315833</v>
      </c>
      <c r="BJ374" s="30" t="n">
        <f aca="false">$C$5*BI373*BI373/(BI373*BI373+(1-BI373)*(1-BI373)*$D$5)</f>
        <v>0.898112509173354</v>
      </c>
      <c r="BK374" s="30" t="n">
        <f aca="false">$C$5*BJ373*BJ373/(BJ373*BJ373+(1-BJ373)*(1-BJ373)*$D$5)</f>
        <v>0.895027261024096</v>
      </c>
      <c r="BL374" s="30" t="n">
        <f aca="false">$C$5*BK373*BK373/(BK373*BK373+(1-BK373)*(1-BK373)*$D$5)</f>
        <v>0.891857075891633</v>
      </c>
      <c r="BM374" s="30" t="n">
        <f aca="false">$C$5*BL373*BL373/(BL373*BL373+(1-BL373)*(1-BL373)*$D$5)</f>
        <v>0.888590142600064</v>
      </c>
      <c r="BN374" s="30" t="n">
        <f aca="false">$C$5*BM373*BM373/(BM373*BM373+(1-BM373)*(1-BM373)*$D$5)</f>
        <v>0.885210959780481</v>
      </c>
      <c r="BO374" s="30" t="n">
        <f aca="false">$C$5*BN373*BN373/(BN373*BN373+(1-BN373)*(1-BN373)*$D$5)</f>
        <v>0.881698743459985</v>
      </c>
      <c r="BP374" s="30" t="n">
        <f aca="false">$C$5*BO373*BO373/(BO373*BO373+(1-BO373)*(1-BO373)*$D$5)</f>
        <v>0.878024925798171</v>
      </c>
      <c r="BQ374" s="30" t="n">
        <f aca="false">$C$5*BP373*BP373/(BP373*BP373+(1-BP373)*(1-BP373)*$D$5)</f>
        <v>0.87414907529787</v>
      </c>
      <c r="BR374" s="30" t="n">
        <f aca="false">$C$5*BQ373*BQ373/(BQ373*BQ373+(1-BQ373)*(1-BQ373)*$D$5)</f>
        <v>0.870011940526639</v>
      </c>
      <c r="BS374" s="30" t="n">
        <f aca="false">$C$5*BR373*BR373/(BR373*BR373+(1-BR373)*(1-BR373)*$D$5)</f>
        <v>0.865522904337672</v>
      </c>
      <c r="BT374" s="30" t="n">
        <f aca="false">$C$5*BS373*BS373/(BS373*BS373+(1-BS373)*(1-BS373)*$D$5)</f>
        <v>0.860535911717486</v>
      </c>
      <c r="BU374" s="30" t="n">
        <f aca="false">$C$5*BT373*BT373/(BT373*BT373+(1-BT373)*(1-BT373)*$D$5)</f>
        <v>0.854798869270503</v>
      </c>
      <c r="BV374" s="30" t="n">
        <f aca="false">$C$5*BU373*BU373/(BU373*BU373+(1-BU373)*(1-BU373)*$D$5)</f>
        <v>0.847832724651076</v>
      </c>
      <c r="BW374" s="30" t="n">
        <f aca="false">$C$5*BV373*BV373/(BV373*BV373+(1-BV373)*(1-BV373)*$D$5)</f>
        <v>0.838628942979733</v>
      </c>
      <c r="BX374" s="30" t="n">
        <f aca="false">$C$5*BW373*BW373/(BW373*BW373+(1-BW373)*(1-BW373)*$D$5)</f>
        <v>0.824339121269099</v>
      </c>
      <c r="BY374" s="30" t="n">
        <f aca="false">$C$5*BX373*BX373/(BX373*BX373+(1-BX373)*(1-BX373)*$D$5)</f>
        <v>0.794666746207025</v>
      </c>
      <c r="BZ374" s="30" t="n">
        <f aca="false">$C$5*BY373*BY373/(BY373*BY373+(1-BY373)*(1-BY373)*$D$5)</f>
        <v>0.465171814260446</v>
      </c>
      <c r="CA374" s="30" t="n">
        <f aca="false">$C$5*BZ373*BZ373/(BZ373*BZ373+(1-BZ373)*(1-BZ373)*$D$5)</f>
        <v>8.54177922944809E-005</v>
      </c>
      <c r="CB374" s="30" t="n">
        <f aca="false">$C$5*CA373*CA373/(CA373*CA373+(1-CA373)*(1-CA373)*$D$5)</f>
        <v>3.91311401092774E-027</v>
      </c>
      <c r="CC374" s="30" t="n">
        <f aca="false">$C$5*CB373*CB373/(CB373*CB373+(1-CB373)*(1-CB373)*$D$5)</f>
        <v>3.44510957471707E-156</v>
      </c>
      <c r="CD374" s="30" t="n">
        <f aca="false">$C$5*CC373*CC373/(CC373*CC373+(1-CC373)*(1-CC373)*$D$5)</f>
        <v>0</v>
      </c>
      <c r="CE374" s="30" t="n">
        <f aca="false">$C$5*CD373*CD373/(CD373*CD373+(1-CD373)*(1-CD373)*$D$5)</f>
        <v>0</v>
      </c>
      <c r="CF374" s="30" t="n">
        <f aca="false">$C$5*CE373*CE373/(CE373*CE373+(1-CE373)*(1-CE373)*$D$5)</f>
        <v>0</v>
      </c>
      <c r="CG374" s="30" t="n">
        <f aca="false">$C$5*CF373*CF373/(CF373*CF373+(1-CF373)*(1-CF373)*$D$5)</f>
        <v>0</v>
      </c>
      <c r="CH374" s="30" t="n">
        <f aca="false">$C$5*CG373*CG373/(CG373*CG373+(1-CG373)*(1-CG373)*$D$5)</f>
        <v>0</v>
      </c>
      <c r="CI374" s="30" t="n">
        <f aca="false">$C$5*CH373*CH373/(CH373*CH373+(1-CH373)*(1-CH373)*$D$5)</f>
        <v>0</v>
      </c>
      <c r="CJ374" s="30" t="n">
        <f aca="false">$C$5*CI373*CI373/(CI373*CI373+(1-CI373)*(1-CI373)*$D$5)</f>
        <v>0</v>
      </c>
      <c r="CK374" s="30" t="n">
        <f aca="false">$C$5*CJ373*CJ373/(CJ373*CJ373+(1-CJ373)*(1-CJ373)*$D$5)</f>
        <v>0</v>
      </c>
      <c r="CL374" s="30" t="n">
        <f aca="false">$C$5*CK373*CK373/(CK373*CK373+(1-CK373)*(1-CK373)*$D$5)</f>
        <v>0</v>
      </c>
      <c r="CM374" s="30" t="n">
        <f aca="false">$C$5*CL373*CL373/(CL373*CL373+(1-CL373)*(1-CL373)*$D$5)</f>
        <v>0</v>
      </c>
      <c r="CN374" s="30" t="n">
        <f aca="false">$C$5*CM373*CM373/(CM373*CM373+(1-CM373)*(1-CM373)*$D$5)</f>
        <v>0</v>
      </c>
      <c r="CO374" s="30" t="n">
        <f aca="false">$C$5*CN373*CN373/(CN373*CN373+(1-CN373)*(1-CN373)*$D$5)</f>
        <v>0</v>
      </c>
      <c r="CP374" s="30" t="n">
        <f aca="false">$C$5*CO373*CO373/(CO373*CO373+(1-CO373)*(1-CO373)*$D$5)</f>
        <v>0</v>
      </c>
      <c r="CQ374" s="30" t="n">
        <f aca="false">$C$5*CP373*CP373/(CP373*CP373+(1-CP373)*(1-CP373)*$D$5)</f>
        <v>0</v>
      </c>
      <c r="CR374" s="30" t="n">
        <f aca="false">$C$5*CQ373*CQ373/(CQ373*CQ373+(1-CQ373)*(1-CQ373)*$D$5)</f>
        <v>0</v>
      </c>
      <c r="CS374" s="30" t="n">
        <f aca="false">$C$5*CR373*CR373/(CR373*CR373+(1-CR373)*(1-CR373)*$D$5)</f>
        <v>0</v>
      </c>
      <c r="CT374" s="30" t="n">
        <f aca="false">$C$5*CS373*CS373/(CS373*CS373+(1-CS373)*(1-CS373)*$D$5)</f>
        <v>0</v>
      </c>
      <c r="CU374" s="30" t="n">
        <f aca="false">$C$5*CT373*CT373/(CT373*CT373+(1-CT373)*(1-CT373)*$D$5)</f>
        <v>0</v>
      </c>
      <c r="CV374" s="30" t="n">
        <f aca="false">$C$5*CU373*CU373/(CU373*CU373+(1-CU373)*(1-CU373)*$D$5)</f>
        <v>0</v>
      </c>
      <c r="CW374" s="30" t="n">
        <f aca="false">$C$5*CV373*CV373/(CV373*CV373+(1-CV373)*(1-CV373)*$D$5)</f>
        <v>0</v>
      </c>
      <c r="CX374" s="30" t="n">
        <f aca="false">$C$5*CW373*CW373/(CW373*CW373+(1-CW373)*(1-CW373)*$D$5)</f>
        <v>0</v>
      </c>
      <c r="CY374" s="30" t="n">
        <f aca="false">$C$5*CX373*CX373/(CX373*CX373+(1-CX373)*(1-CX373)*$D$5)</f>
        <v>0</v>
      </c>
      <c r="CZ374" s="30" t="n">
        <f aca="false">$C$5*CY373*CY373/(CY373*CY373+(1-CY373)*(1-CY373)*$D$5)</f>
        <v>0</v>
      </c>
      <c r="DA374" s="30" t="n">
        <f aca="false">$C$5*CZ373*CZ373/(CZ373*CZ373+(1-CZ373)*(1-CZ373)*$D$5)</f>
        <v>0</v>
      </c>
      <c r="DB374" s="30" t="n">
        <f aca="false">$C$5*DA373*DA373/(DA373*DA373+(1-DA373)*(1-DA373)*$D$5)</f>
        <v>0</v>
      </c>
      <c r="DC374" s="30" t="n">
        <f aca="false">$C$5*DB373*DB373/(DB373*DB373+(1-DB373)*(1-DB373)*$D$5)</f>
        <v>0</v>
      </c>
      <c r="DD374" s="30" t="n">
        <f aca="false">$C$5*DC373*DC373/(DC373*DC373+(1-DC373)*(1-DC373)*$D$5)</f>
        <v>0</v>
      </c>
      <c r="DE374" s="30" t="n">
        <f aca="false">$C$5*DD373*DD373/(DD373*DD373+(1-DD373)*(1-DD373)*$D$5)</f>
        <v>0</v>
      </c>
      <c r="DF374" s="30" t="n">
        <f aca="false">$C$5*DE373*DE373/(DE373*DE373+(1-DE373)*(1-DE373)*$D$5)</f>
        <v>0</v>
      </c>
      <c r="DG374" s="30" t="n">
        <f aca="false">$C$5*DF373*DF373/(DF373*DF373+(1-DF373)*(1-DF373)*$D$5)</f>
        <v>0</v>
      </c>
      <c r="DH374" s="30" t="n">
        <f aca="false">$C$5*DG373*DG373/(DG373*DG373+(1-DG373)*(1-DG373)*$D$5)</f>
        <v>0</v>
      </c>
      <c r="DI374" s="30" t="n">
        <f aca="false">$C$5*DH373*DH373/(DH373*DH373+(1-DH373)*(1-DH373)*$D$5)</f>
        <v>0</v>
      </c>
      <c r="DJ374" s="30" t="n">
        <f aca="false">$C$5*DI373*DI373/(DI373*DI373+(1-DI373)*(1-DI373)*$D$5)</f>
        <v>0</v>
      </c>
      <c r="DK374" s="30" t="n">
        <f aca="false">$C$5*DJ373*DJ373/(DJ373*DJ373+(1-DJ373)*(1-DJ373)*$D$5)</f>
        <v>0</v>
      </c>
      <c r="DL374" s="30" t="n">
        <f aca="false">$C$5*DK373*DK373/(DK373*DK373+(1-DK373)*(1-DK373)*$D$5)</f>
        <v>0</v>
      </c>
      <c r="DM374" s="30" t="n">
        <f aca="false">$C$5*DL373*DL373/(DL373*DL373+(1-DL373)*(1-DL373)*$D$5)</f>
        <v>0</v>
      </c>
      <c r="DN374" s="30" t="n">
        <f aca="false">$C$5*DM373*DM373/(DM373*DM373+(1-DM373)*(1-DM373)*$D$5)</f>
        <v>0</v>
      </c>
      <c r="DO374" s="30" t="n">
        <f aca="false">$C$5*DN373*DN373/(DN373*DN373+(1-DN373)*(1-DN373)*$D$5)</f>
        <v>0</v>
      </c>
      <c r="DP374" s="30" t="n">
        <f aca="false">$C$5*DO373*DO373/(DO373*DO373+(1-DO373)*(1-DO373)*$D$5)</f>
        <v>0</v>
      </c>
      <c r="DQ374" s="30" t="n">
        <f aca="false">$C$5*DP373*DP373/(DP373*DP373+(1-DP373)*(1-DP373)*$D$5)</f>
        <v>0</v>
      </c>
      <c r="DR374" s="30" t="n">
        <f aca="false">$C$5*DQ373*DQ373/(DQ373*DQ373+(1-DQ373)*(1-DQ373)*$D$5)</f>
        <v>0</v>
      </c>
      <c r="DS374" s="30" t="n">
        <f aca="false">$C$5*DR373*DR373/(DR373*DR373+(1-DR373)*(1-DR373)*$D$5)</f>
        <v>0</v>
      </c>
      <c r="DT374" s="30" t="n">
        <f aca="false">$C$5*DS373*DS373/(DS373*DS373+(1-DS373)*(1-DS373)*$D$5)</f>
        <v>0</v>
      </c>
      <c r="DU374" s="30" t="n">
        <f aca="false">$C$5*DT373*DT373/(DT373*DT373+(1-DT373)*(1-DT373)*$D$5)</f>
        <v>0</v>
      </c>
    </row>
    <row r="375" s="30" customFormat="true" ht="15.75" hidden="false" customHeight="false" outlineLevel="0" collapsed="false">
      <c r="A375" s="31"/>
      <c r="B375" s="21"/>
      <c r="C375" s="22" t="s">
        <v>10</v>
      </c>
      <c r="E375" s="28"/>
      <c r="F375" s="32"/>
      <c r="G375" s="33"/>
    </row>
    <row r="376" s="30" customFormat="true" ht="12.75" hidden="false" customHeight="false" outlineLevel="0" collapsed="false">
      <c r="A376" s="34" t="n">
        <f aca="false">A373+$A$5</f>
        <v>61</v>
      </c>
      <c r="B376" s="25" t="s">
        <v>11</v>
      </c>
      <c r="C376" s="26" t="n">
        <v>1</v>
      </c>
      <c r="D376" s="35" t="n">
        <f aca="false">D373+$A$5/$B$5*(D374-E374)</f>
        <v>0.98589360632609</v>
      </c>
      <c r="E376" s="35" t="n">
        <f aca="false">E373+$A$5/$B$5*(E374-F374)</f>
        <v>0.97761800321664</v>
      </c>
      <c r="F376" s="35" t="n">
        <f aca="false">F373+$A$5/$B$5*(F374-G374)</f>
        <v>0.970205753589678</v>
      </c>
      <c r="G376" s="35" t="n">
        <f aca="false">G373+$A$5/$B$5*(G374-H374)</f>
        <v>0.963291395733065</v>
      </c>
      <c r="H376" s="35" t="n">
        <f aca="false">H373+$A$5/$B$5*(H374-I374)</f>
        <v>0.956737607986029</v>
      </c>
      <c r="I376" s="35" t="n">
        <f aca="false">I373+$A$5/$B$5*(I374-J374)</f>
        <v>0.950472405324682</v>
      </c>
      <c r="J376" s="35" t="n">
        <f aca="false">J373+$A$5/$B$5*(J374-K374)</f>
        <v>0.944450805642745</v>
      </c>
      <c r="K376" s="35" t="n">
        <f aca="false">K373+$A$5/$B$5*(K374-L374)</f>
        <v>0.938641474370023</v>
      </c>
      <c r="L376" s="35" t="n">
        <f aca="false">L373+$A$5/$B$5*(L374-M374)</f>
        <v>0.933020945757964</v>
      </c>
      <c r="M376" s="35" t="n">
        <f aca="false">M373+$A$5/$B$5*(M374-N374)</f>
        <v>0.927570738009542</v>
      </c>
      <c r="N376" s="35" t="n">
        <f aca="false">N373+$A$5/$B$5*(N374-O374)</f>
        <v>0.92227575608326</v>
      </c>
      <c r="O376" s="35" t="n">
        <f aca="false">O373+$A$5/$B$5*(O374-P374)</f>
        <v>0.917123334550207</v>
      </c>
      <c r="P376" s="35" t="n">
        <f aca="false">P373+$A$5/$B$5*(P374-Q374)</f>
        <v>0.912102626791725</v>
      </c>
      <c r="Q376" s="35" t="n">
        <f aca="false">Q373+$A$5/$B$5*(Q374-R374)</f>
        <v>0.907204194740661</v>
      </c>
      <c r="R376" s="35" t="n">
        <f aca="false">R373+$A$5/$B$5*(R374-S374)</f>
        <v>0.902419721383038</v>
      </c>
      <c r="S376" s="35" t="n">
        <f aca="false">S373+$A$5/$B$5*(S374-T374)</f>
        <v>0.89774180199045</v>
      </c>
      <c r="T376" s="35" t="n">
        <f aca="false">T373+$A$5/$B$5*(T374-U374)</f>
        <v>0.893163787888452</v>
      </c>
      <c r="U376" s="35" t="n">
        <f aca="false">U373+$A$5/$B$5*(U374-V374)</f>
        <v>0.888679666499433</v>
      </c>
      <c r="V376" s="35" t="n">
        <f aca="false">V373+$A$5/$B$5*(V374-W374)</f>
        <v>0.88428396718565</v>
      </c>
      <c r="W376" s="35" t="n">
        <f aca="false">W373+$A$5/$B$5*(W374-X374)</f>
        <v>0.879971685923783</v>
      </c>
      <c r="X376" s="35" t="n">
        <f aca="false">X373+$A$5/$B$5*(X374-Y374)</f>
        <v>0.875738224039999</v>
      </c>
      <c r="Y376" s="35" t="n">
        <f aca="false">Y373+$A$5/$B$5*(Y374-Z374)</f>
        <v>0.871579337654522</v>
      </c>
      <c r="Z376" s="35" t="n">
        <f aca="false">Z373+$A$5/$B$5*(Z374-AA374)</f>
        <v>0.867491095427343</v>
      </c>
      <c r="AA376" s="35" t="n">
        <f aca="false">AA373+$A$5/$B$5*(AA374-AB374)</f>
        <v>0.863469842837846</v>
      </c>
      <c r="AB376" s="35" t="n">
        <f aca="false">AB373+$A$5/$B$5*(AB374-AC374)</f>
        <v>0.859512171676766</v>
      </c>
      <c r="AC376" s="35" t="n">
        <f aca="false">AC373+$A$5/$B$5*(AC374-AD374)</f>
        <v>0.855614893744794</v>
      </c>
      <c r="AD376" s="35" t="n">
        <f aca="false">AD373+$A$5/$B$5*(AD374-AE374)</f>
        <v>0.851775017980064</v>
      </c>
      <c r="AE376" s="35" t="n">
        <f aca="false">AE373+$A$5/$B$5*(AE374-AF374)</f>
        <v>0.847989730403744</v>
      </c>
      <c r="AF376" s="35" t="n">
        <f aca="false">AF373+$A$5/$B$5*(AF374-AG374)</f>
        <v>0.844256376397029</v>
      </c>
      <c r="AG376" s="35" t="n">
        <f aca="false">AG373+$A$5/$B$5*(AG374-AH374)</f>
        <v>0.840572444916038</v>
      </c>
      <c r="AH376" s="35" t="n">
        <f aca="false">AH373+$A$5/$B$5*(AH374-AI374)</f>
        <v>0.836935554321775</v>
      </c>
      <c r="AI376" s="35" t="n">
        <f aca="false">AI373+$A$5/$B$5*(AI374-AJ374)</f>
        <v>0.833343439556182</v>
      </c>
      <c r="AJ376" s="35" t="n">
        <f aca="false">AJ373+$A$5/$B$5*(AJ374-AK374)</f>
        <v>0.829793940436398</v>
      </c>
      <c r="AK376" s="35" t="n">
        <f aca="false">AK373+$A$5/$B$5*(AK374-AL374)</f>
        <v>0.826284990870507</v>
      </c>
      <c r="AL376" s="35" t="n">
        <f aca="false">AL373+$A$5/$B$5*(AL374-AM374)</f>
        <v>0.822814608821289</v>
      </c>
      <c r="AM376" s="35" t="n">
        <f aca="false">AM373+$A$5/$B$5*(AM374-AN374)</f>
        <v>0.819380886861152</v>
      </c>
      <c r="AN376" s="35" t="n">
        <f aca="false">AN373+$A$5/$B$5*(AN374-AO374)</f>
        <v>0.815981983172452</v>
      </c>
      <c r="AO376" s="35" t="n">
        <f aca="false">AO373+$A$5/$B$5*(AO374-AP374)</f>
        <v>0.812616112853253</v>
      </c>
      <c r="AP376" s="35" t="n">
        <f aca="false">AP373+$A$5/$B$5*(AP374-AQ374)</f>
        <v>0.809281539389514</v>
      </c>
      <c r="AQ376" s="35" t="n">
        <f aca="false">AQ373+$A$5/$B$5*(AQ374-AR374)</f>
        <v>0.805976566150518</v>
      </c>
      <c r="AR376" s="35" t="n">
        <f aca="false">AR373+$A$5/$B$5*(AR374-AS374)</f>
        <v>0.802699527754653</v>
      </c>
      <c r="AS376" s="35" t="n">
        <f aca="false">AS373+$A$5/$B$5*(AS374-AT374)</f>
        <v>0.799448781136631</v>
      </c>
      <c r="AT376" s="35" t="n">
        <f aca="false">AT373+$A$5/$B$5*(AT374-AU374)</f>
        <v>0.796222696123481</v>
      </c>
      <c r="AU376" s="35" t="n">
        <f aca="false">AU373+$A$5/$B$5*(AU374-AV374)</f>
        <v>0.793019645293455</v>
      </c>
      <c r="AV376" s="35" t="n">
        <f aca="false">AV373+$A$5/$B$5*(AV374-AW374)</f>
        <v>0.789837992846531</v>
      </c>
      <c r="AW376" s="35" t="n">
        <f aca="false">AW373+$A$5/$B$5*(AW374-AX374)</f>
        <v>0.786676082153787</v>
      </c>
      <c r="AX376" s="35" t="n">
        <f aca="false">AX373+$A$5/$B$5*(AX374-AY374)</f>
        <v>0.783532221570221</v>
      </c>
      <c r="AY376" s="35" t="n">
        <f aca="false">AY373+$A$5/$B$5*(AY374-AZ374)</f>
        <v>0.780404667984088</v>
      </c>
      <c r="AZ376" s="35" t="n">
        <f aca="false">AZ373+$A$5/$B$5*(AZ374-BA374)</f>
        <v>0.77729160742484</v>
      </c>
      <c r="BA376" s="35" t="n">
        <f aca="false">BA373+$A$5/$B$5*(BA374-BB374)</f>
        <v>0.774191131845807</v>
      </c>
      <c r="BB376" s="35" t="n">
        <f aca="false">BB373+$A$5/$B$5*(BB374-BC374)</f>
        <v>0.771101210914611</v>
      </c>
      <c r="BC376" s="35" t="n">
        <f aca="false">BC373+$A$5/$B$5*(BC374-BD374)</f>
        <v>0.768019657250699</v>
      </c>
      <c r="BD376" s="35" t="n">
        <f aca="false">BD373+$A$5/$B$5*(BD374-BE374)</f>
        <v>0.764944082996258</v>
      </c>
      <c r="BE376" s="35" t="n">
        <f aca="false">BE373+$A$5/$B$5*(BE374-BF374)</f>
        <v>0.761871844819102</v>
      </c>
      <c r="BF376" s="35" t="n">
        <f aca="false">BF373+$A$5/$B$5*(BF374-BG374)</f>
        <v>0.758799973308633</v>
      </c>
      <c r="BG376" s="35" t="n">
        <f aca="false">BG373+$A$5/$B$5*(BG374-BH374)</f>
        <v>0.755725081057435</v>
      </c>
      <c r="BH376" s="35" t="n">
        <f aca="false">BH373+$A$5/$B$5*(BH374-BI374)</f>
        <v>0.752643241231348</v>
      </c>
      <c r="BI376" s="35" t="n">
        <f aca="false">BI373+$A$5/$B$5*(BI374-BJ374)</f>
        <v>0.749549824645259</v>
      </c>
      <c r="BJ376" s="35" t="n">
        <f aca="false">BJ373+$A$5/$B$5*(BJ374-BK374)</f>
        <v>0.746439277484965</v>
      </c>
      <c r="BK376" s="35" t="n">
        <f aca="false">BK373+$A$5/$B$5*(BK374-BL374)</f>
        <v>0.74330481247961</v>
      </c>
      <c r="BL376" s="35" t="n">
        <f aca="false">BL373+$A$5/$B$5*(BL374-BM374)</f>
        <v>0.740137971112931</v>
      </c>
      <c r="BM376" s="35" t="n">
        <f aca="false">BM373+$A$5/$B$5*(BM374-BN374)</f>
        <v>0.736927988931224</v>
      </c>
      <c r="BN376" s="35" t="n">
        <f aca="false">BN373+$A$5/$B$5*(BN374-BO374)</f>
        <v>0.733660851776594</v>
      </c>
      <c r="BO376" s="35" t="n">
        <f aca="false">BO373+$A$5/$B$5*(BO374-BP374)</f>
        <v>0.730317851162421</v>
      </c>
      <c r="BP376" s="35" t="n">
        <f aca="false">BP373+$A$5/$B$5*(BP374-BQ374)</f>
        <v>0.726873297540377</v>
      </c>
      <c r="BQ376" s="35" t="n">
        <f aca="false">BQ373+$A$5/$B$5*(BQ374-BR374)</f>
        <v>0.723290756526454</v>
      </c>
      <c r="BR376" s="35" t="n">
        <f aca="false">BR373+$A$5/$B$5*(BR374-BS374)</f>
        <v>0.719516548629435</v>
      </c>
      <c r="BS376" s="35" t="n">
        <f aca="false">BS373+$A$5/$B$5*(BS374-BT374)</f>
        <v>0.715467896552347</v>
      </c>
      <c r="BT376" s="35" t="n">
        <f aca="false">BT373+$A$5/$B$5*(BT374-BU374)</f>
        <v>0.711009673745301</v>
      </c>
      <c r="BU376" s="35" t="n">
        <f aca="false">BU373+$A$5/$B$5*(BU374-BV374)</f>
        <v>0.705903710629816</v>
      </c>
      <c r="BV376" s="35" t="n">
        <f aca="false">BV373+$A$5/$B$5*(BV374-BW374)</f>
        <v>0.69969322259995</v>
      </c>
      <c r="BW376" s="35" t="n">
        <f aca="false">BW373+$A$5/$B$5*(BW374-BX374)</f>
        <v>0.691317290774527</v>
      </c>
      <c r="BX376" s="35" t="n">
        <f aca="false">BX373+$A$5/$B$5*(BX374-BY374)</f>
        <v>0.677825511071183</v>
      </c>
      <c r="BY376" s="35" t="n">
        <f aca="false">BY373+$A$5/$B$5*(BY374-BZ374)</f>
        <v>0.647312198363687</v>
      </c>
      <c r="BZ376" s="35" t="n">
        <f aca="false">BZ373+$A$5/$B$5*(BZ374-CA374)</f>
        <v>0.241701124861829</v>
      </c>
      <c r="CA376" s="35" t="n">
        <f aca="false">CA373+$A$5/$B$5*(CA374-CB374)</f>
        <v>4.27088962097953E-005</v>
      </c>
      <c r="CB376" s="35" t="n">
        <f aca="false">CB373+$A$5/$B$5*(CB374-CC374)</f>
        <v>1.95655700546387E-027</v>
      </c>
      <c r="CC376" s="35" t="n">
        <f aca="false">CC373+$A$5/$B$5*(CC374-CD374)</f>
        <v>1.72255478735853E-156</v>
      </c>
      <c r="CD376" s="35" t="n">
        <f aca="false">CD373+$A$5/$B$5*(CD374-CE374)</f>
        <v>0</v>
      </c>
      <c r="CE376" s="35" t="n">
        <f aca="false">CE373+$A$5/$B$5*(CE374-CF374)</f>
        <v>0</v>
      </c>
      <c r="CF376" s="35" t="n">
        <f aca="false">CF373+$A$5/$B$5*(CF374-CG374)</f>
        <v>0</v>
      </c>
      <c r="CG376" s="35" t="n">
        <f aca="false">CG373+$A$5/$B$5*(CG374-CH374)</f>
        <v>0</v>
      </c>
      <c r="CH376" s="35" t="n">
        <f aca="false">CH373+$A$5/$B$5*(CH374-CI374)</f>
        <v>0</v>
      </c>
      <c r="CI376" s="35" t="n">
        <f aca="false">CI373+$A$5/$B$5*(CI374-CJ374)</f>
        <v>0</v>
      </c>
      <c r="CJ376" s="35" t="n">
        <f aca="false">CJ373+$A$5/$B$5*(CJ374-CK374)</f>
        <v>0</v>
      </c>
      <c r="CK376" s="35" t="n">
        <f aca="false">CK373+$A$5/$B$5*(CK374-CL374)</f>
        <v>0</v>
      </c>
      <c r="CL376" s="35" t="n">
        <f aca="false">CL373+$A$5/$B$5*(CL374-CM374)</f>
        <v>0</v>
      </c>
      <c r="CM376" s="35" t="n">
        <f aca="false">CM373+$A$5/$B$5*(CM374-CN374)</f>
        <v>0</v>
      </c>
      <c r="CN376" s="35" t="n">
        <f aca="false">CN373+$A$5/$B$5*(CN374-CO374)</f>
        <v>0</v>
      </c>
      <c r="CO376" s="35" t="n">
        <f aca="false">CO373+$A$5/$B$5*(CO374-CP374)</f>
        <v>0</v>
      </c>
      <c r="CP376" s="35" t="n">
        <f aca="false">CP373+$A$5/$B$5*(CP374-CQ374)</f>
        <v>0</v>
      </c>
      <c r="CQ376" s="35" t="n">
        <f aca="false">CQ373+$A$5/$B$5*(CQ374-CR374)</f>
        <v>0</v>
      </c>
      <c r="CR376" s="35" t="n">
        <f aca="false">CR373+$A$5/$B$5*(CR374-CS374)</f>
        <v>0</v>
      </c>
      <c r="CS376" s="35" t="n">
        <f aca="false">CS373+$A$5/$B$5*(CS374-CT374)</f>
        <v>0</v>
      </c>
      <c r="CT376" s="35" t="n">
        <f aca="false">CT373+$A$5/$B$5*(CT374-CU374)</f>
        <v>0</v>
      </c>
      <c r="CU376" s="35" t="n">
        <f aca="false">CU373+$A$5/$B$5*(CU374-CV374)</f>
        <v>0</v>
      </c>
      <c r="CV376" s="35" t="n">
        <f aca="false">CV373+$A$5/$B$5*(CV374-CW374)</f>
        <v>0</v>
      </c>
      <c r="CW376" s="35" t="n">
        <f aca="false">CW373+$A$5/$B$5*(CW374-CX374)</f>
        <v>0</v>
      </c>
      <c r="CX376" s="35" t="n">
        <f aca="false">CX373+$A$5/$B$5*(CX374-CY374)</f>
        <v>0</v>
      </c>
      <c r="CY376" s="35" t="n">
        <f aca="false">CY373+$A$5/$B$5*(CY374-CZ374)</f>
        <v>0</v>
      </c>
      <c r="CZ376" s="35" t="n">
        <f aca="false">CZ373+$A$5/$B$5*(CZ374-DA374)</f>
        <v>0</v>
      </c>
      <c r="DA376" s="35" t="n">
        <f aca="false">DA373+$A$5/$B$5*(DA374-DB374)</f>
        <v>0</v>
      </c>
      <c r="DB376" s="35" t="n">
        <f aca="false">DB373+$A$5/$B$5*(DB374-DC374)</f>
        <v>0</v>
      </c>
      <c r="DC376" s="35" t="n">
        <f aca="false">DC373+$A$5/$B$5*(DC374-DD374)</f>
        <v>0</v>
      </c>
      <c r="DD376" s="35" t="n">
        <f aca="false">DD373+$A$5/$B$5*(DD374-DE374)</f>
        <v>0</v>
      </c>
      <c r="DE376" s="35" t="n">
        <f aca="false">DE373+$A$5/$B$5*(DE374-DF374)</f>
        <v>0</v>
      </c>
      <c r="DF376" s="35" t="n">
        <f aca="false">DF373+$A$5/$B$5*(DF374-DG374)</f>
        <v>0</v>
      </c>
      <c r="DG376" s="35" t="n">
        <f aca="false">DG373+$A$5/$B$5*(DG374-DH374)</f>
        <v>0</v>
      </c>
      <c r="DH376" s="35" t="n">
        <f aca="false">DH373+$A$5/$B$5*(DH374-DI374)</f>
        <v>0</v>
      </c>
      <c r="DI376" s="35" t="n">
        <f aca="false">DI373+$A$5/$B$5*(DI374-DJ374)</f>
        <v>0</v>
      </c>
      <c r="DJ376" s="35" t="n">
        <f aca="false">DJ373+$A$5/$B$5*(DJ374-DK374)</f>
        <v>0</v>
      </c>
      <c r="DK376" s="35" t="n">
        <f aca="false">DK373+$A$5/$B$5*(DK374-DL374)</f>
        <v>0</v>
      </c>
      <c r="DL376" s="35" t="n">
        <f aca="false">DL373+$A$5/$B$5*(DL374-DM374)</f>
        <v>0</v>
      </c>
      <c r="DM376" s="35" t="n">
        <f aca="false">DM373+$A$5/$B$5*(DM374-DN374)</f>
        <v>0</v>
      </c>
      <c r="DN376" s="35" t="n">
        <f aca="false">DN373+$A$5/$B$5*(DN374-DO374)</f>
        <v>0</v>
      </c>
      <c r="DO376" s="35" t="n">
        <f aca="false">DO373+$A$5/$B$5*(DO374-DP374)</f>
        <v>0</v>
      </c>
      <c r="DP376" s="35" t="n">
        <f aca="false">DP373+$A$5/$B$5*(DP374-DQ374)</f>
        <v>0</v>
      </c>
      <c r="DQ376" s="35" t="n">
        <f aca="false">DQ373+$A$5/$B$5*(DQ374-DR374)</f>
        <v>0</v>
      </c>
      <c r="DR376" s="35" t="n">
        <f aca="false">DR373+$A$5/$B$5*(DR374-DS374)</f>
        <v>0</v>
      </c>
      <c r="DS376" s="35" t="n">
        <f aca="false">DS373+$A$5/$B$5*(DS374-DT374)</f>
        <v>0</v>
      </c>
      <c r="DT376" s="35" t="n">
        <f aca="false">DT373+$A$5/$B$5*(DT374-DU374)</f>
        <v>0</v>
      </c>
    </row>
    <row r="377" s="30" customFormat="true" ht="15.75" hidden="false" customHeight="false" outlineLevel="0" collapsed="false">
      <c r="A377" s="28"/>
      <c r="B377" s="29" t="s">
        <v>12</v>
      </c>
      <c r="D377" s="30" t="n">
        <f aca="false">$C$5*C376*C376/(C376*C376+(1-C376)*(1-C376)*$D$5)</f>
        <v>1</v>
      </c>
      <c r="E377" s="30" t="n">
        <f aca="false">$C$5*D376*D376/(D376*D376+(1-D376)*(1-D376)*$D$5)</f>
        <v>0.999795316423407</v>
      </c>
      <c r="F377" s="30" t="n">
        <f aca="false">$C$5*E376*E376/(E376*E376+(1-E376)*(1-E376)*$D$5)</f>
        <v>0.999476120144705</v>
      </c>
      <c r="G377" s="30" t="n">
        <f aca="false">$C$5*F376*F376/(F376*F376+(1-F376)*(1-F376)*$D$5)</f>
        <v>0.999057833304811</v>
      </c>
      <c r="H377" s="30" t="n">
        <f aca="false">$C$5*G376*G376/(G376*G376+(1-G376)*(1-G376)*$D$5)</f>
        <v>0.998549925999654</v>
      </c>
      <c r="I377" s="30" t="n">
        <f aca="false">$C$5*H376*H376/(H376*H376+(1-H376)*(1-H376)*$D$5)</f>
        <v>0.997959445221417</v>
      </c>
      <c r="J377" s="30" t="n">
        <f aca="false">$C$5*I376*I376/(I376*I376+(1-I376)*(1-I376)*$D$5)</f>
        <v>0.997292067634609</v>
      </c>
      <c r="K377" s="30" t="n">
        <f aca="false">$C$5*J376*J376/(J376*J376+(1-J376)*(1-J376)*$D$5)</f>
        <v>0.996552557316282</v>
      </c>
      <c r="L377" s="30" t="n">
        <f aca="false">$C$5*K376*K376/(K376*K376+(1-K376)*(1-K376)*$D$5)</f>
        <v>0.995745010523995</v>
      </c>
      <c r="M377" s="30" t="n">
        <f aca="false">$C$5*L376*L376/(L376*L376+(1-L376)*(1-L376)*$D$5)</f>
        <v>0.994873005143822</v>
      </c>
      <c r="N377" s="30" t="n">
        <f aca="false">$C$5*M376*M376/(M376*M376+(1-M376)*(1-M376)*$D$5)</f>
        <v>0.993939700621399</v>
      </c>
      <c r="O377" s="30" t="n">
        <f aca="false">$C$5*N376*N376/(N376*N376+(1-N376)*(1-N376)*$D$5)</f>
        <v>0.992947909243237</v>
      </c>
      <c r="P377" s="30" t="n">
        <f aca="false">$C$5*O376*O376/(O376*O376+(1-O376)*(1-O376)*$D$5)</f>
        <v>0.991900149435397</v>
      </c>
      <c r="Q377" s="30" t="n">
        <f aca="false">$C$5*P376*P376/(P376*P376+(1-P376)*(1-P376)*$D$5)</f>
        <v>0.9907986870394</v>
      </c>
      <c r="R377" s="30" t="n">
        <f aca="false">$C$5*Q376*Q376/(Q376*Q376+(1-Q376)*(1-Q376)*$D$5)</f>
        <v>0.989645568139894</v>
      </c>
      <c r="S377" s="30" t="n">
        <f aca="false">$C$5*R376*R376/(R376*R376+(1-R376)*(1-R376)*$D$5)</f>
        <v>0.988442645715265</v>
      </c>
      <c r="T377" s="30" t="n">
        <f aca="false">$C$5*S376*S376/(S376*S376+(1-S376)*(1-S376)*$D$5)</f>
        <v>0.987191601624485</v>
      </c>
      <c r="U377" s="30" t="n">
        <f aca="false">$C$5*T376*T376/(T376*T376+(1-T376)*(1-T376)*$D$5)</f>
        <v>0.98589396497909</v>
      </c>
      <c r="V377" s="30" t="n">
        <f aca="false">$C$5*U376*U376/(U376*U376+(1-U376)*(1-U376)*$D$5)</f>
        <v>0.984551127651549</v>
      </c>
      <c r="W377" s="30" t="n">
        <f aca="false">$C$5*V376*V376/(V376*V376+(1-V376)*(1-V376)*$D$5)</f>
        <v>0.98316435747307</v>
      </c>
      <c r="X377" s="30" t="n">
        <f aca="false">$C$5*W376*W376/(W376*W376+(1-W376)*(1-W376)*$D$5)</f>
        <v>0.981734809537366</v>
      </c>
      <c r="Y377" s="30" t="n">
        <f aca="false">$C$5*X376*X376/(X376*X376+(1-X376)*(1-X376)*$D$5)</f>
        <v>0.980263535930082</v>
      </c>
      <c r="Z377" s="30" t="n">
        <f aca="false">$C$5*Y376*Y376/(Y376*Y376+(1-Y376)*(1-Y376)*$D$5)</f>
        <v>0.978751494133083</v>
      </c>
      <c r="AA377" s="30" t="n">
        <f aca="false">$C$5*Z376*Z376/(Z376*Z376+(1-Z376)*(1-Z376)*$D$5)</f>
        <v>0.977199554300286</v>
      </c>
      <c r="AB377" s="30" t="n">
        <f aca="false">$C$5*AA376*AA376/(AA376*AA376+(1-AA376)*(1-AA376)*$D$5)</f>
        <v>0.975608505561705</v>
      </c>
      <c r="AC377" s="30" t="n">
        <f aca="false">$C$5*AB376*AB376/(AB376*AB376+(1-AB376)*(1-AB376)*$D$5)</f>
        <v>0.973979061481299</v>
      </c>
      <c r="AD377" s="30" t="n">
        <f aca="false">$C$5*AC376*AC376/(AC376*AC376+(1-AC376)*(1-AC376)*$D$5)</f>
        <v>0.972311864769591</v>
      </c>
      <c r="AE377" s="30" t="n">
        <f aca="false">$C$5*AD376*AD376/(AD376*AD376+(1-AD376)*(1-AD376)*$D$5)</f>
        <v>0.970607491332078</v>
      </c>
      <c r="AF377" s="30" t="n">
        <f aca="false">$C$5*AE376*AE376/(AE376*AE376+(1-AE376)*(1-AE376)*$D$5)</f>
        <v>0.968866453718017</v>
      </c>
      <c r="AG377" s="30" t="n">
        <f aca="false">$C$5*AF376*AF376/(AF376*AF376+(1-AF376)*(1-AF376)*$D$5)</f>
        <v>0.967089204020213</v>
      </c>
      <c r="AH377" s="30" t="n">
        <f aca="false">$C$5*AG376*AG376/(AG376*AG376+(1-AG376)*(1-AG376)*$D$5)</f>
        <v>0.965276136264349</v>
      </c>
      <c r="AI377" s="30" t="n">
        <f aca="false">$C$5*AH376*AH376/(AH376*AH376+(1-AH376)*(1-AH376)*$D$5)</f>
        <v>0.96342758831553</v>
      </c>
      <c r="AJ377" s="30" t="n">
        <f aca="false">$C$5*AI376*AI376/(AI376*AI376+(1-AI376)*(1-AI376)*$D$5)</f>
        <v>0.961543843319676</v>
      </c>
      <c r="AK377" s="30" t="n">
        <f aca="false">$C$5*AJ376*AJ376/(AJ376*AJ376+(1-AJ376)*(1-AJ376)*$D$5)</f>
        <v>0.959625130687676</v>
      </c>
      <c r="AL377" s="30" t="n">
        <f aca="false">$C$5*AK376*AK376/(AK376*AK376+(1-AK376)*(1-AK376)*$D$5)</f>
        <v>0.957671626620532</v>
      </c>
      <c r="AM377" s="30" t="n">
        <f aca="false">$C$5*AL376*AL376/(AL376*AL376+(1-AL376)*(1-AL376)*$D$5)</f>
        <v>0.955683454163589</v>
      </c>
      <c r="AN377" s="30" t="n">
        <f aca="false">$C$5*AM376*AM376/(AM376*AM376+(1-AM376)*(1-AM376)*$D$5)</f>
        <v>0.953660682766987</v>
      </c>
      <c r="AO377" s="30" t="n">
        <f aca="false">$C$5*AN376*AN376/(AN376*AN376+(1-AN376)*(1-AN376)*$D$5)</f>
        <v>0.951603327317212</v>
      </c>
      <c r="AP377" s="30" t="n">
        <f aca="false">$C$5*AO376*AO376/(AO376*AO376+(1-AO376)*(1-AO376)*$D$5)</f>
        <v>0.949511346590456</v>
      </c>
      <c r="AQ377" s="30" t="n">
        <f aca="false">$C$5*AP376*AP376/(AP376*AP376+(1-AP376)*(1-AP376)*$D$5)</f>
        <v>0.947384641061763</v>
      </c>
      <c r="AR377" s="30" t="n">
        <f aca="false">$C$5*AQ376*AQ376/(AQ376*AQ376+(1-AQ376)*(1-AQ376)*$D$5)</f>
        <v>0.945223049983732</v>
      </c>
      <c r="AS377" s="30" t="n">
        <f aca="false">$C$5*AR376*AR376/(AR376*AR376+(1-AR376)*(1-AR376)*$D$5)</f>
        <v>0.943026347623689</v>
      </c>
      <c r="AT377" s="30" t="n">
        <f aca="false">$C$5*AS376*AS376/(AS376*AS376+(1-AS376)*(1-AS376)*$D$5)</f>
        <v>0.940794238517323</v>
      </c>
      <c r="AU377" s="30" t="n">
        <f aca="false">$C$5*AT376*AT376/(AT376*AT376+(1-AT376)*(1-AT376)*$D$5)</f>
        <v>0.938526351557635</v>
      </c>
      <c r="AV377" s="30" t="n">
        <f aca="false">$C$5*AU376*AU376/(AU376*AU376+(1-AU376)*(1-AU376)*$D$5)</f>
        <v>0.936222232688209</v>
      </c>
      <c r="AW377" s="30" t="n">
        <f aca="false">$C$5*AV376*AV376/(AV376*AV376+(1-AV376)*(1-AV376)*$D$5)</f>
        <v>0.933881335905354</v>
      </c>
      <c r="AX377" s="30" t="n">
        <f aca="false">$C$5*AW376*AW376/(AW376*AW376+(1-AW376)*(1-AW376)*$D$5)</f>
        <v>0.931503012189833</v>
      </c>
      <c r="AY377" s="30" t="n">
        <f aca="false">$C$5*AX376*AX376/(AX376*AX376+(1-AX376)*(1-AX376)*$D$5)</f>
        <v>0.929086495878413</v>
      </c>
      <c r="AZ377" s="30" t="n">
        <f aca="false">$C$5*AY376*AY376/(AY376*AY376+(1-AY376)*(1-AY376)*$D$5)</f>
        <v>0.92663088783878</v>
      </c>
      <c r="BA377" s="30" t="n">
        <f aca="false">$C$5*AZ376*AZ376/(AZ376*AZ376+(1-AZ376)*(1-AZ376)*$D$5)</f>
        <v>0.924135134614325</v>
      </c>
      <c r="BB377" s="30" t="n">
        <f aca="false">$C$5*BA376*BA376/(BA376*BA376+(1-BA376)*(1-BA376)*$D$5)</f>
        <v>0.921598002438007</v>
      </c>
      <c r="BC377" s="30" t="n">
        <f aca="false">$C$5*BB376*BB376/(BB376*BB376+(1-BB376)*(1-BB376)*$D$5)</f>
        <v>0.919018044647656</v>
      </c>
      <c r="BD377" s="30" t="n">
        <f aca="false">$C$5*BC376*BC376/(BC376*BC376+(1-BC376)*(1-BC376)*$D$5)</f>
        <v>0.916393560525796</v>
      </c>
      <c r="BE377" s="30" t="n">
        <f aca="false">$C$5*BD376*BD376/(BD376*BD376+(1-BD376)*(1-BD376)*$D$5)</f>
        <v>0.91372254287072</v>
      </c>
      <c r="BF377" s="30" t="n">
        <f aca="false">$C$5*BE376*BE376/(BE376*BE376+(1-BE376)*(1-BE376)*$D$5)</f>
        <v>0.911002610584335</v>
      </c>
      <c r="BG377" s="30" t="n">
        <f aca="false">$C$5*BF376*BF376/(BF376*BF376+(1-BF376)*(1-BF376)*$D$5)</f>
        <v>0.908230921084512</v>
      </c>
      <c r="BH377" s="30" t="n">
        <f aca="false">$C$5*BG376*BG376/(BG376*BG376+(1-BG376)*(1-BG376)*$D$5)</f>
        <v>0.905404055176706</v>
      </c>
      <c r="BI377" s="30" t="n">
        <f aca="false">$C$5*BH376*BH376/(BH376*BH376+(1-BH376)*(1-BH376)*$D$5)</f>
        <v>0.902517863767805</v>
      </c>
      <c r="BJ377" s="30" t="n">
        <f aca="false">$C$5*BI376*BI376/(BI376*BI376+(1-BI376)*(1-BI376)*$D$5)</f>
        <v>0.89956726084443</v>
      </c>
      <c r="BK377" s="30" t="n">
        <f aca="false">$C$5*BJ376*BJ376/(BJ376*BJ376+(1-BJ376)*(1-BJ376)*$D$5)</f>
        <v>0.896545939408166</v>
      </c>
      <c r="BL377" s="30" t="n">
        <f aca="false">$C$5*BK376*BK376/(BK376*BK376+(1-BK376)*(1-BK376)*$D$5)</f>
        <v>0.893445974729942</v>
      </c>
      <c r="BM377" s="30" t="n">
        <f aca="false">$C$5*BL376*BL376/(BL376*BL376+(1-BL376)*(1-BL376)*$D$5)</f>
        <v>0.890257259095908</v>
      </c>
      <c r="BN377" s="30" t="n">
        <f aca="false">$C$5*BM376*BM376/(BM376*BM376+(1-BM376)*(1-BM376)*$D$5)</f>
        <v>0.886966678167979</v>
      </c>
      <c r="BO377" s="30" t="n">
        <f aca="false">$C$5*BN376*BN376/(BN376*BN376+(1-BN376)*(1-BN376)*$D$5)</f>
        <v>0.883556879746007</v>
      </c>
      <c r="BP377" s="30" t="n">
        <f aca="false">$C$5*BO376*BO376/(BO376*BO376+(1-BO376)*(1-BO376)*$D$5)</f>
        <v>0.880004378231336</v>
      </c>
      <c r="BQ377" s="30" t="n">
        <f aca="false">$C$5*BP376*BP376/(BP376*BP376+(1-BP376)*(1-BP376)*$D$5)</f>
        <v>0.876276534772384</v>
      </c>
      <c r="BR377" s="30" t="n">
        <f aca="false">$C$5*BQ376*BQ376/(BQ376*BQ376+(1-BQ376)*(1-BQ376)*$D$5)</f>
        <v>0.872326549796751</v>
      </c>
      <c r="BS377" s="30" t="n">
        <f aca="false">$C$5*BR376*BR376/(BR376*BR376+(1-BR376)*(1-BR376)*$D$5)</f>
        <v>0.868084741139297</v>
      </c>
      <c r="BT377" s="30" t="n">
        <f aca="false">$C$5*BS376*BS376/(BS376*BS376+(1-BS376)*(1-BS376)*$D$5)</f>
        <v>0.863442470125328</v>
      </c>
      <c r="BU377" s="30" t="n">
        <f aca="false">$C$5*BT376*BT376/(BT376*BT376+(1-BT376)*(1-BT376)*$D$5)</f>
        <v>0.858220210000017</v>
      </c>
      <c r="BV377" s="30" t="n">
        <f aca="false">$C$5*BU376*BU376/(BU376*BU376+(1-BU376)*(1-BU376)*$D$5)</f>
        <v>0.852096938016052</v>
      </c>
      <c r="BW377" s="30" t="n">
        <f aca="false">$C$5*BV376*BV376/(BV376*BV376+(1-BV376)*(1-BV376)*$D$5)</f>
        <v>0.844444296461369</v>
      </c>
      <c r="BX377" s="30" t="n">
        <f aca="false">$C$5*BW376*BW376/(BW376*BW376+(1-BW376)*(1-BW376)*$D$5)</f>
        <v>0.833767884864602</v>
      </c>
      <c r="BY377" s="30" t="n">
        <f aca="false">$C$5*BX376*BX376/(BX376*BX376+(1-BX376)*(1-BX376)*$D$5)</f>
        <v>0.815716752229065</v>
      </c>
      <c r="BZ377" s="30" t="n">
        <f aca="false">$C$5*BY376*BY376/(BY376*BY376+(1-BY376)*(1-BY376)*$D$5)</f>
        <v>0.771092600639666</v>
      </c>
      <c r="CA377" s="30" t="n">
        <f aca="false">$C$5*BZ376*BZ376/(BZ376*BZ376+(1-BZ376)*(1-BZ376)*$D$5)</f>
        <v>0.0922261708879502</v>
      </c>
      <c r="CB377" s="30" t="n">
        <f aca="false">$C$5*CA376*CA376/(CA376*CA376+(1-CA376)*(1-CA376)*$D$5)</f>
        <v>1.82420562842188E-009</v>
      </c>
      <c r="CC377" s="30" t="n">
        <f aca="false">$C$5*CB376*CB376/(CB376*CB376+(1-CB376)*(1-CB376)*$D$5)</f>
        <v>3.82811531562975E-054</v>
      </c>
      <c r="CD377" s="30" t="n">
        <f aca="false">$C$5*CC376*CC376/(CC376*CC376+(1-CC376)*(1-CC376)*$D$5)</f>
        <v>2.967194995454E-312</v>
      </c>
      <c r="CE377" s="30" t="n">
        <f aca="false">$C$5*CD376*CD376/(CD376*CD376+(1-CD376)*(1-CD376)*$D$5)</f>
        <v>0</v>
      </c>
      <c r="CF377" s="30" t="n">
        <f aca="false">$C$5*CE376*CE376/(CE376*CE376+(1-CE376)*(1-CE376)*$D$5)</f>
        <v>0</v>
      </c>
      <c r="CG377" s="30" t="n">
        <f aca="false">$C$5*CF376*CF376/(CF376*CF376+(1-CF376)*(1-CF376)*$D$5)</f>
        <v>0</v>
      </c>
      <c r="CH377" s="30" t="n">
        <f aca="false">$C$5*CG376*CG376/(CG376*CG376+(1-CG376)*(1-CG376)*$D$5)</f>
        <v>0</v>
      </c>
      <c r="CI377" s="30" t="n">
        <f aca="false">$C$5*CH376*CH376/(CH376*CH376+(1-CH376)*(1-CH376)*$D$5)</f>
        <v>0</v>
      </c>
      <c r="CJ377" s="30" t="n">
        <f aca="false">$C$5*CI376*CI376/(CI376*CI376+(1-CI376)*(1-CI376)*$D$5)</f>
        <v>0</v>
      </c>
      <c r="CK377" s="30" t="n">
        <f aca="false">$C$5*CJ376*CJ376/(CJ376*CJ376+(1-CJ376)*(1-CJ376)*$D$5)</f>
        <v>0</v>
      </c>
      <c r="CL377" s="30" t="n">
        <f aca="false">$C$5*CK376*CK376/(CK376*CK376+(1-CK376)*(1-CK376)*$D$5)</f>
        <v>0</v>
      </c>
      <c r="CM377" s="30" t="n">
        <f aca="false">$C$5*CL376*CL376/(CL376*CL376+(1-CL376)*(1-CL376)*$D$5)</f>
        <v>0</v>
      </c>
      <c r="CN377" s="30" t="n">
        <f aca="false">$C$5*CM376*CM376/(CM376*CM376+(1-CM376)*(1-CM376)*$D$5)</f>
        <v>0</v>
      </c>
      <c r="CO377" s="30" t="n">
        <f aca="false">$C$5*CN376*CN376/(CN376*CN376+(1-CN376)*(1-CN376)*$D$5)</f>
        <v>0</v>
      </c>
      <c r="CP377" s="30" t="n">
        <f aca="false">$C$5*CO376*CO376/(CO376*CO376+(1-CO376)*(1-CO376)*$D$5)</f>
        <v>0</v>
      </c>
      <c r="CQ377" s="30" t="n">
        <f aca="false">$C$5*CP376*CP376/(CP376*CP376+(1-CP376)*(1-CP376)*$D$5)</f>
        <v>0</v>
      </c>
      <c r="CR377" s="30" t="n">
        <f aca="false">$C$5*CQ376*CQ376/(CQ376*CQ376+(1-CQ376)*(1-CQ376)*$D$5)</f>
        <v>0</v>
      </c>
      <c r="CS377" s="30" t="n">
        <f aca="false">$C$5*CR376*CR376/(CR376*CR376+(1-CR376)*(1-CR376)*$D$5)</f>
        <v>0</v>
      </c>
      <c r="CT377" s="30" t="n">
        <f aca="false">$C$5*CS376*CS376/(CS376*CS376+(1-CS376)*(1-CS376)*$D$5)</f>
        <v>0</v>
      </c>
      <c r="CU377" s="30" t="n">
        <f aca="false">$C$5*CT376*CT376/(CT376*CT376+(1-CT376)*(1-CT376)*$D$5)</f>
        <v>0</v>
      </c>
      <c r="CV377" s="30" t="n">
        <f aca="false">$C$5*CU376*CU376/(CU376*CU376+(1-CU376)*(1-CU376)*$D$5)</f>
        <v>0</v>
      </c>
      <c r="CW377" s="30" t="n">
        <f aca="false">$C$5*CV376*CV376/(CV376*CV376+(1-CV376)*(1-CV376)*$D$5)</f>
        <v>0</v>
      </c>
      <c r="CX377" s="30" t="n">
        <f aca="false">$C$5*CW376*CW376/(CW376*CW376+(1-CW376)*(1-CW376)*$D$5)</f>
        <v>0</v>
      </c>
      <c r="CY377" s="30" t="n">
        <f aca="false">$C$5*CX376*CX376/(CX376*CX376+(1-CX376)*(1-CX376)*$D$5)</f>
        <v>0</v>
      </c>
      <c r="CZ377" s="30" t="n">
        <f aca="false">$C$5*CY376*CY376/(CY376*CY376+(1-CY376)*(1-CY376)*$D$5)</f>
        <v>0</v>
      </c>
      <c r="DA377" s="30" t="n">
        <f aca="false">$C$5*CZ376*CZ376/(CZ376*CZ376+(1-CZ376)*(1-CZ376)*$D$5)</f>
        <v>0</v>
      </c>
      <c r="DB377" s="30" t="n">
        <f aca="false">$C$5*DA376*DA376/(DA376*DA376+(1-DA376)*(1-DA376)*$D$5)</f>
        <v>0</v>
      </c>
      <c r="DC377" s="30" t="n">
        <f aca="false">$C$5*DB376*DB376/(DB376*DB376+(1-DB376)*(1-DB376)*$D$5)</f>
        <v>0</v>
      </c>
      <c r="DD377" s="30" t="n">
        <f aca="false">$C$5*DC376*DC376/(DC376*DC376+(1-DC376)*(1-DC376)*$D$5)</f>
        <v>0</v>
      </c>
      <c r="DE377" s="30" t="n">
        <f aca="false">$C$5*DD376*DD376/(DD376*DD376+(1-DD376)*(1-DD376)*$D$5)</f>
        <v>0</v>
      </c>
      <c r="DF377" s="30" t="n">
        <f aca="false">$C$5*DE376*DE376/(DE376*DE376+(1-DE376)*(1-DE376)*$D$5)</f>
        <v>0</v>
      </c>
      <c r="DG377" s="30" t="n">
        <f aca="false">$C$5*DF376*DF376/(DF376*DF376+(1-DF376)*(1-DF376)*$D$5)</f>
        <v>0</v>
      </c>
      <c r="DH377" s="30" t="n">
        <f aca="false">$C$5*DG376*DG376/(DG376*DG376+(1-DG376)*(1-DG376)*$D$5)</f>
        <v>0</v>
      </c>
      <c r="DI377" s="30" t="n">
        <f aca="false">$C$5*DH376*DH376/(DH376*DH376+(1-DH376)*(1-DH376)*$D$5)</f>
        <v>0</v>
      </c>
      <c r="DJ377" s="30" t="n">
        <f aca="false">$C$5*DI376*DI376/(DI376*DI376+(1-DI376)*(1-DI376)*$D$5)</f>
        <v>0</v>
      </c>
      <c r="DK377" s="30" t="n">
        <f aca="false">$C$5*DJ376*DJ376/(DJ376*DJ376+(1-DJ376)*(1-DJ376)*$D$5)</f>
        <v>0</v>
      </c>
      <c r="DL377" s="30" t="n">
        <f aca="false">$C$5*DK376*DK376/(DK376*DK376+(1-DK376)*(1-DK376)*$D$5)</f>
        <v>0</v>
      </c>
      <c r="DM377" s="30" t="n">
        <f aca="false">$C$5*DL376*DL376/(DL376*DL376+(1-DL376)*(1-DL376)*$D$5)</f>
        <v>0</v>
      </c>
      <c r="DN377" s="30" t="n">
        <f aca="false">$C$5*DM376*DM376/(DM376*DM376+(1-DM376)*(1-DM376)*$D$5)</f>
        <v>0</v>
      </c>
      <c r="DO377" s="30" t="n">
        <f aca="false">$C$5*DN376*DN376/(DN376*DN376+(1-DN376)*(1-DN376)*$D$5)</f>
        <v>0</v>
      </c>
      <c r="DP377" s="30" t="n">
        <f aca="false">$C$5*DO376*DO376/(DO376*DO376+(1-DO376)*(1-DO376)*$D$5)</f>
        <v>0</v>
      </c>
      <c r="DQ377" s="30" t="n">
        <f aca="false">$C$5*DP376*DP376/(DP376*DP376+(1-DP376)*(1-DP376)*$D$5)</f>
        <v>0</v>
      </c>
      <c r="DR377" s="30" t="n">
        <f aca="false">$C$5*DQ376*DQ376/(DQ376*DQ376+(1-DQ376)*(1-DQ376)*$D$5)</f>
        <v>0</v>
      </c>
      <c r="DS377" s="30" t="n">
        <f aca="false">$C$5*DR376*DR376/(DR376*DR376+(1-DR376)*(1-DR376)*$D$5)</f>
        <v>0</v>
      </c>
      <c r="DT377" s="30" t="n">
        <f aca="false">$C$5*DS376*DS376/(DS376*DS376+(1-DS376)*(1-DS376)*$D$5)</f>
        <v>0</v>
      </c>
      <c r="DU377" s="30" t="n">
        <f aca="false">$C$5*DT376*DT376/(DT376*DT376+(1-DT376)*(1-DT376)*$D$5)</f>
        <v>0</v>
      </c>
    </row>
    <row r="378" s="30" customFormat="true" ht="15.75" hidden="false" customHeight="false" outlineLevel="0" collapsed="false">
      <c r="A378" s="31"/>
      <c r="B378" s="21"/>
      <c r="C378" s="22" t="s">
        <v>10</v>
      </c>
      <c r="E378" s="28"/>
      <c r="F378" s="32"/>
      <c r="G378" s="33"/>
    </row>
    <row r="379" s="30" customFormat="true" ht="12.75" hidden="false" customHeight="false" outlineLevel="0" collapsed="false">
      <c r="A379" s="34" t="n">
        <f aca="false">A376+$A$5</f>
        <v>61.5</v>
      </c>
      <c r="B379" s="25" t="s">
        <v>11</v>
      </c>
      <c r="C379" s="26" t="n">
        <v>1</v>
      </c>
      <c r="D379" s="35" t="n">
        <f aca="false">D376+$A$5/$B$5*(D377-E377)</f>
        <v>0.985995948114387</v>
      </c>
      <c r="E379" s="35" t="n">
        <f aca="false">E376+$A$5/$B$5*(E377-F377)</f>
        <v>0.977777601355991</v>
      </c>
      <c r="F379" s="35" t="n">
        <f aca="false">F376+$A$5/$B$5*(F377-G377)</f>
        <v>0.970414897009625</v>
      </c>
      <c r="G379" s="35" t="n">
        <f aca="false">G376+$A$5/$B$5*(G377-H377)</f>
        <v>0.963545349385643</v>
      </c>
      <c r="H379" s="35" t="n">
        <f aca="false">H376+$A$5/$B$5*(H377-I377)</f>
        <v>0.957032848375148</v>
      </c>
      <c r="I379" s="35" t="n">
        <f aca="false">I376+$A$5/$B$5*(I377-J377)</f>
        <v>0.950806094118086</v>
      </c>
      <c r="J379" s="35" t="n">
        <f aca="false">J376+$A$5/$B$5*(J377-K377)</f>
        <v>0.944820560801909</v>
      </c>
      <c r="K379" s="35" t="n">
        <f aca="false">K376+$A$5/$B$5*(K377-L377)</f>
        <v>0.939045247766166</v>
      </c>
      <c r="L379" s="35" t="n">
        <f aca="false">L376+$A$5/$B$5*(L377-M377)</f>
        <v>0.933456948448051</v>
      </c>
      <c r="M379" s="35" t="n">
        <f aca="false">M376+$A$5/$B$5*(M377-N377)</f>
        <v>0.928037390270753</v>
      </c>
      <c r="N379" s="35" t="n">
        <f aca="false">N376+$A$5/$B$5*(N377-O377)</f>
        <v>0.922771651772341</v>
      </c>
      <c r="O379" s="35" t="n">
        <f aca="false">O376+$A$5/$B$5*(O377-P377)</f>
        <v>0.917647214454127</v>
      </c>
      <c r="P379" s="35" t="n">
        <f aca="false">P376+$A$5/$B$5*(P377-Q377)</f>
        <v>0.912653357989723</v>
      </c>
      <c r="Q379" s="35" t="n">
        <f aca="false">Q376+$A$5/$B$5*(Q377-R377)</f>
        <v>0.907780754190414</v>
      </c>
      <c r="R379" s="35" t="n">
        <f aca="false">R376+$A$5/$B$5*(R377-S377)</f>
        <v>0.903021182595352</v>
      </c>
      <c r="S379" s="35" t="n">
        <f aca="false">S376+$A$5/$B$5*(S377-T377)</f>
        <v>0.89836732403584</v>
      </c>
      <c r="T379" s="35" t="n">
        <f aca="false">T376+$A$5/$B$5*(T377-U377)</f>
        <v>0.89381260621115</v>
      </c>
      <c r="U379" s="35" t="n">
        <f aca="false">U376+$A$5/$B$5*(U377-V377)</f>
        <v>0.889351085163204</v>
      </c>
      <c r="V379" s="35" t="n">
        <f aca="false">V376+$A$5/$B$5*(V377-W377)</f>
        <v>0.88497735227489</v>
      </c>
      <c r="W379" s="35" t="n">
        <f aca="false">W376+$A$5/$B$5*(W377-X377)</f>
        <v>0.880686459891635</v>
      </c>
      <c r="X379" s="35" t="n">
        <f aca="false">X376+$A$5/$B$5*(X377-Y377)</f>
        <v>0.876473860843642</v>
      </c>
      <c r="Y379" s="35" t="n">
        <f aca="false">Y376+$A$5/$B$5*(Y377-Z377)</f>
        <v>0.872335358553022</v>
      </c>
      <c r="Z379" s="35" t="n">
        <f aca="false">Z376+$A$5/$B$5*(Z377-AA377)</f>
        <v>0.868267065343741</v>
      </c>
      <c r="AA379" s="35" t="n">
        <f aca="false">AA376+$A$5/$B$5*(AA377-AB377)</f>
        <v>0.864265367207137</v>
      </c>
      <c r="AB379" s="35" t="n">
        <f aca="false">AB376+$A$5/$B$5*(AB377-AC377)</f>
        <v>0.860326893716969</v>
      </c>
      <c r="AC379" s="35" t="n">
        <f aca="false">AC376+$A$5/$B$5*(AC377-AD377)</f>
        <v>0.856448492100648</v>
      </c>
      <c r="AD379" s="35" t="n">
        <f aca="false">AD376+$A$5/$B$5*(AD377-AE377)</f>
        <v>0.852627204698821</v>
      </c>
      <c r="AE379" s="35" t="n">
        <f aca="false">AE376+$A$5/$B$5*(AE377-AF377)</f>
        <v>0.848860249210774</v>
      </c>
      <c r="AF379" s="35" t="n">
        <f aca="false">AF376+$A$5/$B$5*(AF377-AG377)</f>
        <v>0.845145001245931</v>
      </c>
      <c r="AG379" s="35" t="n">
        <f aca="false">AG376+$A$5/$B$5*(AG377-AH377)</f>
        <v>0.84147897879397</v>
      </c>
      <c r="AH379" s="35" t="n">
        <f aca="false">AH376+$A$5/$B$5*(AH377-AI377)</f>
        <v>0.837859828296184</v>
      </c>
      <c r="AI379" s="35" t="n">
        <f aca="false">AI376+$A$5/$B$5*(AI377-AJ377)</f>
        <v>0.834285312054108</v>
      </c>
      <c r="AJ379" s="35" t="n">
        <f aca="false">AJ376+$A$5/$B$5*(AJ377-AK377)</f>
        <v>0.830753296752398</v>
      </c>
      <c r="AK379" s="35" t="n">
        <f aca="false">AK376+$A$5/$B$5*(AK377-AL377)</f>
        <v>0.827261742904079</v>
      </c>
      <c r="AL379" s="35" t="n">
        <f aca="false">AL376+$A$5/$B$5*(AL377-AM377)</f>
        <v>0.823808695049761</v>
      </c>
      <c r="AM379" s="35" t="n">
        <f aca="false">AM376+$A$5/$B$5*(AM377-AN377)</f>
        <v>0.820392272559453</v>
      </c>
      <c r="AN379" s="35" t="n">
        <f aca="false">AN376+$A$5/$B$5*(AN377-AO377)</f>
        <v>0.817010660897339</v>
      </c>
      <c r="AO379" s="35" t="n">
        <f aca="false">AO376+$A$5/$B$5*(AO377-AP377)</f>
        <v>0.813662103216631</v>
      </c>
      <c r="AP379" s="35" t="n">
        <f aca="false">AP376+$A$5/$B$5*(AP377-AQ377)</f>
        <v>0.810344892153861</v>
      </c>
      <c r="AQ379" s="35" t="n">
        <f aca="false">AQ376+$A$5/$B$5*(AQ377-AR377)</f>
        <v>0.807057361689533</v>
      </c>
      <c r="AR379" s="35" t="n">
        <f aca="false">AR376+$A$5/$B$5*(AR377-AS377)</f>
        <v>0.803797878934674</v>
      </c>
      <c r="AS379" s="35" t="n">
        <f aca="false">AS376+$A$5/$B$5*(AS377-AT377)</f>
        <v>0.800564835689814</v>
      </c>
      <c r="AT379" s="35" t="n">
        <f aca="false">AT376+$A$5/$B$5*(AT377-AU377)</f>
        <v>0.797356639603324</v>
      </c>
      <c r="AU379" s="35" t="n">
        <f aca="false">AU376+$A$5/$B$5*(AU377-AV377)</f>
        <v>0.794171704728168</v>
      </c>
      <c r="AV379" s="35" t="n">
        <f aca="false">AV376+$A$5/$B$5*(AV377-AW377)</f>
        <v>0.791008441237959</v>
      </c>
      <c r="AW379" s="35" t="n">
        <f aca="false">AW376+$A$5/$B$5*(AW377-AX377)</f>
        <v>0.787865244011548</v>
      </c>
      <c r="AX379" s="35" t="n">
        <f aca="false">AX376+$A$5/$B$5*(AX377-AY377)</f>
        <v>0.784740479725931</v>
      </c>
      <c r="AY379" s="35" t="n">
        <f aca="false">AY376+$A$5/$B$5*(AY377-AZ377)</f>
        <v>0.781632472003905</v>
      </c>
      <c r="AZ379" s="35" t="n">
        <f aca="false">AZ376+$A$5/$B$5*(AZ377-BA377)</f>
        <v>0.778539484037067</v>
      </c>
      <c r="BA379" s="35" t="n">
        <f aca="false">BA376+$A$5/$B$5*(BA377-BB377)</f>
        <v>0.775459697933966</v>
      </c>
      <c r="BB379" s="35" t="n">
        <f aca="false">BB376+$A$5/$B$5*(BB377-BC377)</f>
        <v>0.772391189809787</v>
      </c>
      <c r="BC379" s="35" t="n">
        <f aca="false">BC376+$A$5/$B$5*(BC377-BD377)</f>
        <v>0.769331899311629</v>
      </c>
      <c r="BD379" s="35" t="n">
        <f aca="false">BD376+$A$5/$B$5*(BD377-BE377)</f>
        <v>0.766279591823796</v>
      </c>
      <c r="BE379" s="35" t="n">
        <f aca="false">BE376+$A$5/$B$5*(BE377-BF377)</f>
        <v>0.763231810962294</v>
      </c>
      <c r="BF379" s="35" t="n">
        <f aca="false">BF376+$A$5/$B$5*(BF377-BG377)</f>
        <v>0.760185818058544</v>
      </c>
      <c r="BG379" s="35" t="n">
        <f aca="false">BG376+$A$5/$B$5*(BG377-BH377)</f>
        <v>0.757138514011338</v>
      </c>
      <c r="BH379" s="35" t="n">
        <f aca="false">BH376+$A$5/$B$5*(BH377-BI377)</f>
        <v>0.754086336935799</v>
      </c>
      <c r="BI379" s="35" t="n">
        <f aca="false">BI376+$A$5/$B$5*(BI377-BJ377)</f>
        <v>0.751025126106946</v>
      </c>
      <c r="BJ379" s="35" t="n">
        <f aca="false">BJ376+$A$5/$B$5*(BJ377-BK377)</f>
        <v>0.747949938203097</v>
      </c>
      <c r="BK379" s="35" t="n">
        <f aca="false">BK376+$A$5/$B$5*(BK377-BL377)</f>
        <v>0.744854794818722</v>
      </c>
      <c r="BL379" s="35" t="n">
        <f aca="false">BL376+$A$5/$B$5*(BL377-BM377)</f>
        <v>0.741732328929948</v>
      </c>
      <c r="BM379" s="35" t="n">
        <f aca="false">BM376+$A$5/$B$5*(BM377-BN377)</f>
        <v>0.738573279395189</v>
      </c>
      <c r="BN379" s="35" t="n">
        <f aca="false">BN376+$A$5/$B$5*(BN377-BO377)</f>
        <v>0.735365750987579</v>
      </c>
      <c r="BO379" s="35" t="n">
        <f aca="false">BO376+$A$5/$B$5*(BO377-BP377)</f>
        <v>0.732094101919757</v>
      </c>
      <c r="BP379" s="35" t="n">
        <f aca="false">BP376+$A$5/$B$5*(BP377-BQ377)</f>
        <v>0.728737219269853</v>
      </c>
      <c r="BQ379" s="35" t="n">
        <f aca="false">BQ376+$A$5/$B$5*(BQ377-BR377)</f>
        <v>0.72526574901427</v>
      </c>
      <c r="BR379" s="35" t="n">
        <f aca="false">BR376+$A$5/$B$5*(BR377-BS377)</f>
        <v>0.721637452958162</v>
      </c>
      <c r="BS379" s="35" t="n">
        <f aca="false">BS376+$A$5/$B$5*(BS377-BT377)</f>
        <v>0.717789032059331</v>
      </c>
      <c r="BT379" s="35" t="n">
        <f aca="false">BT376+$A$5/$B$5*(BT377-BU377)</f>
        <v>0.713620803807957</v>
      </c>
      <c r="BU379" s="35" t="n">
        <f aca="false">BU376+$A$5/$B$5*(BU377-BV377)</f>
        <v>0.708965346621799</v>
      </c>
      <c r="BV379" s="35" t="n">
        <f aca="false">BV376+$A$5/$B$5*(BV377-BW377)</f>
        <v>0.703519543377291</v>
      </c>
      <c r="BW379" s="35" t="n">
        <f aca="false">BW376+$A$5/$B$5*(BW377-BX377)</f>
        <v>0.69665549657291</v>
      </c>
      <c r="BX379" s="35" t="n">
        <f aca="false">BX376+$A$5/$B$5*(BX377-BY377)</f>
        <v>0.686851077388952</v>
      </c>
      <c r="BY379" s="35" t="n">
        <f aca="false">BY376+$A$5/$B$5*(BY377-BZ377)</f>
        <v>0.669624274158387</v>
      </c>
      <c r="BZ379" s="35" t="n">
        <f aca="false">BZ376+$A$5/$B$5*(BZ377-CA377)</f>
        <v>0.581134339737687</v>
      </c>
      <c r="CA379" s="35" t="n">
        <f aca="false">CA376+$A$5/$B$5*(CA377-CB377)</f>
        <v>0.0461557934280821</v>
      </c>
      <c r="CB379" s="35" t="n">
        <f aca="false">CB376+$A$5/$B$5*(CB377-CC377)</f>
        <v>9.12102814210942E-010</v>
      </c>
      <c r="CC379" s="35" t="n">
        <f aca="false">CC376+$A$5/$B$5*(CC377-CD377)</f>
        <v>1.91405765781487E-054</v>
      </c>
      <c r="CD379" s="35" t="n">
        <f aca="false">CD376+$A$5/$B$5*(CD377-CE377)</f>
        <v>1.483597497727E-312</v>
      </c>
      <c r="CE379" s="35" t="n">
        <f aca="false">CE376+$A$5/$B$5*(CE377-CF377)</f>
        <v>0</v>
      </c>
      <c r="CF379" s="35" t="n">
        <f aca="false">CF376+$A$5/$B$5*(CF377-CG377)</f>
        <v>0</v>
      </c>
      <c r="CG379" s="35" t="n">
        <f aca="false">CG376+$A$5/$B$5*(CG377-CH377)</f>
        <v>0</v>
      </c>
      <c r="CH379" s="35" t="n">
        <f aca="false">CH376+$A$5/$B$5*(CH377-CI377)</f>
        <v>0</v>
      </c>
      <c r="CI379" s="35" t="n">
        <f aca="false">CI376+$A$5/$B$5*(CI377-CJ377)</f>
        <v>0</v>
      </c>
      <c r="CJ379" s="35" t="n">
        <f aca="false">CJ376+$A$5/$B$5*(CJ377-CK377)</f>
        <v>0</v>
      </c>
      <c r="CK379" s="35" t="n">
        <f aca="false">CK376+$A$5/$B$5*(CK377-CL377)</f>
        <v>0</v>
      </c>
      <c r="CL379" s="35" t="n">
        <f aca="false">CL376+$A$5/$B$5*(CL377-CM377)</f>
        <v>0</v>
      </c>
      <c r="CM379" s="35" t="n">
        <f aca="false">CM376+$A$5/$B$5*(CM377-CN377)</f>
        <v>0</v>
      </c>
      <c r="CN379" s="35" t="n">
        <f aca="false">CN376+$A$5/$B$5*(CN377-CO377)</f>
        <v>0</v>
      </c>
      <c r="CO379" s="35" t="n">
        <f aca="false">CO376+$A$5/$B$5*(CO377-CP377)</f>
        <v>0</v>
      </c>
      <c r="CP379" s="35" t="n">
        <f aca="false">CP376+$A$5/$B$5*(CP377-CQ377)</f>
        <v>0</v>
      </c>
      <c r="CQ379" s="35" t="n">
        <f aca="false">CQ376+$A$5/$B$5*(CQ377-CR377)</f>
        <v>0</v>
      </c>
      <c r="CR379" s="35" t="n">
        <f aca="false">CR376+$A$5/$B$5*(CR377-CS377)</f>
        <v>0</v>
      </c>
      <c r="CS379" s="35" t="n">
        <f aca="false">CS376+$A$5/$B$5*(CS377-CT377)</f>
        <v>0</v>
      </c>
      <c r="CT379" s="35" t="n">
        <f aca="false">CT376+$A$5/$B$5*(CT377-CU377)</f>
        <v>0</v>
      </c>
      <c r="CU379" s="35" t="n">
        <f aca="false">CU376+$A$5/$B$5*(CU377-CV377)</f>
        <v>0</v>
      </c>
      <c r="CV379" s="35" t="n">
        <f aca="false">CV376+$A$5/$B$5*(CV377-CW377)</f>
        <v>0</v>
      </c>
      <c r="CW379" s="35" t="n">
        <f aca="false">CW376+$A$5/$B$5*(CW377-CX377)</f>
        <v>0</v>
      </c>
      <c r="CX379" s="35" t="n">
        <f aca="false">CX376+$A$5/$B$5*(CX377-CY377)</f>
        <v>0</v>
      </c>
      <c r="CY379" s="35" t="n">
        <f aca="false">CY376+$A$5/$B$5*(CY377-CZ377)</f>
        <v>0</v>
      </c>
      <c r="CZ379" s="35" t="n">
        <f aca="false">CZ376+$A$5/$B$5*(CZ377-DA377)</f>
        <v>0</v>
      </c>
      <c r="DA379" s="35" t="n">
        <f aca="false">DA376+$A$5/$B$5*(DA377-DB377)</f>
        <v>0</v>
      </c>
      <c r="DB379" s="35" t="n">
        <f aca="false">DB376+$A$5/$B$5*(DB377-DC377)</f>
        <v>0</v>
      </c>
      <c r="DC379" s="35" t="n">
        <f aca="false">DC376+$A$5/$B$5*(DC377-DD377)</f>
        <v>0</v>
      </c>
      <c r="DD379" s="35" t="n">
        <f aca="false">DD376+$A$5/$B$5*(DD377-DE377)</f>
        <v>0</v>
      </c>
      <c r="DE379" s="35" t="n">
        <f aca="false">DE376+$A$5/$B$5*(DE377-DF377)</f>
        <v>0</v>
      </c>
      <c r="DF379" s="35" t="n">
        <f aca="false">DF376+$A$5/$B$5*(DF377-DG377)</f>
        <v>0</v>
      </c>
      <c r="DG379" s="35" t="n">
        <f aca="false">DG376+$A$5/$B$5*(DG377-DH377)</f>
        <v>0</v>
      </c>
      <c r="DH379" s="35" t="n">
        <f aca="false">DH376+$A$5/$B$5*(DH377-DI377)</f>
        <v>0</v>
      </c>
      <c r="DI379" s="35" t="n">
        <f aca="false">DI376+$A$5/$B$5*(DI377-DJ377)</f>
        <v>0</v>
      </c>
      <c r="DJ379" s="35" t="n">
        <f aca="false">DJ376+$A$5/$B$5*(DJ377-DK377)</f>
        <v>0</v>
      </c>
      <c r="DK379" s="35" t="n">
        <f aca="false">DK376+$A$5/$B$5*(DK377-DL377)</f>
        <v>0</v>
      </c>
      <c r="DL379" s="35" t="n">
        <f aca="false">DL376+$A$5/$B$5*(DL377-DM377)</f>
        <v>0</v>
      </c>
      <c r="DM379" s="35" t="n">
        <f aca="false">DM376+$A$5/$B$5*(DM377-DN377)</f>
        <v>0</v>
      </c>
      <c r="DN379" s="35" t="n">
        <f aca="false">DN376+$A$5/$B$5*(DN377-DO377)</f>
        <v>0</v>
      </c>
      <c r="DO379" s="35" t="n">
        <f aca="false">DO376+$A$5/$B$5*(DO377-DP377)</f>
        <v>0</v>
      </c>
      <c r="DP379" s="35" t="n">
        <f aca="false">DP376+$A$5/$B$5*(DP377-DQ377)</f>
        <v>0</v>
      </c>
      <c r="DQ379" s="35" t="n">
        <f aca="false">DQ376+$A$5/$B$5*(DQ377-DR377)</f>
        <v>0</v>
      </c>
      <c r="DR379" s="35" t="n">
        <f aca="false">DR376+$A$5/$B$5*(DR377-DS377)</f>
        <v>0</v>
      </c>
      <c r="DS379" s="35" t="n">
        <f aca="false">DS376+$A$5/$B$5*(DS377-DT377)</f>
        <v>0</v>
      </c>
      <c r="DT379" s="35" t="n">
        <f aca="false">DT376+$A$5/$B$5*(DT377-DU377)</f>
        <v>0</v>
      </c>
    </row>
    <row r="380" s="30" customFormat="true" ht="15.75" hidden="false" customHeight="false" outlineLevel="0" collapsed="false">
      <c r="A380" s="28"/>
      <c r="B380" s="29" t="s">
        <v>12</v>
      </c>
      <c r="D380" s="30" t="n">
        <f aca="false">$C$5*C379*C379/(C379*C379+(1-C379)*(1-C379)*$D$5)</f>
        <v>1</v>
      </c>
      <c r="E380" s="30" t="n">
        <f aca="false">$C$5*D379*D379/(D379*D379+(1-D379)*(1-D379)*$D$5)</f>
        <v>0.99979831687443</v>
      </c>
      <c r="F380" s="30" t="n">
        <f aca="false">$C$5*E379*E379/(E379*E379+(1-E379)*(1-E379)*$D$5)</f>
        <v>0.999483729359572</v>
      </c>
      <c r="G380" s="30" t="n">
        <f aca="false">$C$5*F379*F379/(F379*F379+(1-F379)*(1-F379)*$D$5)</f>
        <v>0.999071401903996</v>
      </c>
      <c r="H380" s="30" t="n">
        <f aca="false">$C$5*G379*G379/(G379*G379+(1-G379)*(1-G379)*$D$5)</f>
        <v>0.998570644174863</v>
      </c>
      <c r="I380" s="30" t="n">
        <f aca="false">$C$5*H379*H379/(H379*H379+(1-H379)*(1-H379)*$D$5)</f>
        <v>0.997988384715569</v>
      </c>
      <c r="J380" s="30" t="n">
        <f aca="false">$C$5*I379*I379/(I379*I379+(1-I379)*(1-I379)*$D$5)</f>
        <v>0.997330206499874</v>
      </c>
      <c r="K380" s="30" t="n">
        <f aca="false">$C$5*J379*J379/(J379*J379+(1-J379)*(1-J379)*$D$5)</f>
        <v>0.996600796827368</v>
      </c>
      <c r="L380" s="30" t="n">
        <f aca="false">$C$5*K379*K379/(K379*K379+(1-K379)*(1-K379)*$D$5)</f>
        <v>0.995804187711767</v>
      </c>
      <c r="M380" s="30" t="n">
        <f aca="false">$C$5*L379*L379/(L379*L379+(1-L379)*(1-L379)*$D$5)</f>
        <v>0.994943902558262</v>
      </c>
      <c r="N380" s="30" t="n">
        <f aca="false">$C$5*M379*M379/(M379*M379+(1-M379)*(1-M379)*$D$5)</f>
        <v>0.994023054192654</v>
      </c>
      <c r="O380" s="30" t="n">
        <f aca="false">$C$5*N379*N379/(N379*N379+(1-N379)*(1-N379)*$D$5)</f>
        <v>0.993044414762474</v>
      </c>
      <c r="P380" s="30" t="n">
        <f aca="false">$C$5*O379*O379/(O379*O379+(1-O379)*(1-O379)*$D$5)</f>
        <v>0.992010467994174</v>
      </c>
      <c r="Q380" s="30" t="n">
        <f aca="false">$C$5*P379*P379/(P379*P379+(1-P379)*(1-P379)*$D$5)</f>
        <v>0.990923449660648</v>
      </c>
      <c r="R380" s="30" t="n">
        <f aca="false">$C$5*Q379*Q379/(Q379*Q379+(1-Q379)*(1-Q379)*$D$5)</f>
        <v>0.989785379768265</v>
      </c>
      <c r="S380" s="30" t="n">
        <f aca="false">$C$5*R379*R379/(R379*R379+(1-R379)*(1-R379)*$D$5)</f>
        <v>0.988598088691821</v>
      </c>
      <c r="T380" s="30" t="n">
        <f aca="false">$C$5*S379*S379/(S379*S379+(1-S379)*(1-S379)*$D$5)</f>
        <v>0.987363238741524</v>
      </c>
      <c r="U380" s="30" t="n">
        <f aca="false">$C$5*T379*T379/(T379*T379+(1-T379)*(1-T379)*$D$5)</f>
        <v>0.986082342190212</v>
      </c>
      <c r="V380" s="30" t="n">
        <f aca="false">$C$5*U379*U379/(U379*U379+(1-U379)*(1-U379)*$D$5)</f>
        <v>0.984756776497041</v>
      </c>
      <c r="W380" s="30" t="n">
        <f aca="false">$C$5*V379*V379/(V379*V379+(1-V379)*(1-V379)*$D$5)</f>
        <v>0.98338779726951</v>
      </c>
      <c r="X380" s="30" t="n">
        <f aca="false">$C$5*W379*W379/(W379*W379+(1-W379)*(1-W379)*$D$5)</f>
        <v>0.981976549371902</v>
      </c>
      <c r="Y380" s="30" t="n">
        <f aca="false">$C$5*X379*X379/(X379*X379+(1-X379)*(1-X379)*$D$5)</f>
        <v>0.980524076493394</v>
      </c>
      <c r="Z380" s="30" t="n">
        <f aca="false">$C$5*Y379*Y379/(Y379*Y379+(1-Y379)*(1-Y379)*$D$5)</f>
        <v>0.979031329420075</v>
      </c>
      <c r="AA380" s="30" t="n">
        <f aca="false">$C$5*Z379*Z379/(Z379*Z379+(1-Z379)*(1-Z379)*$D$5)</f>
        <v>0.977499173203742</v>
      </c>
      <c r="AB380" s="30" t="n">
        <f aca="false">$C$5*AA379*AA379/(AA379*AA379+(1-AA379)*(1-AA379)*$D$5)</f>
        <v>0.975928393381223</v>
      </c>
      <c r="AC380" s="30" t="n">
        <f aca="false">$C$5*AB379*AB379/(AB379*AB379+(1-AB379)*(1-AB379)*$D$5)</f>
        <v>0.974319701367663</v>
      </c>
      <c r="AD380" s="30" t="n">
        <f aca="false">$C$5*AC379*AC379/(AC379*AC379+(1-AC379)*(1-AC379)*$D$5)</f>
        <v>0.97267373912316</v>
      </c>
      <c r="AE380" s="30" t="n">
        <f aca="false">$C$5*AD379*AD379/(AD379*AD379+(1-AD379)*(1-AD379)*$D$5)</f>
        <v>0.970991083172759</v>
      </c>
      <c r="AF380" s="30" t="n">
        <f aca="false">$C$5*AE379*AE379/(AE379*AE379+(1-AE379)*(1-AE379)*$D$5)</f>
        <v>0.96927224804385</v>
      </c>
      <c r="AG380" s="30" t="n">
        <f aca="false">$C$5*AF379*AF379/(AF379*AF379+(1-AF379)*(1-AF379)*$D$5)</f>
        <v>0.967517689171504</v>
      </c>
      <c r="AH380" s="30" t="n">
        <f aca="false">$C$5*AG379*AG379/(AG379*AG379+(1-AG379)*(1-AG379)*$D$5)</f>
        <v>0.965727805310687</v>
      </c>
      <c r="AI380" s="30" t="n">
        <f aca="false">$C$5*AH379*AH379/(AH379*AH379+(1-AH379)*(1-AH379)*$D$5)</f>
        <v>0.963902940483865</v>
      </c>
      <c r="AJ380" s="30" t="n">
        <f aca="false">$C$5*AI379*AI379/(AI379*AI379+(1-AI379)*(1-AI379)*$D$5)</f>
        <v>0.962043385482991</v>
      </c>
      <c r="AK380" s="30" t="n">
        <f aca="false">$C$5*AJ379*AJ379/(AJ379*AJ379+(1-AJ379)*(1-AJ379)*$D$5)</f>
        <v>0.960149378935764</v>
      </c>
      <c r="AL380" s="30" t="n">
        <f aca="false">$C$5*AK379*AK379/(AK379*AK379+(1-AK379)*(1-AK379)*$D$5)</f>
        <v>0.958221107936985</v>
      </c>
      <c r="AM380" s="30" t="n">
        <f aca="false">$C$5*AL379*AL379/(AL379*AL379+(1-AL379)*(1-AL379)*$D$5)</f>
        <v>0.95625870823654</v>
      </c>
      <c r="AN380" s="30" t="n">
        <f aca="false">$C$5*AM379*AM379/(AM379*AM379+(1-AM379)*(1-AM379)*$D$5)</f>
        <v>0.954262263965549</v>
      </c>
      <c r="AO380" s="30" t="n">
        <f aca="false">$C$5*AN379*AN379/(AN379*AN379+(1-AN379)*(1-AN379)*$D$5)</f>
        <v>0.952231806871137</v>
      </c>
      <c r="AP380" s="30" t="n">
        <f aca="false">$C$5*AO379*AO379/(AO379*AO379+(1-AO379)*(1-AO379)*$D$5)</f>
        <v>0.950167315017659</v>
      </c>
      <c r="AQ380" s="30" t="n">
        <f aca="false">$C$5*AP379*AP379/(AP379*AP379+(1-AP379)*(1-AP379)*$D$5)</f>
        <v>0.948068710897331</v>
      </c>
      <c r="AR380" s="30" t="n">
        <f aca="false">$C$5*AQ379*AQ379/(AQ379*AQ379+(1-AQ379)*(1-AQ379)*$D$5)</f>
        <v>0.945935858875472</v>
      </c>
      <c r="AS380" s="30" t="n">
        <f aca="false">$C$5*AR379*AR379/(AR379*AR379+(1-AR379)*(1-AR379)*$D$5)</f>
        <v>0.943768561873801</v>
      </c>
      <c r="AT380" s="30" t="n">
        <f aca="false">$C$5*AS379*AS379/(AS379*AS379+(1-AS379)*(1-AS379)*$D$5)</f>
        <v>0.941566557168372</v>
      </c>
      <c r="AU380" s="30" t="n">
        <f aca="false">$C$5*AT379*AT379/(AT379*AT379+(1-AT379)*(1-AT379)*$D$5)</f>
        <v>0.939329511144923</v>
      </c>
      <c r="AV380" s="30" t="n">
        <f aca="false">$C$5*AU379*AU379/(AU379*AU379+(1-AU379)*(1-AU379)*$D$5)</f>
        <v>0.937057012811544</v>
      </c>
      <c r="AW380" s="30" t="n">
        <f aca="false">$C$5*AV379*AV379/(AV379*AV379+(1-AV379)*(1-AV379)*$D$5)</f>
        <v>0.934748565813517</v>
      </c>
      <c r="AX380" s="30" t="n">
        <f aca="false">$C$5*AW379*AW379/(AW379*AW379+(1-AW379)*(1-AW379)*$D$5)</f>
        <v>0.932403578623883</v>
      </c>
      <c r="AY380" s="30" t="n">
        <f aca="false">$C$5*AX379*AX379/(AX379*AX379+(1-AX379)*(1-AX379)*$D$5)</f>
        <v>0.930021352489908</v>
      </c>
      <c r="AZ380" s="30" t="n">
        <f aca="false">$C$5*AY379*AY379/(AY379*AY379+(1-AY379)*(1-AY379)*$D$5)</f>
        <v>0.927601066592308</v>
      </c>
      <c r="BA380" s="30" t="n">
        <f aca="false">$C$5*AZ379*AZ379/(AZ379*AZ379+(1-AZ379)*(1-AZ379)*$D$5)</f>
        <v>0.925141759709495</v>
      </c>
      <c r="BB380" s="30" t="n">
        <f aca="false">$C$5*BA379*BA379/(BA379*BA379+(1-BA379)*(1-BA379)*$D$5)</f>
        <v>0.922642307457152</v>
      </c>
      <c r="BC380" s="30" t="n">
        <f aca="false">$C$5*BB379*BB379/(BB379*BB379+(1-BB379)*(1-BB379)*$D$5)</f>
        <v>0.920101393871022</v>
      </c>
      <c r="BD380" s="30" t="n">
        <f aca="false">$C$5*BC379*BC379/(BC379*BC379+(1-BC379)*(1-BC379)*$D$5)</f>
        <v>0.917517475683803</v>
      </c>
      <c r="BE380" s="30" t="n">
        <f aca="false">$C$5*BD379*BD379/(BD379*BD379+(1-BD379)*(1-BD379)*$D$5)</f>
        <v>0.91488873706523</v>
      </c>
      <c r="BF380" s="30" t="n">
        <f aca="false">$C$5*BE379*BE379/(BE379*BE379+(1-BE379)*(1-BE379)*$D$5)</f>
        <v>0.912213031771768</v>
      </c>
      <c r="BG380" s="30" t="n">
        <f aca="false">$C$5*BF379*BF379/(BF379*BF379+(1-BF379)*(1-BF379)*$D$5)</f>
        <v>0.90948780847279</v>
      </c>
      <c r="BH380" s="30" t="n">
        <f aca="false">$C$5*BG379*BG379/(BG379*BG379+(1-BG379)*(1-BG379)*$D$5)</f>
        <v>0.906710013302636</v>
      </c>
      <c r="BI380" s="30" t="n">
        <f aca="false">$C$5*BH379*BH379/(BH379*BH379+(1-BH379)*(1-BH379)*$D$5)</f>
        <v>0.903875961145423</v>
      </c>
      <c r="BJ380" s="30" t="n">
        <f aca="false">$C$5*BI379*BI379/(BI379*BI379+(1-BI379)*(1-BI379)*$D$5)</f>
        <v>0.900981163326435</v>
      </c>
      <c r="BK380" s="30" t="n">
        <f aca="false">$C$5*BJ379*BJ379/(BJ379*BJ379+(1-BJ379)*(1-BJ379)*$D$5)</f>
        <v>0.898020093488926</v>
      </c>
      <c r="BL380" s="30" t="n">
        <f aca="false">$C$5*BK379*BK379/(BK379*BK379+(1-BK379)*(1-BK379)*$D$5)</f>
        <v>0.894985864166852</v>
      </c>
      <c r="BM380" s="30" t="n">
        <f aca="false">$C$5*BL379*BL379/(BL379*BL379+(1-BL379)*(1-BL379)*$D$5)</f>
        <v>0.891869771631479</v>
      </c>
      <c r="BN380" s="30" t="n">
        <f aca="false">$C$5*BM379*BM379/(BM379*BM379+(1-BM379)*(1-BM379)*$D$5)</f>
        <v>0.888660641861621</v>
      </c>
      <c r="BO380" s="30" t="n">
        <f aca="false">$C$5*BN379*BN379/(BN379*BN379+(1-BN379)*(1-BN379)*$D$5)</f>
        <v>0.885343868266705</v>
      </c>
      <c r="BP380" s="30" t="n">
        <f aca="false">$C$5*BO379*BO379/(BO379*BO379+(1-BO379)*(1-BO379)*$D$5)</f>
        <v>0.881899957110753</v>
      </c>
      <c r="BQ380" s="30" t="n">
        <f aca="false">$C$5*BP379*BP379/(BP379*BP379+(1-BP379)*(1-BP379)*$D$5)</f>
        <v>0.878302259088016</v>
      </c>
      <c r="BR380" s="30" t="n">
        <f aca="false">$C$5*BQ379*BQ379/(BQ379*BQ379+(1-BQ379)*(1-BQ379)*$D$5)</f>
        <v>0.874513301005562</v>
      </c>
      <c r="BS380" s="30" t="n">
        <f aca="false">$C$5*BR379*BR379/(BR379*BR379+(1-BR379)*(1-BR379)*$D$5)</f>
        <v>0.870478589066513</v>
      </c>
      <c r="BT380" s="30" t="n">
        <f aca="false">$C$5*BS379*BS379/(BS379*BS379+(1-BS379)*(1-BS379)*$D$5)</f>
        <v>0.866115593321526</v>
      </c>
      <c r="BU380" s="30" t="n">
        <f aca="false">$C$5*BT379*BT379/(BT379*BT379+(1-BT379)*(1-BT379)*$D$5)</f>
        <v>0.861292871881068</v>
      </c>
      <c r="BV380" s="30" t="n">
        <f aca="false">$C$5*BU379*BU379/(BU379*BU379+(1-BU379)*(1-BU379)*$D$5)</f>
        <v>0.855786811184551</v>
      </c>
      <c r="BW380" s="30" t="n">
        <f aca="false">$C$5*BV379*BV379/(BV379*BV379+(1-BV379)*(1-BV379)*$D$5)</f>
        <v>0.849185712262102</v>
      </c>
      <c r="BX380" s="30" t="n">
        <f aca="false">$C$5*BW379*BW379/(BW379*BW379+(1-BW379)*(1-BW379)*$D$5)</f>
        <v>0.840619376856906</v>
      </c>
      <c r="BY380" s="30" t="n">
        <f aca="false">$C$5*BX379*BX379/(BX379*BX379+(1-BX379)*(1-BX379)*$D$5)</f>
        <v>0.82790863205385</v>
      </c>
      <c r="BZ380" s="30" t="n">
        <f aca="false">$C$5*BY379*BY379/(BY379*BY379+(1-BY379)*(1-BY379)*$D$5)</f>
        <v>0.804234345967702</v>
      </c>
      <c r="CA380" s="30" t="n">
        <f aca="false">$C$5*BZ379*BZ379/(BZ379*BZ379+(1-BZ379)*(1-BZ379)*$D$5)</f>
        <v>0.658105581743838</v>
      </c>
      <c r="CB380" s="30" t="n">
        <f aca="false">$C$5*CA379*CA379/(CA379*CA379+(1-CA379)*(1-CA379)*$D$5)</f>
        <v>0.00233604836313686</v>
      </c>
      <c r="CC380" s="30" t="n">
        <f aca="false">$C$5*CB379*CB379/(CB379*CB379+(1-CB379)*(1-CB379)*$D$5)</f>
        <v>8.31931545209135E-019</v>
      </c>
      <c r="CD380" s="30" t="n">
        <f aca="false">$C$5*CC379*CC379/(CC379*CC379+(1-CC379)*(1-CC379)*$D$5)</f>
        <v>3.66361671743976E-108</v>
      </c>
      <c r="CE380" s="30" t="n">
        <f aca="false">$C$5*CD379*CD379/(CD379*CD379+(1-CD379)*(1-CD379)*$D$5)</f>
        <v>0</v>
      </c>
      <c r="CF380" s="30" t="n">
        <f aca="false">$C$5*CE379*CE379/(CE379*CE379+(1-CE379)*(1-CE379)*$D$5)</f>
        <v>0</v>
      </c>
      <c r="CG380" s="30" t="n">
        <f aca="false">$C$5*CF379*CF379/(CF379*CF379+(1-CF379)*(1-CF379)*$D$5)</f>
        <v>0</v>
      </c>
      <c r="CH380" s="30" t="n">
        <f aca="false">$C$5*CG379*CG379/(CG379*CG379+(1-CG379)*(1-CG379)*$D$5)</f>
        <v>0</v>
      </c>
      <c r="CI380" s="30" t="n">
        <f aca="false">$C$5*CH379*CH379/(CH379*CH379+(1-CH379)*(1-CH379)*$D$5)</f>
        <v>0</v>
      </c>
      <c r="CJ380" s="30" t="n">
        <f aca="false">$C$5*CI379*CI379/(CI379*CI379+(1-CI379)*(1-CI379)*$D$5)</f>
        <v>0</v>
      </c>
      <c r="CK380" s="30" t="n">
        <f aca="false">$C$5*CJ379*CJ379/(CJ379*CJ379+(1-CJ379)*(1-CJ379)*$D$5)</f>
        <v>0</v>
      </c>
      <c r="CL380" s="30" t="n">
        <f aca="false">$C$5*CK379*CK379/(CK379*CK379+(1-CK379)*(1-CK379)*$D$5)</f>
        <v>0</v>
      </c>
      <c r="CM380" s="30" t="n">
        <f aca="false">$C$5*CL379*CL379/(CL379*CL379+(1-CL379)*(1-CL379)*$D$5)</f>
        <v>0</v>
      </c>
      <c r="CN380" s="30" t="n">
        <f aca="false">$C$5*CM379*CM379/(CM379*CM379+(1-CM379)*(1-CM379)*$D$5)</f>
        <v>0</v>
      </c>
      <c r="CO380" s="30" t="n">
        <f aca="false">$C$5*CN379*CN379/(CN379*CN379+(1-CN379)*(1-CN379)*$D$5)</f>
        <v>0</v>
      </c>
      <c r="CP380" s="30" t="n">
        <f aca="false">$C$5*CO379*CO379/(CO379*CO379+(1-CO379)*(1-CO379)*$D$5)</f>
        <v>0</v>
      </c>
      <c r="CQ380" s="30" t="n">
        <f aca="false">$C$5*CP379*CP379/(CP379*CP379+(1-CP379)*(1-CP379)*$D$5)</f>
        <v>0</v>
      </c>
      <c r="CR380" s="30" t="n">
        <f aca="false">$C$5*CQ379*CQ379/(CQ379*CQ379+(1-CQ379)*(1-CQ379)*$D$5)</f>
        <v>0</v>
      </c>
      <c r="CS380" s="30" t="n">
        <f aca="false">$C$5*CR379*CR379/(CR379*CR379+(1-CR379)*(1-CR379)*$D$5)</f>
        <v>0</v>
      </c>
      <c r="CT380" s="30" t="n">
        <f aca="false">$C$5*CS379*CS379/(CS379*CS379+(1-CS379)*(1-CS379)*$D$5)</f>
        <v>0</v>
      </c>
      <c r="CU380" s="30" t="n">
        <f aca="false">$C$5*CT379*CT379/(CT379*CT379+(1-CT379)*(1-CT379)*$D$5)</f>
        <v>0</v>
      </c>
      <c r="CV380" s="30" t="n">
        <f aca="false">$C$5*CU379*CU379/(CU379*CU379+(1-CU379)*(1-CU379)*$D$5)</f>
        <v>0</v>
      </c>
      <c r="CW380" s="30" t="n">
        <f aca="false">$C$5*CV379*CV379/(CV379*CV379+(1-CV379)*(1-CV379)*$D$5)</f>
        <v>0</v>
      </c>
      <c r="CX380" s="30" t="n">
        <f aca="false">$C$5*CW379*CW379/(CW379*CW379+(1-CW379)*(1-CW379)*$D$5)</f>
        <v>0</v>
      </c>
      <c r="CY380" s="30" t="n">
        <f aca="false">$C$5*CX379*CX379/(CX379*CX379+(1-CX379)*(1-CX379)*$D$5)</f>
        <v>0</v>
      </c>
      <c r="CZ380" s="30" t="n">
        <f aca="false">$C$5*CY379*CY379/(CY379*CY379+(1-CY379)*(1-CY379)*$D$5)</f>
        <v>0</v>
      </c>
      <c r="DA380" s="30" t="n">
        <f aca="false">$C$5*CZ379*CZ379/(CZ379*CZ379+(1-CZ379)*(1-CZ379)*$D$5)</f>
        <v>0</v>
      </c>
      <c r="DB380" s="30" t="n">
        <f aca="false">$C$5*DA379*DA379/(DA379*DA379+(1-DA379)*(1-DA379)*$D$5)</f>
        <v>0</v>
      </c>
      <c r="DC380" s="30" t="n">
        <f aca="false">$C$5*DB379*DB379/(DB379*DB379+(1-DB379)*(1-DB379)*$D$5)</f>
        <v>0</v>
      </c>
      <c r="DD380" s="30" t="n">
        <f aca="false">$C$5*DC379*DC379/(DC379*DC379+(1-DC379)*(1-DC379)*$D$5)</f>
        <v>0</v>
      </c>
      <c r="DE380" s="30" t="n">
        <f aca="false">$C$5*DD379*DD379/(DD379*DD379+(1-DD379)*(1-DD379)*$D$5)</f>
        <v>0</v>
      </c>
      <c r="DF380" s="30" t="n">
        <f aca="false">$C$5*DE379*DE379/(DE379*DE379+(1-DE379)*(1-DE379)*$D$5)</f>
        <v>0</v>
      </c>
      <c r="DG380" s="30" t="n">
        <f aca="false">$C$5*DF379*DF379/(DF379*DF379+(1-DF379)*(1-DF379)*$D$5)</f>
        <v>0</v>
      </c>
      <c r="DH380" s="30" t="n">
        <f aca="false">$C$5*DG379*DG379/(DG379*DG379+(1-DG379)*(1-DG379)*$D$5)</f>
        <v>0</v>
      </c>
      <c r="DI380" s="30" t="n">
        <f aca="false">$C$5*DH379*DH379/(DH379*DH379+(1-DH379)*(1-DH379)*$D$5)</f>
        <v>0</v>
      </c>
      <c r="DJ380" s="30" t="n">
        <f aca="false">$C$5*DI379*DI379/(DI379*DI379+(1-DI379)*(1-DI379)*$D$5)</f>
        <v>0</v>
      </c>
      <c r="DK380" s="30" t="n">
        <f aca="false">$C$5*DJ379*DJ379/(DJ379*DJ379+(1-DJ379)*(1-DJ379)*$D$5)</f>
        <v>0</v>
      </c>
      <c r="DL380" s="30" t="n">
        <f aca="false">$C$5*DK379*DK379/(DK379*DK379+(1-DK379)*(1-DK379)*$D$5)</f>
        <v>0</v>
      </c>
      <c r="DM380" s="30" t="n">
        <f aca="false">$C$5*DL379*DL379/(DL379*DL379+(1-DL379)*(1-DL379)*$D$5)</f>
        <v>0</v>
      </c>
      <c r="DN380" s="30" t="n">
        <f aca="false">$C$5*DM379*DM379/(DM379*DM379+(1-DM379)*(1-DM379)*$D$5)</f>
        <v>0</v>
      </c>
      <c r="DO380" s="30" t="n">
        <f aca="false">$C$5*DN379*DN379/(DN379*DN379+(1-DN379)*(1-DN379)*$D$5)</f>
        <v>0</v>
      </c>
      <c r="DP380" s="30" t="n">
        <f aca="false">$C$5*DO379*DO379/(DO379*DO379+(1-DO379)*(1-DO379)*$D$5)</f>
        <v>0</v>
      </c>
      <c r="DQ380" s="30" t="n">
        <f aca="false">$C$5*DP379*DP379/(DP379*DP379+(1-DP379)*(1-DP379)*$D$5)</f>
        <v>0</v>
      </c>
      <c r="DR380" s="30" t="n">
        <f aca="false">$C$5*DQ379*DQ379/(DQ379*DQ379+(1-DQ379)*(1-DQ379)*$D$5)</f>
        <v>0</v>
      </c>
      <c r="DS380" s="30" t="n">
        <f aca="false">$C$5*DR379*DR379/(DR379*DR379+(1-DR379)*(1-DR379)*$D$5)</f>
        <v>0</v>
      </c>
      <c r="DT380" s="30" t="n">
        <f aca="false">$C$5*DS379*DS379/(DS379*DS379+(1-DS379)*(1-DS379)*$D$5)</f>
        <v>0</v>
      </c>
      <c r="DU380" s="30" t="n">
        <f aca="false">$C$5*DT379*DT379/(DT379*DT379+(1-DT379)*(1-DT379)*$D$5)</f>
        <v>0</v>
      </c>
    </row>
    <row r="381" s="30" customFormat="true" ht="15.75" hidden="false" customHeight="false" outlineLevel="0" collapsed="false">
      <c r="A381" s="31"/>
      <c r="B381" s="21"/>
      <c r="C381" s="22" t="s">
        <v>10</v>
      </c>
      <c r="E381" s="28"/>
      <c r="F381" s="32"/>
      <c r="G381" s="33"/>
    </row>
    <row r="382" s="30" customFormat="true" ht="12.75" hidden="false" customHeight="false" outlineLevel="0" collapsed="false">
      <c r="A382" s="34" t="n">
        <f aca="false">A379+$A$5</f>
        <v>62</v>
      </c>
      <c r="B382" s="25" t="s">
        <v>11</v>
      </c>
      <c r="C382" s="26" t="n">
        <v>1</v>
      </c>
      <c r="D382" s="35" t="n">
        <f aca="false">D379+$A$5/$B$5*(D380-E380)</f>
        <v>0.986096789677172</v>
      </c>
      <c r="E382" s="35" t="n">
        <f aca="false">E379+$A$5/$B$5*(E380-F380)</f>
        <v>0.97793489511342</v>
      </c>
      <c r="F382" s="35" t="n">
        <f aca="false">F379+$A$5/$B$5*(F380-G380)</f>
        <v>0.970621060737413</v>
      </c>
      <c r="G382" s="35" t="n">
        <f aca="false">G379+$A$5/$B$5*(G380-H380)</f>
        <v>0.96379572825021</v>
      </c>
      <c r="H382" s="35" t="n">
        <f aca="false">H379+$A$5/$B$5*(H380-I380)</f>
        <v>0.957323978104794</v>
      </c>
      <c r="I382" s="35" t="n">
        <f aca="false">I379+$A$5/$B$5*(I380-J380)</f>
        <v>0.951135183225933</v>
      </c>
      <c r="J382" s="35" t="n">
        <f aca="false">J379+$A$5/$B$5*(J380-K380)</f>
        <v>0.945185265638162</v>
      </c>
      <c r="K382" s="35" t="n">
        <f aca="false">K379+$A$5/$B$5*(K380-L380)</f>
        <v>0.939443552323967</v>
      </c>
      <c r="L382" s="35" t="n">
        <f aca="false">L379+$A$5/$B$5*(L380-M380)</f>
        <v>0.933887091024804</v>
      </c>
      <c r="M382" s="35" t="n">
        <f aca="false">M379+$A$5/$B$5*(M380-N380)</f>
        <v>0.928497814453557</v>
      </c>
      <c r="N382" s="35" t="n">
        <f aca="false">N379+$A$5/$B$5*(N380-O380)</f>
        <v>0.923260971487431</v>
      </c>
      <c r="O382" s="35" t="n">
        <f aca="false">O379+$A$5/$B$5*(O380-P380)</f>
        <v>0.918164187838277</v>
      </c>
      <c r="P382" s="35" t="n">
        <f aca="false">P379+$A$5/$B$5*(P380-Q380)</f>
        <v>0.913196867156486</v>
      </c>
      <c r="Q382" s="35" t="n">
        <f aca="false">Q379+$A$5/$B$5*(Q380-R380)</f>
        <v>0.908349789136606</v>
      </c>
      <c r="R382" s="35" t="n">
        <f aca="false">R379+$A$5/$B$5*(R380-S380)</f>
        <v>0.903614828133574</v>
      </c>
      <c r="S382" s="35" t="n">
        <f aca="false">S379+$A$5/$B$5*(S380-T380)</f>
        <v>0.898984749010989</v>
      </c>
      <c r="T382" s="35" t="n">
        <f aca="false">T379+$A$5/$B$5*(T380-U380)</f>
        <v>0.894453054486806</v>
      </c>
      <c r="U382" s="35" t="n">
        <f aca="false">U379+$A$5/$B$5*(U380-V380)</f>
        <v>0.890013868009789</v>
      </c>
      <c r="V382" s="35" t="n">
        <f aca="false">V379+$A$5/$B$5*(V380-W380)</f>
        <v>0.885661841888655</v>
      </c>
      <c r="W382" s="35" t="n">
        <f aca="false">W379+$A$5/$B$5*(W380-X380)</f>
        <v>0.881392083840439</v>
      </c>
      <c r="X382" s="35" t="n">
        <f aca="false">X379+$A$5/$B$5*(X380-Y380)</f>
        <v>0.877200097282896</v>
      </c>
      <c r="Y382" s="35" t="n">
        <f aca="false">Y379+$A$5/$B$5*(Y380-Z380)</f>
        <v>0.873081732089681</v>
      </c>
      <c r="Z382" s="35" t="n">
        <f aca="false">Z379+$A$5/$B$5*(Z380-AA380)</f>
        <v>0.869033143451908</v>
      </c>
      <c r="AA382" s="35" t="n">
        <f aca="false">AA379+$A$5/$B$5*(AA380-AB380)</f>
        <v>0.865050757118396</v>
      </c>
      <c r="AB382" s="35" t="n">
        <f aca="false">AB379+$A$5/$B$5*(AB380-AC380)</f>
        <v>0.861131239723749</v>
      </c>
      <c r="AC382" s="35" t="n">
        <f aca="false">AC379+$A$5/$B$5*(AC380-AD380)</f>
        <v>0.8572714732229</v>
      </c>
      <c r="AD382" s="35" t="n">
        <f aca="false">AD379+$A$5/$B$5*(AD380-AE380)</f>
        <v>0.853468532674021</v>
      </c>
      <c r="AE382" s="35" t="n">
        <f aca="false">AE379+$A$5/$B$5*(AE380-AF380)</f>
        <v>0.849719666775229</v>
      </c>
      <c r="AF382" s="35" t="n">
        <f aca="false">AF379+$A$5/$B$5*(AF380-AG380)</f>
        <v>0.846022280682104</v>
      </c>
      <c r="AG382" s="35" t="n">
        <f aca="false">AG379+$A$5/$B$5*(AG380-AH380)</f>
        <v>0.842373920724378</v>
      </c>
      <c r="AH382" s="35" t="n">
        <f aca="false">AH379+$A$5/$B$5*(AH380-AI380)</f>
        <v>0.838772260709596</v>
      </c>
      <c r="AI382" s="35" t="n">
        <f aca="false">AI379+$A$5/$B$5*(AI380-AJ380)</f>
        <v>0.835215089554545</v>
      </c>
      <c r="AJ382" s="35" t="n">
        <f aca="false">AJ379+$A$5/$B$5*(AJ380-AK380)</f>
        <v>0.831700300026011</v>
      </c>
      <c r="AK382" s="35" t="n">
        <f aca="false">AK379+$A$5/$B$5*(AK380-AL380)</f>
        <v>0.828225878403469</v>
      </c>
      <c r="AL382" s="35" t="n">
        <f aca="false">AL379+$A$5/$B$5*(AL380-AM380)</f>
        <v>0.824789894899983</v>
      </c>
      <c r="AM382" s="35" t="n">
        <f aca="false">AM379+$A$5/$B$5*(AM380-AN380)</f>
        <v>0.821390494694949</v>
      </c>
      <c r="AN382" s="35" t="n">
        <f aca="false">AN379+$A$5/$B$5*(AN380-AO380)</f>
        <v>0.818025889444545</v>
      </c>
      <c r="AO382" s="35" t="n">
        <f aca="false">AO379+$A$5/$B$5*(AO380-AP380)</f>
        <v>0.81469434914337</v>
      </c>
      <c r="AP382" s="35" t="n">
        <f aca="false">AP379+$A$5/$B$5*(AP380-AQ380)</f>
        <v>0.811394194214024</v>
      </c>
      <c r="AQ382" s="35" t="n">
        <f aca="false">AQ379+$A$5/$B$5*(AQ380-AR380)</f>
        <v>0.808123787700463</v>
      </c>
      <c r="AR382" s="35" t="n">
        <f aca="false">AR379+$A$5/$B$5*(AR380-AS380)</f>
        <v>0.804881527435509</v>
      </c>
      <c r="AS382" s="35" t="n">
        <f aca="false">AS379+$A$5/$B$5*(AS380-AT380)</f>
        <v>0.801665838042528</v>
      </c>
      <c r="AT382" s="35" t="n">
        <f aca="false">AT379+$A$5/$B$5*(AT380-AU380)</f>
        <v>0.798475162615049</v>
      </c>
      <c r="AU382" s="35" t="n">
        <f aca="false">AU379+$A$5/$B$5*(AU380-AV380)</f>
        <v>0.795307953894858</v>
      </c>
      <c r="AV382" s="35" t="n">
        <f aca="false">AV379+$A$5/$B$5*(AV380-AW380)</f>
        <v>0.792162664736972</v>
      </c>
      <c r="AW382" s="35" t="n">
        <f aca="false">AW379+$A$5/$B$5*(AW380-AX380)</f>
        <v>0.789037737606364</v>
      </c>
      <c r="AX382" s="35" t="n">
        <f aca="false">AX379+$A$5/$B$5*(AX380-AY380)</f>
        <v>0.785931592792918</v>
      </c>
      <c r="AY382" s="35" t="n">
        <f aca="false">AY379+$A$5/$B$5*(AY380-AZ380)</f>
        <v>0.782842614952705</v>
      </c>
      <c r="AZ382" s="35" t="n">
        <f aca="false">AZ379+$A$5/$B$5*(AZ380-BA380)</f>
        <v>0.779769137478473</v>
      </c>
      <c r="BA382" s="35" t="n">
        <f aca="false">BA379+$A$5/$B$5*(BA380-BB380)</f>
        <v>0.776709424060138</v>
      </c>
      <c r="BB382" s="35" t="n">
        <f aca="false">BB379+$A$5/$B$5*(BB380-BC380)</f>
        <v>0.773661646602852</v>
      </c>
      <c r="BC382" s="35" t="n">
        <f aca="false">BC379+$A$5/$B$5*(BC380-BD380)</f>
        <v>0.770623858405239</v>
      </c>
      <c r="BD382" s="35" t="n">
        <f aca="false">BD379+$A$5/$B$5*(BD380-BE380)</f>
        <v>0.767593961133082</v>
      </c>
      <c r="BE382" s="35" t="n">
        <f aca="false">BE379+$A$5/$B$5*(BE380-BF380)</f>
        <v>0.764569663609025</v>
      </c>
      <c r="BF382" s="35" t="n">
        <f aca="false">BF379+$A$5/$B$5*(BF380-BG380)</f>
        <v>0.761548429708033</v>
      </c>
      <c r="BG382" s="35" t="n">
        <f aca="false">BG379+$A$5/$B$5*(BG380-BH380)</f>
        <v>0.758527411596415</v>
      </c>
      <c r="BH382" s="35" t="n">
        <f aca="false">BH379+$A$5/$B$5*(BH380-BI380)</f>
        <v>0.755503363014406</v>
      </c>
      <c r="BI382" s="35" t="n">
        <f aca="false">BI379+$A$5/$B$5*(BI380-BJ380)</f>
        <v>0.75247252501644</v>
      </c>
      <c r="BJ382" s="35" t="n">
        <f aca="false">BJ379+$A$5/$B$5*(BJ380-BK380)</f>
        <v>0.749430473121851</v>
      </c>
      <c r="BK382" s="35" t="n">
        <f aca="false">BK379+$A$5/$B$5*(BK380-BL380)</f>
        <v>0.746371909479759</v>
      </c>
      <c r="BL382" s="35" t="n">
        <f aca="false">BL379+$A$5/$B$5*(BL380-BM380)</f>
        <v>0.743290375197634</v>
      </c>
      <c r="BM382" s="35" t="n">
        <f aca="false">BM379+$A$5/$B$5*(BM380-BN380)</f>
        <v>0.740177844280118</v>
      </c>
      <c r="BN382" s="35" t="n">
        <f aca="false">BN379+$A$5/$B$5*(BN380-BO380)</f>
        <v>0.737024137785037</v>
      </c>
      <c r="BO382" s="35" t="n">
        <f aca="false">BO379+$A$5/$B$5*(BO380-BP380)</f>
        <v>0.733816057497733</v>
      </c>
      <c r="BP382" s="35" t="n">
        <f aca="false">BP379+$A$5/$B$5*(BP380-BQ380)</f>
        <v>0.730536068281221</v>
      </c>
      <c r="BQ382" s="35" t="n">
        <f aca="false">BQ379+$A$5/$B$5*(BQ380-BR380)</f>
        <v>0.727160228055498</v>
      </c>
      <c r="BR382" s="35" t="n">
        <f aca="false">BR379+$A$5/$B$5*(BR380-BS380)</f>
        <v>0.723654808927687</v>
      </c>
      <c r="BS382" s="35" t="n">
        <f aca="false">BS379+$A$5/$B$5*(BS380-BT380)</f>
        <v>0.719970529931825</v>
      </c>
      <c r="BT382" s="35" t="n">
        <f aca="false">BT379+$A$5/$B$5*(BT380-BU380)</f>
        <v>0.716032164528186</v>
      </c>
      <c r="BU382" s="35" t="n">
        <f aca="false">BU379+$A$5/$B$5*(BU380-BV380)</f>
        <v>0.711718376970058</v>
      </c>
      <c r="BV382" s="35" t="n">
        <f aca="false">BV379+$A$5/$B$5*(BV380-BW380)</f>
        <v>0.706820092838516</v>
      </c>
      <c r="BW382" s="35" t="n">
        <f aca="false">BW379+$A$5/$B$5*(BW380-BX380)</f>
        <v>0.700938664275508</v>
      </c>
      <c r="BX382" s="35" t="n">
        <f aca="false">BX379+$A$5/$B$5*(BX380-BY380)</f>
        <v>0.69320644979048</v>
      </c>
      <c r="BY382" s="35" t="n">
        <f aca="false">BY379+$A$5/$B$5*(BY380-BZ380)</f>
        <v>0.681461417201461</v>
      </c>
      <c r="BZ382" s="35" t="n">
        <f aca="false">BZ379+$A$5/$B$5*(BZ380-CA380)</f>
        <v>0.654198721849619</v>
      </c>
      <c r="CA382" s="35" t="n">
        <f aca="false">CA379+$A$5/$B$5*(CA380-CB380)</f>
        <v>0.374040560118432</v>
      </c>
      <c r="CB382" s="35" t="n">
        <f aca="false">CB379+$A$5/$B$5*(CB380-CC380)</f>
        <v>0.00116802509367124</v>
      </c>
      <c r="CC382" s="35" t="n">
        <f aca="false">CC379+$A$5/$B$5*(CC380-CD380)</f>
        <v>4.15965772604567E-019</v>
      </c>
      <c r="CD382" s="35" t="n">
        <f aca="false">CD379+$A$5/$B$5*(CD380-CE380)</f>
        <v>1.83180835871988E-108</v>
      </c>
      <c r="CE382" s="35" t="n">
        <f aca="false">CE379+$A$5/$B$5*(CE380-CF380)</f>
        <v>0</v>
      </c>
      <c r="CF382" s="35" t="n">
        <f aca="false">CF379+$A$5/$B$5*(CF380-CG380)</f>
        <v>0</v>
      </c>
      <c r="CG382" s="35" t="n">
        <f aca="false">CG379+$A$5/$B$5*(CG380-CH380)</f>
        <v>0</v>
      </c>
      <c r="CH382" s="35" t="n">
        <f aca="false">CH379+$A$5/$B$5*(CH380-CI380)</f>
        <v>0</v>
      </c>
      <c r="CI382" s="35" t="n">
        <f aca="false">CI379+$A$5/$B$5*(CI380-CJ380)</f>
        <v>0</v>
      </c>
      <c r="CJ382" s="35" t="n">
        <f aca="false">CJ379+$A$5/$B$5*(CJ380-CK380)</f>
        <v>0</v>
      </c>
      <c r="CK382" s="35" t="n">
        <f aca="false">CK379+$A$5/$B$5*(CK380-CL380)</f>
        <v>0</v>
      </c>
      <c r="CL382" s="35" t="n">
        <f aca="false">CL379+$A$5/$B$5*(CL380-CM380)</f>
        <v>0</v>
      </c>
      <c r="CM382" s="35" t="n">
        <f aca="false">CM379+$A$5/$B$5*(CM380-CN380)</f>
        <v>0</v>
      </c>
      <c r="CN382" s="35" t="n">
        <f aca="false">CN379+$A$5/$B$5*(CN380-CO380)</f>
        <v>0</v>
      </c>
      <c r="CO382" s="35" t="n">
        <f aca="false">CO379+$A$5/$B$5*(CO380-CP380)</f>
        <v>0</v>
      </c>
      <c r="CP382" s="35" t="n">
        <f aca="false">CP379+$A$5/$B$5*(CP380-CQ380)</f>
        <v>0</v>
      </c>
      <c r="CQ382" s="35" t="n">
        <f aca="false">CQ379+$A$5/$B$5*(CQ380-CR380)</f>
        <v>0</v>
      </c>
      <c r="CR382" s="35" t="n">
        <f aca="false">CR379+$A$5/$B$5*(CR380-CS380)</f>
        <v>0</v>
      </c>
      <c r="CS382" s="35" t="n">
        <f aca="false">CS379+$A$5/$B$5*(CS380-CT380)</f>
        <v>0</v>
      </c>
      <c r="CT382" s="35" t="n">
        <f aca="false">CT379+$A$5/$B$5*(CT380-CU380)</f>
        <v>0</v>
      </c>
      <c r="CU382" s="35" t="n">
        <f aca="false">CU379+$A$5/$B$5*(CU380-CV380)</f>
        <v>0</v>
      </c>
      <c r="CV382" s="35" t="n">
        <f aca="false">CV379+$A$5/$B$5*(CV380-CW380)</f>
        <v>0</v>
      </c>
      <c r="CW382" s="35" t="n">
        <f aca="false">CW379+$A$5/$B$5*(CW380-CX380)</f>
        <v>0</v>
      </c>
      <c r="CX382" s="35" t="n">
        <f aca="false">CX379+$A$5/$B$5*(CX380-CY380)</f>
        <v>0</v>
      </c>
      <c r="CY382" s="35" t="n">
        <f aca="false">CY379+$A$5/$B$5*(CY380-CZ380)</f>
        <v>0</v>
      </c>
      <c r="CZ382" s="35" t="n">
        <f aca="false">CZ379+$A$5/$B$5*(CZ380-DA380)</f>
        <v>0</v>
      </c>
      <c r="DA382" s="35" t="n">
        <f aca="false">DA379+$A$5/$B$5*(DA380-DB380)</f>
        <v>0</v>
      </c>
      <c r="DB382" s="35" t="n">
        <f aca="false">DB379+$A$5/$B$5*(DB380-DC380)</f>
        <v>0</v>
      </c>
      <c r="DC382" s="35" t="n">
        <f aca="false">DC379+$A$5/$B$5*(DC380-DD380)</f>
        <v>0</v>
      </c>
      <c r="DD382" s="35" t="n">
        <f aca="false">DD379+$A$5/$B$5*(DD380-DE380)</f>
        <v>0</v>
      </c>
      <c r="DE382" s="35" t="n">
        <f aca="false">DE379+$A$5/$B$5*(DE380-DF380)</f>
        <v>0</v>
      </c>
      <c r="DF382" s="35" t="n">
        <f aca="false">DF379+$A$5/$B$5*(DF380-DG380)</f>
        <v>0</v>
      </c>
      <c r="DG382" s="35" t="n">
        <f aca="false">DG379+$A$5/$B$5*(DG380-DH380)</f>
        <v>0</v>
      </c>
      <c r="DH382" s="35" t="n">
        <f aca="false">DH379+$A$5/$B$5*(DH380-DI380)</f>
        <v>0</v>
      </c>
      <c r="DI382" s="35" t="n">
        <f aca="false">DI379+$A$5/$B$5*(DI380-DJ380)</f>
        <v>0</v>
      </c>
      <c r="DJ382" s="35" t="n">
        <f aca="false">DJ379+$A$5/$B$5*(DJ380-DK380)</f>
        <v>0</v>
      </c>
      <c r="DK382" s="35" t="n">
        <f aca="false">DK379+$A$5/$B$5*(DK380-DL380)</f>
        <v>0</v>
      </c>
      <c r="DL382" s="35" t="n">
        <f aca="false">DL379+$A$5/$B$5*(DL380-DM380)</f>
        <v>0</v>
      </c>
      <c r="DM382" s="35" t="n">
        <f aca="false">DM379+$A$5/$B$5*(DM380-DN380)</f>
        <v>0</v>
      </c>
      <c r="DN382" s="35" t="n">
        <f aca="false">DN379+$A$5/$B$5*(DN380-DO380)</f>
        <v>0</v>
      </c>
      <c r="DO382" s="35" t="n">
        <f aca="false">DO379+$A$5/$B$5*(DO380-DP380)</f>
        <v>0</v>
      </c>
      <c r="DP382" s="35" t="n">
        <f aca="false">DP379+$A$5/$B$5*(DP380-DQ380)</f>
        <v>0</v>
      </c>
      <c r="DQ382" s="35" t="n">
        <f aca="false">DQ379+$A$5/$B$5*(DQ380-DR380)</f>
        <v>0</v>
      </c>
      <c r="DR382" s="35" t="n">
        <f aca="false">DR379+$A$5/$B$5*(DR380-DS380)</f>
        <v>0</v>
      </c>
      <c r="DS382" s="35" t="n">
        <f aca="false">DS379+$A$5/$B$5*(DS380-DT380)</f>
        <v>0</v>
      </c>
      <c r="DT382" s="35" t="n">
        <f aca="false">DT379+$A$5/$B$5*(DT380-DU380)</f>
        <v>0</v>
      </c>
    </row>
    <row r="383" s="30" customFormat="true" ht="15.75" hidden="false" customHeight="false" outlineLevel="0" collapsed="false">
      <c r="A383" s="28"/>
      <c r="B383" s="29" t="s">
        <v>12</v>
      </c>
      <c r="D383" s="30" t="n">
        <f aca="false">$C$5*C382*C382/(C382*C382+(1-C382)*(1-C382)*$D$5)</f>
        <v>1</v>
      </c>
      <c r="E383" s="30" t="n">
        <f aca="false">$C$5*D382*D382/(D382*D382+(1-D382)*(1-D382)*$D$5)</f>
        <v>0.99980125108276</v>
      </c>
      <c r="F383" s="30" t="n">
        <f aca="false">$C$5*E382*E382/(E382*E382+(1-E382)*(1-E382)*$D$5)</f>
        <v>0.999491171921592</v>
      </c>
      <c r="G383" s="30" t="n">
        <f aca="false">$C$5*F382*F382/(F382*F382+(1-F382)*(1-F382)*$D$5)</f>
        <v>0.999084675474105</v>
      </c>
      <c r="H383" s="30" t="n">
        <f aca="false">$C$5*G382*G382/(G382*G382+(1-G382)*(1-G382)*$D$5)</f>
        <v>0.998590914816048</v>
      </c>
      <c r="I383" s="30" t="n">
        <f aca="false">$C$5*H382*H382/(H382*H382+(1-H382)*(1-H382)*$D$5)</f>
        <v>0.998016702818954</v>
      </c>
      <c r="J383" s="30" t="n">
        <f aca="false">$C$5*I382*I382/(I382*I382+(1-I382)*(1-I382)*$D$5)</f>
        <v>0.997367530904773</v>
      </c>
      <c r="K383" s="30" t="n">
        <f aca="false">$C$5*J382*J382/(J382*J382+(1-J382)*(1-J382)*$D$5)</f>
        <v>0.996648011295982</v>
      </c>
      <c r="L383" s="30" t="n">
        <f aca="false">$C$5*K382*K382/(K382*K382+(1-K382)*(1-K382)*$D$5)</f>
        <v>0.995862113138494</v>
      </c>
      <c r="M383" s="30" t="n">
        <f aca="false">$C$5*L382*L382/(L382*L382+(1-L382)*(1-L382)*$D$5)</f>
        <v>0.995013306481811</v>
      </c>
      <c r="N383" s="30" t="n">
        <f aca="false">$C$5*M382*M382/(M382*M382+(1-M382)*(1-M382)*$D$5)</f>
        <v>0.994104658456988</v>
      </c>
      <c r="O383" s="30" t="n">
        <f aca="false">$C$5*N382*N382/(N382*N382+(1-N382)*(1-N382)*$D$5)</f>
        <v>0.993138901834329</v>
      </c>
      <c r="P383" s="30" t="n">
        <f aca="false">$C$5*O382*O382/(O382*O382+(1-O382)*(1-O382)*$D$5)</f>
        <v>0.992118486266606</v>
      </c>
      <c r="Q383" s="30" t="n">
        <f aca="false">$C$5*P382*P382/(P382*P382+(1-P382)*(1-P382)*$D$5)</f>
        <v>0.991045617969269</v>
      </c>
      <c r="R383" s="30" t="n">
        <f aca="false">$C$5*Q382*Q382/(Q382*Q382+(1-Q382)*(1-Q382)*$D$5)</f>
        <v>0.989922291283216</v>
      </c>
      <c r="S383" s="30" t="n">
        <f aca="false">$C$5*R382*R382/(R382*R382+(1-R382)*(1-R382)*$D$5)</f>
        <v>0.988750314306963</v>
      </c>
      <c r="T383" s="30" t="n">
        <f aca="false">$C$5*S382*S382/(S382*S382+(1-S382)*(1-S382)*$D$5)</f>
        <v>0.98753133005392</v>
      </c>
      <c r="U383" s="30" t="n">
        <f aca="false">$C$5*T382*T382/(T382*T382+(1-T382)*(1-T382)*$D$5)</f>
        <v>0.986266834142878</v>
      </c>
      <c r="V383" s="30" t="n">
        <f aca="false">$C$5*U382*U382/(U382*U382+(1-U382)*(1-U382)*$D$5)</f>
        <v>0.984958189743315</v>
      </c>
      <c r="W383" s="30" t="n">
        <f aca="false">$C$5*V382*V382/(V382*V382+(1-V382)*(1-V382)*$D$5)</f>
        <v>0.983606640306513</v>
      </c>
      <c r="X383" s="30" t="n">
        <f aca="false">$C$5*W382*W382/(W382*W382+(1-W382)*(1-W382)*$D$5)</f>
        <v>0.982213320482362</v>
      </c>
      <c r="Y383" s="30" t="n">
        <f aca="false">$C$5*X382*X382/(X382*X382+(1-X382)*(1-X382)*$D$5)</f>
        <v>0.980779265528784</v>
      </c>
      <c r="Z383" s="30" t="n">
        <f aca="false">$C$5*Y382*Y382/(Y382*Y382+(1-Y382)*(1-Y382)*$D$5)</f>
        <v>0.979305419453201</v>
      </c>
      <c r="AA383" s="30" t="n">
        <f aca="false">$C$5*Z382*Z382/(Z382*Z382+(1-Z382)*(1-Z382)*$D$5)</f>
        <v>0.977792642075152</v>
      </c>
      <c r="AB383" s="30" t="n">
        <f aca="false">$C$5*AA382*AA382/(AA382*AA382+(1-AA382)*(1-AA382)*$D$5)</f>
        <v>0.976241715160976</v>
      </c>
      <c r="AC383" s="30" t="n">
        <f aca="false">$C$5*AB382*AB382/(AB382*AB382+(1-AB382)*(1-AB382)*$D$5)</f>
        <v>0.974653347751797</v>
      </c>
      <c r="AD383" s="30" t="n">
        <f aca="false">$C$5*AC382*AC382/(AC382*AC382+(1-AC382)*(1-AC382)*$D$5)</f>
        <v>0.973028180782669</v>
      </c>
      <c r="AE383" s="30" t="n">
        <f aca="false">$C$5*AD382*AD382/(AD382*AD382+(1-AD382)*(1-AD382)*$D$5)</f>
        <v>0.971366791071803</v>
      </c>
      <c r="AF383" s="30" t="n">
        <f aca="false">$C$5*AE382*AE382/(AE382*AE382+(1-AE382)*(1-AE382)*$D$5)</f>
        <v>0.969669694743325</v>
      </c>
      <c r="AG383" s="30" t="n">
        <f aca="false">$C$5*AF382*AF382/(AF382*AF382+(1-AF382)*(1-AF382)*$D$5)</f>
        <v>0.967937350133944</v>
      </c>
      <c r="AH383" s="30" t="n">
        <f aca="false">$C$5*AG382*AG382/(AG382*AG382+(1-AG382)*(1-AG382)*$D$5)</f>
        <v>0.966170160222692</v>
      </c>
      <c r="AI383" s="30" t="n">
        <f aca="false">$C$5*AH382*AH382/(AH382*AH382+(1-AH382)*(1-AH382)*$D$5)</f>
        <v>0.964368474612959</v>
      </c>
      <c r="AJ383" s="30" t="n">
        <f aca="false">$C$5*AI382*AI382/(AI382*AI382+(1-AI382)*(1-AI382)*$D$5)</f>
        <v>0.962532591086955</v>
      </c>
      <c r="AK383" s="30" t="n">
        <f aca="false">$C$5*AJ382*AJ382/(AJ382*AJ382+(1-AJ382)*(1-AJ382)*$D$5)</f>
        <v>0.960662756744161</v>
      </c>
      <c r="AL383" s="30" t="n">
        <f aca="false">$C$5*AK382*AK382/(AK382*AK382+(1-AK382)*(1-AK382)*$D$5)</f>
        <v>0.958759168726876</v>
      </c>
      <c r="AM383" s="30" t="n">
        <f aca="false">$C$5*AL382*AL382/(AL382*AL382+(1-AL382)*(1-AL382)*$D$5)</f>
        <v>0.956821974527363</v>
      </c>
      <c r="AN383" s="30" t="n">
        <f aca="false">$C$5*AM382*AM382/(AM382*AM382+(1-AM382)*(1-AM382)*$D$5)</f>
        <v>0.954851271861964</v>
      </c>
      <c r="AO383" s="30" t="n">
        <f aca="false">$C$5*AN382*AN382/(AN382*AN382+(1-AN382)*(1-AN382)*$D$5)</f>
        <v>0.952847108087534</v>
      </c>
      <c r="AP383" s="30" t="n">
        <f aca="false">$C$5*AO382*AO382/(AO382*AO382+(1-AO382)*(1-AO382)*$D$5)</f>
        <v>0.950809479124197</v>
      </c>
      <c r="AQ383" s="30" t="n">
        <f aca="false">$C$5*AP382*AP382/(AP382*AP382+(1-AP382)*(1-AP382)*$D$5)</f>
        <v>0.948738327835225</v>
      </c>
      <c r="AR383" s="30" t="n">
        <f aca="false">$C$5*AQ382*AQ382/(AQ382*AQ382+(1-AQ382)*(1-AQ382)*$D$5)</f>
        <v>0.946633541799117</v>
      </c>
      <c r="AS383" s="30" t="n">
        <f aca="false">$C$5*AR382*AR382/(AR382*AR382+(1-AR382)*(1-AR382)*$D$5)</f>
        <v>0.944494950389936</v>
      </c>
      <c r="AT383" s="30" t="n">
        <f aca="false">$C$5*AS382*AS382/(AS382*AS382+(1-AS382)*(1-AS382)*$D$5)</f>
        <v>0.942322321058497</v>
      </c>
      <c r="AU383" s="30" t="n">
        <f aca="false">$C$5*AT382*AT382/(AT382*AT382+(1-AT382)*(1-AT382)*$D$5)</f>
        <v>0.940115354677735</v>
      </c>
      <c r="AV383" s="30" t="n">
        <f aca="false">$C$5*AU382*AU382/(AU382*AU382+(1-AU382)*(1-AU382)*$D$5)</f>
        <v>0.937873679778594</v>
      </c>
      <c r="AW383" s="30" t="n">
        <f aca="false">$C$5*AV382*AV382/(AV382*AV382+(1-AV382)*(1-AV382)*$D$5)</f>
        <v>0.935596845455638</v>
      </c>
      <c r="AX383" s="30" t="n">
        <f aca="false">$C$5*AW382*AW382/(AW382*AW382+(1-AW382)*(1-AW382)*$D$5)</f>
        <v>0.933284312660707</v>
      </c>
      <c r="AY383" s="30" t="n">
        <f aca="false">$C$5*AX382*AX382/(AX382*AX382+(1-AX382)*(1-AX382)*$D$5)</f>
        <v>0.930935443523815</v>
      </c>
      <c r="AZ383" s="30" t="n">
        <f aca="false">$C$5*AY382*AY382/(AY382*AY382+(1-AY382)*(1-AY382)*$D$5)</f>
        <v>0.928549488236425</v>
      </c>
      <c r="BA383" s="30" t="n">
        <f aca="false">$C$5*AZ382*AZ382/(AZ382*AZ382+(1-AZ382)*(1-AZ382)*$D$5)</f>
        <v>0.926125568894238</v>
      </c>
      <c r="BB383" s="30" t="n">
        <f aca="false">$C$5*BA382*BA382/(BA382*BA382+(1-BA382)*(1-BA382)*$D$5)</f>
        <v>0.923662659511668</v>
      </c>
      <c r="BC383" s="30" t="n">
        <f aca="false">$C$5*BB382*BB382/(BB382*BB382+(1-BB382)*(1-BB382)*$D$5)</f>
        <v>0.921159561169742</v>
      </c>
      <c r="BD383" s="30" t="n">
        <f aca="false">$C$5*BC382*BC382/(BC382*BC382+(1-BC382)*(1-BC382)*$D$5)</f>
        <v>0.91861487091632</v>
      </c>
      <c r="BE383" s="30" t="n">
        <f aca="false">$C$5*BD382*BD382/(BD382*BD382+(1-BD382)*(1-BD382)*$D$5)</f>
        <v>0.916026942562635</v>
      </c>
      <c r="BF383" s="30" t="n">
        <f aca="false">$C$5*BE382*BE382/(BE382*BE382+(1-BE382)*(1-BE382)*$D$5)</f>
        <v>0.913393836854111</v>
      </c>
      <c r="BG383" s="30" t="n">
        <f aca="false">$C$5*BF382*BF382/(BF382*BF382+(1-BF382)*(1-BF382)*$D$5)</f>
        <v>0.910713257546575</v>
      </c>
      <c r="BH383" s="30" t="n">
        <f aca="false">$C$5*BG382*BG382/(BG382*BG382+(1-BG382)*(1-BG382)*$D$5)</f>
        <v>0.907982468553272</v>
      </c>
      <c r="BI383" s="30" t="n">
        <f aca="false">$C$5*BH382*BH382/(BH382*BH382+(1-BH382)*(1-BH382)*$D$5)</f>
        <v>0.905198185326839</v>
      </c>
      <c r="BJ383" s="30" t="n">
        <f aca="false">$C$5*BI382*BI382/(BI382*BI382+(1-BI382)*(1-BI382)*$D$5)</f>
        <v>0.90235643065702</v>
      </c>
      <c r="BK383" s="30" t="n">
        <f aca="false">$C$5*BJ382*BJ382/(BJ382*BJ382+(1-BJ382)*(1-BJ382)*$D$5)</f>
        <v>0.899452340532657</v>
      </c>
      <c r="BL383" s="30" t="n">
        <f aca="false">$C$5*BK382*BK382/(BK382*BK382+(1-BK382)*(1-BK382)*$D$5)</f>
        <v>0.896479898687149</v>
      </c>
      <c r="BM383" s="30" t="n">
        <f aca="false">$C$5*BL382*BL382/(BL382*BL382+(1-BL382)*(1-BL382)*$D$5)</f>
        <v>0.893431567291155</v>
      </c>
      <c r="BN383" s="30" t="n">
        <f aca="false">$C$5*BM382*BM382/(BM382*BM382+(1-BM382)*(1-BM382)*$D$5)</f>
        <v>0.89029776309373</v>
      </c>
      <c r="BO383" s="30" t="n">
        <f aca="false">$C$5*BN382*BN382/(BN382*BN382+(1-BN382)*(1-BN382)*$D$5)</f>
        <v>0.887066097886276</v>
      </c>
      <c r="BP383" s="30" t="n">
        <f aca="false">$C$5*BO382*BO382/(BO382*BO382+(1-BO382)*(1-BO382)*$D$5)</f>
        <v>0.883720249505743</v>
      </c>
      <c r="BQ383" s="30" t="n">
        <f aca="false">$C$5*BP382*BP382/(BP382*BP382+(1-BP382)*(1-BP382)*$D$5)</f>
        <v>0.880238235026689</v>
      </c>
      <c r="BR383" s="30" t="n">
        <f aca="false">$C$5*BQ382*BQ382/(BQ382*BQ382+(1-BQ382)*(1-BQ382)*$D$5)</f>
        <v>0.876589680906613</v>
      </c>
      <c r="BS383" s="30" t="n">
        <f aca="false">$C$5*BR382*BR382/(BR382*BR382+(1-BR382)*(1-BR382)*$D$5)</f>
        <v>0.872731335321541</v>
      </c>
      <c r="BT383" s="30" t="n">
        <f aca="false">$C$5*BS382*BS382/(BS382*BS382+(1-BS382)*(1-BS382)*$D$5)</f>
        <v>0.868599343870035</v>
      </c>
      <c r="BU383" s="30" t="n">
        <f aca="false">$C$5*BT382*BT382/(BT382*BT382+(1-BT382)*(1-BT382)*$D$5)</f>
        <v>0.864095190243959</v>
      </c>
      <c r="BV383" s="30" t="n">
        <f aca="false">$C$5*BU382*BU382/(BU382*BU382+(1-BU382)*(1-BU382)*$D$5)</f>
        <v>0.85905810756355</v>
      </c>
      <c r="BW383" s="30" t="n">
        <f aca="false">$C$5*BV382*BV382/(BV382*BV382+(1-BV382)*(1-BV382)*$D$5)</f>
        <v>0.853207087624523</v>
      </c>
      <c r="BX383" s="30" t="n">
        <f aca="false">$C$5*BW382*BW382/(BW382*BW382+(1-BW382)*(1-BW382)*$D$5)</f>
        <v>0.845996956173114</v>
      </c>
      <c r="BY383" s="30" t="n">
        <f aca="false">$C$5*BX382*BX382/(BX382*BX382+(1-BX382)*(1-BX382)*$D$5)</f>
        <v>0.836211502907874</v>
      </c>
      <c r="BZ383" s="30" t="n">
        <f aca="false">$C$5*BY382*BY382/(BY382*BY382+(1-BY382)*(1-BY382)*$D$5)</f>
        <v>0.820684519502844</v>
      </c>
      <c r="CA383" s="30" t="n">
        <f aca="false">$C$5*BZ382*BZ382/(BZ382*BZ382+(1-BZ382)*(1-BZ382)*$D$5)</f>
        <v>0.781613472638571</v>
      </c>
      <c r="CB383" s="30" t="n">
        <f aca="false">$C$5*CA382*CA382/(CA382*CA382+(1-CA382)*(1-CA382)*$D$5)</f>
        <v>0.26311460683861</v>
      </c>
      <c r="CC383" s="30" t="n">
        <f aca="false">$C$5*CB382*CB382/(CB382*CB382+(1-CB382)*(1-CB382)*$D$5)</f>
        <v>1.36747337463841E-006</v>
      </c>
      <c r="CD383" s="30" t="n">
        <f aca="false">$C$5*CC382*CC382/(CC382*CC382+(1-CC382)*(1-CC382)*$D$5)</f>
        <v>1.73027523978515E-037</v>
      </c>
      <c r="CE383" s="30" t="n">
        <f aca="false">$C$5*CD382*CD382/(CD382*CD382+(1-CD382)*(1-CD382)*$D$5)</f>
        <v>3.35552186307602E-216</v>
      </c>
      <c r="CF383" s="30" t="n">
        <f aca="false">$C$5*CE382*CE382/(CE382*CE382+(1-CE382)*(1-CE382)*$D$5)</f>
        <v>0</v>
      </c>
      <c r="CG383" s="30" t="n">
        <f aca="false">$C$5*CF382*CF382/(CF382*CF382+(1-CF382)*(1-CF382)*$D$5)</f>
        <v>0</v>
      </c>
      <c r="CH383" s="30" t="n">
        <f aca="false">$C$5*CG382*CG382/(CG382*CG382+(1-CG382)*(1-CG382)*$D$5)</f>
        <v>0</v>
      </c>
      <c r="CI383" s="30" t="n">
        <f aca="false">$C$5*CH382*CH382/(CH382*CH382+(1-CH382)*(1-CH382)*$D$5)</f>
        <v>0</v>
      </c>
      <c r="CJ383" s="30" t="n">
        <f aca="false">$C$5*CI382*CI382/(CI382*CI382+(1-CI382)*(1-CI382)*$D$5)</f>
        <v>0</v>
      </c>
      <c r="CK383" s="30" t="n">
        <f aca="false">$C$5*CJ382*CJ382/(CJ382*CJ382+(1-CJ382)*(1-CJ382)*$D$5)</f>
        <v>0</v>
      </c>
      <c r="CL383" s="30" t="n">
        <f aca="false">$C$5*CK382*CK382/(CK382*CK382+(1-CK382)*(1-CK382)*$D$5)</f>
        <v>0</v>
      </c>
      <c r="CM383" s="30" t="n">
        <f aca="false">$C$5*CL382*CL382/(CL382*CL382+(1-CL382)*(1-CL382)*$D$5)</f>
        <v>0</v>
      </c>
      <c r="CN383" s="30" t="n">
        <f aca="false">$C$5*CM382*CM382/(CM382*CM382+(1-CM382)*(1-CM382)*$D$5)</f>
        <v>0</v>
      </c>
      <c r="CO383" s="30" t="n">
        <f aca="false">$C$5*CN382*CN382/(CN382*CN382+(1-CN382)*(1-CN382)*$D$5)</f>
        <v>0</v>
      </c>
      <c r="CP383" s="30" t="n">
        <f aca="false">$C$5*CO382*CO382/(CO382*CO382+(1-CO382)*(1-CO382)*$D$5)</f>
        <v>0</v>
      </c>
      <c r="CQ383" s="30" t="n">
        <f aca="false">$C$5*CP382*CP382/(CP382*CP382+(1-CP382)*(1-CP382)*$D$5)</f>
        <v>0</v>
      </c>
      <c r="CR383" s="30" t="n">
        <f aca="false">$C$5*CQ382*CQ382/(CQ382*CQ382+(1-CQ382)*(1-CQ382)*$D$5)</f>
        <v>0</v>
      </c>
      <c r="CS383" s="30" t="n">
        <f aca="false">$C$5*CR382*CR382/(CR382*CR382+(1-CR382)*(1-CR382)*$D$5)</f>
        <v>0</v>
      </c>
      <c r="CT383" s="30" t="n">
        <f aca="false">$C$5*CS382*CS382/(CS382*CS382+(1-CS382)*(1-CS382)*$D$5)</f>
        <v>0</v>
      </c>
      <c r="CU383" s="30" t="n">
        <f aca="false">$C$5*CT382*CT382/(CT382*CT382+(1-CT382)*(1-CT382)*$D$5)</f>
        <v>0</v>
      </c>
      <c r="CV383" s="30" t="n">
        <f aca="false">$C$5*CU382*CU382/(CU382*CU382+(1-CU382)*(1-CU382)*$D$5)</f>
        <v>0</v>
      </c>
      <c r="CW383" s="30" t="n">
        <f aca="false">$C$5*CV382*CV382/(CV382*CV382+(1-CV382)*(1-CV382)*$D$5)</f>
        <v>0</v>
      </c>
      <c r="CX383" s="30" t="n">
        <f aca="false">$C$5*CW382*CW382/(CW382*CW382+(1-CW382)*(1-CW382)*$D$5)</f>
        <v>0</v>
      </c>
      <c r="CY383" s="30" t="n">
        <f aca="false">$C$5*CX382*CX382/(CX382*CX382+(1-CX382)*(1-CX382)*$D$5)</f>
        <v>0</v>
      </c>
      <c r="CZ383" s="30" t="n">
        <f aca="false">$C$5*CY382*CY382/(CY382*CY382+(1-CY382)*(1-CY382)*$D$5)</f>
        <v>0</v>
      </c>
      <c r="DA383" s="30" t="n">
        <f aca="false">$C$5*CZ382*CZ382/(CZ382*CZ382+(1-CZ382)*(1-CZ382)*$D$5)</f>
        <v>0</v>
      </c>
      <c r="DB383" s="30" t="n">
        <f aca="false">$C$5*DA382*DA382/(DA382*DA382+(1-DA382)*(1-DA382)*$D$5)</f>
        <v>0</v>
      </c>
      <c r="DC383" s="30" t="n">
        <f aca="false">$C$5*DB382*DB382/(DB382*DB382+(1-DB382)*(1-DB382)*$D$5)</f>
        <v>0</v>
      </c>
      <c r="DD383" s="30" t="n">
        <f aca="false">$C$5*DC382*DC382/(DC382*DC382+(1-DC382)*(1-DC382)*$D$5)</f>
        <v>0</v>
      </c>
      <c r="DE383" s="30" t="n">
        <f aca="false">$C$5*DD382*DD382/(DD382*DD382+(1-DD382)*(1-DD382)*$D$5)</f>
        <v>0</v>
      </c>
      <c r="DF383" s="30" t="n">
        <f aca="false">$C$5*DE382*DE382/(DE382*DE382+(1-DE382)*(1-DE382)*$D$5)</f>
        <v>0</v>
      </c>
      <c r="DG383" s="30" t="n">
        <f aca="false">$C$5*DF382*DF382/(DF382*DF382+(1-DF382)*(1-DF382)*$D$5)</f>
        <v>0</v>
      </c>
      <c r="DH383" s="30" t="n">
        <f aca="false">$C$5*DG382*DG382/(DG382*DG382+(1-DG382)*(1-DG382)*$D$5)</f>
        <v>0</v>
      </c>
      <c r="DI383" s="30" t="n">
        <f aca="false">$C$5*DH382*DH382/(DH382*DH382+(1-DH382)*(1-DH382)*$D$5)</f>
        <v>0</v>
      </c>
      <c r="DJ383" s="30" t="n">
        <f aca="false">$C$5*DI382*DI382/(DI382*DI382+(1-DI382)*(1-DI382)*$D$5)</f>
        <v>0</v>
      </c>
      <c r="DK383" s="30" t="n">
        <f aca="false">$C$5*DJ382*DJ382/(DJ382*DJ382+(1-DJ382)*(1-DJ382)*$D$5)</f>
        <v>0</v>
      </c>
      <c r="DL383" s="30" t="n">
        <f aca="false">$C$5*DK382*DK382/(DK382*DK382+(1-DK382)*(1-DK382)*$D$5)</f>
        <v>0</v>
      </c>
      <c r="DM383" s="30" t="n">
        <f aca="false">$C$5*DL382*DL382/(DL382*DL382+(1-DL382)*(1-DL382)*$D$5)</f>
        <v>0</v>
      </c>
      <c r="DN383" s="30" t="n">
        <f aca="false">$C$5*DM382*DM382/(DM382*DM382+(1-DM382)*(1-DM382)*$D$5)</f>
        <v>0</v>
      </c>
      <c r="DO383" s="30" t="n">
        <f aca="false">$C$5*DN382*DN382/(DN382*DN382+(1-DN382)*(1-DN382)*$D$5)</f>
        <v>0</v>
      </c>
      <c r="DP383" s="30" t="n">
        <f aca="false">$C$5*DO382*DO382/(DO382*DO382+(1-DO382)*(1-DO382)*$D$5)</f>
        <v>0</v>
      </c>
      <c r="DQ383" s="30" t="n">
        <f aca="false">$C$5*DP382*DP382/(DP382*DP382+(1-DP382)*(1-DP382)*$D$5)</f>
        <v>0</v>
      </c>
      <c r="DR383" s="30" t="n">
        <f aca="false">$C$5*DQ382*DQ382/(DQ382*DQ382+(1-DQ382)*(1-DQ382)*$D$5)</f>
        <v>0</v>
      </c>
      <c r="DS383" s="30" t="n">
        <f aca="false">$C$5*DR382*DR382/(DR382*DR382+(1-DR382)*(1-DR382)*$D$5)</f>
        <v>0</v>
      </c>
      <c r="DT383" s="30" t="n">
        <f aca="false">$C$5*DS382*DS382/(DS382*DS382+(1-DS382)*(1-DS382)*$D$5)</f>
        <v>0</v>
      </c>
      <c r="DU383" s="30" t="n">
        <f aca="false">$C$5*DT382*DT382/(DT382*DT382+(1-DT382)*(1-DT382)*$D$5)</f>
        <v>0</v>
      </c>
    </row>
    <row r="384" s="30" customFormat="true" ht="15.75" hidden="false" customHeight="false" outlineLevel="0" collapsed="false">
      <c r="A384" s="31"/>
      <c r="B384" s="21"/>
      <c r="C384" s="22" t="s">
        <v>10</v>
      </c>
      <c r="E384" s="28"/>
      <c r="F384" s="32"/>
      <c r="G384" s="33"/>
    </row>
    <row r="385" s="30" customFormat="true" ht="12.75" hidden="false" customHeight="false" outlineLevel="0" collapsed="false">
      <c r="A385" s="34" t="n">
        <f aca="false">A382+$A$5</f>
        <v>62.5</v>
      </c>
      <c r="B385" s="25" t="s">
        <v>11</v>
      </c>
      <c r="C385" s="26" t="n">
        <v>1</v>
      </c>
      <c r="D385" s="35" t="n">
        <f aca="false">D382+$A$5/$B$5*(D383-E383)</f>
        <v>0.986196164135792</v>
      </c>
      <c r="E385" s="35" t="n">
        <f aca="false">E382+$A$5/$B$5*(E383-F383)</f>
        <v>0.978089934694004</v>
      </c>
      <c r="F385" s="35" t="n">
        <f aca="false">F382+$A$5/$B$5*(F383-G383)</f>
        <v>0.970824308961157</v>
      </c>
      <c r="G385" s="35" t="n">
        <f aca="false">G382+$A$5/$B$5*(G383-H383)</f>
        <v>0.964042608579238</v>
      </c>
      <c r="H385" s="35" t="n">
        <f aca="false">H382+$A$5/$B$5*(H383-I383)</f>
        <v>0.957611084103341</v>
      </c>
      <c r="I385" s="35" t="n">
        <f aca="false">I382+$A$5/$B$5*(I383-J383)</f>
        <v>0.951459769183024</v>
      </c>
      <c r="J385" s="35" t="n">
        <f aca="false">J382+$A$5/$B$5*(J383-K383)</f>
        <v>0.945545025442557</v>
      </c>
      <c r="K385" s="35" t="n">
        <f aca="false">K382+$A$5/$B$5*(K383-L383)</f>
        <v>0.939836501402711</v>
      </c>
      <c r="L385" s="35" t="n">
        <f aca="false">L382+$A$5/$B$5*(L383-M383)</f>
        <v>0.934311494353145</v>
      </c>
      <c r="M385" s="35" t="n">
        <f aca="false">M382+$A$5/$B$5*(M383-N383)</f>
        <v>0.928952138465969</v>
      </c>
      <c r="N385" s="35" t="n">
        <f aca="false">N382+$A$5/$B$5*(N383-O383)</f>
        <v>0.92374384979876</v>
      </c>
      <c r="O385" s="35" t="n">
        <f aca="false">O382+$A$5/$B$5*(O383-P383)</f>
        <v>0.918674395622139</v>
      </c>
      <c r="P385" s="35" t="n">
        <f aca="false">P382+$A$5/$B$5*(P383-Q383)</f>
        <v>0.913733301305155</v>
      </c>
      <c r="Q385" s="35" t="n">
        <f aca="false">Q382+$A$5/$B$5*(Q383-R383)</f>
        <v>0.908911452479632</v>
      </c>
      <c r="R385" s="35" t="n">
        <f aca="false">R382+$A$5/$B$5*(R383-S383)</f>
        <v>0.9042008166217</v>
      </c>
      <c r="S385" s="35" t="n">
        <f aca="false">S382+$A$5/$B$5*(S383-T383)</f>
        <v>0.89959424113751</v>
      </c>
      <c r="T385" s="35" t="n">
        <f aca="false">T382+$A$5/$B$5*(T383-U383)</f>
        <v>0.895085302442327</v>
      </c>
      <c r="U385" s="35" t="n">
        <f aca="false">U382+$A$5/$B$5*(U383-V383)</f>
        <v>0.890668190209571</v>
      </c>
      <c r="V385" s="35" t="n">
        <f aca="false">V382+$A$5/$B$5*(V383-W383)</f>
        <v>0.886337616607056</v>
      </c>
      <c r="W385" s="35" t="n">
        <f aca="false">W382+$A$5/$B$5*(W383-X383)</f>
        <v>0.882088743752514</v>
      </c>
      <c r="X385" s="35" t="n">
        <f aca="false">X382+$A$5/$B$5*(X383-Y383)</f>
        <v>0.877917124759685</v>
      </c>
      <c r="Y385" s="35" t="n">
        <f aca="false">Y382+$A$5/$B$5*(Y383-Z383)</f>
        <v>0.873818655127473</v>
      </c>
      <c r="Z385" s="35" t="n">
        <f aca="false">Z382+$A$5/$B$5*(Z383-AA383)</f>
        <v>0.869789532140932</v>
      </c>
      <c r="AA385" s="35" t="n">
        <f aca="false">AA382+$A$5/$B$5*(AA383-AB383)</f>
        <v>0.865826220575485</v>
      </c>
      <c r="AB385" s="35" t="n">
        <f aca="false">AB382+$A$5/$B$5*(AB383-AC383)</f>
        <v>0.861925423428338</v>
      </c>
      <c r="AC385" s="35" t="n">
        <f aca="false">AC382+$A$5/$B$5*(AC383-AD383)</f>
        <v>0.858084056707464</v>
      </c>
      <c r="AD385" s="35" t="n">
        <f aca="false">AD382+$A$5/$B$5*(AD383-AE383)</f>
        <v>0.854299227529454</v>
      </c>
      <c r="AE385" s="35" t="n">
        <f aca="false">AE382+$A$5/$B$5*(AE383-AF383)</f>
        <v>0.850568214939468</v>
      </c>
      <c r="AF385" s="35" t="n">
        <f aca="false">AF382+$A$5/$B$5*(AF383-AG383)</f>
        <v>0.846888452986794</v>
      </c>
      <c r="AG385" s="35" t="n">
        <f aca="false">AG382+$A$5/$B$5*(AG383-AH383)</f>
        <v>0.843257515680004</v>
      </c>
      <c r="AH385" s="35" t="n">
        <f aca="false">AH382+$A$5/$B$5*(AH383-AI383)</f>
        <v>0.839673103514462</v>
      </c>
      <c r="AI385" s="35" t="n">
        <f aca="false">AI382+$A$5/$B$5*(AI383-AJ383)</f>
        <v>0.836133031317548</v>
      </c>
      <c r="AJ385" s="35" t="n">
        <f aca="false">AJ382+$A$5/$B$5*(AJ383-AK383)</f>
        <v>0.832635217197408</v>
      </c>
      <c r="AK385" s="35" t="n">
        <f aca="false">AK382+$A$5/$B$5*(AK383-AL383)</f>
        <v>0.829177672412111</v>
      </c>
      <c r="AL385" s="35" t="n">
        <f aca="false">AL382+$A$5/$B$5*(AL383-AM383)</f>
        <v>0.82575849199974</v>
      </c>
      <c r="AM385" s="35" t="n">
        <f aca="false">AM382+$A$5/$B$5*(AM383-AN383)</f>
        <v>0.822375846027649</v>
      </c>
      <c r="AN385" s="35" t="n">
        <f aca="false">AN382+$A$5/$B$5*(AN383-AO383)</f>
        <v>0.819027971331761</v>
      </c>
      <c r="AO385" s="35" t="n">
        <f aca="false">AO382+$A$5/$B$5*(AO383-AP383)</f>
        <v>0.815713163625039</v>
      </c>
      <c r="AP385" s="35" t="n">
        <f aca="false">AP382+$A$5/$B$5*(AP383-AQ383)</f>
        <v>0.81242976985851</v>
      </c>
      <c r="AQ385" s="35" t="n">
        <f aca="false">AQ382+$A$5/$B$5*(AQ383-AR383)</f>
        <v>0.809176180718517</v>
      </c>
      <c r="AR385" s="35" t="n">
        <f aca="false">AR382+$A$5/$B$5*(AR383-AS383)</f>
        <v>0.8059508231401</v>
      </c>
      <c r="AS385" s="35" t="n">
        <f aca="false">AS382+$A$5/$B$5*(AS383-AT383)</f>
        <v>0.802752152708248</v>
      </c>
      <c r="AT385" s="35" t="n">
        <f aca="false">AT382+$A$5/$B$5*(AT383-AU383)</f>
        <v>0.79957864580543</v>
      </c>
      <c r="AU385" s="35" t="n">
        <f aca="false">AU382+$A$5/$B$5*(AU383-AV383)</f>
        <v>0.796428791344429</v>
      </c>
      <c r="AV385" s="35" t="n">
        <f aca="false">AV382+$A$5/$B$5*(AV383-AW383)</f>
        <v>0.79330108189845</v>
      </c>
      <c r="AW385" s="35" t="n">
        <f aca="false">AW382+$A$5/$B$5*(AW383-AX383)</f>
        <v>0.79019400400383</v>
      </c>
      <c r="AX385" s="35" t="n">
        <f aca="false">AX382+$A$5/$B$5*(AX383-AY383)</f>
        <v>0.787106027361364</v>
      </c>
      <c r="AY385" s="35" t="n">
        <f aca="false">AY382+$A$5/$B$5*(AY383-AZ383)</f>
        <v>0.7840355925964</v>
      </c>
      <c r="AZ385" s="35" t="n">
        <f aca="false">AZ382+$A$5/$B$5*(AZ383-BA383)</f>
        <v>0.780981097149567</v>
      </c>
      <c r="BA385" s="35" t="n">
        <f aca="false">BA382+$A$5/$B$5*(BA383-BB383)</f>
        <v>0.777940878751423</v>
      </c>
      <c r="BB385" s="35" t="n">
        <f aca="false">BB382+$A$5/$B$5*(BB383-BC383)</f>
        <v>0.774913195773815</v>
      </c>
      <c r="BC385" s="35" t="n">
        <f aca="false">BC382+$A$5/$B$5*(BC383-BD383)</f>
        <v>0.771896203531949</v>
      </c>
      <c r="BD385" s="35" t="n">
        <f aca="false">BD382+$A$5/$B$5*(BD383-BE383)</f>
        <v>0.768887925309925</v>
      </c>
      <c r="BE385" s="35" t="n">
        <f aca="false">BE382+$A$5/$B$5*(BE383-BF383)</f>
        <v>0.765886216463287</v>
      </c>
      <c r="BF385" s="35" t="n">
        <f aca="false">BF382+$A$5/$B$5*(BF383-BG383)</f>
        <v>0.762888719361801</v>
      </c>
      <c r="BG385" s="35" t="n">
        <f aca="false">BG382+$A$5/$B$5*(BG383-BH383)</f>
        <v>0.759892806093067</v>
      </c>
      <c r="BH385" s="35" t="n">
        <f aca="false">BH382+$A$5/$B$5*(BH383-BI383)</f>
        <v>0.756895504627622</v>
      </c>
      <c r="BI385" s="35" t="n">
        <f aca="false">BI382+$A$5/$B$5*(BI383-BJ383)</f>
        <v>0.75389340235135</v>
      </c>
      <c r="BJ385" s="35" t="n">
        <f aca="false">BJ382+$A$5/$B$5*(BJ383-BK383)</f>
        <v>0.750882518184033</v>
      </c>
      <c r="BK385" s="35" t="n">
        <f aca="false">BK382+$A$5/$B$5*(BK383-BL383)</f>
        <v>0.747858130402513</v>
      </c>
      <c r="BL385" s="35" t="n">
        <f aca="false">BL382+$A$5/$B$5*(BL383-BM383)</f>
        <v>0.744814540895632</v>
      </c>
      <c r="BM385" s="35" t="n">
        <f aca="false">BM382+$A$5/$B$5*(BM383-BN383)</f>
        <v>0.74174474637883</v>
      </c>
      <c r="BN385" s="35" t="n">
        <f aca="false">BN382+$A$5/$B$5*(BN383-BO383)</f>
        <v>0.738639970388764</v>
      </c>
      <c r="BO385" s="35" t="n">
        <f aca="false">BO382+$A$5/$B$5*(BO383-BP383)</f>
        <v>0.735488981687999</v>
      </c>
      <c r="BP385" s="35" t="n">
        <f aca="false">BP382+$A$5/$B$5*(BP383-BQ383)</f>
        <v>0.732277075520748</v>
      </c>
      <c r="BQ385" s="35" t="n">
        <f aca="false">BQ382+$A$5/$B$5*(BQ383-BR383)</f>
        <v>0.728984505115535</v>
      </c>
      <c r="BR385" s="35" t="n">
        <f aca="false">BR382+$A$5/$B$5*(BR383-BS383)</f>
        <v>0.725583981720222</v>
      </c>
      <c r="BS385" s="35" t="n">
        <f aca="false">BS382+$A$5/$B$5*(BS383-BT383)</f>
        <v>0.722036525657578</v>
      </c>
      <c r="BT385" s="35" t="n">
        <f aca="false">BT382+$A$5/$B$5*(BT383-BU383)</f>
        <v>0.718284241341224</v>
      </c>
      <c r="BU385" s="35" t="n">
        <f aca="false">BU382+$A$5/$B$5*(BU383-BV383)</f>
        <v>0.714236918310262</v>
      </c>
      <c r="BV385" s="35" t="n">
        <f aca="false">BV382+$A$5/$B$5*(BV383-BW383)</f>
        <v>0.709745602808029</v>
      </c>
      <c r="BW385" s="35" t="n">
        <f aca="false">BW382+$A$5/$B$5*(BW383-BX383)</f>
        <v>0.704543730001213</v>
      </c>
      <c r="BX385" s="35" t="n">
        <f aca="false">BX382+$A$5/$B$5*(BX383-BY383)</f>
        <v>0.6980991764231</v>
      </c>
      <c r="BY385" s="35" t="n">
        <f aca="false">BY382+$A$5/$B$5*(BY383-BZ383)</f>
        <v>0.689224908903976</v>
      </c>
      <c r="BZ385" s="35" t="n">
        <f aca="false">BZ382+$A$5/$B$5*(BZ383-CA383)</f>
        <v>0.673734245281756</v>
      </c>
      <c r="CA385" s="35" t="n">
        <f aca="false">CA382+$A$5/$B$5*(CA383-CB383)</f>
        <v>0.633289993018413</v>
      </c>
      <c r="CB385" s="35" t="n">
        <f aca="false">CB382+$A$5/$B$5*(CB383-CC383)</f>
        <v>0.132724644776289</v>
      </c>
      <c r="CC385" s="35" t="n">
        <f aca="false">CC382+$A$5/$B$5*(CC383-CD383)</f>
        <v>6.83736687319623E-007</v>
      </c>
      <c r="CD385" s="35" t="n">
        <f aca="false">CD382+$A$5/$B$5*(CD383-CE383)</f>
        <v>8.65137619892573E-038</v>
      </c>
      <c r="CE385" s="35" t="n">
        <f aca="false">CE382+$A$5/$B$5*(CE383-CF383)</f>
        <v>1.67776093153801E-216</v>
      </c>
      <c r="CF385" s="35" t="n">
        <f aca="false">CF382+$A$5/$B$5*(CF383-CG383)</f>
        <v>0</v>
      </c>
      <c r="CG385" s="35" t="n">
        <f aca="false">CG382+$A$5/$B$5*(CG383-CH383)</f>
        <v>0</v>
      </c>
      <c r="CH385" s="35" t="n">
        <f aca="false">CH382+$A$5/$B$5*(CH383-CI383)</f>
        <v>0</v>
      </c>
      <c r="CI385" s="35" t="n">
        <f aca="false">CI382+$A$5/$B$5*(CI383-CJ383)</f>
        <v>0</v>
      </c>
      <c r="CJ385" s="35" t="n">
        <f aca="false">CJ382+$A$5/$B$5*(CJ383-CK383)</f>
        <v>0</v>
      </c>
      <c r="CK385" s="35" t="n">
        <f aca="false">CK382+$A$5/$B$5*(CK383-CL383)</f>
        <v>0</v>
      </c>
      <c r="CL385" s="35" t="n">
        <f aca="false">CL382+$A$5/$B$5*(CL383-CM383)</f>
        <v>0</v>
      </c>
      <c r="CM385" s="35" t="n">
        <f aca="false">CM382+$A$5/$B$5*(CM383-CN383)</f>
        <v>0</v>
      </c>
      <c r="CN385" s="35" t="n">
        <f aca="false">CN382+$A$5/$B$5*(CN383-CO383)</f>
        <v>0</v>
      </c>
      <c r="CO385" s="35" t="n">
        <f aca="false">CO382+$A$5/$B$5*(CO383-CP383)</f>
        <v>0</v>
      </c>
      <c r="CP385" s="35" t="n">
        <f aca="false">CP382+$A$5/$B$5*(CP383-CQ383)</f>
        <v>0</v>
      </c>
      <c r="CQ385" s="35" t="n">
        <f aca="false">CQ382+$A$5/$B$5*(CQ383-CR383)</f>
        <v>0</v>
      </c>
      <c r="CR385" s="35" t="n">
        <f aca="false">CR382+$A$5/$B$5*(CR383-CS383)</f>
        <v>0</v>
      </c>
      <c r="CS385" s="35" t="n">
        <f aca="false">CS382+$A$5/$B$5*(CS383-CT383)</f>
        <v>0</v>
      </c>
      <c r="CT385" s="35" t="n">
        <f aca="false">CT382+$A$5/$B$5*(CT383-CU383)</f>
        <v>0</v>
      </c>
      <c r="CU385" s="35" t="n">
        <f aca="false">CU382+$A$5/$B$5*(CU383-CV383)</f>
        <v>0</v>
      </c>
      <c r="CV385" s="35" t="n">
        <f aca="false">CV382+$A$5/$B$5*(CV383-CW383)</f>
        <v>0</v>
      </c>
      <c r="CW385" s="35" t="n">
        <f aca="false">CW382+$A$5/$B$5*(CW383-CX383)</f>
        <v>0</v>
      </c>
      <c r="CX385" s="35" t="n">
        <f aca="false">CX382+$A$5/$B$5*(CX383-CY383)</f>
        <v>0</v>
      </c>
      <c r="CY385" s="35" t="n">
        <f aca="false">CY382+$A$5/$B$5*(CY383-CZ383)</f>
        <v>0</v>
      </c>
      <c r="CZ385" s="35" t="n">
        <f aca="false">CZ382+$A$5/$B$5*(CZ383-DA383)</f>
        <v>0</v>
      </c>
      <c r="DA385" s="35" t="n">
        <f aca="false">DA382+$A$5/$B$5*(DA383-DB383)</f>
        <v>0</v>
      </c>
      <c r="DB385" s="35" t="n">
        <f aca="false">DB382+$A$5/$B$5*(DB383-DC383)</f>
        <v>0</v>
      </c>
      <c r="DC385" s="35" t="n">
        <f aca="false">DC382+$A$5/$B$5*(DC383-DD383)</f>
        <v>0</v>
      </c>
      <c r="DD385" s="35" t="n">
        <f aca="false">DD382+$A$5/$B$5*(DD383-DE383)</f>
        <v>0</v>
      </c>
      <c r="DE385" s="35" t="n">
        <f aca="false">DE382+$A$5/$B$5*(DE383-DF383)</f>
        <v>0</v>
      </c>
      <c r="DF385" s="35" t="n">
        <f aca="false">DF382+$A$5/$B$5*(DF383-DG383)</f>
        <v>0</v>
      </c>
      <c r="DG385" s="35" t="n">
        <f aca="false">DG382+$A$5/$B$5*(DG383-DH383)</f>
        <v>0</v>
      </c>
      <c r="DH385" s="35" t="n">
        <f aca="false">DH382+$A$5/$B$5*(DH383-DI383)</f>
        <v>0</v>
      </c>
      <c r="DI385" s="35" t="n">
        <f aca="false">DI382+$A$5/$B$5*(DI383-DJ383)</f>
        <v>0</v>
      </c>
      <c r="DJ385" s="35" t="n">
        <f aca="false">DJ382+$A$5/$B$5*(DJ383-DK383)</f>
        <v>0</v>
      </c>
      <c r="DK385" s="35" t="n">
        <f aca="false">DK382+$A$5/$B$5*(DK383-DL383)</f>
        <v>0</v>
      </c>
      <c r="DL385" s="35" t="n">
        <f aca="false">DL382+$A$5/$B$5*(DL383-DM383)</f>
        <v>0</v>
      </c>
      <c r="DM385" s="35" t="n">
        <f aca="false">DM382+$A$5/$B$5*(DM383-DN383)</f>
        <v>0</v>
      </c>
      <c r="DN385" s="35" t="n">
        <f aca="false">DN382+$A$5/$B$5*(DN383-DO383)</f>
        <v>0</v>
      </c>
      <c r="DO385" s="35" t="n">
        <f aca="false">DO382+$A$5/$B$5*(DO383-DP383)</f>
        <v>0</v>
      </c>
      <c r="DP385" s="35" t="n">
        <f aca="false">DP382+$A$5/$B$5*(DP383-DQ383)</f>
        <v>0</v>
      </c>
      <c r="DQ385" s="35" t="n">
        <f aca="false">DQ382+$A$5/$B$5*(DQ383-DR383)</f>
        <v>0</v>
      </c>
      <c r="DR385" s="35" t="n">
        <f aca="false">DR382+$A$5/$B$5*(DR383-DS383)</f>
        <v>0</v>
      </c>
      <c r="DS385" s="35" t="n">
        <f aca="false">DS382+$A$5/$B$5*(DS383-DT383)</f>
        <v>0</v>
      </c>
      <c r="DT385" s="35" t="n">
        <f aca="false">DT382+$A$5/$B$5*(DT383-DU383)</f>
        <v>0</v>
      </c>
    </row>
    <row r="386" s="30" customFormat="true" ht="15.75" hidden="false" customHeight="false" outlineLevel="0" collapsed="false">
      <c r="A386" s="28"/>
      <c r="B386" s="29" t="s">
        <v>12</v>
      </c>
      <c r="D386" s="30" t="n">
        <f aca="false">$C$5*C385*C385/(C385*C385+(1-C385)*(1-C385)*$D$5)</f>
        <v>1</v>
      </c>
      <c r="E386" s="30" t="n">
        <f aca="false">$C$5*D385*D385/(D385*D385+(1-D385)*(1-D385)*$D$5)</f>
        <v>0.999804121000183</v>
      </c>
      <c r="F386" s="30" t="n">
        <f aca="false">$C$5*E385*E385/(E385*E385+(1-E385)*(1-E385)*$D$5)</f>
        <v>0.999498452706917</v>
      </c>
      <c r="G386" s="30" t="n">
        <f aca="false">$C$5*F385*F385/(F385*F385+(1-F385)*(1-F385)*$D$5)</f>
        <v>0.999097662594709</v>
      </c>
      <c r="H386" s="30" t="n">
        <f aca="false">$C$5*G385*G385/(G385*G385+(1-G385)*(1-G385)*$D$5)</f>
        <v>0.9986107508674</v>
      </c>
      <c r="I386" s="30" t="n">
        <f aca="false">$C$5*H385*H385/(H385*H385+(1-H385)*(1-H385)*$D$5)</f>
        <v>0.998044417418488</v>
      </c>
      <c r="J386" s="30" t="n">
        <f aca="false">$C$5*I385*I385/(I385*I385+(1-I385)*(1-I385)*$D$5)</f>
        <v>0.997404064195016</v>
      </c>
      <c r="K386" s="30" t="n">
        <f aca="false">$C$5*J385*J385/(J385*J385+(1-J385)*(1-J385)*$D$5)</f>
        <v>0.996694229995108</v>
      </c>
      <c r="L386" s="30" t="n">
        <f aca="false">$C$5*K385*K385/(K385*K385+(1-K385)*(1-K385)*$D$5)</f>
        <v>0.99591882243592</v>
      </c>
      <c r="M386" s="30" t="n">
        <f aca="false">$C$5*L385*L385/(L385*L385+(1-L385)*(1-L385)*$D$5)</f>
        <v>0.995081259307589</v>
      </c>
      <c r="N386" s="30" t="n">
        <f aca="false">$C$5*M385*M385/(M385*M385+(1-M385)*(1-M385)*$D$5)</f>
        <v>0.994184562949073</v>
      </c>
      <c r="O386" s="30" t="n">
        <f aca="false">$C$5*N385*N385/(N385*N385+(1-N385)*(1-N385)*$D$5)</f>
        <v>0.993231427497962</v>
      </c>
      <c r="P386" s="30" t="n">
        <f aca="false">$C$5*O385*O385/(O385*O385+(1-O385)*(1-O385)*$D$5)</f>
        <v>0.992224269146362</v>
      </c>
      <c r="Q386" s="30" t="n">
        <f aca="false">$C$5*P385*P385/(P385*P385+(1-P385)*(1-P385)*$D$5)</f>
        <v>0.991165265054196</v>
      </c>
      <c r="R386" s="30" t="n">
        <f aca="false">$C$5*Q385*Q385/(Q385*Q385+(1-Q385)*(1-Q385)*$D$5)</f>
        <v>0.990056384303583</v>
      </c>
      <c r="S386" s="30" t="n">
        <f aca="false">$C$5*R385*R385/(R385*R385+(1-R385)*(1-R385)*$D$5)</f>
        <v>0.988899413040732</v>
      </c>
      <c r="T386" s="30" t="n">
        <f aca="false">$C$5*S385*S385/(S385*S385+(1-S385)*(1-S385)*$D$5)</f>
        <v>0.987695975233383</v>
      </c>
      <c r="U386" s="30" t="n">
        <f aca="false">$C$5*T385*T385/(T385*T385+(1-T385)*(1-T385)*$D$5)</f>
        <v>0.986447550032387</v>
      </c>
      <c r="V386" s="30" t="n">
        <f aca="false">$C$5*U385*U385/(U385*U385+(1-U385)*(1-U385)*$D$5)</f>
        <v>0.985155486444795</v>
      </c>
      <c r="W386" s="30" t="n">
        <f aca="false">$C$5*V385*V385/(V385*V385+(1-V385)*(1-V385)*$D$5)</f>
        <v>0.983821015838867</v>
      </c>
      <c r="X386" s="30" t="n">
        <f aca="false">$C$5*W385*W385/(W385*W385+(1-W385)*(1-W385)*$D$5)</f>
        <v>0.982445262672876</v>
      </c>
      <c r="Y386" s="30" t="n">
        <f aca="false">$C$5*X385*X385/(X385*X385+(1-X385)*(1-X385)*$D$5)</f>
        <v>0.981029253748508</v>
      </c>
      <c r="Z386" s="30" t="n">
        <f aca="false">$C$5*Y385*Y385/(Y385*Y385+(1-Y385)*(1-Y385)*$D$5)</f>
        <v>0.979573926223543</v>
      </c>
      <c r="AA386" s="30" t="n">
        <f aca="false">$C$5*Z385*Z385/(Z385*Z385+(1-Z385)*(1-Z385)*$D$5)</f>
        <v>0.978080134569268</v>
      </c>
      <c r="AB386" s="30" t="n">
        <f aca="false">$C$5*AA385*AA385/(AA385*AA385+(1-AA385)*(1-AA385)*$D$5)</f>
        <v>0.976548656620718</v>
      </c>
      <c r="AC386" s="30" t="n">
        <f aca="false">$C$5*AB385*AB385/(AB385*AB385+(1-AB385)*(1-AB385)*$D$5)</f>
        <v>0.974980198838848</v>
      </c>
      <c r="AD386" s="30" t="n">
        <f aca="false">$C$5*AC385*AC385/(AC385*AC385+(1-AC385)*(1-AC385)*$D$5)</f>
        <v>0.973375400880908</v>
      </c>
      <c r="AE386" s="30" t="n">
        <f aca="false">$C$5*AD385*AD385/(AD385*AD385+(1-AD385)*(1-AD385)*$D$5)</f>
        <v>0.971734839556873</v>
      </c>
      <c r="AF386" s="30" t="n">
        <f aca="false">$C$5*AE385*AE385/(AE385*AE385+(1-AE385)*(1-AE385)*$D$5)</f>
        <v>0.970059032234708</v>
      </c>
      <c r="AG386" s="30" t="n">
        <f aca="false">$C$5*AF385*AF385/(AF385*AF385+(1-AF385)*(1-AF385)*$D$5)</f>
        <v>0.968348439744603</v>
      </c>
      <c r="AH386" s="30" t="n">
        <f aca="false">$C$5*AG385*AG385/(AG385*AG385+(1-AG385)*(1-AG385)*$D$5)</f>
        <v>0.966603468821473</v>
      </c>
      <c r="AI386" s="30" t="n">
        <f aca="false">$C$5*AH385*AH385/(AH385*AH385+(1-AH385)*(1-AH385)*$D$5)</f>
        <v>0.964824474115494</v>
      </c>
      <c r="AJ386" s="30" t="n">
        <f aca="false">$C$5*AI385*AI385/(AI385*AI385+(1-AI385)*(1-AI385)*$D$5)</f>
        <v>0.96301175979177</v>
      </c>
      <c r="AK386" s="30" t="n">
        <f aca="false">$C$5*AJ385*AJ385/(AJ385*AJ385+(1-AJ385)*(1-AJ385)*$D$5)</f>
        <v>0.961165580732121</v>
      </c>
      <c r="AL386" s="30" t="n">
        <f aca="false">$C$5*AK385*AK385/(AK385*AK385+(1-AK385)*(1-AK385)*$D$5)</f>
        <v>0.959286143344067</v>
      </c>
      <c r="AM386" s="30" t="n">
        <f aca="false">$C$5*AL385*AL385/(AL385*AL385+(1-AL385)*(1-AL385)*$D$5)</f>
        <v>0.957373605974111</v>
      </c>
      <c r="AN386" s="30" t="n">
        <f aca="false">$C$5*AM385*AM385/(AM385*AM385+(1-AM385)*(1-AM385)*$D$5)</f>
        <v>0.955428078914035</v>
      </c>
      <c r="AO386" s="30" t="n">
        <f aca="false">$C$5*AN385*AN385/(AN385*AN385+(1-AN385)*(1-AN385)*$D$5)</f>
        <v>0.953449623979824</v>
      </c>
      <c r="AP386" s="30" t="n">
        <f aca="false">$C$5*AO385*AO385/(AO385*AO385+(1-AO385)*(1-AO385)*$D$5)</f>
        <v>0.95143825363262</v>
      </c>
      <c r="AQ386" s="30" t="n">
        <f aca="false">$C$5*AP385*AP385/(AP385*AP385+(1-AP385)*(1-AP385)*$D$5)</f>
        <v>0.949393929599308</v>
      </c>
      <c r="AR386" s="30" t="n">
        <f aca="false">$C$5*AQ385*AQ385/(AQ385*AQ385+(1-AQ385)*(1-AQ385)*$D$5)</f>
        <v>0.947316560936459</v>
      </c>
      <c r="AS386" s="30" t="n">
        <f aca="false">$C$5*AR385*AR385/(AR385*AR385+(1-AR385)*(1-AR385)*$D$5)</f>
        <v>0.945206001464557</v>
      </c>
      <c r="AT386" s="30" t="n">
        <f aca="false">$C$5*AS385*AS385/(AS385*AS385+(1-AS385)*(1-AS385)*$D$5)</f>
        <v>0.943062046478978</v>
      </c>
      <c r="AU386" s="30" t="n">
        <f aca="false">$C$5*AT385*AT385/(AT385*AT385+(1-AT385)*(1-AT385)*$D$5)</f>
        <v>0.940884428618731</v>
      </c>
      <c r="AV386" s="30" t="n">
        <f aca="false">$C$5*AU385*AU385/(AU385*AU385+(1-AU385)*(1-AU385)*$D$5)</f>
        <v>0.938672812742001</v>
      </c>
      <c r="AW386" s="30" t="n">
        <f aca="false">$C$5*AV385*AV385/(AV385*AV385+(1-AV385)*(1-AV385)*$D$5)</f>
        <v>0.936426789616998</v>
      </c>
      <c r="AX386" s="30" t="n">
        <f aca="false">$C$5*AW385*AW385/(AW385*AW385+(1-AW385)*(1-AW385)*$D$5)</f>
        <v>0.934145868184543</v>
      </c>
      <c r="AY386" s="30" t="n">
        <f aca="false">$C$5*AX385*AX385/(AX385*AX385+(1-AX385)*(1-AX385)*$D$5)</f>
        <v>0.931829466081501</v>
      </c>
      <c r="AZ386" s="30" t="n">
        <f aca="false">$C$5*AY385*AY385/(AY385*AY385+(1-AY385)*(1-AY385)*$D$5)</f>
        <v>0.929476898026107</v>
      </c>
      <c r="BA386" s="30" t="n">
        <f aca="false">$C$5*AZ385*AZ385/(AZ385*AZ385+(1-AZ385)*(1-AZ385)*$D$5)</f>
        <v>0.927087361550106</v>
      </c>
      <c r="BB386" s="30" t="n">
        <f aca="false">$C$5*BA385*BA385/(BA385*BA385+(1-BA385)*(1-BA385)*$D$5)</f>
        <v>0.924659919407906</v>
      </c>
      <c r="BC386" s="30" t="n">
        <f aca="false">$C$5*BB385*BB385/(BB385*BB385+(1-BB385)*(1-BB385)*$D$5)</f>
        <v>0.922193477784775</v>
      </c>
      <c r="BD386" s="30" t="n">
        <f aca="false">$C$5*BC385*BC385/(BC385*BC385+(1-BC385)*(1-BC385)*$D$5)</f>
        <v>0.919686759142984</v>
      </c>
      <c r="BE386" s="30" t="n">
        <f aca="false">$C$5*BD385*BD385/(BD385*BD385+(1-BD385)*(1-BD385)*$D$5)</f>
        <v>0.917138268155454</v>
      </c>
      <c r="BF386" s="30" t="n">
        <f aca="false">$C$5*BE385*BE385/(BE385*BE385+(1-BE385)*(1-BE385)*$D$5)</f>
        <v>0.914546248634527</v>
      </c>
      <c r="BG386" s="30" t="n">
        <f aca="false">$C$5*BF385*BF385/(BF385*BF385+(1-BF385)*(1-BF385)*$D$5)</f>
        <v>0.911908628599413</v>
      </c>
      <c r="BH386" s="30" t="n">
        <f aca="false">$C$5*BG385*BG385/(BG385*BG385+(1-BG385)*(1-BG385)*$D$5)</f>
        <v>0.909222949533571</v>
      </c>
      <c r="BI386" s="30" t="n">
        <f aca="false">$C$5*BH385*BH385/(BH385*BH385+(1-BH385)*(1-BH385)*$D$5)</f>
        <v>0.906486274298152</v>
      </c>
      <c r="BJ386" s="30" t="n">
        <f aca="false">$C$5*BI385*BI385/(BI385*BI385+(1-BI385)*(1-BI385)*$D$5)</f>
        <v>0.903695065829456</v>
      </c>
      <c r="BK386" s="30" t="n">
        <f aca="false">$C$5*BJ385*BJ385/(BJ385*BJ385+(1-BJ385)*(1-BJ385)*$D$5)</f>
        <v>0.900845025237327</v>
      </c>
      <c r="BL386" s="30" t="n">
        <f aca="false">$C$5*BK385*BK385/(BK385*BK385+(1-BK385)*(1-BK385)*$D$5)</f>
        <v>0.897930872545122</v>
      </c>
      <c r="BM386" s="30" t="n">
        <f aca="false">$C$5*BL385*BL385/(BL385*BL385+(1-BL385)*(1-BL385)*$D$5)</f>
        <v>0.894946044899921</v>
      </c>
      <c r="BN386" s="30" t="n">
        <f aca="false">$C$5*BM385*BM385/(BM385*BM385+(1-BM385)*(1-BM385)*$D$5)</f>
        <v>0.891882273600777</v>
      </c>
      <c r="BO386" s="30" t="n">
        <f aca="false">$C$5*BN385*BN385/(BN385*BN385+(1-BN385)*(1-BN385)*$D$5)</f>
        <v>0.88872897910491</v>
      </c>
      <c r="BP386" s="30" t="n">
        <f aca="false">$C$5*BO385*BO385/(BO385*BO385+(1-BO385)*(1-BO385)*$D$5)</f>
        <v>0.885472385537275</v>
      </c>
      <c r="BQ386" s="30" t="n">
        <f aca="false">$C$5*BP385*BP385/(BP385*BP385+(1-BP385)*(1-BP385)*$D$5)</f>
        <v>0.882094190173929</v>
      </c>
      <c r="BR386" s="30" t="n">
        <f aca="false">$C$5*BQ385*BQ385/(BQ385*BQ385+(1-BQ385)*(1-BQ385)*$D$5)</f>
        <v>0.878569502960318</v>
      </c>
      <c r="BS386" s="30" t="n">
        <f aca="false">$C$5*BR385*BR385/(BR385*BR385+(1-BR385)*(1-BR385)*$D$5)</f>
        <v>0.874863540835637</v>
      </c>
      <c r="BT386" s="30" t="n">
        <f aca="false">$C$5*BS385*BS385/(BS385*BS385+(1-BS385)*(1-BS385)*$D$5)</f>
        <v>0.870926099891661</v>
      </c>
      <c r="BU386" s="30" t="n">
        <f aca="false">$C$5*BT385*BT385/(BT385*BT385+(1-BT385)*(1-BT385)*$D$5)</f>
        <v>0.866681842301057</v>
      </c>
      <c r="BV386" s="30" t="n">
        <f aca="false">$C$5*BU385*BU385/(BU385*BU385+(1-BU385)*(1-BU385)*$D$5)</f>
        <v>0.862012097639105</v>
      </c>
      <c r="BW386" s="30" t="n">
        <f aca="false">$C$5*BV385*BV385/(BV385*BV385+(1-BV385)*(1-BV385)*$D$5)</f>
        <v>0.856718437772426</v>
      </c>
      <c r="BX386" s="30" t="n">
        <f aca="false">$C$5*BW385*BW385/(BW385*BW385+(1-BW385)*(1-BW385)*$D$5)</f>
        <v>0.850440370414682</v>
      </c>
      <c r="BY386" s="30" t="n">
        <f aca="false">$C$5*BX385*BX385/(BX385*BX385+(1-BX385)*(1-BX385)*$D$5)</f>
        <v>0.842443865747461</v>
      </c>
      <c r="BZ386" s="30" t="n">
        <f aca="false">$C$5*BY385*BY385/(BY385*BY385+(1-BY385)*(1-BY385)*$D$5)</f>
        <v>0.83103725098132</v>
      </c>
      <c r="CA386" s="30" t="n">
        <f aca="false">$C$5*BZ385*BZ385/(BZ385*BZ385+(1-BZ385)*(1-BZ385)*$D$5)</f>
        <v>0.810036441698919</v>
      </c>
      <c r="CB386" s="30" t="n">
        <f aca="false">$C$5*CA385*CA385/(CA385*CA385+(1-CA385)*(1-CA385)*$D$5)</f>
        <v>0.748892470274906</v>
      </c>
      <c r="CC386" s="30" t="n">
        <f aca="false">$C$5*CB385*CB385/(CB385*CB385+(1-CB385)*(1-CB385)*$D$5)</f>
        <v>0.0228841708336811</v>
      </c>
      <c r="CD386" s="30" t="n">
        <f aca="false">$C$5*CC385*CC385/(CC385*CC385+(1-CC385)*(1-CC385)*$D$5)</f>
        <v>4.67496496875386E-013</v>
      </c>
      <c r="CE386" s="30" t="n">
        <f aca="false">$C$5*CD385*CD385/(CD385*CD385+(1-CD385)*(1-CD385)*$D$5)</f>
        <v>7.48463101353386E-075</v>
      </c>
      <c r="CF386" s="30" t="n">
        <f aca="false">$C$5*CE385*CE385/(CE385*CE385+(1-CE385)*(1-CE385)*$D$5)</f>
        <v>0</v>
      </c>
      <c r="CG386" s="30" t="n">
        <f aca="false">$C$5*CF385*CF385/(CF385*CF385+(1-CF385)*(1-CF385)*$D$5)</f>
        <v>0</v>
      </c>
      <c r="CH386" s="30" t="n">
        <f aca="false">$C$5*CG385*CG385/(CG385*CG385+(1-CG385)*(1-CG385)*$D$5)</f>
        <v>0</v>
      </c>
      <c r="CI386" s="30" t="n">
        <f aca="false">$C$5*CH385*CH385/(CH385*CH385+(1-CH385)*(1-CH385)*$D$5)</f>
        <v>0</v>
      </c>
      <c r="CJ386" s="30" t="n">
        <f aca="false">$C$5*CI385*CI385/(CI385*CI385+(1-CI385)*(1-CI385)*$D$5)</f>
        <v>0</v>
      </c>
      <c r="CK386" s="30" t="n">
        <f aca="false">$C$5*CJ385*CJ385/(CJ385*CJ385+(1-CJ385)*(1-CJ385)*$D$5)</f>
        <v>0</v>
      </c>
      <c r="CL386" s="30" t="n">
        <f aca="false">$C$5*CK385*CK385/(CK385*CK385+(1-CK385)*(1-CK385)*$D$5)</f>
        <v>0</v>
      </c>
      <c r="CM386" s="30" t="n">
        <f aca="false">$C$5*CL385*CL385/(CL385*CL385+(1-CL385)*(1-CL385)*$D$5)</f>
        <v>0</v>
      </c>
      <c r="CN386" s="30" t="n">
        <f aca="false">$C$5*CM385*CM385/(CM385*CM385+(1-CM385)*(1-CM385)*$D$5)</f>
        <v>0</v>
      </c>
      <c r="CO386" s="30" t="n">
        <f aca="false">$C$5*CN385*CN385/(CN385*CN385+(1-CN385)*(1-CN385)*$D$5)</f>
        <v>0</v>
      </c>
      <c r="CP386" s="30" t="n">
        <f aca="false">$C$5*CO385*CO385/(CO385*CO385+(1-CO385)*(1-CO385)*$D$5)</f>
        <v>0</v>
      </c>
      <c r="CQ386" s="30" t="n">
        <f aca="false">$C$5*CP385*CP385/(CP385*CP385+(1-CP385)*(1-CP385)*$D$5)</f>
        <v>0</v>
      </c>
      <c r="CR386" s="30" t="n">
        <f aca="false">$C$5*CQ385*CQ385/(CQ385*CQ385+(1-CQ385)*(1-CQ385)*$D$5)</f>
        <v>0</v>
      </c>
      <c r="CS386" s="30" t="n">
        <f aca="false">$C$5*CR385*CR385/(CR385*CR385+(1-CR385)*(1-CR385)*$D$5)</f>
        <v>0</v>
      </c>
      <c r="CT386" s="30" t="n">
        <f aca="false">$C$5*CS385*CS385/(CS385*CS385+(1-CS385)*(1-CS385)*$D$5)</f>
        <v>0</v>
      </c>
      <c r="CU386" s="30" t="n">
        <f aca="false">$C$5*CT385*CT385/(CT385*CT385+(1-CT385)*(1-CT385)*$D$5)</f>
        <v>0</v>
      </c>
      <c r="CV386" s="30" t="n">
        <f aca="false">$C$5*CU385*CU385/(CU385*CU385+(1-CU385)*(1-CU385)*$D$5)</f>
        <v>0</v>
      </c>
      <c r="CW386" s="30" t="n">
        <f aca="false">$C$5*CV385*CV385/(CV385*CV385+(1-CV385)*(1-CV385)*$D$5)</f>
        <v>0</v>
      </c>
      <c r="CX386" s="30" t="n">
        <f aca="false">$C$5*CW385*CW385/(CW385*CW385+(1-CW385)*(1-CW385)*$D$5)</f>
        <v>0</v>
      </c>
      <c r="CY386" s="30" t="n">
        <f aca="false">$C$5*CX385*CX385/(CX385*CX385+(1-CX385)*(1-CX385)*$D$5)</f>
        <v>0</v>
      </c>
      <c r="CZ386" s="30" t="n">
        <f aca="false">$C$5*CY385*CY385/(CY385*CY385+(1-CY385)*(1-CY385)*$D$5)</f>
        <v>0</v>
      </c>
      <c r="DA386" s="30" t="n">
        <f aca="false">$C$5*CZ385*CZ385/(CZ385*CZ385+(1-CZ385)*(1-CZ385)*$D$5)</f>
        <v>0</v>
      </c>
      <c r="DB386" s="30" t="n">
        <f aca="false">$C$5*DA385*DA385/(DA385*DA385+(1-DA385)*(1-DA385)*$D$5)</f>
        <v>0</v>
      </c>
      <c r="DC386" s="30" t="n">
        <f aca="false">$C$5*DB385*DB385/(DB385*DB385+(1-DB385)*(1-DB385)*$D$5)</f>
        <v>0</v>
      </c>
      <c r="DD386" s="30" t="n">
        <f aca="false">$C$5*DC385*DC385/(DC385*DC385+(1-DC385)*(1-DC385)*$D$5)</f>
        <v>0</v>
      </c>
      <c r="DE386" s="30" t="n">
        <f aca="false">$C$5*DD385*DD385/(DD385*DD385+(1-DD385)*(1-DD385)*$D$5)</f>
        <v>0</v>
      </c>
      <c r="DF386" s="30" t="n">
        <f aca="false">$C$5*DE385*DE385/(DE385*DE385+(1-DE385)*(1-DE385)*$D$5)</f>
        <v>0</v>
      </c>
      <c r="DG386" s="30" t="n">
        <f aca="false">$C$5*DF385*DF385/(DF385*DF385+(1-DF385)*(1-DF385)*$D$5)</f>
        <v>0</v>
      </c>
      <c r="DH386" s="30" t="n">
        <f aca="false">$C$5*DG385*DG385/(DG385*DG385+(1-DG385)*(1-DG385)*$D$5)</f>
        <v>0</v>
      </c>
      <c r="DI386" s="30" t="n">
        <f aca="false">$C$5*DH385*DH385/(DH385*DH385+(1-DH385)*(1-DH385)*$D$5)</f>
        <v>0</v>
      </c>
      <c r="DJ386" s="30" t="n">
        <f aca="false">$C$5*DI385*DI385/(DI385*DI385+(1-DI385)*(1-DI385)*$D$5)</f>
        <v>0</v>
      </c>
      <c r="DK386" s="30" t="n">
        <f aca="false">$C$5*DJ385*DJ385/(DJ385*DJ385+(1-DJ385)*(1-DJ385)*$D$5)</f>
        <v>0</v>
      </c>
      <c r="DL386" s="30" t="n">
        <f aca="false">$C$5*DK385*DK385/(DK385*DK385+(1-DK385)*(1-DK385)*$D$5)</f>
        <v>0</v>
      </c>
      <c r="DM386" s="30" t="n">
        <f aca="false">$C$5*DL385*DL385/(DL385*DL385+(1-DL385)*(1-DL385)*$D$5)</f>
        <v>0</v>
      </c>
      <c r="DN386" s="30" t="n">
        <f aca="false">$C$5*DM385*DM385/(DM385*DM385+(1-DM385)*(1-DM385)*$D$5)</f>
        <v>0</v>
      </c>
      <c r="DO386" s="30" t="n">
        <f aca="false">$C$5*DN385*DN385/(DN385*DN385+(1-DN385)*(1-DN385)*$D$5)</f>
        <v>0</v>
      </c>
      <c r="DP386" s="30" t="n">
        <f aca="false">$C$5*DO385*DO385/(DO385*DO385+(1-DO385)*(1-DO385)*$D$5)</f>
        <v>0</v>
      </c>
      <c r="DQ386" s="30" t="n">
        <f aca="false">$C$5*DP385*DP385/(DP385*DP385+(1-DP385)*(1-DP385)*$D$5)</f>
        <v>0</v>
      </c>
      <c r="DR386" s="30" t="n">
        <f aca="false">$C$5*DQ385*DQ385/(DQ385*DQ385+(1-DQ385)*(1-DQ385)*$D$5)</f>
        <v>0</v>
      </c>
      <c r="DS386" s="30" t="n">
        <f aca="false">$C$5*DR385*DR385/(DR385*DR385+(1-DR385)*(1-DR385)*$D$5)</f>
        <v>0</v>
      </c>
      <c r="DT386" s="30" t="n">
        <f aca="false">$C$5*DS385*DS385/(DS385*DS385+(1-DS385)*(1-DS385)*$D$5)</f>
        <v>0</v>
      </c>
      <c r="DU386" s="30" t="n">
        <f aca="false">$C$5*DT385*DT385/(DT385*DT385+(1-DT385)*(1-DT385)*$D$5)</f>
        <v>0</v>
      </c>
    </row>
    <row r="387" s="30" customFormat="true" ht="15.75" hidden="false" customHeight="false" outlineLevel="0" collapsed="false">
      <c r="A387" s="31"/>
      <c r="B387" s="21"/>
      <c r="C387" s="22" t="s">
        <v>10</v>
      </c>
      <c r="E387" s="28"/>
      <c r="F387" s="32"/>
      <c r="G387" s="33"/>
    </row>
    <row r="388" s="30" customFormat="true" ht="12.75" hidden="false" customHeight="false" outlineLevel="0" collapsed="false">
      <c r="A388" s="34" t="n">
        <f aca="false">A385+$A$5</f>
        <v>63</v>
      </c>
      <c r="B388" s="25" t="s">
        <v>11</v>
      </c>
      <c r="C388" s="26" t="n">
        <v>1</v>
      </c>
      <c r="D388" s="35" t="n">
        <f aca="false">D385+$A$5/$B$5*(D386-E386)</f>
        <v>0.9862941036357</v>
      </c>
      <c r="E388" s="35" t="n">
        <f aca="false">E385+$A$5/$B$5*(E386-F386)</f>
        <v>0.978242768840637</v>
      </c>
      <c r="F388" s="35" t="n">
        <f aca="false">F385+$A$5/$B$5*(F386-G386)</f>
        <v>0.971024704017261</v>
      </c>
      <c r="G388" s="35" t="n">
        <f aca="false">G385+$A$5/$B$5*(G386-H386)</f>
        <v>0.964286064442893</v>
      </c>
      <c r="H388" s="35" t="n">
        <f aca="false">H385+$A$5/$B$5*(H386-I386)</f>
        <v>0.957894250827797</v>
      </c>
      <c r="I388" s="35" t="n">
        <f aca="false">I385+$A$5/$B$5*(I386-J386)</f>
        <v>0.95177994579476</v>
      </c>
      <c r="J388" s="35" t="n">
        <f aca="false">J385+$A$5/$B$5*(J386-K386)</f>
        <v>0.945899942542511</v>
      </c>
      <c r="K388" s="35" t="n">
        <f aca="false">K385+$A$5/$B$5*(K386-L386)</f>
        <v>0.940224205182305</v>
      </c>
      <c r="L388" s="35" t="n">
        <f aca="false">L385+$A$5/$B$5*(L386-M386)</f>
        <v>0.934730275917311</v>
      </c>
      <c r="M388" s="35" t="n">
        <f aca="false">M385+$A$5/$B$5*(M386-N386)</f>
        <v>0.929400486645227</v>
      </c>
      <c r="N388" s="35" t="n">
        <f aca="false">N385+$A$5/$B$5*(N386-O386)</f>
        <v>0.924220417524316</v>
      </c>
      <c r="O388" s="35" t="n">
        <f aca="false">O385+$A$5/$B$5*(O386-P386)</f>
        <v>0.919177974797939</v>
      </c>
      <c r="P388" s="35" t="n">
        <f aca="false">P385+$A$5/$B$5*(P386-Q386)</f>
        <v>0.914262803351238</v>
      </c>
      <c r="Q388" s="35" t="n">
        <f aca="false">Q385+$A$5/$B$5*(Q386-R386)</f>
        <v>0.909465892854939</v>
      </c>
      <c r="R388" s="35" t="n">
        <f aca="false">R385+$A$5/$B$5*(R386-S386)</f>
        <v>0.904779302253126</v>
      </c>
      <c r="S388" s="35" t="n">
        <f aca="false">S385+$A$5/$B$5*(S386-T386)</f>
        <v>0.900195960041185</v>
      </c>
      <c r="T388" s="35" t="n">
        <f aca="false">T385+$A$5/$B$5*(T386-U386)</f>
        <v>0.895709515042824</v>
      </c>
      <c r="U388" s="35" t="n">
        <f aca="false">U385+$A$5/$B$5*(U386-V386)</f>
        <v>0.891314222003367</v>
      </c>
      <c r="V388" s="35" t="n">
        <f aca="false">V385+$A$5/$B$5*(V386-W386)</f>
        <v>0.88700485191002</v>
      </c>
      <c r="W388" s="35" t="n">
        <f aca="false">W385+$A$5/$B$5*(W386-X386)</f>
        <v>0.88277662033551</v>
      </c>
      <c r="X388" s="35" t="n">
        <f aca="false">X385+$A$5/$B$5*(X386-Y386)</f>
        <v>0.878625129221869</v>
      </c>
      <c r="Y388" s="35" t="n">
        <f aca="false">Y385+$A$5/$B$5*(Y386-Z386)</f>
        <v>0.874546318889956</v>
      </c>
      <c r="Z388" s="35" t="n">
        <f aca="false">Z385+$A$5/$B$5*(Z386-AA386)</f>
        <v>0.87053642796807</v>
      </c>
      <c r="AA388" s="35" t="n">
        <f aca="false">AA385+$A$5/$B$5*(AA386-AB386)</f>
        <v>0.86659195954976</v>
      </c>
      <c r="AB388" s="35" t="n">
        <f aca="false">AB385+$A$5/$B$5*(AB386-AC386)</f>
        <v>0.862709652319273</v>
      </c>
      <c r="AC388" s="35" t="n">
        <f aca="false">AC385+$A$5/$B$5*(AC386-AD386)</f>
        <v>0.858886455686434</v>
      </c>
      <c r="AD388" s="35" t="n">
        <f aca="false">AD385+$A$5/$B$5*(AD386-AE386)</f>
        <v>0.855119508191471</v>
      </c>
      <c r="AE388" s="35" t="n">
        <f aca="false">AE385+$A$5/$B$5*(AE386-AF386)</f>
        <v>0.85140611860055</v>
      </c>
      <c r="AF388" s="35" t="n">
        <f aca="false">AF385+$A$5/$B$5*(AF386-AG386)</f>
        <v>0.847743749231847</v>
      </c>
      <c r="AG388" s="35" t="n">
        <f aca="false">AG385+$A$5/$B$5*(AG386-AH386)</f>
        <v>0.844130001141569</v>
      </c>
      <c r="AH388" s="35" t="n">
        <f aca="false">AH385+$A$5/$B$5*(AH386-AI386)</f>
        <v>0.840562600867452</v>
      </c>
      <c r="AI388" s="35" t="n">
        <f aca="false">AI385+$A$5/$B$5*(AI386-AJ386)</f>
        <v>0.837039388479409</v>
      </c>
      <c r="AJ388" s="35" t="n">
        <f aca="false">AJ385+$A$5/$B$5*(AJ386-AK386)</f>
        <v>0.833558306727233</v>
      </c>
      <c r="AK388" s="35" t="n">
        <f aca="false">AK385+$A$5/$B$5*(AK386-AL386)</f>
        <v>0.830117391106138</v>
      </c>
      <c r="AL388" s="35" t="n">
        <f aca="false">AL385+$A$5/$B$5*(AL386-AM386)</f>
        <v>0.826714760684718</v>
      </c>
      <c r="AM388" s="35" t="n">
        <f aca="false">AM385+$A$5/$B$5*(AM386-AN386)</f>
        <v>0.823348609557687</v>
      </c>
      <c r="AN388" s="35" t="n">
        <f aca="false">AN385+$A$5/$B$5*(AN386-AO386)</f>
        <v>0.820017198798866</v>
      </c>
      <c r="AO388" s="35" t="n">
        <f aca="false">AO385+$A$5/$B$5*(AO386-AP386)</f>
        <v>0.816718848798641</v>
      </c>
      <c r="AP388" s="35" t="n">
        <f aca="false">AP385+$A$5/$B$5*(AP386-AQ386)</f>
        <v>0.813451931875166</v>
      </c>
      <c r="AQ388" s="35" t="n">
        <f aca="false">AQ385+$A$5/$B$5*(AQ386-AR386)</f>
        <v>0.810214865049941</v>
      </c>
      <c r="AR388" s="35" t="n">
        <f aca="false">AR385+$A$5/$B$5*(AR386-AS386)</f>
        <v>0.807006102876051</v>
      </c>
      <c r="AS388" s="35" t="n">
        <f aca="false">AS385+$A$5/$B$5*(AS386-AT386)</f>
        <v>0.803824130201037</v>
      </c>
      <c r="AT388" s="35" t="n">
        <f aca="false">AT385+$A$5/$B$5*(AT386-AU386)</f>
        <v>0.800667454735554</v>
      </c>
      <c r="AU388" s="35" t="n">
        <f aca="false">AU385+$A$5/$B$5*(AU386-AV386)</f>
        <v>0.797534599282794</v>
      </c>
      <c r="AV388" s="35" t="n">
        <f aca="false">AV385+$A$5/$B$5*(AV386-AW386)</f>
        <v>0.794424093460952</v>
      </c>
      <c r="AW388" s="35" t="n">
        <f aca="false">AW385+$A$5/$B$5*(AW386-AX386)</f>
        <v>0.791334464720057</v>
      </c>
      <c r="AX388" s="35" t="n">
        <f aca="false">AX385+$A$5/$B$5*(AX386-AY386)</f>
        <v>0.788264228412885</v>
      </c>
      <c r="AY388" s="35" t="n">
        <f aca="false">AY385+$A$5/$B$5*(AY386-AZ386)</f>
        <v>0.785211876624097</v>
      </c>
      <c r="AZ388" s="35" t="n">
        <f aca="false">AZ385+$A$5/$B$5*(AZ386-BA386)</f>
        <v>0.782175865387568</v>
      </c>
      <c r="BA388" s="35" t="n">
        <f aca="false">BA385+$A$5/$B$5*(BA386-BB386)</f>
        <v>0.779154599822523</v>
      </c>
      <c r="BB388" s="35" t="n">
        <f aca="false">BB385+$A$5/$B$5*(BB386-BC386)</f>
        <v>0.77614641658538</v>
      </c>
      <c r="BC388" s="35" t="n">
        <f aca="false">BC385+$A$5/$B$5*(BC386-BD386)</f>
        <v>0.773149562852845</v>
      </c>
      <c r="BD388" s="35" t="n">
        <f aca="false">BD385+$A$5/$B$5*(BD386-BE386)</f>
        <v>0.77016217080369</v>
      </c>
      <c r="BE388" s="35" t="n">
        <f aca="false">BE385+$A$5/$B$5*(BE386-BF386)</f>
        <v>0.76718222622375</v>
      </c>
      <c r="BF388" s="35" t="n">
        <f aca="false">BF385+$A$5/$B$5*(BF386-BG386)</f>
        <v>0.764207529379358</v>
      </c>
      <c r="BG388" s="35" t="n">
        <f aca="false">BG385+$A$5/$B$5*(BG386-BH386)</f>
        <v>0.761235645625988</v>
      </c>
      <c r="BH388" s="35" t="n">
        <f aca="false">BH385+$A$5/$B$5*(BH386-BI386)</f>
        <v>0.758263842245332</v>
      </c>
      <c r="BI388" s="35" t="n">
        <f aca="false">BI385+$A$5/$B$5*(BI386-BJ386)</f>
        <v>0.755289006585698</v>
      </c>
      <c r="BJ388" s="35" t="n">
        <f aca="false">BJ385+$A$5/$B$5*(BJ386-BK386)</f>
        <v>0.752307538480097</v>
      </c>
      <c r="BK388" s="35" t="n">
        <f aca="false">BK385+$A$5/$B$5*(BK386-BL386)</f>
        <v>0.749315206748616</v>
      </c>
      <c r="BL388" s="35" t="n">
        <f aca="false">BL385+$A$5/$B$5*(BL386-BM386)</f>
        <v>0.746306954718232</v>
      </c>
      <c r="BM388" s="35" t="n">
        <f aca="false">BM385+$A$5/$B$5*(BM386-BN386)</f>
        <v>0.743276632028402</v>
      </c>
      <c r="BN388" s="35" t="n">
        <f aca="false">BN385+$A$5/$B$5*(BN386-BO386)</f>
        <v>0.740216617636698</v>
      </c>
      <c r="BO388" s="35" t="n">
        <f aca="false">BO385+$A$5/$B$5*(BO386-BP386)</f>
        <v>0.737117278471817</v>
      </c>
      <c r="BP388" s="35" t="n">
        <f aca="false">BP385+$A$5/$B$5*(BP386-BQ386)</f>
        <v>0.733966173202421</v>
      </c>
      <c r="BQ388" s="35" t="n">
        <f aca="false">BQ385+$A$5/$B$5*(BQ386-BR386)</f>
        <v>0.730746848722341</v>
      </c>
      <c r="BR388" s="35" t="n">
        <f aca="false">BR385+$A$5/$B$5*(BR386-BS386)</f>
        <v>0.727436962782563</v>
      </c>
      <c r="BS388" s="35" t="n">
        <f aca="false">BS385+$A$5/$B$5*(BS386-BT386)</f>
        <v>0.724005246129566</v>
      </c>
      <c r="BT388" s="35" t="n">
        <f aca="false">BT385+$A$5/$B$5*(BT386-BU386)</f>
        <v>0.720406370136526</v>
      </c>
      <c r="BU388" s="35" t="n">
        <f aca="false">BU385+$A$5/$B$5*(BU386-BV386)</f>
        <v>0.716571790641238</v>
      </c>
      <c r="BV388" s="35" t="n">
        <f aca="false">BV385+$A$5/$B$5*(BV386-BW386)</f>
        <v>0.712392432741369</v>
      </c>
      <c r="BW388" s="35" t="n">
        <f aca="false">BW385+$A$5/$B$5*(BW386-BX386)</f>
        <v>0.707682763680085</v>
      </c>
      <c r="BX388" s="35" t="n">
        <f aca="false">BX385+$A$5/$B$5*(BX386-BY386)</f>
        <v>0.70209742875671</v>
      </c>
      <c r="BY388" s="35" t="n">
        <f aca="false">BY385+$A$5/$B$5*(BY386-BZ386)</f>
        <v>0.694928216287047</v>
      </c>
      <c r="BZ388" s="35" t="n">
        <f aca="false">BZ385+$A$5/$B$5*(BZ386-CA386)</f>
        <v>0.684234649922957</v>
      </c>
      <c r="CA388" s="35" t="n">
        <f aca="false">CA385+$A$5/$B$5*(CA386-CB386)</f>
        <v>0.663861978730419</v>
      </c>
      <c r="CB388" s="35" t="n">
        <f aca="false">CB385+$A$5/$B$5*(CB386-CC386)</f>
        <v>0.495728794496901</v>
      </c>
      <c r="CC388" s="35" t="n">
        <f aca="false">CC385+$A$5/$B$5*(CC386-CD386)</f>
        <v>0.0114427691532941</v>
      </c>
      <c r="CD388" s="35" t="n">
        <f aca="false">CD385+$A$5/$B$5*(CD386-CE386)</f>
        <v>2.33748248437693E-013</v>
      </c>
      <c r="CE388" s="35" t="n">
        <f aca="false">CE385+$A$5/$B$5*(CE386-CF386)</f>
        <v>3.74231550676693E-075</v>
      </c>
      <c r="CF388" s="35" t="n">
        <f aca="false">CF385+$A$5/$B$5*(CF386-CG386)</f>
        <v>0</v>
      </c>
      <c r="CG388" s="35" t="n">
        <f aca="false">CG385+$A$5/$B$5*(CG386-CH386)</f>
        <v>0</v>
      </c>
      <c r="CH388" s="35" t="n">
        <f aca="false">CH385+$A$5/$B$5*(CH386-CI386)</f>
        <v>0</v>
      </c>
      <c r="CI388" s="35" t="n">
        <f aca="false">CI385+$A$5/$B$5*(CI386-CJ386)</f>
        <v>0</v>
      </c>
      <c r="CJ388" s="35" t="n">
        <f aca="false">CJ385+$A$5/$B$5*(CJ386-CK386)</f>
        <v>0</v>
      </c>
      <c r="CK388" s="35" t="n">
        <f aca="false">CK385+$A$5/$B$5*(CK386-CL386)</f>
        <v>0</v>
      </c>
      <c r="CL388" s="35" t="n">
        <f aca="false">CL385+$A$5/$B$5*(CL386-CM386)</f>
        <v>0</v>
      </c>
      <c r="CM388" s="35" t="n">
        <f aca="false">CM385+$A$5/$B$5*(CM386-CN386)</f>
        <v>0</v>
      </c>
      <c r="CN388" s="35" t="n">
        <f aca="false">CN385+$A$5/$B$5*(CN386-CO386)</f>
        <v>0</v>
      </c>
      <c r="CO388" s="35" t="n">
        <f aca="false">CO385+$A$5/$B$5*(CO386-CP386)</f>
        <v>0</v>
      </c>
      <c r="CP388" s="35" t="n">
        <f aca="false">CP385+$A$5/$B$5*(CP386-CQ386)</f>
        <v>0</v>
      </c>
      <c r="CQ388" s="35" t="n">
        <f aca="false">CQ385+$A$5/$B$5*(CQ386-CR386)</f>
        <v>0</v>
      </c>
      <c r="CR388" s="35" t="n">
        <f aca="false">CR385+$A$5/$B$5*(CR386-CS386)</f>
        <v>0</v>
      </c>
      <c r="CS388" s="35" t="n">
        <f aca="false">CS385+$A$5/$B$5*(CS386-CT386)</f>
        <v>0</v>
      </c>
      <c r="CT388" s="35" t="n">
        <f aca="false">CT385+$A$5/$B$5*(CT386-CU386)</f>
        <v>0</v>
      </c>
      <c r="CU388" s="35" t="n">
        <f aca="false">CU385+$A$5/$B$5*(CU386-CV386)</f>
        <v>0</v>
      </c>
      <c r="CV388" s="35" t="n">
        <f aca="false">CV385+$A$5/$B$5*(CV386-CW386)</f>
        <v>0</v>
      </c>
      <c r="CW388" s="35" t="n">
        <f aca="false">CW385+$A$5/$B$5*(CW386-CX386)</f>
        <v>0</v>
      </c>
      <c r="CX388" s="35" t="n">
        <f aca="false">CX385+$A$5/$B$5*(CX386-CY386)</f>
        <v>0</v>
      </c>
      <c r="CY388" s="35" t="n">
        <f aca="false">CY385+$A$5/$B$5*(CY386-CZ386)</f>
        <v>0</v>
      </c>
      <c r="CZ388" s="35" t="n">
        <f aca="false">CZ385+$A$5/$B$5*(CZ386-DA386)</f>
        <v>0</v>
      </c>
      <c r="DA388" s="35" t="n">
        <f aca="false">DA385+$A$5/$B$5*(DA386-DB386)</f>
        <v>0</v>
      </c>
      <c r="DB388" s="35" t="n">
        <f aca="false">DB385+$A$5/$B$5*(DB386-DC386)</f>
        <v>0</v>
      </c>
      <c r="DC388" s="35" t="n">
        <f aca="false">DC385+$A$5/$B$5*(DC386-DD386)</f>
        <v>0</v>
      </c>
      <c r="DD388" s="35" t="n">
        <f aca="false">DD385+$A$5/$B$5*(DD386-DE386)</f>
        <v>0</v>
      </c>
      <c r="DE388" s="35" t="n">
        <f aca="false">DE385+$A$5/$B$5*(DE386-DF386)</f>
        <v>0</v>
      </c>
      <c r="DF388" s="35" t="n">
        <f aca="false">DF385+$A$5/$B$5*(DF386-DG386)</f>
        <v>0</v>
      </c>
      <c r="DG388" s="35" t="n">
        <f aca="false">DG385+$A$5/$B$5*(DG386-DH386)</f>
        <v>0</v>
      </c>
      <c r="DH388" s="35" t="n">
        <f aca="false">DH385+$A$5/$B$5*(DH386-DI386)</f>
        <v>0</v>
      </c>
      <c r="DI388" s="35" t="n">
        <f aca="false">DI385+$A$5/$B$5*(DI386-DJ386)</f>
        <v>0</v>
      </c>
      <c r="DJ388" s="35" t="n">
        <f aca="false">DJ385+$A$5/$B$5*(DJ386-DK386)</f>
        <v>0</v>
      </c>
      <c r="DK388" s="35" t="n">
        <f aca="false">DK385+$A$5/$B$5*(DK386-DL386)</f>
        <v>0</v>
      </c>
      <c r="DL388" s="35" t="n">
        <f aca="false">DL385+$A$5/$B$5*(DL386-DM386)</f>
        <v>0</v>
      </c>
      <c r="DM388" s="35" t="n">
        <f aca="false">DM385+$A$5/$B$5*(DM386-DN386)</f>
        <v>0</v>
      </c>
      <c r="DN388" s="35" t="n">
        <f aca="false">DN385+$A$5/$B$5*(DN386-DO386)</f>
        <v>0</v>
      </c>
      <c r="DO388" s="35" t="n">
        <f aca="false">DO385+$A$5/$B$5*(DO386-DP386)</f>
        <v>0</v>
      </c>
      <c r="DP388" s="35" t="n">
        <f aca="false">DP385+$A$5/$B$5*(DP386-DQ386)</f>
        <v>0</v>
      </c>
      <c r="DQ388" s="35" t="n">
        <f aca="false">DQ385+$A$5/$B$5*(DQ386-DR386)</f>
        <v>0</v>
      </c>
      <c r="DR388" s="35" t="n">
        <f aca="false">DR385+$A$5/$B$5*(DR386-DS386)</f>
        <v>0</v>
      </c>
      <c r="DS388" s="35" t="n">
        <f aca="false">DS385+$A$5/$B$5*(DS386-DT386)</f>
        <v>0</v>
      </c>
      <c r="DT388" s="35" t="n">
        <f aca="false">DT385+$A$5/$B$5*(DT386-DU386)</f>
        <v>0</v>
      </c>
    </row>
    <row r="389" s="30" customFormat="true" ht="15.75" hidden="false" customHeight="false" outlineLevel="0" collapsed="false">
      <c r="A389" s="28"/>
      <c r="B389" s="29" t="s">
        <v>12</v>
      </c>
      <c r="D389" s="30" t="n">
        <f aca="false">$C$5*C388*C388/(C388*C388+(1-C388)*(1-C388)*$D$5)</f>
        <v>1</v>
      </c>
      <c r="E389" s="30" t="n">
        <f aca="false">$C$5*D388*D388/(D388*D388+(1-D388)*(1-D388)*$D$5)</f>
        <v>0.99980692850667</v>
      </c>
      <c r="F389" s="30" t="n">
        <f aca="false">$C$5*E388*E388/(E388*E388+(1-E388)*(1-E388)*$D$5)</f>
        <v>0.999505576413363</v>
      </c>
      <c r="G389" s="30" t="n">
        <f aca="false">$C$5*F388*F388/(F388*F388+(1-F388)*(1-F388)*$D$5)</f>
        <v>0.999110371533223</v>
      </c>
      <c r="H389" s="30" t="n">
        <f aca="false">$C$5*G388*G388/(G388*G388+(1-G388)*(1-G388)*$D$5)</f>
        <v>0.99863016480423</v>
      </c>
      <c r="I389" s="30" t="n">
        <f aca="false">$C$5*H388*H388/(H388*H388+(1-H388)*(1-H388)*$D$5)</f>
        <v>0.998071545755593</v>
      </c>
      <c r="J389" s="30" t="n">
        <f aca="false">$C$5*I388*I388/(I388*I388+(1-I388)*(1-I388)*$D$5)</f>
        <v>0.997439828876501</v>
      </c>
      <c r="K389" s="30" t="n">
        <f aca="false">$C$5*J388*J388/(J388*J388+(1-J388)*(1-J388)*$D$5)</f>
        <v>0.996739481147477</v>
      </c>
      <c r="L389" s="30" t="n">
        <f aca="false">$C$5*K388*K388/(K388*K388+(1-K388)*(1-K388)*$D$5)</f>
        <v>0.995974349960159</v>
      </c>
      <c r="M389" s="30" t="n">
        <f aca="false">$C$5*L388*L388/(L388*L388+(1-L388)*(1-L388)*$D$5)</f>
        <v>0.995147801913638</v>
      </c>
      <c r="N389" s="30" t="n">
        <f aca="false">$C$5*M388*M388/(M388*M388+(1-M388)*(1-M388)*$D$5)</f>
        <v>0.994262815435581</v>
      </c>
      <c r="O389" s="30" t="n">
        <f aca="false">$C$5*N388*N388/(N388*N388+(1-N388)*(1-N388)*$D$5)</f>
        <v>0.993322046758552</v>
      </c>
      <c r="P389" s="30" t="n">
        <f aca="false">$C$5*O388*O388/(O388*O388+(1-O388)*(1-O388)*$D$5)</f>
        <v>0.992327879214327</v>
      </c>
      <c r="Q389" s="30" t="n">
        <f aca="false">$C$5*P388*P388/(P388*P388+(1-P388)*(1-P388)*$D$5)</f>
        <v>0.991282461400034</v>
      </c>
      <c r="R389" s="30" t="n">
        <f aca="false">$C$5*Q388*Q388/(Q388*Q388+(1-Q388)*(1-Q388)*$D$5)</f>
        <v>0.990187737539561</v>
      </c>
      <c r="S389" s="30" t="n">
        <f aca="false">$C$5*R388*R388/(R388*R388+(1-R388)*(1-R388)*$D$5)</f>
        <v>0.989045472147282</v>
      </c>
      <c r="T389" s="30" t="n">
        <f aca="false">$C$5*S388*S388/(S388*S388+(1-S388)*(1-S388)*$D$5)</f>
        <v>0.987857270395291</v>
      </c>
      <c r="U389" s="30" t="n">
        <f aca="false">$C$5*T388*T388/(T388*T388+(1-T388)*(1-T388)*$D$5)</f>
        <v>0.98662459515369</v>
      </c>
      <c r="V389" s="30" t="n">
        <f aca="false">$C$5*U388*U388/(U388*U388+(1-U388)*(1-U388)*$D$5)</f>
        <v>0.98534878139749</v>
      </c>
      <c r="W389" s="30" t="n">
        <f aca="false">$C$5*V388*V388/(V388*V388+(1-V388)*(1-V388)*$D$5)</f>
        <v>0.984031048490235</v>
      </c>
      <c r="X389" s="30" t="n">
        <f aca="false">$C$5*W388*W388/(W388*W388+(1-W388)*(1-W388)*$D$5)</f>
        <v>0.982672510728399</v>
      </c>
      <c r="Y389" s="30" t="n">
        <f aca="false">$C$5*X388*X388/(X388*X388+(1-X388)*(1-X388)*$D$5)</f>
        <v>0.981274186441432</v>
      </c>
      <c r="Z389" s="30" t="n">
        <f aca="false">$C$5*Y388*Y388/(Y388*Y388+(1-Y388)*(1-Y388)*$D$5)</f>
        <v>0.97983700587746</v>
      </c>
      <c r="AA389" s="30" t="n">
        <f aca="false">$C$5*Z388*Z388/(Z388*Z388+(1-Z388)*(1-Z388)*$D$5)</f>
        <v>0.978361818056554</v>
      </c>
      <c r="AB389" s="30" t="n">
        <f aca="false">$C$5*AA388*AA388/(AA388*AA388+(1-AA388)*(1-AA388)*$D$5)</f>
        <v>0.976849396736862</v>
      </c>
      <c r="AC389" s="30" t="n">
        <f aca="false">$C$5*AB388*AB388/(AB388*AB388+(1-AB388)*(1-AB388)*$D$5)</f>
        <v>0.975300445610618</v>
      </c>
      <c r="AD389" s="30" t="n">
        <f aca="false">$C$5*AC388*AC388/(AC388*AC388+(1-AC388)*(1-AC388)*$D$5)</f>
        <v>0.973715602824699</v>
      </c>
      <c r="AE389" s="30" t="n">
        <f aca="false">$C$5*AD388*AD388/(AD388*AD388+(1-AD388)*(1-AD388)*$D$5)</f>
        <v>0.972095444902511</v>
      </c>
      <c r="AF389" s="30" t="n">
        <f aca="false">$C$5*AE388*AE388/(AE388*AE388+(1-AE388)*(1-AE388)*$D$5)</f>
        <v>0.97044049012924</v>
      </c>
      <c r="AG389" s="30" t="n">
        <f aca="false">$C$5*AF388*AF388/(AF388*AF388+(1-AF388)*(1-AF388)*$D$5)</f>
        <v>0.968751201450321</v>
      </c>
      <c r="AH389" s="30" t="n">
        <f aca="false">$C$5*AG388*AG388/(AG388*AG388+(1-AG388)*(1-AG388)*$D$5)</f>
        <v>0.967027988922452</v>
      </c>
      <c r="AI389" s="30" t="n">
        <f aca="false">$C$5*AH388*AH388/(AH388*AH388+(1-AH388)*(1-AH388)*$D$5)</f>
        <v>0.965271211747321</v>
      </c>
      <c r="AJ389" s="30" t="n">
        <f aca="false">$C$5*AI388*AI388/(AI388*AI388+(1-AI388)*(1-AI388)*$D$5)</f>
        <v>0.963481179909974</v>
      </c>
      <c r="AK389" s="30" t="n">
        <f aca="false">$C$5*AJ388*AJ388/(AJ388*AJ388+(1-AJ388)*(1-AJ388)*$D$5)</f>
        <v>0.961658155435998</v>
      </c>
      <c r="AL389" s="30" t="n">
        <f aca="false">$C$5*AK388*AK388/(AK388*AK388+(1-AK388)*(1-AK388)*$D$5)</f>
        <v>0.959802353274335</v>
      </c>
      <c r="AM389" s="30" t="n">
        <f aca="false">$C$5*AL388*AL388/(AL388*AL388+(1-AL388)*(1-AL388)*$D$5)</f>
        <v>0.957913941805059</v>
      </c>
      <c r="AN389" s="30" t="n">
        <f aca="false">$C$5*AM388*AM388/(AM388*AM388+(1-AM388)*(1-AM388)*$D$5)</f>
        <v>0.955993042963766</v>
      </c>
      <c r="AO389" s="30" t="n">
        <f aca="false">$C$5*AN388*AN388/(AN388*AN388+(1-AN388)*(1-AN388)*$D$5)</f>
        <v>0.954039731965923</v>
      </c>
      <c r="AP389" s="30" t="n">
        <f aca="false">$C$5*AO388*AO388/(AO388*AO388+(1-AO388)*(1-AO388)*$D$5)</f>
        <v>0.952054036605276</v>
      </c>
      <c r="AQ389" s="30" t="n">
        <f aca="false">$C$5*AP388*AP388/(AP388*AP388+(1-AP388)*(1-AP388)*$D$5)</f>
        <v>0.950035936089894</v>
      </c>
      <c r="AR389" s="30" t="n">
        <f aca="false">$C$5*AQ388*AQ388/(AQ388*AQ388+(1-AQ388)*(1-AQ388)*$D$5)</f>
        <v>0.947985359367047</v>
      </c>
      <c r="AS389" s="30" t="n">
        <f aca="false">$C$5*AR388*AR388/(AR388*AR388+(1-AR388)*(1-AR388)*$D$5)</f>
        <v>0.945902182873343</v>
      </c>
      <c r="AT389" s="30" t="n">
        <f aca="false">$C$5*AS388*AS388/(AS388*AS388+(1-AS388)*(1-AS388)*$D$5)</f>
        <v>0.943786227628575</v>
      </c>
      <c r="AU389" s="30" t="n">
        <f aca="false">$C$5*AT388*AT388/(AT388*AT388+(1-AT388)*(1-AT388)*$D$5)</f>
        <v>0.941637255569552</v>
      </c>
      <c r="AV389" s="30" t="n">
        <f aca="false">$C$5*AU388*AU388/(AU388*AU388+(1-AU388)*(1-AU388)*$D$5)</f>
        <v>0.939454964992488</v>
      </c>
      <c r="AW389" s="30" t="n">
        <f aca="false">$C$5*AV388*AV388/(AV388*AV388+(1-AV388)*(1-AV388)*$D$5)</f>
        <v>0.937238984937535</v>
      </c>
      <c r="AX389" s="30" t="n">
        <f aca="false">$C$5*AW388*AW388/(AW388*AW388+(1-AW388)*(1-AW388)*$D$5)</f>
        <v>0.934988868304396</v>
      </c>
      <c r="AY389" s="30" t="n">
        <f aca="false">$C$5*AX388*AX388/(AX388*AX388+(1-AX388)*(1-AX388)*$D$5)</f>
        <v>0.932704083430487</v>
      </c>
      <c r="AZ389" s="30" t="n">
        <f aca="false">$C$5*AY388*AY388/(AY388*AY388+(1-AY388)*(1-AY388)*$D$5)</f>
        <v>0.930384003788356</v>
      </c>
      <c r="BA389" s="30" t="n">
        <f aca="false">$C$5*AZ388*AZ388/(AZ388*AZ388+(1-AZ388)*(1-AZ388)*$D$5)</f>
        <v>0.928027895361013</v>
      </c>
      <c r="BB389" s="30" t="n">
        <f aca="false">$C$5*BA388*BA388/(BA388*BA388+(1-BA388)*(1-BA388)*$D$5)</f>
        <v>0.92563490112396</v>
      </c>
      <c r="BC389" s="30" t="n">
        <f aca="false">$C$5*BB388*BB388/(BB388*BB388+(1-BB388)*(1-BB388)*$D$5)</f>
        <v>0.923204021888956</v>
      </c>
      <c r="BD389" s="30" t="n">
        <f aca="false">$C$5*BC388*BC388/(BC388*BC388+(1-BC388)*(1-BC388)*$D$5)</f>
        <v>0.920734092529864</v>
      </c>
      <c r="BE389" s="30" t="n">
        <f aca="false">$C$5*BD388*BD388/(BD388*BD388+(1-BD388)*(1-BD388)*$D$5)</f>
        <v>0.918223752290266</v>
      </c>
      <c r="BF389" s="30" t="n">
        <f aca="false">$C$5*BE388*BE388/(BE388*BE388+(1-BE388)*(1-BE388)*$D$5)</f>
        <v>0.915671407429531</v>
      </c>
      <c r="BG389" s="30" t="n">
        <f aca="false">$C$5*BF388*BF388/(BF388*BF388+(1-BF388)*(1-BF388)*$D$5)</f>
        <v>0.913075183844293</v>
      </c>
      <c r="BH389" s="30" t="n">
        <f aca="false">$C$5*BG388*BG388/(BG388*BG388+(1-BG388)*(1-BG388)*$D$5)</f>
        <v>0.910432866423917</v>
      </c>
      <c r="BI389" s="30" t="n">
        <f aca="false">$C$5*BH388*BH388/(BH388*BH388+(1-BH388)*(1-BH388)*$D$5)</f>
        <v>0.907741820635413</v>
      </c>
      <c r="BJ389" s="30" t="n">
        <f aca="false">$C$5*BI388*BI388/(BI388*BI388+(1-BI388)*(1-BI388)*$D$5)</f>
        <v>0.904998889988818</v>
      </c>
      <c r="BK389" s="30" t="n">
        <f aca="false">$C$5*BJ388*BJ388/(BJ388*BJ388+(1-BJ388)*(1-BJ388)*$D$5)</f>
        <v>0.902200260294547</v>
      </c>
      <c r="BL389" s="30" t="n">
        <f aca="false">$C$5*BK388*BK388/(BK388*BK388+(1-BK388)*(1-BK388)*$D$5)</f>
        <v>0.89934127747968</v>
      </c>
      <c r="BM389" s="30" t="n">
        <f aca="false">$C$5*BL388*BL388/(BL388*BL388+(1-BL388)*(1-BL388)*$D$5)</f>
        <v>0.896416199331128</v>
      </c>
      <c r="BN389" s="30" t="n">
        <f aca="false">$C$5*BM388*BM388/(BM388*BM388+(1-BM388)*(1-BM388)*$D$5)</f>
        <v>0.893417851429257</v>
      </c>
      <c r="BO389" s="30" t="n">
        <f aca="false">$C$5*BN388*BN388/(BN388*BN388+(1-BN388)*(1-BN388)*$D$5)</f>
        <v>0.890337141177318</v>
      </c>
      <c r="BP389" s="30" t="n">
        <f aca="false">$C$5*BO388*BO388/(BO388*BO388+(1-BO388)*(1-BO388)*$D$5)</f>
        <v>0.887162356597398</v>
      </c>
      <c r="BQ389" s="30" t="n">
        <f aca="false">$C$5*BP388*BP388/(BP388*BP388+(1-BP388)*(1-BP388)*$D$5)</f>
        <v>0.8838781297631</v>
      </c>
      <c r="BR389" s="30" t="n">
        <f aca="false">$C$5*BQ388*BQ388/(BQ388*BQ388+(1-BQ388)*(1-BQ388)*$D$5)</f>
        <v>0.880463861434265</v>
      </c>
      <c r="BS389" s="30" t="n">
        <f aca="false">$C$5*BR388*BR388/(BR388*BR388+(1-BR388)*(1-BR388)*$D$5)</f>
        <v>0.876891248693366</v>
      </c>
      <c r="BT389" s="30" t="n">
        <f aca="false">$C$5*BS388*BS388/(BS388*BS388+(1-BS388)*(1-BS388)*$D$5)</f>
        <v>0.873120256524986</v>
      </c>
      <c r="BU389" s="30" t="n">
        <f aca="false">$C$5*BT388*BT388/(BT388*BT388+(1-BT388)*(1-BT388)*$D$5)</f>
        <v>0.869092256590086</v>
      </c>
      <c r="BV389" s="30" t="n">
        <f aca="false">$C$5*BU388*BU388/(BU388*BU388+(1-BU388)*(1-BU388)*$D$5)</f>
        <v>0.864717672551929</v>
      </c>
      <c r="BW389" s="30" t="n">
        <f aca="false">$C$5*BV388*BV388/(BV388*BV388+(1-BV388)*(1-BV388)*$D$5)</f>
        <v>0.85985232650995</v>
      </c>
      <c r="BX389" s="30" t="n">
        <f aca="false">$C$5*BW388*BW388/(BW388*BW388+(1-BW388)*(1-BW388)*$D$5)</f>
        <v>0.854247696160814</v>
      </c>
      <c r="BY389" s="30" t="n">
        <f aca="false">$C$5*BX388*BX388/(BX388*BX388+(1-BX388)*(1-BX388)*$D$5)</f>
        <v>0.847433445471533</v>
      </c>
      <c r="BZ389" s="30" t="n">
        <f aca="false">$C$5*BY388*BY388/(BY388*BY388+(1-BY388)*(1-BY388)*$D$5)</f>
        <v>0.838420556210262</v>
      </c>
      <c r="CA389" s="30" t="n">
        <f aca="false">$C$5*BZ388*BZ388/(BZ388*BZ388+(1-BZ388)*(1-BZ388)*$D$5)</f>
        <v>0.824422569294338</v>
      </c>
      <c r="CB389" s="30" t="n">
        <f aca="false">$C$5*CA388*CA388/(CA388*CA388+(1-CA388)*(1-CA388)*$D$5)</f>
        <v>0.795939201664983</v>
      </c>
      <c r="CC389" s="30" t="n">
        <f aca="false">$C$5*CB388*CB388/(CB388*CB388+(1-CB388)*(1-CB388)*$D$5)</f>
        <v>0.491458212311846</v>
      </c>
      <c r="CD389" s="30" t="n">
        <f aca="false">$C$5*CC388*CC388/(CC388*CC388+(1-CC388)*(1-CC388)*$D$5)</f>
        <v>0.000133967808635168</v>
      </c>
      <c r="CE389" s="30" t="n">
        <f aca="false">$C$5*CD388*CD388/(CD388*CD388+(1-CD388)*(1-CD388)*$D$5)</f>
        <v>5.46382436477151E-026</v>
      </c>
      <c r="CF389" s="30" t="n">
        <f aca="false">$C$5*CE388*CE388/(CE388*CE388+(1-CE388)*(1-CE388)*$D$5)</f>
        <v>1.40049253521882E-149</v>
      </c>
      <c r="CG389" s="30" t="n">
        <f aca="false">$C$5*CF388*CF388/(CF388*CF388+(1-CF388)*(1-CF388)*$D$5)</f>
        <v>0</v>
      </c>
      <c r="CH389" s="30" t="n">
        <f aca="false">$C$5*CG388*CG388/(CG388*CG388+(1-CG388)*(1-CG388)*$D$5)</f>
        <v>0</v>
      </c>
      <c r="CI389" s="30" t="n">
        <f aca="false">$C$5*CH388*CH388/(CH388*CH388+(1-CH388)*(1-CH388)*$D$5)</f>
        <v>0</v>
      </c>
      <c r="CJ389" s="30" t="n">
        <f aca="false">$C$5*CI388*CI388/(CI388*CI388+(1-CI388)*(1-CI388)*$D$5)</f>
        <v>0</v>
      </c>
      <c r="CK389" s="30" t="n">
        <f aca="false">$C$5*CJ388*CJ388/(CJ388*CJ388+(1-CJ388)*(1-CJ388)*$D$5)</f>
        <v>0</v>
      </c>
      <c r="CL389" s="30" t="n">
        <f aca="false">$C$5*CK388*CK388/(CK388*CK388+(1-CK388)*(1-CK388)*$D$5)</f>
        <v>0</v>
      </c>
      <c r="CM389" s="30" t="n">
        <f aca="false">$C$5*CL388*CL388/(CL388*CL388+(1-CL388)*(1-CL388)*$D$5)</f>
        <v>0</v>
      </c>
      <c r="CN389" s="30" t="n">
        <f aca="false">$C$5*CM388*CM388/(CM388*CM388+(1-CM388)*(1-CM388)*$D$5)</f>
        <v>0</v>
      </c>
      <c r="CO389" s="30" t="n">
        <f aca="false">$C$5*CN388*CN388/(CN388*CN388+(1-CN388)*(1-CN388)*$D$5)</f>
        <v>0</v>
      </c>
      <c r="CP389" s="30" t="n">
        <f aca="false">$C$5*CO388*CO388/(CO388*CO388+(1-CO388)*(1-CO388)*$D$5)</f>
        <v>0</v>
      </c>
      <c r="CQ389" s="30" t="n">
        <f aca="false">$C$5*CP388*CP388/(CP388*CP388+(1-CP388)*(1-CP388)*$D$5)</f>
        <v>0</v>
      </c>
      <c r="CR389" s="30" t="n">
        <f aca="false">$C$5*CQ388*CQ388/(CQ388*CQ388+(1-CQ388)*(1-CQ388)*$D$5)</f>
        <v>0</v>
      </c>
      <c r="CS389" s="30" t="n">
        <f aca="false">$C$5*CR388*CR388/(CR388*CR388+(1-CR388)*(1-CR388)*$D$5)</f>
        <v>0</v>
      </c>
      <c r="CT389" s="30" t="n">
        <f aca="false">$C$5*CS388*CS388/(CS388*CS388+(1-CS388)*(1-CS388)*$D$5)</f>
        <v>0</v>
      </c>
      <c r="CU389" s="30" t="n">
        <f aca="false">$C$5*CT388*CT388/(CT388*CT388+(1-CT388)*(1-CT388)*$D$5)</f>
        <v>0</v>
      </c>
      <c r="CV389" s="30" t="n">
        <f aca="false">$C$5*CU388*CU388/(CU388*CU388+(1-CU388)*(1-CU388)*$D$5)</f>
        <v>0</v>
      </c>
      <c r="CW389" s="30" t="n">
        <f aca="false">$C$5*CV388*CV388/(CV388*CV388+(1-CV388)*(1-CV388)*$D$5)</f>
        <v>0</v>
      </c>
      <c r="CX389" s="30" t="n">
        <f aca="false">$C$5*CW388*CW388/(CW388*CW388+(1-CW388)*(1-CW388)*$D$5)</f>
        <v>0</v>
      </c>
      <c r="CY389" s="30" t="n">
        <f aca="false">$C$5*CX388*CX388/(CX388*CX388+(1-CX388)*(1-CX388)*$D$5)</f>
        <v>0</v>
      </c>
      <c r="CZ389" s="30" t="n">
        <f aca="false">$C$5*CY388*CY388/(CY388*CY388+(1-CY388)*(1-CY388)*$D$5)</f>
        <v>0</v>
      </c>
      <c r="DA389" s="30" t="n">
        <f aca="false">$C$5*CZ388*CZ388/(CZ388*CZ388+(1-CZ388)*(1-CZ388)*$D$5)</f>
        <v>0</v>
      </c>
      <c r="DB389" s="30" t="n">
        <f aca="false">$C$5*DA388*DA388/(DA388*DA388+(1-DA388)*(1-DA388)*$D$5)</f>
        <v>0</v>
      </c>
      <c r="DC389" s="30" t="n">
        <f aca="false">$C$5*DB388*DB388/(DB388*DB388+(1-DB388)*(1-DB388)*$D$5)</f>
        <v>0</v>
      </c>
      <c r="DD389" s="30" t="n">
        <f aca="false">$C$5*DC388*DC388/(DC388*DC388+(1-DC388)*(1-DC388)*$D$5)</f>
        <v>0</v>
      </c>
      <c r="DE389" s="30" t="n">
        <f aca="false">$C$5*DD388*DD388/(DD388*DD388+(1-DD388)*(1-DD388)*$D$5)</f>
        <v>0</v>
      </c>
      <c r="DF389" s="30" t="n">
        <f aca="false">$C$5*DE388*DE388/(DE388*DE388+(1-DE388)*(1-DE388)*$D$5)</f>
        <v>0</v>
      </c>
      <c r="DG389" s="30" t="n">
        <f aca="false">$C$5*DF388*DF388/(DF388*DF388+(1-DF388)*(1-DF388)*$D$5)</f>
        <v>0</v>
      </c>
      <c r="DH389" s="30" t="n">
        <f aca="false">$C$5*DG388*DG388/(DG388*DG388+(1-DG388)*(1-DG388)*$D$5)</f>
        <v>0</v>
      </c>
      <c r="DI389" s="30" t="n">
        <f aca="false">$C$5*DH388*DH388/(DH388*DH388+(1-DH388)*(1-DH388)*$D$5)</f>
        <v>0</v>
      </c>
      <c r="DJ389" s="30" t="n">
        <f aca="false">$C$5*DI388*DI388/(DI388*DI388+(1-DI388)*(1-DI388)*$D$5)</f>
        <v>0</v>
      </c>
      <c r="DK389" s="30" t="n">
        <f aca="false">$C$5*DJ388*DJ388/(DJ388*DJ388+(1-DJ388)*(1-DJ388)*$D$5)</f>
        <v>0</v>
      </c>
      <c r="DL389" s="30" t="n">
        <f aca="false">$C$5*DK388*DK388/(DK388*DK388+(1-DK388)*(1-DK388)*$D$5)</f>
        <v>0</v>
      </c>
      <c r="DM389" s="30" t="n">
        <f aca="false">$C$5*DL388*DL388/(DL388*DL388+(1-DL388)*(1-DL388)*$D$5)</f>
        <v>0</v>
      </c>
      <c r="DN389" s="30" t="n">
        <f aca="false">$C$5*DM388*DM388/(DM388*DM388+(1-DM388)*(1-DM388)*$D$5)</f>
        <v>0</v>
      </c>
      <c r="DO389" s="30" t="n">
        <f aca="false">$C$5*DN388*DN388/(DN388*DN388+(1-DN388)*(1-DN388)*$D$5)</f>
        <v>0</v>
      </c>
      <c r="DP389" s="30" t="n">
        <f aca="false">$C$5*DO388*DO388/(DO388*DO388+(1-DO388)*(1-DO388)*$D$5)</f>
        <v>0</v>
      </c>
      <c r="DQ389" s="30" t="n">
        <f aca="false">$C$5*DP388*DP388/(DP388*DP388+(1-DP388)*(1-DP388)*$D$5)</f>
        <v>0</v>
      </c>
      <c r="DR389" s="30" t="n">
        <f aca="false">$C$5*DQ388*DQ388/(DQ388*DQ388+(1-DQ388)*(1-DQ388)*$D$5)</f>
        <v>0</v>
      </c>
      <c r="DS389" s="30" t="n">
        <f aca="false">$C$5*DR388*DR388/(DR388*DR388+(1-DR388)*(1-DR388)*$D$5)</f>
        <v>0</v>
      </c>
      <c r="DT389" s="30" t="n">
        <f aca="false">$C$5*DS388*DS388/(DS388*DS388+(1-DS388)*(1-DS388)*$D$5)</f>
        <v>0</v>
      </c>
      <c r="DU389" s="30" t="n">
        <f aca="false">$C$5*DT388*DT388/(DT388*DT388+(1-DT388)*(1-DT388)*$D$5)</f>
        <v>0</v>
      </c>
    </row>
    <row r="390" s="30" customFormat="true" ht="15.75" hidden="false" customHeight="false" outlineLevel="0" collapsed="false">
      <c r="A390" s="31"/>
      <c r="B390" s="21"/>
      <c r="C390" s="22" t="s">
        <v>10</v>
      </c>
      <c r="E390" s="28"/>
      <c r="F390" s="32"/>
      <c r="G390" s="33"/>
    </row>
    <row r="391" s="30" customFormat="true" ht="12.75" hidden="false" customHeight="false" outlineLevel="0" collapsed="false">
      <c r="A391" s="34" t="n">
        <f aca="false">A388+$A$5</f>
        <v>63.5</v>
      </c>
      <c r="B391" s="25" t="s">
        <v>11</v>
      </c>
      <c r="C391" s="26" t="n">
        <v>1</v>
      </c>
      <c r="D391" s="35" t="n">
        <f aca="false">D388+$A$5/$B$5*(D389-E389)</f>
        <v>0.986390639382365</v>
      </c>
      <c r="E391" s="35" t="n">
        <f aca="false">E388+$A$5/$B$5*(E389-F389)</f>
        <v>0.978393444887291</v>
      </c>
      <c r="F391" s="35" t="n">
        <f aca="false">F388+$A$5/$B$5*(F389-G389)</f>
        <v>0.971222306457331</v>
      </c>
      <c r="G391" s="35" t="n">
        <f aca="false">G388+$A$5/$B$5*(G389-H389)</f>
        <v>0.964526167807389</v>
      </c>
      <c r="H391" s="35" t="n">
        <f aca="false">H388+$A$5/$B$5*(H389-I389)</f>
        <v>0.958173560352116</v>
      </c>
      <c r="I391" s="35" t="n">
        <f aca="false">I388+$A$5/$B$5*(I389-J389)</f>
        <v>0.952095804234306</v>
      </c>
      <c r="J391" s="35" t="n">
        <f aca="false">J388+$A$5/$B$5*(J389-K389)</f>
        <v>0.946250116407023</v>
      </c>
      <c r="K391" s="35" t="n">
        <f aca="false">K388+$A$5/$B$5*(K389-L389)</f>
        <v>0.940606770775964</v>
      </c>
      <c r="L391" s="35" t="n">
        <f aca="false">L388+$A$5/$B$5*(L389-M389)</f>
        <v>0.935143549940571</v>
      </c>
      <c r="M391" s="35" t="n">
        <f aca="false">M388+$A$5/$B$5*(M389-N389)</f>
        <v>0.929842979884256</v>
      </c>
      <c r="N391" s="35" t="n">
        <f aca="false">N388+$A$5/$B$5*(N389-O389)</f>
        <v>0.92469080186283</v>
      </c>
      <c r="O391" s="35" t="n">
        <f aca="false">O388+$A$5/$B$5*(O389-P389)</f>
        <v>0.919675058570052</v>
      </c>
      <c r="P391" s="35" t="n">
        <f aca="false">P388+$A$5/$B$5*(P389-Q389)</f>
        <v>0.914785512258384</v>
      </c>
      <c r="Q391" s="35" t="n">
        <f aca="false">Q388+$A$5/$B$5*(Q389-R389)</f>
        <v>0.910013254785175</v>
      </c>
      <c r="R391" s="35" t="n">
        <f aca="false">R388+$A$5/$B$5*(R389-S389)</f>
        <v>0.905350434949265</v>
      </c>
      <c r="S391" s="35" t="n">
        <f aca="false">S388+$A$5/$B$5*(S389-T389)</f>
        <v>0.90079006091718</v>
      </c>
      <c r="T391" s="35" t="n">
        <f aca="false">T388+$A$5/$B$5*(T389-U389)</f>
        <v>0.896325852663625</v>
      </c>
      <c r="U391" s="35" t="n">
        <f aca="false">U388+$A$5/$B$5*(U389-V389)</f>
        <v>0.891952128881467</v>
      </c>
      <c r="V391" s="35" t="n">
        <f aca="false">V388+$A$5/$B$5*(V389-W389)</f>
        <v>0.887663718363648</v>
      </c>
      <c r="W391" s="35" t="n">
        <f aca="false">W388+$A$5/$B$5*(W389-X389)</f>
        <v>0.883455889216428</v>
      </c>
      <c r="X391" s="35" t="n">
        <f aca="false">X388+$A$5/$B$5*(X389-Y389)</f>
        <v>0.879324291365352</v>
      </c>
      <c r="Y391" s="35" t="n">
        <f aca="false">Y388+$A$5/$B$5*(Y389-Z389)</f>
        <v>0.875264909171942</v>
      </c>
      <c r="Z391" s="35" t="n">
        <f aca="false">Z388+$A$5/$B$5*(Z389-AA389)</f>
        <v>0.871274021878522</v>
      </c>
      <c r="AA391" s="35" t="n">
        <f aca="false">AA388+$A$5/$B$5*(AA389-AB389)</f>
        <v>0.867348170209605</v>
      </c>
      <c r="AB391" s="35" t="n">
        <f aca="false">AB388+$A$5/$B$5*(AB389-AC389)</f>
        <v>0.863484127882395</v>
      </c>
      <c r="AC391" s="35" t="n">
        <f aca="false">AC388+$A$5/$B$5*(AC389-AD389)</f>
        <v>0.859678877079393</v>
      </c>
      <c r="AD391" s="35" t="n">
        <f aca="false">AD388+$A$5/$B$5*(AD389-AE389)</f>
        <v>0.855929587152566</v>
      </c>
      <c r="AE391" s="35" t="n">
        <f aca="false">AE388+$A$5/$B$5*(AE389-AF389)</f>
        <v>0.852233595987186</v>
      </c>
      <c r="AF391" s="35" t="n">
        <f aca="false">AF388+$A$5/$B$5*(AF389-AG389)</f>
        <v>0.848588393571306</v>
      </c>
      <c r="AG391" s="35" t="n">
        <f aca="false">AG388+$A$5/$B$5*(AG389-AH389)</f>
        <v>0.844991607405504</v>
      </c>
      <c r="AH391" s="35" t="n">
        <f aca="false">AH388+$A$5/$B$5*(AH389-AI389)</f>
        <v>0.841440989455017</v>
      </c>
      <c r="AI391" s="35" t="n">
        <f aca="false">AI388+$A$5/$B$5*(AI389-AJ389)</f>
        <v>0.837934404398083</v>
      </c>
      <c r="AJ391" s="35" t="n">
        <f aca="false">AJ388+$A$5/$B$5*(AJ389-AK389)</f>
        <v>0.834469818964221</v>
      </c>
      <c r="AK391" s="35" t="n">
        <f aca="false">AK388+$A$5/$B$5*(AK389-AL389)</f>
        <v>0.83104529218697</v>
      </c>
      <c r="AL391" s="35" t="n">
        <f aca="false">AL388+$A$5/$B$5*(AL389-AM389)</f>
        <v>0.827658966419356</v>
      </c>
      <c r="AM391" s="35" t="n">
        <f aca="false">AM388+$A$5/$B$5*(AM389-AN389)</f>
        <v>0.824309058978333</v>
      </c>
      <c r="AN391" s="35" t="n">
        <f aca="false">AN388+$A$5/$B$5*(AN389-AO389)</f>
        <v>0.820993854297788</v>
      </c>
      <c r="AO391" s="35" t="n">
        <f aca="false">AO388+$A$5/$B$5*(AO389-AP389)</f>
        <v>0.817711696478965</v>
      </c>
      <c r="AP391" s="35" t="n">
        <f aca="false">AP388+$A$5/$B$5*(AP389-AQ389)</f>
        <v>0.814460982132857</v>
      </c>
      <c r="AQ391" s="35" t="n">
        <f aca="false">AQ388+$A$5/$B$5*(AQ389-AR389)</f>
        <v>0.811240153411365</v>
      </c>
      <c r="AR391" s="35" t="n">
        <f aca="false">AR388+$A$5/$B$5*(AR389-AS389)</f>
        <v>0.808047691122903</v>
      </c>
      <c r="AS391" s="35" t="n">
        <f aca="false">AS388+$A$5/$B$5*(AS389-AT389)</f>
        <v>0.804882107823421</v>
      </c>
      <c r="AT391" s="35" t="n">
        <f aca="false">AT388+$A$5/$B$5*(AT389-AU389)</f>
        <v>0.801741940765065</v>
      </c>
      <c r="AU391" s="35" t="n">
        <f aca="false">AU388+$A$5/$B$5*(AU389-AV389)</f>
        <v>0.798625744571325</v>
      </c>
      <c r="AV391" s="35" t="n">
        <f aca="false">AV388+$A$5/$B$5*(AV389-AW389)</f>
        <v>0.795532083488429</v>
      </c>
      <c r="AW391" s="35" t="n">
        <f aca="false">AW388+$A$5/$B$5*(AW389-AX389)</f>
        <v>0.792459523036627</v>
      </c>
      <c r="AX391" s="35" t="n">
        <f aca="false">AX388+$A$5/$B$5*(AX389-AY389)</f>
        <v>0.78940662084984</v>
      </c>
      <c r="AY391" s="35" t="n">
        <f aca="false">AY388+$A$5/$B$5*(AY389-AZ389)</f>
        <v>0.786371916445163</v>
      </c>
      <c r="AZ391" s="35" t="n">
        <f aca="false">AZ388+$A$5/$B$5*(AZ389-BA389)</f>
        <v>0.783353919601239</v>
      </c>
      <c r="BA391" s="35" t="n">
        <f aca="false">BA388+$A$5/$B$5*(BA389-BB389)</f>
        <v>0.780351096941049</v>
      </c>
      <c r="BB391" s="35" t="n">
        <f aca="false">BB388+$A$5/$B$5*(BB389-BC389)</f>
        <v>0.777361856202882</v>
      </c>
      <c r="BC391" s="35" t="n">
        <f aca="false">BC388+$A$5/$B$5*(BC389-BD389)</f>
        <v>0.774384527532391</v>
      </c>
      <c r="BD391" s="35" t="n">
        <f aca="false">BD388+$A$5/$B$5*(BD389-BE389)</f>
        <v>0.771417340923488</v>
      </c>
      <c r="BE391" s="35" t="n">
        <f aca="false">BE388+$A$5/$B$5*(BE389-BF389)</f>
        <v>0.768458398654118</v>
      </c>
      <c r="BF391" s="35" t="n">
        <f aca="false">BF388+$A$5/$B$5*(BF389-BG389)</f>
        <v>0.765505641171977</v>
      </c>
      <c r="BG391" s="35" t="n">
        <f aca="false">BG388+$A$5/$B$5*(BG389-BH389)</f>
        <v>0.762556804336176</v>
      </c>
      <c r="BH391" s="35" t="n">
        <f aca="false">BH388+$A$5/$B$5*(BH389-BI389)</f>
        <v>0.759609365139584</v>
      </c>
      <c r="BI391" s="35" t="n">
        <f aca="false">BI388+$A$5/$B$5*(BI389-BJ389)</f>
        <v>0.756660471908995</v>
      </c>
      <c r="BJ391" s="35" t="n">
        <f aca="false">BJ388+$A$5/$B$5*(BJ389-BK389)</f>
        <v>0.753706853327232</v>
      </c>
      <c r="BK391" s="35" t="n">
        <f aca="false">BK388+$A$5/$B$5*(BK389-BL389)</f>
        <v>0.750744698156049</v>
      </c>
      <c r="BL391" s="35" t="n">
        <f aca="false">BL388+$A$5/$B$5*(BL389-BM389)</f>
        <v>0.747769493792508</v>
      </c>
      <c r="BM391" s="35" t="n">
        <f aca="false">BM388+$A$5/$B$5*(BM389-BN389)</f>
        <v>0.744775805979338</v>
      </c>
      <c r="BN391" s="35" t="n">
        <f aca="false">BN388+$A$5/$B$5*(BN389-BO389)</f>
        <v>0.741756972762667</v>
      </c>
      <c r="BO391" s="35" t="n">
        <f aca="false">BO388+$A$5/$B$5*(BO389-BP389)</f>
        <v>0.738704670761777</v>
      </c>
      <c r="BP391" s="35" t="n">
        <f aca="false">BP388+$A$5/$B$5*(BP389-BQ389)</f>
        <v>0.735608286619571</v>
      </c>
      <c r="BQ391" s="35" t="n">
        <f aca="false">BQ388+$A$5/$B$5*(BQ389-BR389)</f>
        <v>0.732453982886758</v>
      </c>
      <c r="BR391" s="35" t="n">
        <f aca="false">BR388+$A$5/$B$5*(BR389-BS389)</f>
        <v>0.729223269153013</v>
      </c>
      <c r="BS391" s="35" t="n">
        <f aca="false">BS388+$A$5/$B$5*(BS389-BT389)</f>
        <v>0.725890742213756</v>
      </c>
      <c r="BT391" s="35" t="n">
        <f aca="false">BT388+$A$5/$B$5*(BT389-BU389)</f>
        <v>0.722420370103976</v>
      </c>
      <c r="BU391" s="35" t="n">
        <f aca="false">BU388+$A$5/$B$5*(BU389-BV389)</f>
        <v>0.718759082660317</v>
      </c>
      <c r="BV391" s="35" t="n">
        <f aca="false">BV388+$A$5/$B$5*(BV389-BW389)</f>
        <v>0.714825105762358</v>
      </c>
      <c r="BW391" s="35" t="n">
        <f aca="false">BW388+$A$5/$B$5*(BW389-BX389)</f>
        <v>0.710485078854653</v>
      </c>
      <c r="BX391" s="35" t="n">
        <f aca="false">BX388+$A$5/$B$5*(BX389-BY389)</f>
        <v>0.705504554101351</v>
      </c>
      <c r="BY391" s="35" t="n">
        <f aca="false">BY388+$A$5/$B$5*(BY389-BZ389)</f>
        <v>0.699434660917682</v>
      </c>
      <c r="BZ391" s="35" t="n">
        <f aca="false">BZ388+$A$5/$B$5*(BZ389-CA389)</f>
        <v>0.691233643380918</v>
      </c>
      <c r="CA391" s="35" t="n">
        <f aca="false">CA388+$A$5/$B$5*(CA389-CB389)</f>
        <v>0.678103662545097</v>
      </c>
      <c r="CB391" s="35" t="n">
        <f aca="false">CB388+$A$5/$B$5*(CB389-CC389)</f>
        <v>0.64796928917347</v>
      </c>
      <c r="CC391" s="35" t="n">
        <f aca="false">CC388+$A$5/$B$5*(CC389-CD389)</f>
        <v>0.257104891404899</v>
      </c>
      <c r="CD391" s="35" t="n">
        <f aca="false">CD388+$A$5/$B$5*(CD389-CE389)</f>
        <v>6.69839045513324E-005</v>
      </c>
      <c r="CE391" s="35" t="n">
        <f aca="false">CE388+$A$5/$B$5*(CE389-CF389)</f>
        <v>2.73191218238575E-026</v>
      </c>
      <c r="CF391" s="35" t="n">
        <f aca="false">CF388+$A$5/$B$5*(CF389-CG389)</f>
        <v>7.00246267609412E-150</v>
      </c>
      <c r="CG391" s="35" t="n">
        <f aca="false">CG388+$A$5/$B$5*(CG389-CH389)</f>
        <v>0</v>
      </c>
      <c r="CH391" s="35" t="n">
        <f aca="false">CH388+$A$5/$B$5*(CH389-CI389)</f>
        <v>0</v>
      </c>
      <c r="CI391" s="35" t="n">
        <f aca="false">CI388+$A$5/$B$5*(CI389-CJ389)</f>
        <v>0</v>
      </c>
      <c r="CJ391" s="35" t="n">
        <f aca="false">CJ388+$A$5/$B$5*(CJ389-CK389)</f>
        <v>0</v>
      </c>
      <c r="CK391" s="35" t="n">
        <f aca="false">CK388+$A$5/$B$5*(CK389-CL389)</f>
        <v>0</v>
      </c>
      <c r="CL391" s="35" t="n">
        <f aca="false">CL388+$A$5/$B$5*(CL389-CM389)</f>
        <v>0</v>
      </c>
      <c r="CM391" s="35" t="n">
        <f aca="false">CM388+$A$5/$B$5*(CM389-CN389)</f>
        <v>0</v>
      </c>
      <c r="CN391" s="35" t="n">
        <f aca="false">CN388+$A$5/$B$5*(CN389-CO389)</f>
        <v>0</v>
      </c>
      <c r="CO391" s="35" t="n">
        <f aca="false">CO388+$A$5/$B$5*(CO389-CP389)</f>
        <v>0</v>
      </c>
      <c r="CP391" s="35" t="n">
        <f aca="false">CP388+$A$5/$B$5*(CP389-CQ389)</f>
        <v>0</v>
      </c>
      <c r="CQ391" s="35" t="n">
        <f aca="false">CQ388+$A$5/$B$5*(CQ389-CR389)</f>
        <v>0</v>
      </c>
      <c r="CR391" s="35" t="n">
        <f aca="false">CR388+$A$5/$B$5*(CR389-CS389)</f>
        <v>0</v>
      </c>
      <c r="CS391" s="35" t="n">
        <f aca="false">CS388+$A$5/$B$5*(CS389-CT389)</f>
        <v>0</v>
      </c>
      <c r="CT391" s="35" t="n">
        <f aca="false">CT388+$A$5/$B$5*(CT389-CU389)</f>
        <v>0</v>
      </c>
      <c r="CU391" s="35" t="n">
        <f aca="false">CU388+$A$5/$B$5*(CU389-CV389)</f>
        <v>0</v>
      </c>
      <c r="CV391" s="35" t="n">
        <f aca="false">CV388+$A$5/$B$5*(CV389-CW389)</f>
        <v>0</v>
      </c>
      <c r="CW391" s="35" t="n">
        <f aca="false">CW388+$A$5/$B$5*(CW389-CX389)</f>
        <v>0</v>
      </c>
      <c r="CX391" s="35" t="n">
        <f aca="false">CX388+$A$5/$B$5*(CX389-CY389)</f>
        <v>0</v>
      </c>
      <c r="CY391" s="35" t="n">
        <f aca="false">CY388+$A$5/$B$5*(CY389-CZ389)</f>
        <v>0</v>
      </c>
      <c r="CZ391" s="35" t="n">
        <f aca="false">CZ388+$A$5/$B$5*(CZ389-DA389)</f>
        <v>0</v>
      </c>
      <c r="DA391" s="35" t="n">
        <f aca="false">DA388+$A$5/$B$5*(DA389-DB389)</f>
        <v>0</v>
      </c>
      <c r="DB391" s="35" t="n">
        <f aca="false">DB388+$A$5/$B$5*(DB389-DC389)</f>
        <v>0</v>
      </c>
      <c r="DC391" s="35" t="n">
        <f aca="false">DC388+$A$5/$B$5*(DC389-DD389)</f>
        <v>0</v>
      </c>
      <c r="DD391" s="35" t="n">
        <f aca="false">DD388+$A$5/$B$5*(DD389-DE389)</f>
        <v>0</v>
      </c>
      <c r="DE391" s="35" t="n">
        <f aca="false">DE388+$A$5/$B$5*(DE389-DF389)</f>
        <v>0</v>
      </c>
      <c r="DF391" s="35" t="n">
        <f aca="false">DF388+$A$5/$B$5*(DF389-DG389)</f>
        <v>0</v>
      </c>
      <c r="DG391" s="35" t="n">
        <f aca="false">DG388+$A$5/$B$5*(DG389-DH389)</f>
        <v>0</v>
      </c>
      <c r="DH391" s="35" t="n">
        <f aca="false">DH388+$A$5/$B$5*(DH389-DI389)</f>
        <v>0</v>
      </c>
      <c r="DI391" s="35" t="n">
        <f aca="false">DI388+$A$5/$B$5*(DI389-DJ389)</f>
        <v>0</v>
      </c>
      <c r="DJ391" s="35" t="n">
        <f aca="false">DJ388+$A$5/$B$5*(DJ389-DK389)</f>
        <v>0</v>
      </c>
      <c r="DK391" s="35" t="n">
        <f aca="false">DK388+$A$5/$B$5*(DK389-DL389)</f>
        <v>0</v>
      </c>
      <c r="DL391" s="35" t="n">
        <f aca="false">DL388+$A$5/$B$5*(DL389-DM389)</f>
        <v>0</v>
      </c>
      <c r="DM391" s="35" t="n">
        <f aca="false">DM388+$A$5/$B$5*(DM389-DN389)</f>
        <v>0</v>
      </c>
      <c r="DN391" s="35" t="n">
        <f aca="false">DN388+$A$5/$B$5*(DN389-DO389)</f>
        <v>0</v>
      </c>
      <c r="DO391" s="35" t="n">
        <f aca="false">DO388+$A$5/$B$5*(DO389-DP389)</f>
        <v>0</v>
      </c>
      <c r="DP391" s="35" t="n">
        <f aca="false">DP388+$A$5/$B$5*(DP389-DQ389)</f>
        <v>0</v>
      </c>
      <c r="DQ391" s="35" t="n">
        <f aca="false">DQ388+$A$5/$B$5*(DQ389-DR389)</f>
        <v>0</v>
      </c>
      <c r="DR391" s="35" t="n">
        <f aca="false">DR388+$A$5/$B$5*(DR389-DS389)</f>
        <v>0</v>
      </c>
      <c r="DS391" s="35" t="n">
        <f aca="false">DS388+$A$5/$B$5*(DS389-DT389)</f>
        <v>0</v>
      </c>
      <c r="DT391" s="35" t="n">
        <f aca="false">DT388+$A$5/$B$5*(DT389-DU389)</f>
        <v>0</v>
      </c>
    </row>
    <row r="392" s="30" customFormat="true" ht="15.75" hidden="false" customHeight="false" outlineLevel="0" collapsed="false">
      <c r="A392" s="28"/>
      <c r="B392" s="29" t="s">
        <v>12</v>
      </c>
      <c r="D392" s="30" t="n">
        <f aca="false">$C$5*C391*C391/(C391*C391+(1-C391)*(1-C391)*$D$5)</f>
        <v>1</v>
      </c>
      <c r="E392" s="30" t="n">
        <f aca="false">$C$5*D391*D391/(D391*D391+(1-D391)*(1-D391)*$D$5)</f>
        <v>0.999809675413537</v>
      </c>
      <c r="F392" s="30" t="n">
        <f aca="false">$C$5*E391*E391/(E391*E391+(1-E391)*(1-E391)*$D$5)</f>
        <v>0.999512547568227</v>
      </c>
      <c r="G392" s="30" t="n">
        <f aca="false">$C$5*F391*F391/(F391*F391+(1-F391)*(1-F391)*$D$5)</f>
        <v>0.99912281025852</v>
      </c>
      <c r="H392" s="30" t="n">
        <f aca="false">$C$5*G391*G391/(G391*G391+(1-G391)*(1-G391)*$D$5)</f>
        <v>0.998649168653349</v>
      </c>
      <c r="I392" s="30" t="n">
        <f aca="false">$C$5*H391*H391/(H391*H391+(1-H391)*(1-H391)*$D$5)</f>
        <v>0.998098104454188</v>
      </c>
      <c r="J392" s="30" t="n">
        <f aca="false">$C$5*I391*I391/(I391*I391+(1-I391)*(1-I391)*$D$5)</f>
        <v>0.997474846651635</v>
      </c>
      <c r="K392" s="30" t="n">
        <f aca="false">$C$5*J391*J391/(J391*J391+(1-J391)*(1-J391)*$D$5)</f>
        <v>0.996783791970918</v>
      </c>
      <c r="L392" s="30" t="n">
        <f aca="false">$C$5*K391*K391/(K391*K391+(1-K391)*(1-K391)*$D$5)</f>
        <v>0.996028728846714</v>
      </c>
      <c r="M392" s="30" t="n">
        <f aca="false">$C$5*L391*L391/(L391*L391+(1-L391)*(1-L391)*$D$5)</f>
        <v>0.995212973728207</v>
      </c>
      <c r="N392" s="30" t="n">
        <f aca="false">$C$5*M391*M391/(M391*M391+(1-M391)*(1-M391)*$D$5)</f>
        <v>0.994339461991343</v>
      </c>
      <c r="O392" s="30" t="n">
        <f aca="false">$C$5*N391*N391/(N391*N391+(1-N391)*(1-N391)*$D$5)</f>
        <v>0.993410812674922</v>
      </c>
      <c r="P392" s="30" t="n">
        <f aca="false">$C$5*O391*O391/(O391*O391+(1-O391)*(1-O391)*$D$5)</f>
        <v>0.992429376838272</v>
      </c>
      <c r="Q392" s="30" t="n">
        <f aca="false">$C$5*P391*P391/(P391*P391+(1-P391)*(1-P391)*$D$5)</f>
        <v>0.991397274999391</v>
      </c>
      <c r="R392" s="30" t="n">
        <f aca="false">$C$5*Q391*Q391/(Q391*Q391+(1-Q391)*(1-Q391)*$D$5)</f>
        <v>0.990316426918299</v>
      </c>
      <c r="S392" s="30" t="n">
        <f aca="false">$C$5*R391*R391/(R391*R391+(1-R391)*(1-R391)*$D$5)</f>
        <v>0.989188575794384</v>
      </c>
      <c r="T392" s="30" t="n">
        <f aca="false">$C$5*S391*S391/(S391*S391+(1-S391)*(1-S391)*$D$5)</f>
        <v>0.988015308252767</v>
      </c>
      <c r="U392" s="30" t="n">
        <f aca="false">$C$5*T391*T391/(T391*T391+(1-T391)*(1-T391)*$D$5)</f>
        <v>0.986798071070739</v>
      </c>
      <c r="V392" s="30" t="n">
        <f aca="false">$C$5*U391*U391/(U391*U391+(1-U391)*(1-U391)*$D$5)</f>
        <v>0.985538185324364</v>
      </c>
      <c r="W392" s="30" t="n">
        <f aca="false">$C$5*V391*V391/(V391*V391+(1-V391)*(1-V391)*$D$5)</f>
        <v>0.984236858455336</v>
      </c>
      <c r="X392" s="30" t="n">
        <f aca="false">$C$5*W391*W391/(W391*W391+(1-W391)*(1-W391)*$D$5)</f>
        <v>0.982895194634556</v>
      </c>
      <c r="Y392" s="30" t="n">
        <f aca="false">$C$5*X391*X391/(X391*X391+(1-X391)*(1-X391)*$D$5)</f>
        <v>0.981514203711455</v>
      </c>
      <c r="Z392" s="30" t="n">
        <f aca="false">$C$5*Y391*Y391/(Y391*Y391+(1-Y391)*(1-Y391)*$D$5)</f>
        <v>0.980094808974582</v>
      </c>
      <c r="AA392" s="30" t="n">
        <f aca="false">$C$5*Z391*Z391/(Z391*Z391+(1-Z391)*(1-Z391)*$D$5)</f>
        <v>0.978637853901843</v>
      </c>
      <c r="AB392" s="30" t="n">
        <f aca="false">$C$5*AA391*AA391/(AA391*AA391+(1-AA391)*(1-AA391)*$D$5)</f>
        <v>0.977144108042984</v>
      </c>
      <c r="AC392" s="30" t="n">
        <f aca="false">$C$5*AB391*AB391/(AB391*AB391+(1-AB391)*(1-AB391)*$D$5)</f>
        <v>0.975614272149224</v>
      </c>
      <c r="AD392" s="30" t="n">
        <f aca="false">$C$5*AC391*AC391/(AC391*AC391+(1-AC391)*(1-AC391)*$D$5)</f>
        <v>0.974048982643169</v>
      </c>
      <c r="AE392" s="30" t="n">
        <f aca="false">$C$5*AD391*AD391/(AD391*AD391+(1-AD391)*(1-AD391)*$D$5)</f>
        <v>0.972448815504622</v>
      </c>
      <c r="AF392" s="30" t="n">
        <f aca="false">$C$5*AE391*AE391/(AE391*AE391+(1-AE391)*(1-AE391)*$D$5)</f>
        <v>0.970814289633641</v>
      </c>
      <c r="AG392" s="30" t="n">
        <f aca="false">$C$5*AF391*AF391/(AF391*AF391+(1-AF391)*(1-AF391)*$D$5)</f>
        <v>0.969145869740274</v>
      </c>
      <c r="AH392" s="30" t="n">
        <f aca="false">$C$5*AG391*AG391/(AG391*AG391+(1-AG391)*(1-AG391)*$D$5)</f>
        <v>0.967443968800288</v>
      </c>
      <c r="AI392" s="30" t="n">
        <f aca="false">$C$5*AH391*AH391/(AH391*AH391+(1-AH391)*(1-AH391)*$D$5)</f>
        <v>0.965708950107361</v>
      </c>
      <c r="AJ392" s="30" t="n">
        <f aca="false">$C$5*AI391*AI391/(AI391*AI391+(1-AI391)*(1-AI391)*$D$5)</f>
        <v>0.963941128944295</v>
      </c>
      <c r="AK392" s="30" t="n">
        <f aca="false">$C$5*AJ391*AJ391/(AJ391*AJ391+(1-AJ391)*(1-AJ391)*$D$5)</f>
        <v>0.962140773888511</v>
      </c>
      <c r="AL392" s="30" t="n">
        <f aca="false">$C$5*AK391*AK391/(AK391*AK391+(1-AK391)*(1-AK391)*$D$5)</f>
        <v>0.960308107760058</v>
      </c>
      <c r="AM392" s="30" t="n">
        <f aca="false">$C$5*AL391*AL391/(AL391*AL391+(1-AL391)*(1-AL391)*$D$5)</f>
        <v>0.95844330821348</v>
      </c>
      <c r="AN392" s="30" t="n">
        <f aca="false">$C$5*AM391*AM391/(AM391*AM391+(1-AM391)*(1-AM391)*$D$5)</f>
        <v>0.956546507967716</v>
      </c>
      <c r="AO392" s="30" t="n">
        <f aca="false">$C$5*AN391*AN391/(AN391*AN391+(1-AN391)*(1-AN391)*$D$5)</f>
        <v>0.954617794660647</v>
      </c>
      <c r="AP392" s="30" t="n">
        <f aca="false">$C$5*AO391*AO391/(AO391*AO391+(1-AO391)*(1-AO391)*$D$5)</f>
        <v>0.952657210306523</v>
      </c>
      <c r="AQ392" s="30" t="n">
        <f aca="false">$C$5*AP391*AP391/(AP391*AP391+(1-AP391)*(1-AP391)*$D$5)</f>
        <v>0.950664750325034</v>
      </c>
      <c r="AR392" s="30" t="n">
        <f aca="false">$C$5*AQ391*AQ391/(AQ391*AQ391+(1-AQ391)*(1-AQ391)*$D$5)</f>
        <v>0.948640362099769</v>
      </c>
      <c r="AS392" s="30" t="n">
        <f aca="false">$C$5*AR391*AR391/(AR391*AR391+(1-AR391)*(1-AR391)*$D$5)</f>
        <v>0.946583943010748</v>
      </c>
      <c r="AT392" s="30" t="n">
        <f aca="false">$C$5*AS391*AS391/(AS391*AS391+(1-AS391)*(1-AS391)*$D$5)</f>
        <v>0.944495337869858</v>
      </c>
      <c r="AU392" s="30" t="n">
        <f aca="false">$C$5*AT391*AT391/(AT391*AT391+(1-AT391)*(1-AT391)*$D$5)</f>
        <v>0.942374335668707</v>
      </c>
      <c r="AV392" s="30" t="n">
        <f aca="false">$C$5*AU391*AU391/(AU391*AU391+(1-AU391)*(1-AU391)*$D$5)</f>
        <v>0.940220665524273</v>
      </c>
      <c r="AW392" s="30" t="n">
        <f aca="false">$C$5*AV391*AV391/(AV391*AV391+(1-AV391)*(1-AV391)*$D$5)</f>
        <v>0.938033991677489</v>
      </c>
      <c r="AX392" s="30" t="n">
        <f aca="false">$C$5*AW391*AW391/(AW391*AW391+(1-AW391)*(1-AW391)*$D$5)</f>
        <v>0.935813907361489</v>
      </c>
      <c r="AY392" s="30" t="n">
        <f aca="false">$C$5*AX391*AX391/(AX391*AX391+(1-AX391)*(1-AX391)*$D$5)</f>
        <v>0.933559927307046</v>
      </c>
      <c r="AZ392" s="30" t="n">
        <f aca="false">$C$5*AY391*AY391/(AY391*AY391+(1-AY391)*(1-AY391)*$D$5)</f>
        <v>0.931271478589048</v>
      </c>
      <c r="BA392" s="30" t="n">
        <f aca="false">$C$5*AZ391*AZ391/(AZ391*AZ391+(1-AZ391)*(1-AZ391)*$D$5)</f>
        <v>0.928947889434833</v>
      </c>
      <c r="BB392" s="30" t="n">
        <f aca="false">$C$5*BA391*BA391/(BA391*BA391+(1-BA391)*(1-BA391)*$D$5)</f>
        <v>0.926588375505751</v>
      </c>
      <c r="BC392" s="30" t="n">
        <f aca="false">$C$5*BB391*BB391/(BB391*BB391+(1-BB391)*(1-BB391)*$D$5)</f>
        <v>0.924192023017877</v>
      </c>
      <c r="BD392" s="30" t="n">
        <f aca="false">$C$5*BC391*BC391/(BC391*BC391+(1-BC391)*(1-BC391)*$D$5)</f>
        <v>0.92175776787237</v>
      </c>
      <c r="BE392" s="30" t="n">
        <f aca="false">$C$5*BD391*BD391/(BD391*BD391+(1-BD391)*(1-BD391)*$D$5)</f>
        <v>0.919284369700868</v>
      </c>
      <c r="BF392" s="30" t="n">
        <f aca="false">$C$5*BE391*BE391/(BE391*BE391+(1-BE391)*(1-BE391)*$D$5)</f>
        <v>0.916770379367529</v>
      </c>
      <c r="BG392" s="30" t="n">
        <f aca="false">$C$5*BF391*BF391/(BF391*BF391+(1-BF391)*(1-BF391)*$D$5)</f>
        <v>0.914214097964241</v>
      </c>
      <c r="BH392" s="30" t="n">
        <f aca="false">$C$5*BG391*BG391/(BG391*BG391+(1-BG391)*(1-BG391)*$D$5)</f>
        <v>0.91161352462544</v>
      </c>
      <c r="BI392" s="30" t="n">
        <f aca="false">$C$5*BH391*BH391/(BH391*BH391+(1-BH391)*(1-BH391)*$D$5)</f>
        <v>0.90896628947679</v>
      </c>
      <c r="BJ392" s="30" t="n">
        <f aca="false">$C$5*BI391*BI391/(BI391*BI391+(1-BI391)*(1-BI391)*$D$5)</f>
        <v>0.906269566567927</v>
      </c>
      <c r="BK392" s="30" t="n">
        <f aca="false">$C$5*BJ391*BJ391/(BJ391*BJ391+(1-BJ391)*(1-BJ391)*$D$5)</f>
        <v>0.90351995948749</v>
      </c>
      <c r="BL392" s="30" t="n">
        <f aca="false">$C$5*BK391*BK391/(BK391*BK391+(1-BK391)*(1-BK391)*$D$5)</f>
        <v>0.900713349139766</v>
      </c>
      <c r="BM392" s="30" t="n">
        <f aca="false">$C$5*BL391*BL391/(BL391*BL391+(1-BL391)*(1-BL391)*$D$5)</f>
        <v>0.897844688254331</v>
      </c>
      <c r="BN392" s="30" t="n">
        <f aca="false">$C$5*BM391*BM391/(BM391*BM391+(1-BM391)*(1-BM391)*$D$5)</f>
        <v>0.894907719557013</v>
      </c>
      <c r="BO392" s="30" t="n">
        <f aca="false">$C$5*BN391*BN391/(BN391*BN391+(1-BN391)*(1-BN391)*$D$5)</f>
        <v>0.891894582346211</v>
      </c>
      <c r="BP392" s="30" t="n">
        <f aca="false">$C$5*BO391*BO391/(BO391*BO391+(1-BO391)*(1-BO391)*$D$5)</f>
        <v>0.88879525228145</v>
      </c>
      <c r="BQ392" s="30" t="n">
        <f aca="false">$C$5*BP391*BP391/(BP391*BP391+(1-BP391)*(1-BP391)*$D$5)</f>
        <v>0.885596725594663</v>
      </c>
      <c r="BR392" s="30" t="n">
        <f aca="false">$C$5*BQ391*BQ391/(BQ391*BQ391+(1-BQ391)*(1-BQ391)*$D$5)</f>
        <v>0.882281800435438</v>
      </c>
      <c r="BS392" s="30" t="n">
        <f aca="false">$C$5*BR391*BR391/(BR391*BR391+(1-BR391)*(1-BR391)*$D$5)</f>
        <v>0.878827202184957</v>
      </c>
      <c r="BT392" s="30" t="n">
        <f aca="false">$C$5*BS391*BS391/(BS391*BS391+(1-BS391)*(1-BS391)*$D$5)</f>
        <v>0.875200599613697</v>
      </c>
      <c r="BU392" s="30" t="n">
        <f aca="false">$C$5*BT391*BT391/(BT391*BT391+(1-BT391)*(1-BT391)*$D$5)</f>
        <v>0.871355662187126</v>
      </c>
      <c r="BV392" s="30" t="n">
        <f aca="false">$C$5*BU391*BU391/(BU391*BU391+(1-BU391)*(1-BU391)*$D$5)</f>
        <v>0.86722346244953</v>
      </c>
      <c r="BW392" s="30" t="n">
        <f aca="false">$C$5*BV391*BV391/(BV391*BV391+(1-BV391)*(1-BV391)*$D$5)</f>
        <v>0.862696660363091</v>
      </c>
      <c r="BX392" s="30" t="n">
        <f aca="false">$C$5*BW391*BW391/(BW391*BW391+(1-BW391)*(1-BW391)*$D$5)</f>
        <v>0.857598098293308</v>
      </c>
      <c r="BY392" s="30" t="n">
        <f aca="false">$C$5*BX391*BX391/(BX391*BX391+(1-BX391)*(1-BX391)*$D$5)</f>
        <v>0.851611850309631</v>
      </c>
      <c r="BZ392" s="30" t="n">
        <f aca="false">$C$5*BY391*BY391/(BY391*BY391+(1-BY391)*(1-BY391)*$D$5)</f>
        <v>0.844120822258353</v>
      </c>
      <c r="CA392" s="30" t="n">
        <f aca="false">$C$5*BZ391*BZ391/(BZ391*BZ391+(1-BZ391)*(1-BZ391)*$D$5)</f>
        <v>0.833659208815915</v>
      </c>
      <c r="CB392" s="30" t="n">
        <f aca="false">$C$5*CA391*CA391/(CA391*CA391+(1-CA391)*(1-CA391)*$D$5)</f>
        <v>0.816099468139248</v>
      </c>
      <c r="CC392" s="30" t="n">
        <f aca="false">$C$5*CB391*CB391/(CB391*CB391+(1-CB391)*(1-CB391)*$D$5)</f>
        <v>0.772107500799498</v>
      </c>
      <c r="CD392" s="30" t="n">
        <f aca="false">$C$5*CC391*CC391/(CC391*CC391+(1-CC391)*(1-CC391)*$D$5)</f>
        <v>0.106963342736853</v>
      </c>
      <c r="CE392" s="30" t="n">
        <f aca="false">$C$5*CD391*CD391/(CD391*CD391+(1-CD391)*(1-CD391)*$D$5)</f>
        <v>4.48744460179485E-009</v>
      </c>
      <c r="CF392" s="30" t="n">
        <f aca="false">$C$5*CE391*CE391/(CE391*CE391+(1-CE391)*(1-CE391)*$D$5)</f>
        <v>7.46334417226769E-052</v>
      </c>
      <c r="CG392" s="30" t="n">
        <f aca="false">$C$5*CF391*CF391/(CF391*CF391+(1-CF391)*(1-CF391)*$D$5)</f>
        <v>4.90344835300912E-299</v>
      </c>
      <c r="CH392" s="30" t="n">
        <f aca="false">$C$5*CG391*CG391/(CG391*CG391+(1-CG391)*(1-CG391)*$D$5)</f>
        <v>0</v>
      </c>
      <c r="CI392" s="30" t="n">
        <f aca="false">$C$5*CH391*CH391/(CH391*CH391+(1-CH391)*(1-CH391)*$D$5)</f>
        <v>0</v>
      </c>
      <c r="CJ392" s="30" t="n">
        <f aca="false">$C$5*CI391*CI391/(CI391*CI391+(1-CI391)*(1-CI391)*$D$5)</f>
        <v>0</v>
      </c>
      <c r="CK392" s="30" t="n">
        <f aca="false">$C$5*CJ391*CJ391/(CJ391*CJ391+(1-CJ391)*(1-CJ391)*$D$5)</f>
        <v>0</v>
      </c>
      <c r="CL392" s="30" t="n">
        <f aca="false">$C$5*CK391*CK391/(CK391*CK391+(1-CK391)*(1-CK391)*$D$5)</f>
        <v>0</v>
      </c>
      <c r="CM392" s="30" t="n">
        <f aca="false">$C$5*CL391*CL391/(CL391*CL391+(1-CL391)*(1-CL391)*$D$5)</f>
        <v>0</v>
      </c>
      <c r="CN392" s="30" t="n">
        <f aca="false">$C$5*CM391*CM391/(CM391*CM391+(1-CM391)*(1-CM391)*$D$5)</f>
        <v>0</v>
      </c>
      <c r="CO392" s="30" t="n">
        <f aca="false">$C$5*CN391*CN391/(CN391*CN391+(1-CN391)*(1-CN391)*$D$5)</f>
        <v>0</v>
      </c>
      <c r="CP392" s="30" t="n">
        <f aca="false">$C$5*CO391*CO391/(CO391*CO391+(1-CO391)*(1-CO391)*$D$5)</f>
        <v>0</v>
      </c>
      <c r="CQ392" s="30" t="n">
        <f aca="false">$C$5*CP391*CP391/(CP391*CP391+(1-CP391)*(1-CP391)*$D$5)</f>
        <v>0</v>
      </c>
      <c r="CR392" s="30" t="n">
        <f aca="false">$C$5*CQ391*CQ391/(CQ391*CQ391+(1-CQ391)*(1-CQ391)*$D$5)</f>
        <v>0</v>
      </c>
      <c r="CS392" s="30" t="n">
        <f aca="false">$C$5*CR391*CR391/(CR391*CR391+(1-CR391)*(1-CR391)*$D$5)</f>
        <v>0</v>
      </c>
      <c r="CT392" s="30" t="n">
        <f aca="false">$C$5*CS391*CS391/(CS391*CS391+(1-CS391)*(1-CS391)*$D$5)</f>
        <v>0</v>
      </c>
      <c r="CU392" s="30" t="n">
        <f aca="false">$C$5*CT391*CT391/(CT391*CT391+(1-CT391)*(1-CT391)*$D$5)</f>
        <v>0</v>
      </c>
      <c r="CV392" s="30" t="n">
        <f aca="false">$C$5*CU391*CU391/(CU391*CU391+(1-CU391)*(1-CU391)*$D$5)</f>
        <v>0</v>
      </c>
      <c r="CW392" s="30" t="n">
        <f aca="false">$C$5*CV391*CV391/(CV391*CV391+(1-CV391)*(1-CV391)*$D$5)</f>
        <v>0</v>
      </c>
      <c r="CX392" s="30" t="n">
        <f aca="false">$C$5*CW391*CW391/(CW391*CW391+(1-CW391)*(1-CW391)*$D$5)</f>
        <v>0</v>
      </c>
      <c r="CY392" s="30" t="n">
        <f aca="false">$C$5*CX391*CX391/(CX391*CX391+(1-CX391)*(1-CX391)*$D$5)</f>
        <v>0</v>
      </c>
      <c r="CZ392" s="30" t="n">
        <f aca="false">$C$5*CY391*CY391/(CY391*CY391+(1-CY391)*(1-CY391)*$D$5)</f>
        <v>0</v>
      </c>
      <c r="DA392" s="30" t="n">
        <f aca="false">$C$5*CZ391*CZ391/(CZ391*CZ391+(1-CZ391)*(1-CZ391)*$D$5)</f>
        <v>0</v>
      </c>
      <c r="DB392" s="30" t="n">
        <f aca="false">$C$5*DA391*DA391/(DA391*DA391+(1-DA391)*(1-DA391)*$D$5)</f>
        <v>0</v>
      </c>
      <c r="DC392" s="30" t="n">
        <f aca="false">$C$5*DB391*DB391/(DB391*DB391+(1-DB391)*(1-DB391)*$D$5)</f>
        <v>0</v>
      </c>
      <c r="DD392" s="30" t="n">
        <f aca="false">$C$5*DC391*DC391/(DC391*DC391+(1-DC391)*(1-DC391)*$D$5)</f>
        <v>0</v>
      </c>
      <c r="DE392" s="30" t="n">
        <f aca="false">$C$5*DD391*DD391/(DD391*DD391+(1-DD391)*(1-DD391)*$D$5)</f>
        <v>0</v>
      </c>
      <c r="DF392" s="30" t="n">
        <f aca="false">$C$5*DE391*DE391/(DE391*DE391+(1-DE391)*(1-DE391)*$D$5)</f>
        <v>0</v>
      </c>
      <c r="DG392" s="30" t="n">
        <f aca="false">$C$5*DF391*DF391/(DF391*DF391+(1-DF391)*(1-DF391)*$D$5)</f>
        <v>0</v>
      </c>
      <c r="DH392" s="30" t="n">
        <f aca="false">$C$5*DG391*DG391/(DG391*DG391+(1-DG391)*(1-DG391)*$D$5)</f>
        <v>0</v>
      </c>
      <c r="DI392" s="30" t="n">
        <f aca="false">$C$5*DH391*DH391/(DH391*DH391+(1-DH391)*(1-DH391)*$D$5)</f>
        <v>0</v>
      </c>
      <c r="DJ392" s="30" t="n">
        <f aca="false">$C$5*DI391*DI391/(DI391*DI391+(1-DI391)*(1-DI391)*$D$5)</f>
        <v>0</v>
      </c>
      <c r="DK392" s="30" t="n">
        <f aca="false">$C$5*DJ391*DJ391/(DJ391*DJ391+(1-DJ391)*(1-DJ391)*$D$5)</f>
        <v>0</v>
      </c>
      <c r="DL392" s="30" t="n">
        <f aca="false">$C$5*DK391*DK391/(DK391*DK391+(1-DK391)*(1-DK391)*$D$5)</f>
        <v>0</v>
      </c>
      <c r="DM392" s="30" t="n">
        <f aca="false">$C$5*DL391*DL391/(DL391*DL391+(1-DL391)*(1-DL391)*$D$5)</f>
        <v>0</v>
      </c>
      <c r="DN392" s="30" t="n">
        <f aca="false">$C$5*DM391*DM391/(DM391*DM391+(1-DM391)*(1-DM391)*$D$5)</f>
        <v>0</v>
      </c>
      <c r="DO392" s="30" t="n">
        <f aca="false">$C$5*DN391*DN391/(DN391*DN391+(1-DN391)*(1-DN391)*$D$5)</f>
        <v>0</v>
      </c>
      <c r="DP392" s="30" t="n">
        <f aca="false">$C$5*DO391*DO391/(DO391*DO391+(1-DO391)*(1-DO391)*$D$5)</f>
        <v>0</v>
      </c>
      <c r="DQ392" s="30" t="n">
        <f aca="false">$C$5*DP391*DP391/(DP391*DP391+(1-DP391)*(1-DP391)*$D$5)</f>
        <v>0</v>
      </c>
      <c r="DR392" s="30" t="n">
        <f aca="false">$C$5*DQ391*DQ391/(DQ391*DQ391+(1-DQ391)*(1-DQ391)*$D$5)</f>
        <v>0</v>
      </c>
      <c r="DS392" s="30" t="n">
        <f aca="false">$C$5*DR391*DR391/(DR391*DR391+(1-DR391)*(1-DR391)*$D$5)</f>
        <v>0</v>
      </c>
      <c r="DT392" s="30" t="n">
        <f aca="false">$C$5*DS391*DS391/(DS391*DS391+(1-DS391)*(1-DS391)*$D$5)</f>
        <v>0</v>
      </c>
      <c r="DU392" s="30" t="n">
        <f aca="false">$C$5*DT391*DT391/(DT391*DT391+(1-DT391)*(1-DT391)*$D$5)</f>
        <v>0</v>
      </c>
    </row>
    <row r="393" s="30" customFormat="true" ht="15.75" hidden="false" customHeight="false" outlineLevel="0" collapsed="false">
      <c r="A393" s="31"/>
      <c r="B393" s="21"/>
      <c r="C393" s="22" t="s">
        <v>10</v>
      </c>
      <c r="E393" s="28"/>
      <c r="F393" s="32"/>
      <c r="G393" s="33"/>
    </row>
    <row r="394" s="30" customFormat="true" ht="12.75" hidden="false" customHeight="false" outlineLevel="0" collapsed="false">
      <c r="A394" s="34" t="n">
        <f aca="false">A391+$A$5</f>
        <v>64</v>
      </c>
      <c r="B394" s="25" t="s">
        <v>11</v>
      </c>
      <c r="C394" s="26" t="n">
        <v>1</v>
      </c>
      <c r="D394" s="35" t="n">
        <f aca="false">D391+$A$5/$B$5*(D392-E392)</f>
        <v>0.986485801675597</v>
      </c>
      <c r="E394" s="35" t="n">
        <f aca="false">E391+$A$5/$B$5*(E392-F392)</f>
        <v>0.978542008809946</v>
      </c>
      <c r="F394" s="35" t="n">
        <f aca="false">F391+$A$5/$B$5*(F392-G392)</f>
        <v>0.971417175112185</v>
      </c>
      <c r="G394" s="35" t="n">
        <f aca="false">G391+$A$5/$B$5*(G392-H392)</f>
        <v>0.964762988609974</v>
      </c>
      <c r="H394" s="35" t="n">
        <f aca="false">H391+$A$5/$B$5*(H392-I392)</f>
        <v>0.958449092451696</v>
      </c>
      <c r="I394" s="35" t="n">
        <f aca="false">I391+$A$5/$B$5*(I392-J392)</f>
        <v>0.952407433135582</v>
      </c>
      <c r="J394" s="35" t="n">
        <f aca="false">J391+$A$5/$B$5*(J392-K392)</f>
        <v>0.946595643747381</v>
      </c>
      <c r="K394" s="35" t="n">
        <f aca="false">K391+$A$5/$B$5*(K392-L392)</f>
        <v>0.940984302338066</v>
      </c>
      <c r="L394" s="35" t="n">
        <f aca="false">L391+$A$5/$B$5*(L392-M392)</f>
        <v>0.935551427499825</v>
      </c>
      <c r="M394" s="35" t="n">
        <f aca="false">M391+$A$5/$B$5*(M392-N392)</f>
        <v>0.930279735752687</v>
      </c>
      <c r="N394" s="35" t="n">
        <f aca="false">N391+$A$5/$B$5*(N392-O392)</f>
        <v>0.925155126521041</v>
      </c>
      <c r="O394" s="35" t="n">
        <f aca="false">O391+$A$5/$B$5*(O392-P392)</f>
        <v>0.920165776488376</v>
      </c>
      <c r="P394" s="35" t="n">
        <f aca="false">P391+$A$5/$B$5*(P392-Q392)</f>
        <v>0.915301563177825</v>
      </c>
      <c r="Q394" s="35" t="n">
        <f aca="false">Q391+$A$5/$B$5*(Q392-R392)</f>
        <v>0.910553678825721</v>
      </c>
      <c r="R394" s="35" t="n">
        <f aca="false">R391+$A$5/$B$5*(R392-S392)</f>
        <v>0.905914360511223</v>
      </c>
      <c r="S394" s="35" t="n">
        <f aca="false">S391+$A$5/$B$5*(S392-T392)</f>
        <v>0.901376694687989</v>
      </c>
      <c r="T394" s="35" t="n">
        <f aca="false">T391+$A$5/$B$5*(T392-U392)</f>
        <v>0.896934471254639</v>
      </c>
      <c r="U394" s="35" t="n">
        <f aca="false">U391+$A$5/$B$5*(U392-V392)</f>
        <v>0.892582071754654</v>
      </c>
      <c r="V394" s="35" t="n">
        <f aca="false">V391+$A$5/$B$5*(V392-W392)</f>
        <v>0.888314381798162</v>
      </c>
      <c r="W394" s="35" t="n">
        <f aca="false">W391+$A$5/$B$5*(W392-X392)</f>
        <v>0.884126721126817</v>
      </c>
      <c r="X394" s="35" t="n">
        <f aca="false">X391+$A$5/$B$5*(X392-Y392)</f>
        <v>0.880014786826903</v>
      </c>
      <c r="Y394" s="35" t="n">
        <f aca="false">Y391+$A$5/$B$5*(Y392-Z392)</f>
        <v>0.875974606540379</v>
      </c>
      <c r="Z394" s="35" t="n">
        <f aca="false">Z391+$A$5/$B$5*(Z392-AA392)</f>
        <v>0.872002499414892</v>
      </c>
      <c r="AA394" s="35" t="n">
        <f aca="false">AA391+$A$5/$B$5*(AA392-AB392)</f>
        <v>0.868095043139035</v>
      </c>
      <c r="AB394" s="35" t="n">
        <f aca="false">AB391+$A$5/$B$5*(AB392-AC392)</f>
        <v>0.864249045829275</v>
      </c>
      <c r="AC394" s="35" t="n">
        <f aca="false">AC391+$A$5/$B$5*(AC392-AD392)</f>
        <v>0.860461521832421</v>
      </c>
      <c r="AD394" s="35" t="n">
        <f aca="false">AD391+$A$5/$B$5*(AD392-AE392)</f>
        <v>0.856729670721839</v>
      </c>
      <c r="AE394" s="35" t="n">
        <f aca="false">AE391+$A$5/$B$5*(AE392-AF392)</f>
        <v>0.853050858922677</v>
      </c>
      <c r="AF394" s="35" t="n">
        <f aca="false">AF391+$A$5/$B$5*(AF392-AG392)</f>
        <v>0.84942260351799</v>
      </c>
      <c r="AG394" s="35" t="n">
        <f aca="false">AG391+$A$5/$B$5*(AG392-AH392)</f>
        <v>0.845842557875497</v>
      </c>
      <c r="AH394" s="35" t="n">
        <f aca="false">AH391+$A$5/$B$5*(AH392-AI392)</f>
        <v>0.84230849880148</v>
      </c>
      <c r="AI394" s="35" t="n">
        <f aca="false">AI391+$A$5/$B$5*(AI392-AJ392)</f>
        <v>0.838818314979616</v>
      </c>
      <c r="AJ394" s="35" t="n">
        <f aca="false">AJ391+$A$5/$B$5*(AJ392-AK392)</f>
        <v>0.835369996492113</v>
      </c>
      <c r="AK394" s="35" t="n">
        <f aca="false">AK391+$A$5/$B$5*(AK392-AL392)</f>
        <v>0.831961625251196</v>
      </c>
      <c r="AL394" s="35" t="n">
        <f aca="false">AL391+$A$5/$B$5*(AL392-AM392)</f>
        <v>0.828591366192645</v>
      </c>
      <c r="AM394" s="35" t="n">
        <f aca="false">AM391+$A$5/$B$5*(AM392-AN392)</f>
        <v>0.825257459101215</v>
      </c>
      <c r="AN394" s="35" t="n">
        <f aca="false">AN391+$A$5/$B$5*(AN392-AO392)</f>
        <v>0.821958210951322</v>
      </c>
      <c r="AO394" s="35" t="n">
        <f aca="false">AO391+$A$5/$B$5*(AO392-AP392)</f>
        <v>0.818691988656026</v>
      </c>
      <c r="AP394" s="35" t="n">
        <f aca="false">AP391+$A$5/$B$5*(AP392-AQ392)</f>
        <v>0.815457212123602</v>
      </c>
      <c r="AQ394" s="35" t="n">
        <f aca="false">AQ391+$A$5/$B$5*(AQ392-AR392)</f>
        <v>0.812252347523997</v>
      </c>
      <c r="AR394" s="35" t="n">
        <f aca="false">AR391+$A$5/$B$5*(AR392-AS392)</f>
        <v>0.809075900667414</v>
      </c>
      <c r="AS394" s="35" t="n">
        <f aca="false">AS391+$A$5/$B$5*(AS392-AT392)</f>
        <v>0.805926410393866</v>
      </c>
      <c r="AT394" s="35" t="n">
        <f aca="false">AT391+$A$5/$B$5*(AT392-AU392)</f>
        <v>0.802802441865641</v>
      </c>
      <c r="AU394" s="35" t="n">
        <f aca="false">AU391+$A$5/$B$5*(AU392-AV392)</f>
        <v>0.799702579643542</v>
      </c>
      <c r="AV394" s="35" t="n">
        <f aca="false">AV391+$A$5/$B$5*(AV392-AW392)</f>
        <v>0.796625420411821</v>
      </c>
      <c r="AW394" s="35" t="n">
        <f aca="false">AW391+$A$5/$B$5*(AW392-AX392)</f>
        <v>0.793569565194627</v>
      </c>
      <c r="AX394" s="35" t="n">
        <f aca="false">AX391+$A$5/$B$5*(AX392-AY392)</f>
        <v>0.790533610877061</v>
      </c>
      <c r="AY394" s="35" t="n">
        <f aca="false">AY391+$A$5/$B$5*(AY392-AZ392)</f>
        <v>0.787516140804161</v>
      </c>
      <c r="AZ394" s="35" t="n">
        <f aca="false">AZ391+$A$5/$B$5*(AZ392-BA392)</f>
        <v>0.784515714178347</v>
      </c>
      <c r="BA394" s="35" t="n">
        <f aca="false">BA391+$A$5/$B$5*(BA392-BB392)</f>
        <v>0.78153085390559</v>
      </c>
      <c r="BB394" s="35" t="n">
        <f aca="false">BB391+$A$5/$B$5*(BB392-BC392)</f>
        <v>0.778560032446819</v>
      </c>
      <c r="BC394" s="35" t="n">
        <f aca="false">BC391+$A$5/$B$5*(BC392-BD392)</f>
        <v>0.775601655105144</v>
      </c>
      <c r="BD394" s="35" t="n">
        <f aca="false">BD391+$A$5/$B$5*(BD392-BE392)</f>
        <v>0.772654040009239</v>
      </c>
      <c r="BE394" s="35" t="n">
        <f aca="false">BE391+$A$5/$B$5*(BE392-BF392)</f>
        <v>0.769715393820788</v>
      </c>
      <c r="BF394" s="35" t="n">
        <f aca="false">BF391+$A$5/$B$5*(BF392-BG392)</f>
        <v>0.766783781873621</v>
      </c>
      <c r="BG394" s="35" t="n">
        <f aca="false">BG391+$A$5/$B$5*(BG392-BH392)</f>
        <v>0.763857091005576</v>
      </c>
      <c r="BH394" s="35" t="n">
        <f aca="false">BH391+$A$5/$B$5*(BH392-BI392)</f>
        <v>0.760932982713909</v>
      </c>
      <c r="BI394" s="35" t="n">
        <f aca="false">BI391+$A$5/$B$5*(BI392-BJ392)</f>
        <v>0.758008833363427</v>
      </c>
      <c r="BJ394" s="35" t="n">
        <f aca="false">BJ391+$A$5/$B$5*(BJ392-BK392)</f>
        <v>0.755081656867451</v>
      </c>
      <c r="BK394" s="35" t="n">
        <f aca="false">BK391+$A$5/$B$5*(BK392-BL392)</f>
        <v>0.752148003329911</v>
      </c>
      <c r="BL394" s="35" t="n">
        <f aca="false">BL391+$A$5/$B$5*(BL392-BM392)</f>
        <v>0.749203824235226</v>
      </c>
      <c r="BM394" s="35" t="n">
        <f aca="false">BM391+$A$5/$B$5*(BM392-BN392)</f>
        <v>0.746244290327996</v>
      </c>
      <c r="BN394" s="35" t="n">
        <f aca="false">BN391+$A$5/$B$5*(BN392-BO392)</f>
        <v>0.743263541368068</v>
      </c>
      <c r="BO394" s="35" t="n">
        <f aca="false">BO391+$A$5/$B$5*(BO392-BP392)</f>
        <v>0.740254335794157</v>
      </c>
      <c r="BP394" s="35" t="n">
        <f aca="false">BP391+$A$5/$B$5*(BP392-BQ392)</f>
        <v>0.737207549962964</v>
      </c>
      <c r="BQ394" s="35" t="n">
        <f aca="false">BQ391+$A$5/$B$5*(BQ392-BR392)</f>
        <v>0.73411144546637</v>
      </c>
      <c r="BR394" s="35" t="n">
        <f aca="false">BR391+$A$5/$B$5*(BR392-BS392)</f>
        <v>0.730950568278253</v>
      </c>
      <c r="BS394" s="35" t="n">
        <f aca="false">BS391+$A$5/$B$5*(BS392-BT392)</f>
        <v>0.727704043499386</v>
      </c>
      <c r="BT394" s="35" t="n">
        <f aca="false">BT391+$A$5/$B$5*(BT392-BU392)</f>
        <v>0.724342838817261</v>
      </c>
      <c r="BU394" s="35" t="n">
        <f aca="false">BU391+$A$5/$B$5*(BU392-BV392)</f>
        <v>0.720825182529115</v>
      </c>
      <c r="BV394" s="35" t="n">
        <f aca="false">BV391+$A$5/$B$5*(BV392-BW392)</f>
        <v>0.717088506805578</v>
      </c>
      <c r="BW394" s="35" t="n">
        <f aca="false">BW391+$A$5/$B$5*(BW392-BX392)</f>
        <v>0.713034359889545</v>
      </c>
      <c r="BX394" s="35" t="n">
        <f aca="false">BX391+$A$5/$B$5*(BX392-BY392)</f>
        <v>0.708497678093189</v>
      </c>
      <c r="BY394" s="35" t="n">
        <f aca="false">BY391+$A$5/$B$5*(BY392-BZ392)</f>
        <v>0.703180174943321</v>
      </c>
      <c r="BZ394" s="35" t="n">
        <f aca="false">BZ391+$A$5/$B$5*(BZ392-CA392)</f>
        <v>0.696464450102137</v>
      </c>
      <c r="CA394" s="35" t="n">
        <f aca="false">CA391+$A$5/$B$5*(CA392-CB392)</f>
        <v>0.686883532883431</v>
      </c>
      <c r="CB394" s="35" t="n">
        <f aca="false">CB391+$A$5/$B$5*(CB392-CC392)</f>
        <v>0.669965272843345</v>
      </c>
      <c r="CC394" s="35" t="n">
        <f aca="false">CC391+$A$5/$B$5*(CC392-CD392)</f>
        <v>0.589676970436222</v>
      </c>
      <c r="CD394" s="35" t="n">
        <f aca="false">CD391+$A$5/$B$5*(CD392-CE392)</f>
        <v>0.0535486530292558</v>
      </c>
      <c r="CE394" s="35" t="n">
        <f aca="false">CE391+$A$5/$B$5*(CE392-CF392)</f>
        <v>2.24372230089743E-009</v>
      </c>
      <c r="CF394" s="35" t="n">
        <f aca="false">CF391+$A$5/$B$5*(CF392-CG392)</f>
        <v>3.73167208613384E-052</v>
      </c>
      <c r="CG394" s="35" t="n">
        <f aca="false">CG391+$A$5/$B$5*(CG392-CH392)</f>
        <v>2.45172417650456E-299</v>
      </c>
      <c r="CH394" s="35" t="n">
        <f aca="false">CH391+$A$5/$B$5*(CH392-CI392)</f>
        <v>0</v>
      </c>
      <c r="CI394" s="35" t="n">
        <f aca="false">CI391+$A$5/$B$5*(CI392-CJ392)</f>
        <v>0</v>
      </c>
      <c r="CJ394" s="35" t="n">
        <f aca="false">CJ391+$A$5/$B$5*(CJ392-CK392)</f>
        <v>0</v>
      </c>
      <c r="CK394" s="35" t="n">
        <f aca="false">CK391+$A$5/$B$5*(CK392-CL392)</f>
        <v>0</v>
      </c>
      <c r="CL394" s="35" t="n">
        <f aca="false">CL391+$A$5/$B$5*(CL392-CM392)</f>
        <v>0</v>
      </c>
      <c r="CM394" s="35" t="n">
        <f aca="false">CM391+$A$5/$B$5*(CM392-CN392)</f>
        <v>0</v>
      </c>
      <c r="CN394" s="35" t="n">
        <f aca="false">CN391+$A$5/$B$5*(CN392-CO392)</f>
        <v>0</v>
      </c>
      <c r="CO394" s="35" t="n">
        <f aca="false">CO391+$A$5/$B$5*(CO392-CP392)</f>
        <v>0</v>
      </c>
      <c r="CP394" s="35" t="n">
        <f aca="false">CP391+$A$5/$B$5*(CP392-CQ392)</f>
        <v>0</v>
      </c>
      <c r="CQ394" s="35" t="n">
        <f aca="false">CQ391+$A$5/$B$5*(CQ392-CR392)</f>
        <v>0</v>
      </c>
      <c r="CR394" s="35" t="n">
        <f aca="false">CR391+$A$5/$B$5*(CR392-CS392)</f>
        <v>0</v>
      </c>
      <c r="CS394" s="35" t="n">
        <f aca="false">CS391+$A$5/$B$5*(CS392-CT392)</f>
        <v>0</v>
      </c>
      <c r="CT394" s="35" t="n">
        <f aca="false">CT391+$A$5/$B$5*(CT392-CU392)</f>
        <v>0</v>
      </c>
      <c r="CU394" s="35" t="n">
        <f aca="false">CU391+$A$5/$B$5*(CU392-CV392)</f>
        <v>0</v>
      </c>
      <c r="CV394" s="35" t="n">
        <f aca="false">CV391+$A$5/$B$5*(CV392-CW392)</f>
        <v>0</v>
      </c>
      <c r="CW394" s="35" t="n">
        <f aca="false">CW391+$A$5/$B$5*(CW392-CX392)</f>
        <v>0</v>
      </c>
      <c r="CX394" s="35" t="n">
        <f aca="false">CX391+$A$5/$B$5*(CX392-CY392)</f>
        <v>0</v>
      </c>
      <c r="CY394" s="35" t="n">
        <f aca="false">CY391+$A$5/$B$5*(CY392-CZ392)</f>
        <v>0</v>
      </c>
      <c r="CZ394" s="35" t="n">
        <f aca="false">CZ391+$A$5/$B$5*(CZ392-DA392)</f>
        <v>0</v>
      </c>
      <c r="DA394" s="35" t="n">
        <f aca="false">DA391+$A$5/$B$5*(DA392-DB392)</f>
        <v>0</v>
      </c>
      <c r="DB394" s="35" t="n">
        <f aca="false">DB391+$A$5/$B$5*(DB392-DC392)</f>
        <v>0</v>
      </c>
      <c r="DC394" s="35" t="n">
        <f aca="false">DC391+$A$5/$B$5*(DC392-DD392)</f>
        <v>0</v>
      </c>
      <c r="DD394" s="35" t="n">
        <f aca="false">DD391+$A$5/$B$5*(DD392-DE392)</f>
        <v>0</v>
      </c>
      <c r="DE394" s="35" t="n">
        <f aca="false">DE391+$A$5/$B$5*(DE392-DF392)</f>
        <v>0</v>
      </c>
      <c r="DF394" s="35" t="n">
        <f aca="false">DF391+$A$5/$B$5*(DF392-DG392)</f>
        <v>0</v>
      </c>
      <c r="DG394" s="35" t="n">
        <f aca="false">DG391+$A$5/$B$5*(DG392-DH392)</f>
        <v>0</v>
      </c>
      <c r="DH394" s="35" t="n">
        <f aca="false">DH391+$A$5/$B$5*(DH392-DI392)</f>
        <v>0</v>
      </c>
      <c r="DI394" s="35" t="n">
        <f aca="false">DI391+$A$5/$B$5*(DI392-DJ392)</f>
        <v>0</v>
      </c>
      <c r="DJ394" s="35" t="n">
        <f aca="false">DJ391+$A$5/$B$5*(DJ392-DK392)</f>
        <v>0</v>
      </c>
      <c r="DK394" s="35" t="n">
        <f aca="false">DK391+$A$5/$B$5*(DK392-DL392)</f>
        <v>0</v>
      </c>
      <c r="DL394" s="35" t="n">
        <f aca="false">DL391+$A$5/$B$5*(DL392-DM392)</f>
        <v>0</v>
      </c>
      <c r="DM394" s="35" t="n">
        <f aca="false">DM391+$A$5/$B$5*(DM392-DN392)</f>
        <v>0</v>
      </c>
      <c r="DN394" s="35" t="n">
        <f aca="false">DN391+$A$5/$B$5*(DN392-DO392)</f>
        <v>0</v>
      </c>
      <c r="DO394" s="35" t="n">
        <f aca="false">DO391+$A$5/$B$5*(DO392-DP392)</f>
        <v>0</v>
      </c>
      <c r="DP394" s="35" t="n">
        <f aca="false">DP391+$A$5/$B$5*(DP392-DQ392)</f>
        <v>0</v>
      </c>
      <c r="DQ394" s="35" t="n">
        <f aca="false">DQ391+$A$5/$B$5*(DQ392-DR392)</f>
        <v>0</v>
      </c>
      <c r="DR394" s="35" t="n">
        <f aca="false">DR391+$A$5/$B$5*(DR392-DS392)</f>
        <v>0</v>
      </c>
      <c r="DS394" s="35" t="n">
        <f aca="false">DS391+$A$5/$B$5*(DS392-DT392)</f>
        <v>0</v>
      </c>
      <c r="DT394" s="35" t="n">
        <f aca="false">DT391+$A$5/$B$5*(DT392-DU392)</f>
        <v>0</v>
      </c>
    </row>
    <row r="395" s="30" customFormat="true" ht="15.75" hidden="false" customHeight="false" outlineLevel="0" collapsed="false">
      <c r="A395" s="28"/>
      <c r="B395" s="29" t="s">
        <v>12</v>
      </c>
      <c r="D395" s="30" t="n">
        <f aca="false">$C$5*C394*C394/(C394*C394+(1-C394)*(1-C394)*$D$5)</f>
        <v>1</v>
      </c>
      <c r="E395" s="30" t="n">
        <f aca="false">$C$5*D394*D394/(D394*D394+(1-D394)*(1-D394)*$D$5)</f>
        <v>0.999812363466449</v>
      </c>
      <c r="F395" s="30" t="n">
        <f aca="false">$C$5*E394*E394/(E394*E394+(1-E394)*(1-E394)*$D$5)</f>
        <v>0.999519370535705</v>
      </c>
      <c r="G395" s="30" t="n">
        <f aca="false">$C$5*F394*F394/(F394*F394+(1-F394)*(1-F394)*$D$5)</f>
        <v>0.999134986453867</v>
      </c>
      <c r="H395" s="30" t="n">
        <f aca="false">$C$5*G394*G394/(G394*G394+(1-G394)*(1-G394)*$D$5)</f>
        <v>0.998667774012429</v>
      </c>
      <c r="I395" s="30" t="n">
        <f aca="false">$C$5*H394*H394/(H394*H394+(1-H394)*(1-H394)*$D$5)</f>
        <v>0.998124109547254</v>
      </c>
      <c r="J395" s="30" t="n">
        <f aca="false">$C$5*I394*I394/(I394*I394+(1-I394)*(1-I394)*$D$5)</f>
        <v>0.997509138453834</v>
      </c>
      <c r="K395" s="30" t="n">
        <f aca="false">$C$5*J394*J394/(J394*J394+(1-J394)*(1-J394)*$D$5)</f>
        <v>0.996827188721423</v>
      </c>
      <c r="L395" s="30" t="n">
        <f aca="false">$C$5*K394*K394/(K394*K394+(1-K394)*(1-K394)*$D$5)</f>
        <v>0.996081991062713</v>
      </c>
      <c r="M395" s="30" t="n">
        <f aca="false">$C$5*L394*L394/(L394*L394+(1-L394)*(1-L394)*$D$5)</f>
        <v>0.995276812791753</v>
      </c>
      <c r="N395" s="30" t="n">
        <f aca="false">$C$5*M394*M394/(M394*M394+(1-M394)*(1-M394)*$D$5)</f>
        <v>0.994414547071676</v>
      </c>
      <c r="O395" s="30" t="n">
        <f aca="false">$C$5*N394*N394/(N394*N394+(1-N394)*(1-N394)*$D$5)</f>
        <v>0.993497776442733</v>
      </c>
      <c r="P395" s="30" t="n">
        <f aca="false">$C$5*O394*O394/(O394*O394+(1-O394)*(1-O394)*$D$5)</f>
        <v>0.992528820267494</v>
      </c>
      <c r="Q395" s="30" t="n">
        <f aca="false">$C$5*P394*P394/(P394*P394+(1-P394)*(1-P394)*$D$5)</f>
        <v>0.991509771459513</v>
      </c>
      <c r="R395" s="30" t="n">
        <f aca="false">$C$5*Q394*Q394/(Q394*Q394+(1-Q394)*(1-Q394)*$D$5)</f>
        <v>0.990442525703121</v>
      </c>
      <c r="S395" s="30" t="n">
        <f aca="false">$C$5*R394*R394/(R394*R394+(1-R394)*(1-R394)*$D$5)</f>
        <v>0.989328805195826</v>
      </c>
      <c r="T395" s="30" t="n">
        <f aca="false">$C$5*S394*S394/(S394*S394+(1-S394)*(1-S394)*$D$5)</f>
        <v>0.988170178262892</v>
      </c>
      <c r="U395" s="30" t="n">
        <f aca="false">$C$5*T394*T394/(T394*T394+(1-T394)*(1-T394)*$D$5)</f>
        <v>0.986968075777173</v>
      </c>
      <c r="V395" s="30" t="n">
        <f aca="false">$C$5*U394*U394/(U394*U394+(1-U394)*(1-U394)*$D$5)</f>
        <v>0.985723805051178</v>
      </c>
      <c r="W395" s="30" t="n">
        <f aca="false">$C$5*V394*V394/(V394*V394+(1-V394)*(1-V394)*$D$5)</f>
        <v>0.984438561691701</v>
      </c>
      <c r="X395" s="30" t="n">
        <f aca="false">$C$5*W394*W394/(W394*W394+(1-W394)*(1-W394)*$D$5)</f>
        <v>0.983113439786095</v>
      </c>
      <c r="Y395" s="30" t="n">
        <f aca="false">$C$5*X394*X394/(X394*X394+(1-X394)*(1-X394)*$D$5)</f>
        <v>0.98174944070352</v>
      </c>
      <c r="Z395" s="30" t="n">
        <f aca="false">$C$5*Y394*Y394/(Y394*Y394+(1-Y394)*(1-Y394)*$D$5)</f>
        <v>0.980347480732298</v>
      </c>
      <c r="AA395" s="30" t="n">
        <f aca="false">$C$5*Z394*Z394/(Z394*Z394+(1-Z394)*(1-Z394)*$D$5)</f>
        <v>0.978908397728313</v>
      </c>
      <c r="AB395" s="30" t="n">
        <f aca="false">$C$5*AA394*AA394/(AA394*AA394+(1-AA394)*(1-AA394)*$D$5)</f>
        <v>0.977432956914384</v>
      </c>
      <c r="AC395" s="30" t="n">
        <f aca="false">$C$5*AB394*AB394/(AB394*AB394+(1-AB394)*(1-AB394)*$D$5)</f>
        <v>0.975921855943469</v>
      </c>
      <c r="AD395" s="30" t="n">
        <f aca="false">$C$5*AC394*AC394/(AC394*AC394+(1-AC394)*(1-AC394)*$D$5)</f>
        <v>0.974375729317251</v>
      </c>
      <c r="AE395" s="30" t="n">
        <f aca="false">$C$5*AD394*AD394/(AD394*AD394+(1-AD394)*(1-AD394)*$D$5)</f>
        <v>0.972795152234607</v>
      </c>
      <c r="AF395" s="30" t="n">
        <f aca="false">$C$5*AE394*AE394/(AE394*AE394+(1-AE394)*(1-AE394)*$D$5)</f>
        <v>0.971180643930534</v>
      </c>
      <c r="AG395" s="30" t="n">
        <f aca="false">$C$5*AF394*AF394/(AF394*AF394+(1-AF394)*(1-AF394)*$D$5)</f>
        <v>0.969532670554538</v>
      </c>
      <c r="AH395" s="30" t="n">
        <f aca="false">$C$5*AG394*AG394/(AG394*AG394+(1-AG394)*(1-AG394)*$D$5)</f>
        <v>0.967851647627695</v>
      </c>
      <c r="AI395" s="30" t="n">
        <f aca="false">$C$5*AH394*AH394/(AH394*AH394+(1-AH394)*(1-AH394)*$D$5)</f>
        <v>0.966137942109051</v>
      </c>
      <c r="AJ395" s="30" t="n">
        <f aca="false">$C$5*AI394*AI394/(AI394*AI394+(1-AI394)*(1-AI394)*$D$5)</f>
        <v>0.964391874094477</v>
      </c>
      <c r="AK395" s="30" t="n">
        <f aca="false">$C$5*AJ394*AJ394/(AJ394*AJ394+(1-AJ394)*(1-AJ394)*$D$5)</f>
        <v>0.96261371816407</v>
      </c>
      <c r="AL395" s="30" t="n">
        <f aca="false">$C$5*AK394*AK394/(AK394*AK394+(1-AK394)*(1-AK394)*$D$5)</f>
        <v>0.960803704387661</v>
      </c>
      <c r="AM395" s="30" t="n">
        <f aca="false">$C$5*AL394*AL394/(AL394*AL394+(1-AL394)*(1-AL394)*$D$5)</f>
        <v>0.958962018991425</v>
      </c>
      <c r="AN395" s="30" t="n">
        <f aca="false">$C$5*AM394*AM394/(AM394*AM394+(1-AM394)*(1-AM394)*$D$5)</f>
        <v>0.957088804682042</v>
      </c>
      <c r="AO395" s="30" t="n">
        <f aca="false">$C$5*AN394*AN394/(AN394*AN394+(1-AN394)*(1-AN394)*$D$5)</f>
        <v>0.955184160617848</v>
      </c>
      <c r="AP395" s="30" t="n">
        <f aca="false">$C$5*AO394*AO394/(AO394*AO394+(1-AO394)*(1-AO394)*$D$5)</f>
        <v>0.953248142008848</v>
      </c>
      <c r="AQ395" s="30" t="n">
        <f aca="false">$C$5*AP394*AP394/(AP394*AP394+(1-AP394)*(1-AP394)*$D$5)</f>
        <v>0.951280759318881</v>
      </c>
      <c r="AR395" s="30" t="n">
        <f aca="false">$C$5*AQ394*AQ394/(AQ394*AQ394+(1-AQ394)*(1-AQ394)*$D$5)</f>
        <v>0.94928197703341</v>
      </c>
      <c r="AS395" s="30" t="n">
        <f aca="false">$C$5*AR394*AR394/(AR394*AR394+(1-AR394)*(1-AR394)*$D$5)</f>
        <v>0.947251711944808</v>
      </c>
      <c r="AT395" s="30" t="n">
        <f aca="false">$C$5*AS394*AS394/(AS394*AS394+(1-AS394)*(1-AS394)*$D$5)</f>
        <v>0.945189830893028</v>
      </c>
      <c r="AU395" s="30" t="n">
        <f aca="false">$C$5*AT394*AT394/(AT394*AT394+(1-AT394)*(1-AT394)*$D$5)</f>
        <v>0.943096147882605</v>
      </c>
      <c r="AV395" s="30" t="n">
        <f aca="false">$C$5*AU394*AU394/(AU394*AU394+(1-AU394)*(1-AU394)*$D$5)</f>
        <v>0.940970420475923</v>
      </c>
      <c r="AW395" s="30" t="n">
        <f aca="false">$C$5*AV394*AV394/(AV394*AV394+(1-AV394)*(1-AV394)*$D$5)</f>
        <v>0.938812345336419</v>
      </c>
      <c r="AX395" s="30" t="n">
        <f aca="false">$C$5*AW394*AW394/(AW394*AW394+(1-AW394)*(1-AW394)*$D$5)</f>
        <v>0.936621552762287</v>
      </c>
      <c r="AY395" s="30" t="n">
        <f aca="false">$C$5*AX394*AX394/(AX394*AX394+(1-AX394)*(1-AX394)*$D$5)</f>
        <v>0.934397600008972</v>
      </c>
      <c r="AZ395" s="30" t="n">
        <f aca="false">$C$5*AY394*AY394/(AY394*AY394+(1-AY394)*(1-AY394)*$D$5)</f>
        <v>0.93213996314439</v>
      </c>
      <c r="BA395" s="30" t="n">
        <f aca="false">$C$5*AZ394*AZ394/(AZ394*AZ394+(1-AZ394)*(1-AZ394)*$D$5)</f>
        <v>0.929848027110205</v>
      </c>
      <c r="BB395" s="30" t="n">
        <f aca="false">$C$5*BA394*BA394/(BA394*BA394+(1-BA394)*(1-BA394)*$D$5)</f>
        <v>0.927521073570038</v>
      </c>
      <c r="BC395" s="30" t="n">
        <f aca="false">$C$5*BB394*BB394/(BB394*BB394+(1-BB394)*(1-BB394)*$D$5)</f>
        <v>0.925158266003181</v>
      </c>
      <c r="BD395" s="30" t="n">
        <f aca="false">$C$5*BC394*BC394/(BC394*BC394+(1-BC394)*(1-BC394)*$D$5)</f>
        <v>0.922758631339181</v>
      </c>
      <c r="BE395" s="30" t="n">
        <f aca="false">$C$5*BD394*BD394/(BD394*BD394+(1-BD394)*(1-BD394)*$D$5)</f>
        <v>0.920321037208497</v>
      </c>
      <c r="BF395" s="30" t="n">
        <f aca="false">$C$5*BE394*BE394/(BE394*BE394+(1-BE394)*(1-BE394)*$D$5)</f>
        <v>0.917844163584459</v>
      </c>
      <c r="BG395" s="30" t="n">
        <f aca="false">$C$5*BF394*BF394/(BF394*BF394+(1-BF394)*(1-BF394)*$D$5)</f>
        <v>0.91532646717823</v>
      </c>
      <c r="BH395" s="30" t="n">
        <f aca="false">$C$5*BG394*BG394/(BG394*BG394+(1-BG394)*(1-BG394)*$D$5)</f>
        <v>0.912766136371526</v>
      </c>
      <c r="BI395" s="30" t="n">
        <f aca="false">$C$5*BH394*BH394/(BH394*BH394+(1-BH394)*(1-BH394)*$D$5)</f>
        <v>0.910161033656391</v>
      </c>
      <c r="BJ395" s="30" t="n">
        <f aca="false">$C$5*BI394*BI394/(BI394*BI394+(1-BI394)*(1-BI394)*$D$5)</f>
        <v>0.907508621382381</v>
      </c>
      <c r="BK395" s="30" t="n">
        <f aca="false">$C$5*BJ394*BJ394/(BJ394*BJ394+(1-BJ394)*(1-BJ394)*$D$5)</f>
        <v>0.904805864910173</v>
      </c>
      <c r="BL395" s="30" t="n">
        <f aca="false">$C$5*BK394*BK394/(BK394*BK394+(1-BK394)*(1-BK394)*$D$5)</f>
        <v>0.902049104753065</v>
      </c>
      <c r="BM395" s="30" t="n">
        <f aca="false">$C$5*BL394*BL394/(BL394*BL394+(1-BL394)*(1-BL394)*$D$5)</f>
        <v>0.899233885494285</v>
      </c>
      <c r="BN395" s="30" t="n">
        <f aca="false">$C$5*BM394*BM394/(BM394*BM394+(1-BM394)*(1-BM394)*$D$5)</f>
        <v>0.89635472343693</v>
      </c>
      <c r="BO395" s="30" t="n">
        <f aca="false">$C$5*BN394*BN394/(BN394*BN394+(1-BN394)*(1-BN394)*$D$5)</f>
        <v>0.893404785781054</v>
      </c>
      <c r="BP395" s="30" t="n">
        <f aca="false">$C$5*BO394*BO394/(BO394*BO394+(1-BO394)*(1-BO394)*$D$5)</f>
        <v>0.890375439370069</v>
      </c>
      <c r="BQ395" s="30" t="n">
        <f aca="false">$C$5*BP394*BP394/(BP394*BP394+(1-BP394)*(1-BP394)*$D$5)</f>
        <v>0.887255602636846</v>
      </c>
      <c r="BR395" s="30" t="n">
        <f aca="false">$C$5*BQ394*BQ394/(BQ394*BQ394+(1-BQ394)*(1-BQ394)*$D$5)</f>
        <v>0.884030792731873</v>
      </c>
      <c r="BS395" s="30" t="n">
        <f aca="false">$C$5*BR394*BR394/(BR394*BR394+(1-BR394)*(1-BR394)*$D$5)</f>
        <v>0.880681686208778</v>
      </c>
      <c r="BT395" s="30" t="n">
        <f aca="false">$C$5*BS394*BS394/(BS394*BS394+(1-BS394)*(1-BS394)*$D$5)</f>
        <v>0.877181876296423</v>
      </c>
      <c r="BU395" s="30" t="n">
        <f aca="false">$C$5*BT394*BT394/(BT394*BT394+(1-BT394)*(1-BT394)*$D$5)</f>
        <v>0.873494249567914</v>
      </c>
      <c r="BV395" s="30" t="n">
        <f aca="false">$C$5*BU394*BU394/(BU394*BU394+(1-BU394)*(1-BU394)*$D$5)</f>
        <v>0.869564872281231</v>
      </c>
      <c r="BW395" s="30" t="n">
        <f aca="false">$C$5*BV394*BV394/(BV394*BV394+(1-BV394)*(1-BV394)*$D$5)</f>
        <v>0.865312139420094</v>
      </c>
      <c r="BX395" s="30" t="n">
        <f aca="false">$C$5*BW394*BW394/(BW394*BW394+(1-BW394)*(1-BW394)*$D$5)</f>
        <v>0.860606228862263</v>
      </c>
      <c r="BY395" s="30" t="n">
        <f aca="false">$C$5*BX394*BX394/(BX394*BX394+(1-BX394)*(1-BX394)*$D$5)</f>
        <v>0.855226713897708</v>
      </c>
      <c r="BZ395" s="30" t="n">
        <f aca="false">$C$5*BY394*BY394/(BY394*BY394+(1-BY394)*(1-BY394)*$D$5)</f>
        <v>0.848768627914205</v>
      </c>
      <c r="CA395" s="30" t="n">
        <f aca="false">$C$5*BZ394*BZ394/(BZ394*BZ394+(1-BZ394)*(1-BZ394)*$D$5)</f>
        <v>0.840377028576444</v>
      </c>
      <c r="CB395" s="30" t="n">
        <f aca="false">$C$5*CA394*CA394/(CA394*CA394+(1-CA394)*(1-CA394)*$D$5)</f>
        <v>0.827951626809361</v>
      </c>
      <c r="CC395" s="30" t="n">
        <f aca="false">$C$5*CB394*CB394/(CB394*CB394+(1-CB394)*(1-CB394)*$D$5)</f>
        <v>0.804719375930224</v>
      </c>
      <c r="CD395" s="30" t="n">
        <f aca="false">$C$5*CC394*CC394/(CC394*CC394+(1-CC394)*(1-CC394)*$D$5)</f>
        <v>0.673764318745873</v>
      </c>
      <c r="CE395" s="30" t="n">
        <f aca="false">$C$5*CD394*CD394/(CD394*CD394+(1-CD394)*(1-CD394)*$D$5)</f>
        <v>0.00319089498145391</v>
      </c>
      <c r="CF395" s="30" t="n">
        <f aca="false">$C$5*CE394*CE394/(CE394*CE394+(1-CE394)*(1-CE394)*$D$5)</f>
        <v>5.03428978613553E-018</v>
      </c>
      <c r="CG395" s="30" t="n">
        <f aca="false">$C$5*CF394*CF394/(CF394*CF394+(1-CF394)*(1-CF394)*$D$5)</f>
        <v>1.39253765584305E-103</v>
      </c>
      <c r="CH395" s="30" t="n">
        <f aca="false">$C$5*CG394*CG394/(CG394*CG394+(1-CG394)*(1-CG394)*$D$5)</f>
        <v>0</v>
      </c>
      <c r="CI395" s="30" t="n">
        <f aca="false">$C$5*CH394*CH394/(CH394*CH394+(1-CH394)*(1-CH394)*$D$5)</f>
        <v>0</v>
      </c>
      <c r="CJ395" s="30" t="n">
        <f aca="false">$C$5*CI394*CI394/(CI394*CI394+(1-CI394)*(1-CI394)*$D$5)</f>
        <v>0</v>
      </c>
      <c r="CK395" s="30" t="n">
        <f aca="false">$C$5*CJ394*CJ394/(CJ394*CJ394+(1-CJ394)*(1-CJ394)*$D$5)</f>
        <v>0</v>
      </c>
      <c r="CL395" s="30" t="n">
        <f aca="false">$C$5*CK394*CK394/(CK394*CK394+(1-CK394)*(1-CK394)*$D$5)</f>
        <v>0</v>
      </c>
      <c r="CM395" s="30" t="n">
        <f aca="false">$C$5*CL394*CL394/(CL394*CL394+(1-CL394)*(1-CL394)*$D$5)</f>
        <v>0</v>
      </c>
      <c r="CN395" s="30" t="n">
        <f aca="false">$C$5*CM394*CM394/(CM394*CM394+(1-CM394)*(1-CM394)*$D$5)</f>
        <v>0</v>
      </c>
      <c r="CO395" s="30" t="n">
        <f aca="false">$C$5*CN394*CN394/(CN394*CN394+(1-CN394)*(1-CN394)*$D$5)</f>
        <v>0</v>
      </c>
      <c r="CP395" s="30" t="n">
        <f aca="false">$C$5*CO394*CO394/(CO394*CO394+(1-CO394)*(1-CO394)*$D$5)</f>
        <v>0</v>
      </c>
      <c r="CQ395" s="30" t="n">
        <f aca="false">$C$5*CP394*CP394/(CP394*CP394+(1-CP394)*(1-CP394)*$D$5)</f>
        <v>0</v>
      </c>
      <c r="CR395" s="30" t="n">
        <f aca="false">$C$5*CQ394*CQ394/(CQ394*CQ394+(1-CQ394)*(1-CQ394)*$D$5)</f>
        <v>0</v>
      </c>
      <c r="CS395" s="30" t="n">
        <f aca="false">$C$5*CR394*CR394/(CR394*CR394+(1-CR394)*(1-CR394)*$D$5)</f>
        <v>0</v>
      </c>
      <c r="CT395" s="30" t="n">
        <f aca="false">$C$5*CS394*CS394/(CS394*CS394+(1-CS394)*(1-CS394)*$D$5)</f>
        <v>0</v>
      </c>
      <c r="CU395" s="30" t="n">
        <f aca="false">$C$5*CT394*CT394/(CT394*CT394+(1-CT394)*(1-CT394)*$D$5)</f>
        <v>0</v>
      </c>
      <c r="CV395" s="30" t="n">
        <f aca="false">$C$5*CU394*CU394/(CU394*CU394+(1-CU394)*(1-CU394)*$D$5)</f>
        <v>0</v>
      </c>
      <c r="CW395" s="30" t="n">
        <f aca="false">$C$5*CV394*CV394/(CV394*CV394+(1-CV394)*(1-CV394)*$D$5)</f>
        <v>0</v>
      </c>
      <c r="CX395" s="30" t="n">
        <f aca="false">$C$5*CW394*CW394/(CW394*CW394+(1-CW394)*(1-CW394)*$D$5)</f>
        <v>0</v>
      </c>
      <c r="CY395" s="30" t="n">
        <f aca="false">$C$5*CX394*CX394/(CX394*CX394+(1-CX394)*(1-CX394)*$D$5)</f>
        <v>0</v>
      </c>
      <c r="CZ395" s="30" t="n">
        <f aca="false">$C$5*CY394*CY394/(CY394*CY394+(1-CY394)*(1-CY394)*$D$5)</f>
        <v>0</v>
      </c>
      <c r="DA395" s="30" t="n">
        <f aca="false">$C$5*CZ394*CZ394/(CZ394*CZ394+(1-CZ394)*(1-CZ394)*$D$5)</f>
        <v>0</v>
      </c>
      <c r="DB395" s="30" t="n">
        <f aca="false">$C$5*DA394*DA394/(DA394*DA394+(1-DA394)*(1-DA394)*$D$5)</f>
        <v>0</v>
      </c>
      <c r="DC395" s="30" t="n">
        <f aca="false">$C$5*DB394*DB394/(DB394*DB394+(1-DB394)*(1-DB394)*$D$5)</f>
        <v>0</v>
      </c>
      <c r="DD395" s="30" t="n">
        <f aca="false">$C$5*DC394*DC394/(DC394*DC394+(1-DC394)*(1-DC394)*$D$5)</f>
        <v>0</v>
      </c>
      <c r="DE395" s="30" t="n">
        <f aca="false">$C$5*DD394*DD394/(DD394*DD394+(1-DD394)*(1-DD394)*$D$5)</f>
        <v>0</v>
      </c>
      <c r="DF395" s="30" t="n">
        <f aca="false">$C$5*DE394*DE394/(DE394*DE394+(1-DE394)*(1-DE394)*$D$5)</f>
        <v>0</v>
      </c>
      <c r="DG395" s="30" t="n">
        <f aca="false">$C$5*DF394*DF394/(DF394*DF394+(1-DF394)*(1-DF394)*$D$5)</f>
        <v>0</v>
      </c>
      <c r="DH395" s="30" t="n">
        <f aca="false">$C$5*DG394*DG394/(DG394*DG394+(1-DG394)*(1-DG394)*$D$5)</f>
        <v>0</v>
      </c>
      <c r="DI395" s="30" t="n">
        <f aca="false">$C$5*DH394*DH394/(DH394*DH394+(1-DH394)*(1-DH394)*$D$5)</f>
        <v>0</v>
      </c>
      <c r="DJ395" s="30" t="n">
        <f aca="false">$C$5*DI394*DI394/(DI394*DI394+(1-DI394)*(1-DI394)*$D$5)</f>
        <v>0</v>
      </c>
      <c r="DK395" s="30" t="n">
        <f aca="false">$C$5*DJ394*DJ394/(DJ394*DJ394+(1-DJ394)*(1-DJ394)*$D$5)</f>
        <v>0</v>
      </c>
      <c r="DL395" s="30" t="n">
        <f aca="false">$C$5*DK394*DK394/(DK394*DK394+(1-DK394)*(1-DK394)*$D$5)</f>
        <v>0</v>
      </c>
      <c r="DM395" s="30" t="n">
        <f aca="false">$C$5*DL394*DL394/(DL394*DL394+(1-DL394)*(1-DL394)*$D$5)</f>
        <v>0</v>
      </c>
      <c r="DN395" s="30" t="n">
        <f aca="false">$C$5*DM394*DM394/(DM394*DM394+(1-DM394)*(1-DM394)*$D$5)</f>
        <v>0</v>
      </c>
      <c r="DO395" s="30" t="n">
        <f aca="false">$C$5*DN394*DN394/(DN394*DN394+(1-DN394)*(1-DN394)*$D$5)</f>
        <v>0</v>
      </c>
      <c r="DP395" s="30" t="n">
        <f aca="false">$C$5*DO394*DO394/(DO394*DO394+(1-DO394)*(1-DO394)*$D$5)</f>
        <v>0</v>
      </c>
      <c r="DQ395" s="30" t="n">
        <f aca="false">$C$5*DP394*DP394/(DP394*DP394+(1-DP394)*(1-DP394)*$D$5)</f>
        <v>0</v>
      </c>
      <c r="DR395" s="30" t="n">
        <f aca="false">$C$5*DQ394*DQ394/(DQ394*DQ394+(1-DQ394)*(1-DQ394)*$D$5)</f>
        <v>0</v>
      </c>
      <c r="DS395" s="30" t="n">
        <f aca="false">$C$5*DR394*DR394/(DR394*DR394+(1-DR394)*(1-DR394)*$D$5)</f>
        <v>0</v>
      </c>
      <c r="DT395" s="30" t="n">
        <f aca="false">$C$5*DS394*DS394/(DS394*DS394+(1-DS394)*(1-DS394)*$D$5)</f>
        <v>0</v>
      </c>
      <c r="DU395" s="30" t="n">
        <f aca="false">$C$5*DT394*DT394/(DT394*DT394+(1-DT394)*(1-DT394)*$D$5)</f>
        <v>0</v>
      </c>
    </row>
    <row r="396" s="30" customFormat="true" ht="15.75" hidden="false" customHeight="false" outlineLevel="0" collapsed="false">
      <c r="A396" s="31"/>
      <c r="B396" s="21"/>
      <c r="C396" s="22" t="s">
        <v>10</v>
      </c>
      <c r="E396" s="28"/>
      <c r="F396" s="32"/>
      <c r="G396" s="33"/>
    </row>
    <row r="397" s="30" customFormat="true" ht="12.75" hidden="false" customHeight="false" outlineLevel="0" collapsed="false">
      <c r="A397" s="34" t="n">
        <f aca="false">A394+$A$5</f>
        <v>64.5</v>
      </c>
      <c r="B397" s="25" t="s">
        <v>11</v>
      </c>
      <c r="C397" s="26" t="n">
        <v>1</v>
      </c>
      <c r="D397" s="35" t="n">
        <f aca="false">D394+$A$5/$B$5*(D395-E395)</f>
        <v>0.986579619942372</v>
      </c>
      <c r="E397" s="35" t="n">
        <f aca="false">E394+$A$5/$B$5*(E395-F395)</f>
        <v>0.978688505275318</v>
      </c>
      <c r="F397" s="35" t="n">
        <f aca="false">F394+$A$5/$B$5*(F395-G395)</f>
        <v>0.971609367153104</v>
      </c>
      <c r="G397" s="35" t="n">
        <f aca="false">G394+$A$5/$B$5*(G395-H395)</f>
        <v>0.964996594830693</v>
      </c>
      <c r="H397" s="35" t="n">
        <f aca="false">H394+$A$5/$B$5*(H395-I395)</f>
        <v>0.958720924684284</v>
      </c>
      <c r="I397" s="35" t="n">
        <f aca="false">I394+$A$5/$B$5*(I395-J395)</f>
        <v>0.952714918682292</v>
      </c>
      <c r="J397" s="35" t="n">
        <f aca="false">J394+$A$5/$B$5*(J395-K395)</f>
        <v>0.946936618613587</v>
      </c>
      <c r="K397" s="35" t="n">
        <f aca="false">K394+$A$5/$B$5*(K395-L395)</f>
        <v>0.941356901167421</v>
      </c>
      <c r="L397" s="35" t="n">
        <f aca="false">L394+$A$5/$B$5*(L395-M395)</f>
        <v>0.935954016635304</v>
      </c>
      <c r="M397" s="35" t="n">
        <f aca="false">M394+$A$5/$B$5*(M395-N395)</f>
        <v>0.930710868612726</v>
      </c>
      <c r="N397" s="35" t="n">
        <f aca="false">N394+$A$5/$B$5*(N395-O395)</f>
        <v>0.925613511835512</v>
      </c>
      <c r="O397" s="35" t="n">
        <f aca="false">O394+$A$5/$B$5*(O395-P395)</f>
        <v>0.920650254575996</v>
      </c>
      <c r="P397" s="35" t="n">
        <f aca="false">P394+$A$5/$B$5*(P395-Q395)</f>
        <v>0.915811087581816</v>
      </c>
      <c r="Q397" s="35" t="n">
        <f aca="false">Q394+$A$5/$B$5*(Q395-R395)</f>
        <v>0.911087301703917</v>
      </c>
      <c r="R397" s="35" t="n">
        <f aca="false">R394+$A$5/$B$5*(R395-S395)</f>
        <v>0.90647122076487</v>
      </c>
      <c r="S397" s="35" t="n">
        <f aca="false">S394+$A$5/$B$5*(S395-T395)</f>
        <v>0.901956008154456</v>
      </c>
      <c r="T397" s="35" t="n">
        <f aca="false">T394+$A$5/$B$5*(T395-U395)</f>
        <v>0.897535522497498</v>
      </c>
      <c r="U397" s="35" t="n">
        <f aca="false">U394+$A$5/$B$5*(U395-V395)</f>
        <v>0.893204207117652</v>
      </c>
      <c r="V397" s="35" t="n">
        <f aca="false">V394+$A$5/$B$5*(V395-W395)</f>
        <v>0.888957003477901</v>
      </c>
      <c r="W397" s="35" t="n">
        <f aca="false">W394+$A$5/$B$5*(W395-X395)</f>
        <v>0.88478928207962</v>
      </c>
      <c r="X397" s="35" t="n">
        <f aca="false">X394+$A$5/$B$5*(X395-Y395)</f>
        <v>0.88069678636819</v>
      </c>
      <c r="Y397" s="35" t="n">
        <f aca="false">Y394+$A$5/$B$5*(Y395-Z395)</f>
        <v>0.87667558652599</v>
      </c>
      <c r="Z397" s="35" t="n">
        <f aca="false">Z394+$A$5/$B$5*(Z395-AA395)</f>
        <v>0.872722040916884</v>
      </c>
      <c r="AA397" s="35" t="n">
        <f aca="false">AA394+$A$5/$B$5*(AA395-AB395)</f>
        <v>0.868832763545999</v>
      </c>
      <c r="AB397" s="35" t="n">
        <f aca="false">AB394+$A$5/$B$5*(AB395-AC395)</f>
        <v>0.865004596314733</v>
      </c>
      <c r="AC397" s="35" t="n">
        <f aca="false">AC394+$A$5/$B$5*(AC395-AD395)</f>
        <v>0.86123458514553</v>
      </c>
      <c r="AD397" s="35" t="n">
        <f aca="false">AD394+$A$5/$B$5*(AD395-AE395)</f>
        <v>0.857519959263161</v>
      </c>
      <c r="AE397" s="35" t="n">
        <f aca="false">AE394+$A$5/$B$5*(AE395-AF395)</f>
        <v>0.853858113074713</v>
      </c>
      <c r="AF397" s="35" t="n">
        <f aca="false">AF394+$A$5/$B$5*(AF395-AG395)</f>
        <v>0.850246590205987</v>
      </c>
      <c r="AG397" s="35" t="n">
        <f aca="false">AG394+$A$5/$B$5*(AG395-AH395)</f>
        <v>0.846683069338919</v>
      </c>
      <c r="AH397" s="35" t="n">
        <f aca="false">AH394+$A$5/$B$5*(AH395-AI395)</f>
        <v>0.843165351560802</v>
      </c>
      <c r="AI397" s="35" t="n">
        <f aca="false">AI394+$A$5/$B$5*(AI395-AJ395)</f>
        <v>0.839691348986903</v>
      </c>
      <c r="AJ397" s="35" t="n">
        <f aca="false">AJ394+$A$5/$B$5*(AJ395-AK395)</f>
        <v>0.836259074457316</v>
      </c>
      <c r="AK397" s="35" t="n">
        <f aca="false">AK394+$A$5/$B$5*(AK395-AL395)</f>
        <v>0.832866632139401</v>
      </c>
      <c r="AL397" s="35" t="n">
        <f aca="false">AL394+$A$5/$B$5*(AL395-AM395)</f>
        <v>0.829512208890763</v>
      </c>
      <c r="AM397" s="35" t="n">
        <f aca="false">AM394+$A$5/$B$5*(AM395-AN395)</f>
        <v>0.826194066255907</v>
      </c>
      <c r="AN397" s="35" t="n">
        <f aca="false">AN394+$A$5/$B$5*(AN395-AO395)</f>
        <v>0.822910532983419</v>
      </c>
      <c r="AO397" s="35" t="n">
        <f aca="false">AO394+$A$5/$B$5*(AO395-AP395)</f>
        <v>0.819659997960526</v>
      </c>
      <c r="AP397" s="35" t="n">
        <f aca="false">AP394+$A$5/$B$5*(AP395-AQ395)</f>
        <v>0.816440903468586</v>
      </c>
      <c r="AQ397" s="35" t="n">
        <f aca="false">AQ394+$A$5/$B$5*(AQ395-AR395)</f>
        <v>0.813251738666732</v>
      </c>
      <c r="AR397" s="35" t="n">
        <f aca="false">AR394+$A$5/$B$5*(AR395-AS395)</f>
        <v>0.810091033211714</v>
      </c>
      <c r="AS397" s="35" t="n">
        <f aca="false">AS394+$A$5/$B$5*(AS395-AT395)</f>
        <v>0.806957350919756</v>
      </c>
      <c r="AT397" s="35" t="n">
        <f aca="false">AT394+$A$5/$B$5*(AT395-AU395)</f>
        <v>0.803849283370852</v>
      </c>
      <c r="AU397" s="35" t="n">
        <f aca="false">AU394+$A$5/$B$5*(AU395-AV395)</f>
        <v>0.800765443346883</v>
      </c>
      <c r="AV397" s="35" t="n">
        <f aca="false">AV394+$A$5/$B$5*(AV395-AW395)</f>
        <v>0.797704457981573</v>
      </c>
      <c r="AW397" s="35" t="n">
        <f aca="false">AW394+$A$5/$B$5*(AW395-AX395)</f>
        <v>0.794664961481693</v>
      </c>
      <c r="AX397" s="35" t="n">
        <f aca="false">AX394+$A$5/$B$5*(AX395-AY395)</f>
        <v>0.791645587253719</v>
      </c>
      <c r="AY397" s="35" t="n">
        <f aca="false">AY394+$A$5/$B$5*(AY395-AZ395)</f>
        <v>0.788644959236453</v>
      </c>
      <c r="AZ397" s="35" t="n">
        <f aca="false">AZ394+$A$5/$B$5*(AZ395-BA395)</f>
        <v>0.785661682195439</v>
      </c>
      <c r="BA397" s="35" t="n">
        <f aca="false">BA394+$A$5/$B$5*(BA395-BB395)</f>
        <v>0.782694330675674</v>
      </c>
      <c r="BB397" s="35" t="n">
        <f aca="false">BB394+$A$5/$B$5*(BB395-BC395)</f>
        <v>0.779741436230247</v>
      </c>
      <c r="BC397" s="35" t="n">
        <f aca="false">BC394+$A$5/$B$5*(BC395-BD395)</f>
        <v>0.776801472437144</v>
      </c>
      <c r="BD397" s="35" t="n">
        <f aca="false">BD394+$A$5/$B$5*(BD395-BE395)</f>
        <v>0.773872837074581</v>
      </c>
      <c r="BE397" s="35" t="n">
        <f aca="false">BE394+$A$5/$B$5*(BE395-BF395)</f>
        <v>0.770953830632807</v>
      </c>
      <c r="BF397" s="35" t="n">
        <f aca="false">BF394+$A$5/$B$5*(BF395-BG395)</f>
        <v>0.768042630076735</v>
      </c>
      <c r="BG397" s="35" t="n">
        <f aca="false">BG394+$A$5/$B$5*(BG395-BH395)</f>
        <v>0.765137256408929</v>
      </c>
      <c r="BH397" s="35" t="n">
        <f aca="false">BH394+$A$5/$B$5*(BH395-BI395)</f>
        <v>0.762235534071476</v>
      </c>
      <c r="BI397" s="35" t="n">
        <f aca="false">BI394+$A$5/$B$5*(BI395-BJ395)</f>
        <v>0.759335039500432</v>
      </c>
      <c r="BJ397" s="35" t="n">
        <f aca="false">BJ394+$A$5/$B$5*(BJ395-BK395)</f>
        <v>0.756433035103554</v>
      </c>
      <c r="BK397" s="35" t="n">
        <f aca="false">BK394+$A$5/$B$5*(BK395-BL395)</f>
        <v>0.753526383408465</v>
      </c>
      <c r="BL397" s="35" t="n">
        <f aca="false">BL394+$A$5/$B$5*(BL395-BM395)</f>
        <v>0.750611433864616</v>
      </c>
      <c r="BM397" s="35" t="n">
        <f aca="false">BM394+$A$5/$B$5*(BM395-BN395)</f>
        <v>0.747683871356674</v>
      </c>
      <c r="BN397" s="35" t="n">
        <f aca="false">BN394+$A$5/$B$5*(BN395-BO395)</f>
        <v>0.744738510196006</v>
      </c>
      <c r="BO397" s="35" t="n">
        <f aca="false">BO394+$A$5/$B$5*(BO395-BP395)</f>
        <v>0.74176900899965</v>
      </c>
      <c r="BP397" s="35" t="n">
        <f aca="false">BP394+$A$5/$B$5*(BP395-BQ395)</f>
        <v>0.738767468329576</v>
      </c>
      <c r="BQ397" s="35" t="n">
        <f aca="false">BQ394+$A$5/$B$5*(BQ395-BR395)</f>
        <v>0.735723850418857</v>
      </c>
      <c r="BR397" s="35" t="n">
        <f aca="false">BR394+$A$5/$B$5*(BR395-BS395)</f>
        <v>0.732625121539801</v>
      </c>
      <c r="BS397" s="35" t="n">
        <f aca="false">BS394+$A$5/$B$5*(BS395-BT395)</f>
        <v>0.729453948455564</v>
      </c>
      <c r="BT397" s="35" t="n">
        <f aca="false">BT394+$A$5/$B$5*(BT395-BU395)</f>
        <v>0.726186652181516</v>
      </c>
      <c r="BU397" s="35" t="n">
        <f aca="false">BU394+$A$5/$B$5*(BU395-BV395)</f>
        <v>0.722789871172456</v>
      </c>
      <c r="BV397" s="35" t="n">
        <f aca="false">BV394+$A$5/$B$5*(BV395-BW395)</f>
        <v>0.719214873236146</v>
      </c>
      <c r="BW397" s="35" t="n">
        <f aca="false">BW394+$A$5/$B$5*(BW395-BX395)</f>
        <v>0.71538731516846</v>
      </c>
      <c r="BX397" s="35" t="n">
        <f aca="false">BX394+$A$5/$B$5*(BX395-BY395)</f>
        <v>0.711187435575467</v>
      </c>
      <c r="BY397" s="35" t="n">
        <f aca="false">BY394+$A$5/$B$5*(BY395-BZ395)</f>
        <v>0.706409217935073</v>
      </c>
      <c r="BZ397" s="35" t="n">
        <f aca="false">BZ394+$A$5/$B$5*(BZ395-CA395)</f>
        <v>0.700660249771018</v>
      </c>
      <c r="CA397" s="35" t="n">
        <f aca="false">CA394+$A$5/$B$5*(CA395-CB395)</f>
        <v>0.693096233766973</v>
      </c>
      <c r="CB397" s="35" t="n">
        <f aca="false">CB394+$A$5/$B$5*(CB395-CC395)</f>
        <v>0.681581398282913</v>
      </c>
      <c r="CC397" s="35" t="n">
        <f aca="false">CC394+$A$5/$B$5*(CC395-CD395)</f>
        <v>0.655154499028397</v>
      </c>
      <c r="CD397" s="35" t="n">
        <f aca="false">CD394+$A$5/$B$5*(CD395-CE395)</f>
        <v>0.388835364911465</v>
      </c>
      <c r="CE397" s="35" t="n">
        <f aca="false">CE394+$A$5/$B$5*(CE395-CF395)</f>
        <v>0.00159544973444925</v>
      </c>
      <c r="CF397" s="35" t="n">
        <f aca="false">CF394+$A$5/$B$5*(CF395-CG395)</f>
        <v>2.51714489306777E-018</v>
      </c>
      <c r="CG397" s="35" t="n">
        <f aca="false">CG394+$A$5/$B$5*(CG395-CH395)</f>
        <v>6.96268827921526E-104</v>
      </c>
      <c r="CH397" s="35" t="n">
        <f aca="false">CH394+$A$5/$B$5*(CH395-CI395)</f>
        <v>0</v>
      </c>
      <c r="CI397" s="35" t="n">
        <f aca="false">CI394+$A$5/$B$5*(CI395-CJ395)</f>
        <v>0</v>
      </c>
      <c r="CJ397" s="35" t="n">
        <f aca="false">CJ394+$A$5/$B$5*(CJ395-CK395)</f>
        <v>0</v>
      </c>
      <c r="CK397" s="35" t="n">
        <f aca="false">CK394+$A$5/$B$5*(CK395-CL395)</f>
        <v>0</v>
      </c>
      <c r="CL397" s="35" t="n">
        <f aca="false">CL394+$A$5/$B$5*(CL395-CM395)</f>
        <v>0</v>
      </c>
      <c r="CM397" s="35" t="n">
        <f aca="false">CM394+$A$5/$B$5*(CM395-CN395)</f>
        <v>0</v>
      </c>
      <c r="CN397" s="35" t="n">
        <f aca="false">CN394+$A$5/$B$5*(CN395-CO395)</f>
        <v>0</v>
      </c>
      <c r="CO397" s="35" t="n">
        <f aca="false">CO394+$A$5/$B$5*(CO395-CP395)</f>
        <v>0</v>
      </c>
      <c r="CP397" s="35" t="n">
        <f aca="false">CP394+$A$5/$B$5*(CP395-CQ395)</f>
        <v>0</v>
      </c>
      <c r="CQ397" s="35" t="n">
        <f aca="false">CQ394+$A$5/$B$5*(CQ395-CR395)</f>
        <v>0</v>
      </c>
      <c r="CR397" s="35" t="n">
        <f aca="false">CR394+$A$5/$B$5*(CR395-CS395)</f>
        <v>0</v>
      </c>
      <c r="CS397" s="35" t="n">
        <f aca="false">CS394+$A$5/$B$5*(CS395-CT395)</f>
        <v>0</v>
      </c>
      <c r="CT397" s="35" t="n">
        <f aca="false">CT394+$A$5/$B$5*(CT395-CU395)</f>
        <v>0</v>
      </c>
      <c r="CU397" s="35" t="n">
        <f aca="false">CU394+$A$5/$B$5*(CU395-CV395)</f>
        <v>0</v>
      </c>
      <c r="CV397" s="35" t="n">
        <f aca="false">CV394+$A$5/$B$5*(CV395-CW395)</f>
        <v>0</v>
      </c>
      <c r="CW397" s="35" t="n">
        <f aca="false">CW394+$A$5/$B$5*(CW395-CX395)</f>
        <v>0</v>
      </c>
      <c r="CX397" s="35" t="n">
        <f aca="false">CX394+$A$5/$B$5*(CX395-CY395)</f>
        <v>0</v>
      </c>
      <c r="CY397" s="35" t="n">
        <f aca="false">CY394+$A$5/$B$5*(CY395-CZ395)</f>
        <v>0</v>
      </c>
      <c r="CZ397" s="35" t="n">
        <f aca="false">CZ394+$A$5/$B$5*(CZ395-DA395)</f>
        <v>0</v>
      </c>
      <c r="DA397" s="35" t="n">
        <f aca="false">DA394+$A$5/$B$5*(DA395-DB395)</f>
        <v>0</v>
      </c>
      <c r="DB397" s="35" t="n">
        <f aca="false">DB394+$A$5/$B$5*(DB395-DC395)</f>
        <v>0</v>
      </c>
      <c r="DC397" s="35" t="n">
        <f aca="false">DC394+$A$5/$B$5*(DC395-DD395)</f>
        <v>0</v>
      </c>
      <c r="DD397" s="35" t="n">
        <f aca="false">DD394+$A$5/$B$5*(DD395-DE395)</f>
        <v>0</v>
      </c>
      <c r="DE397" s="35" t="n">
        <f aca="false">DE394+$A$5/$B$5*(DE395-DF395)</f>
        <v>0</v>
      </c>
      <c r="DF397" s="35" t="n">
        <f aca="false">DF394+$A$5/$B$5*(DF395-DG395)</f>
        <v>0</v>
      </c>
      <c r="DG397" s="35" t="n">
        <f aca="false">DG394+$A$5/$B$5*(DG395-DH395)</f>
        <v>0</v>
      </c>
      <c r="DH397" s="35" t="n">
        <f aca="false">DH394+$A$5/$B$5*(DH395-DI395)</f>
        <v>0</v>
      </c>
      <c r="DI397" s="35" t="n">
        <f aca="false">DI394+$A$5/$B$5*(DI395-DJ395)</f>
        <v>0</v>
      </c>
      <c r="DJ397" s="35" t="n">
        <f aca="false">DJ394+$A$5/$B$5*(DJ395-DK395)</f>
        <v>0</v>
      </c>
      <c r="DK397" s="35" t="n">
        <f aca="false">DK394+$A$5/$B$5*(DK395-DL395)</f>
        <v>0</v>
      </c>
      <c r="DL397" s="35" t="n">
        <f aca="false">DL394+$A$5/$B$5*(DL395-DM395)</f>
        <v>0</v>
      </c>
      <c r="DM397" s="35" t="n">
        <f aca="false">DM394+$A$5/$B$5*(DM395-DN395)</f>
        <v>0</v>
      </c>
      <c r="DN397" s="35" t="n">
        <f aca="false">DN394+$A$5/$B$5*(DN395-DO395)</f>
        <v>0</v>
      </c>
      <c r="DO397" s="35" t="n">
        <f aca="false">DO394+$A$5/$B$5*(DO395-DP395)</f>
        <v>0</v>
      </c>
      <c r="DP397" s="35" t="n">
        <f aca="false">DP394+$A$5/$B$5*(DP395-DQ395)</f>
        <v>0</v>
      </c>
      <c r="DQ397" s="35" t="n">
        <f aca="false">DQ394+$A$5/$B$5*(DQ395-DR395)</f>
        <v>0</v>
      </c>
      <c r="DR397" s="35" t="n">
        <f aca="false">DR394+$A$5/$B$5*(DR395-DS395)</f>
        <v>0</v>
      </c>
      <c r="DS397" s="35" t="n">
        <f aca="false">DS394+$A$5/$B$5*(DS395-DT395)</f>
        <v>0</v>
      </c>
      <c r="DT397" s="35" t="n">
        <f aca="false">DT394+$A$5/$B$5*(DT395-DU395)</f>
        <v>0</v>
      </c>
    </row>
    <row r="398" s="30" customFormat="true" ht="15.75" hidden="false" customHeight="false" outlineLevel="0" collapsed="false">
      <c r="A398" s="28"/>
      <c r="B398" s="29" t="s">
        <v>12</v>
      </c>
      <c r="D398" s="30" t="n">
        <f aca="false">$C$5*C397*C397/(C397*C397+(1-C397)*(1-C397)*$D$5)</f>
        <v>1</v>
      </c>
      <c r="E398" s="30" t="n">
        <f aca="false">$C$5*D397*D397/(D397*D397+(1-D397)*(1-D397)*$D$5)</f>
        <v>0.999814994348269</v>
      </c>
      <c r="F398" s="30" t="n">
        <f aca="false">$C$5*E397*E397/(E397*E397+(1-E397)*(1-E397)*$D$5)</f>
        <v>0.999526049523931</v>
      </c>
      <c r="G398" s="30" t="n">
        <f aca="false">$C$5*F397*F397/(F397*F397+(1-F397)*(1-F397)*$D$5)</f>
        <v>0.9991469075292</v>
      </c>
      <c r="H398" s="30" t="n">
        <f aca="false">$C$5*G397*G397/(G397*G397+(1-G397)*(1-G397)*$D$5)</f>
        <v>0.998685992068383</v>
      </c>
      <c r="I398" s="30" t="n">
        <f aca="false">$C$5*H397*H397/(H397*H397+(1-H397)*(1-H397)*$D$5)</f>
        <v>0.998149576502073</v>
      </c>
      <c r="J398" s="30" t="n">
        <f aca="false">$C$5*I397*I397/(I397*I397+(1-I397)*(1-I397)*$D$5)</f>
        <v>0.997542724480285</v>
      </c>
      <c r="K398" s="30" t="n">
        <f aca="false">$C$5*J397*J397/(J397*J397+(1-J397)*(1-J397)*$D$5)</f>
        <v>0.996869696734054</v>
      </c>
      <c r="L398" s="30" t="n">
        <f aca="false">$C$5*K397*K397/(K397*K397+(1-K397)*(1-K397)*$D$5)</f>
        <v>0.99613416745654</v>
      </c>
      <c r="M398" s="30" t="n">
        <f aca="false">$C$5*L397*L397/(L397*L397+(1-L397)*(1-L397)*$D$5)</f>
        <v>0.995339355815838</v>
      </c>
      <c r="N398" s="30" t="n">
        <f aca="false">$C$5*M397*M397/(M397*M397+(1-M397)*(1-M397)*$D$5)</f>
        <v>0.994488113581072</v>
      </c>
      <c r="O398" s="30" t="n">
        <f aca="false">$C$5*N397*N397/(N397*N397+(1-N397)*(1-N397)*$D$5)</f>
        <v>0.993582987473518</v>
      </c>
      <c r="P398" s="30" t="n">
        <f aca="false">$C$5*O397*O397/(O397*O397+(1-O397)*(1-O397)*$D$5)</f>
        <v>0.9926262657227</v>
      </c>
      <c r="Q398" s="30" t="n">
        <f aca="false">$C$5*P397*P397/(P397*P397+(1-P397)*(1-P397)*$D$5)</f>
        <v>0.991620014103563</v>
      </c>
      <c r="R398" s="30" t="n">
        <f aca="false">$C$5*Q397*Q397/(Q397*Q397+(1-Q397)*(1-Q397)*$D$5)</f>
        <v>0.990566104606747</v>
      </c>
      <c r="S398" s="30" t="n">
        <f aca="false">$C$5*R397*R397/(R397*R397+(1-R397)*(1-R397)*$D$5)</f>
        <v>0.98946623873714</v>
      </c>
      <c r="T398" s="30" t="n">
        <f aca="false">$C$5*S397*S397/(S397*S397+(1-S397)*(1-S397)*$D$5)</f>
        <v>0.988321966765521</v>
      </c>
      <c r="U398" s="30" t="n">
        <f aca="false">$C$5*T397*T397/(T397*T397+(1-T397)*(1-T397)*$D$5)</f>
        <v>0.987134703848842</v>
      </c>
      <c r="V398" s="30" t="n">
        <f aca="false">$C$5*U397*U397/(U397*U397+(1-U397)*(1-U397)*$D$5)</f>
        <v>0.985905743673385</v>
      </c>
      <c r="W398" s="30" t="n">
        <f aca="false">$C$5*V397*V397/(V397*V397+(1-V397)*(1-V397)*$D$5)</f>
        <v>0.984636270101616</v>
      </c>
      <c r="X398" s="30" t="n">
        <f aca="false">$C$5*W397*W397/(W397*W397+(1-W397)*(1-W397)*$D$5)</f>
        <v>0.983327367184628</v>
      </c>
      <c r="Y398" s="30" t="n">
        <f aca="false">$C$5*X397*X397/(X397*X397+(1-X397)*(1-X397)*$D$5)</f>
        <v>0.981980027817949</v>
      </c>
      <c r="Z398" s="30" t="n">
        <f aca="false">$C$5*Y397*Y397/(Y397*Y397+(1-Y397)*(1-Y397)*$D$5)</f>
        <v>0.980595161257556</v>
      </c>
      <c r="AA398" s="30" t="n">
        <f aca="false">$C$5*Z397*Z397/(Z397*Z397+(1-Z397)*(1-Z397)*$D$5)</f>
        <v>0.979173599667681</v>
      </c>
      <c r="AB398" s="30" t="n">
        <f aca="false">$C$5*AA397*AA397/(AA397*AA397+(1-AA397)*(1-AA397)*$D$5)</f>
        <v>0.977716103837706</v>
      </c>
      <c r="AC398" s="30" t="n">
        <f aca="false">$C$5*AB397*AB397/(AB397*AB397+(1-AB397)*(1-AB397)*$D$5)</f>
        <v>0.976223368178989</v>
      </c>
      <c r="AD398" s="30" t="n">
        <f aca="false">$C$5*AC397*AC397/(AC397*AC397+(1-AC397)*(1-AC397)*$D$5)</f>
        <v>0.974696025091613</v>
      </c>
      <c r="AE398" s="30" t="n">
        <f aca="false">$C$5*AD397*AD397/(AD397*AD397+(1-AD397)*(1-AD397)*$D$5)</f>
        <v>0.973134648774435</v>
      </c>
      <c r="AF398" s="30" t="n">
        <f aca="false">$C$5*AE397*AE397/(AE397*AE397+(1-AE397)*(1-AE397)*$D$5)</f>
        <v>0.971539758538192</v>
      </c>
      <c r="AG398" s="30" t="n">
        <f aca="false">$C$5*AF397*AF397/(AF397*AF397+(1-AF397)*(1-AF397)*$D$5)</f>
        <v>0.969911821670232</v>
      </c>
      <c r="AH398" s="30" t="n">
        <f aca="false">$C$5*AG397*AG397/(AG397*AG397+(1-AG397)*(1-AG397)*$D$5)</f>
        <v>0.968251255889889</v>
      </c>
      <c r="AI398" s="30" t="n">
        <f aca="false">$C$5*AH397*AH397/(AH397*AH397+(1-AH397)*(1-AH397)*$D$5)</f>
        <v>0.966558431425302</v>
      </c>
      <c r="AJ398" s="30" t="n">
        <f aca="false">$C$5*AI397*AI397/(AI397*AI397+(1-AI397)*(1-AI397)*$D$5)</f>
        <v>0.964833672735206</v>
      </c>
      <c r="AK398" s="30" t="n">
        <f aca="false">$C$5*AJ397*AJ397/(AJ397*AJ397+(1-AJ397)*(1-AJ397)*$D$5)</f>
        <v>0.963077259892538</v>
      </c>
      <c r="AL398" s="30" t="n">
        <f aca="false">$C$5*AK397*AK397/(AK397*AK397+(1-AK397)*(1-AK397)*$D$5)</f>
        <v>0.961289429640492</v>
      </c>
      <c r="AM398" s="30" t="n">
        <f aca="false">$C$5*AL397*AL397/(AL397*AL397+(1-AL397)*(1-AL397)*$D$5)</f>
        <v>0.959470376125519</v>
      </c>
      <c r="AN398" s="30" t="n">
        <f aca="false">$C$5*AM397*AM397/(AM397*AM397+(1-AM397)*(1-AM397)*$D$5)</f>
        <v>0.95762025130566</v>
      </c>
      <c r="AO398" s="30" t="n">
        <f aca="false">$C$5*AN397*AN397/(AN397*AN397+(1-AN397)*(1-AN397)*$D$5)</f>
        <v>0.955739165026158</v>
      </c>
      <c r="AP398" s="30" t="n">
        <f aca="false">$C$5*AO397*AO397/(AO397*AO397+(1-AO397)*(1-AO397)*$D$5)</f>
        <v>0.953827184747379</v>
      </c>
      <c r="AQ398" s="30" t="n">
        <f aca="false">$C$5*AP397*AP397/(AP397*AP397+(1-AP397)*(1-AP397)*$D$5)</f>
        <v>0.951884334902329</v>
      </c>
      <c r="AR398" s="30" t="n">
        <f aca="false">$C$5*AQ397*AQ397/(AQ397*AQ397+(1-AQ397)*(1-AQ397)*$D$5)</f>
        <v>0.949910595852246</v>
      </c>
      <c r="AS398" s="30" t="n">
        <f aca="false">$C$5*AR397*AR397/(AR397*AR397+(1-AR397)*(1-AR397)*$D$5)</f>
        <v>0.947905902398379</v>
      </c>
      <c r="AT398" s="30" t="n">
        <f aca="false">$C$5*AS397*AS397/(AS397*AS397+(1-AS397)*(1-AS397)*$D$5)</f>
        <v>0.945870141795791</v>
      </c>
      <c r="AU398" s="30" t="n">
        <f aca="false">$C$5*AT397*AT397/(AT397*AT397+(1-AT397)*(1-AT397)*$D$5)</f>
        <v>0.943803151200022</v>
      </c>
      <c r="AV398" s="30" t="n">
        <f aca="false">$C$5*AU397*AU397/(AU397*AU397+(1-AU397)*(1-AU397)*$D$5)</f>
        <v>0.941704714459159</v>
      </c>
      <c r="AW398" s="30" t="n">
        <f aca="false">$C$5*AV397*AV397/(AV397*AV397+(1-AV397)*(1-AV397)*$D$5)</f>
        <v>0.939574558140985</v>
      </c>
      <c r="AX398" s="30" t="n">
        <f aca="false">$C$5*AW397*AW397/(AW397*AW397+(1-AW397)*(1-AW397)*$D$5)</f>
        <v>0.937412346656241</v>
      </c>
      <c r="AY398" s="30" t="n">
        <f aca="false">$C$5*AX397*AX397/(AX397*AX397+(1-AX397)*(1-AX397)*$D$5)</f>
        <v>0.935217676302641</v>
      </c>
      <c r="AZ398" s="30" t="n">
        <f aca="false">$C$5*AY397*AY397/(AY397*AY397+(1-AY397)*(1-AY397)*$D$5)</f>
        <v>0.932990068007703</v>
      </c>
      <c r="BA398" s="30" t="n">
        <f aca="false">$C$5*AZ397*AZ397/(AZ397*AZ397+(1-AZ397)*(1-AZ397)*$D$5)</f>
        <v>0.930728958488294</v>
      </c>
      <c r="BB398" s="30" t="n">
        <f aca="false">$C$5*BA397*BA397/(BA397*BA397+(1-BA397)*(1-BA397)*$D$5)</f>
        <v>0.928433689466376</v>
      </c>
      <c r="BC398" s="30" t="n">
        <f aca="false">$C$5*BB397*BB397/(BB397*BB397+(1-BB397)*(1-BB397)*$D$5)</f>
        <v>0.926103494477309</v>
      </c>
      <c r="BD398" s="30" t="n">
        <f aca="false">$C$5*BC397*BC397/(BC397*BC397+(1-BC397)*(1-BC397)*$D$5)</f>
        <v>0.923737482670203</v>
      </c>
      <c r="BE398" s="30" t="n">
        <f aca="false">$C$5*BD397*BD397/(BD397*BD397+(1-BD397)*(1-BD397)*$D$5)</f>
        <v>0.921334618816344</v>
      </c>
      <c r="BF398" s="30" t="n">
        <f aca="false">$C$5*BE397*BE397/(BE397*BE397+(1-BE397)*(1-BE397)*$D$5)</f>
        <v>0.918893698493291</v>
      </c>
      <c r="BG398" s="30" t="n">
        <f aca="false">$C$5*BF397*BF397/(BF397*BF397+(1-BF397)*(1-BF397)*$D$5)</f>
        <v>0.916413317072188</v>
      </c>
      <c r="BH398" s="30" t="n">
        <f aca="false">$C$5*BG397*BG397/(BG397*BG397+(1-BG397)*(1-BG397)*$D$5)</f>
        <v>0.913891830664848</v>
      </c>
      <c r="BI398" s="30" t="n">
        <f aca="false">$C$5*BH397*BH397/(BH397*BH397+(1-BH397)*(1-BH397)*$D$5)</f>
        <v>0.911327306526809</v>
      </c>
      <c r="BJ398" s="30" t="n">
        <f aca="false">$C$5*BI397*BI397/(BI397*BI397+(1-BI397)*(1-BI397)*$D$5)</f>
        <v>0.908717459474014</v>
      </c>
      <c r="BK398" s="30" t="n">
        <f aca="false">$C$5*BJ397*BJ397/(BJ397*BJ397+(1-BJ397)*(1-BJ397)*$D$5)</f>
        <v>0.90605956951755</v>
      </c>
      <c r="BL398" s="30" t="n">
        <f aca="false">$C$5*BK397*BK397/(BK397*BK397+(1-BK397)*(1-BK397)*$D$5)</f>
        <v>0.903350373938734</v>
      </c>
      <c r="BM398" s="30" t="n">
        <f aca="false">$C$5*BL397*BL397/(BL397*BL397+(1-BL397)*(1-BL397)*$D$5)</f>
        <v>0.900585924073209</v>
      </c>
      <c r="BN398" s="30" t="n">
        <f aca="false">$C$5*BM397*BM397/(BM397*BM397+(1-BM397)*(1-BM397)*$D$5)</f>
        <v>0.897761392588073</v>
      </c>
      <c r="BO398" s="30" t="n">
        <f aca="false">$C$5*BN397*BN397/(BN397*BN397+(1-BN397)*(1-BN397)*$D$5)</f>
        <v>0.894870810084389</v>
      </c>
      <c r="BP398" s="30" t="n">
        <f aca="false">$C$5*BO397*BO397/(BO397*BO397+(1-BO397)*(1-BO397)*$D$5)</f>
        <v>0.891906698832003</v>
      </c>
      <c r="BQ398" s="30" t="n">
        <f aca="false">$C$5*BP397*BP397/(BP397*BP397+(1-BP397)*(1-BP397)*$D$5)</f>
        <v>0.888859553504925</v>
      </c>
      <c r="BR398" s="30" t="n">
        <f aca="false">$C$5*BQ397*BQ397/(BQ397*BQ397+(1-BQ397)*(1-BQ397)*$D$5)</f>
        <v>0.885717088755779</v>
      </c>
      <c r="BS398" s="30" t="n">
        <f aca="false">$C$5*BR397*BR397/(BR397*BR397+(1-BR397)*(1-BR397)*$D$5)</f>
        <v>0.882463121537739</v>
      </c>
      <c r="BT398" s="30" t="n">
        <f aca="false">$C$5*BS397*BS397/(BS397*BS397+(1-BS397)*(1-BS397)*$D$5)</f>
        <v>0.879075862923908</v>
      </c>
      <c r="BU398" s="30" t="n">
        <f aca="false">$C$5*BT397*BT397/(BT397*BT397+(1-BT397)*(1-BT397)*$D$5)</f>
        <v>0.875525220050506</v>
      </c>
      <c r="BV398" s="30" t="n">
        <f aca="false">$C$5*BU397*BU397/(BU397*BU397+(1-BU397)*(1-BU397)*$D$5)</f>
        <v>0.87176836527977</v>
      </c>
      <c r="BW398" s="30" t="n">
        <f aca="false">$C$5*BV397*BV397/(BV397*BV397+(1-BV397)*(1-BV397)*$D$5)</f>
        <v>0.867742119880758</v>
      </c>
      <c r="BX398" s="30" t="n">
        <f aca="false">$C$5*BW397*BW397/(BW397*BW397+(1-BW397)*(1-BW397)*$D$5)</f>
        <v>0.863349105951382</v>
      </c>
      <c r="BY398" s="30" t="n">
        <f aca="false">$C$5*BX397*BX397/(BX397*BX397+(1-BX397)*(1-BX397)*$D$5)</f>
        <v>0.858430652193453</v>
      </c>
      <c r="BZ398" s="30" t="n">
        <f aca="false">$C$5*BY397*BY397/(BY397*BY397+(1-BY397)*(1-BY397)*$D$5)</f>
        <v>0.852709939224208</v>
      </c>
      <c r="CA398" s="30" t="n">
        <f aca="false">$C$5*BZ397*BZ397/(BZ397*BZ397+(1-BZ397)*(1-BZ397)*$D$5)</f>
        <v>0.845650647936703</v>
      </c>
      <c r="CB398" s="30" t="n">
        <f aca="false">$C$5*CA397*CA397/(CA397*CA397+(1-CA397)*(1-CA397)*$D$5)</f>
        <v>0.836069507829695</v>
      </c>
      <c r="CC398" s="30" t="n">
        <f aca="false">$C$5*CB397*CB397/(CB397*CB397+(1-CB397)*(1-CB397)*$D$5)</f>
        <v>0.820847157890417</v>
      </c>
      <c r="CD398" s="30" t="n">
        <f aca="false">$C$5*CC397*CC397/(CC397*CC397+(1-CC397)*(1-CC397)*$D$5)</f>
        <v>0.783053319967978</v>
      </c>
      <c r="CE398" s="30" t="n">
        <f aca="false">$C$5*CD397*CD397/(CD397*CD397+(1-CD397)*(1-CD397)*$D$5)</f>
        <v>0.28814289119566</v>
      </c>
      <c r="CF398" s="30" t="n">
        <f aca="false">$C$5*CE397*CE397/(CE397*CE397+(1-CE397)*(1-CE397)*$D$5)</f>
        <v>2.55359512031967E-006</v>
      </c>
      <c r="CG398" s="30" t="n">
        <f aca="false">$C$5*CF397*CF397/(CF397*CF397+(1-CF397)*(1-CF397)*$D$5)</f>
        <v>6.33601841269714E-036</v>
      </c>
      <c r="CH398" s="30" t="n">
        <f aca="false">$C$5*CG397*CG397/(CG397*CG397+(1-CG397)*(1-CG397)*$D$5)</f>
        <v>4.84790280735215E-207</v>
      </c>
      <c r="CI398" s="30" t="n">
        <f aca="false">$C$5*CH397*CH397/(CH397*CH397+(1-CH397)*(1-CH397)*$D$5)</f>
        <v>0</v>
      </c>
      <c r="CJ398" s="30" t="n">
        <f aca="false">$C$5*CI397*CI397/(CI397*CI397+(1-CI397)*(1-CI397)*$D$5)</f>
        <v>0</v>
      </c>
      <c r="CK398" s="30" t="n">
        <f aca="false">$C$5*CJ397*CJ397/(CJ397*CJ397+(1-CJ397)*(1-CJ397)*$D$5)</f>
        <v>0</v>
      </c>
      <c r="CL398" s="30" t="n">
        <f aca="false">$C$5*CK397*CK397/(CK397*CK397+(1-CK397)*(1-CK397)*$D$5)</f>
        <v>0</v>
      </c>
      <c r="CM398" s="30" t="n">
        <f aca="false">$C$5*CL397*CL397/(CL397*CL397+(1-CL397)*(1-CL397)*$D$5)</f>
        <v>0</v>
      </c>
      <c r="CN398" s="30" t="n">
        <f aca="false">$C$5*CM397*CM397/(CM397*CM397+(1-CM397)*(1-CM397)*$D$5)</f>
        <v>0</v>
      </c>
      <c r="CO398" s="30" t="n">
        <f aca="false">$C$5*CN397*CN397/(CN397*CN397+(1-CN397)*(1-CN397)*$D$5)</f>
        <v>0</v>
      </c>
      <c r="CP398" s="30" t="n">
        <f aca="false">$C$5*CO397*CO397/(CO397*CO397+(1-CO397)*(1-CO397)*$D$5)</f>
        <v>0</v>
      </c>
      <c r="CQ398" s="30" t="n">
        <f aca="false">$C$5*CP397*CP397/(CP397*CP397+(1-CP397)*(1-CP397)*$D$5)</f>
        <v>0</v>
      </c>
      <c r="CR398" s="30" t="n">
        <f aca="false">$C$5*CQ397*CQ397/(CQ397*CQ397+(1-CQ397)*(1-CQ397)*$D$5)</f>
        <v>0</v>
      </c>
      <c r="CS398" s="30" t="n">
        <f aca="false">$C$5*CR397*CR397/(CR397*CR397+(1-CR397)*(1-CR397)*$D$5)</f>
        <v>0</v>
      </c>
      <c r="CT398" s="30" t="n">
        <f aca="false">$C$5*CS397*CS397/(CS397*CS397+(1-CS397)*(1-CS397)*$D$5)</f>
        <v>0</v>
      </c>
      <c r="CU398" s="30" t="n">
        <f aca="false">$C$5*CT397*CT397/(CT397*CT397+(1-CT397)*(1-CT397)*$D$5)</f>
        <v>0</v>
      </c>
      <c r="CV398" s="30" t="n">
        <f aca="false">$C$5*CU397*CU397/(CU397*CU397+(1-CU397)*(1-CU397)*$D$5)</f>
        <v>0</v>
      </c>
      <c r="CW398" s="30" t="n">
        <f aca="false">$C$5*CV397*CV397/(CV397*CV397+(1-CV397)*(1-CV397)*$D$5)</f>
        <v>0</v>
      </c>
      <c r="CX398" s="30" t="n">
        <f aca="false">$C$5*CW397*CW397/(CW397*CW397+(1-CW397)*(1-CW397)*$D$5)</f>
        <v>0</v>
      </c>
      <c r="CY398" s="30" t="n">
        <f aca="false">$C$5*CX397*CX397/(CX397*CX397+(1-CX397)*(1-CX397)*$D$5)</f>
        <v>0</v>
      </c>
      <c r="CZ398" s="30" t="n">
        <f aca="false">$C$5*CY397*CY397/(CY397*CY397+(1-CY397)*(1-CY397)*$D$5)</f>
        <v>0</v>
      </c>
      <c r="DA398" s="30" t="n">
        <f aca="false">$C$5*CZ397*CZ397/(CZ397*CZ397+(1-CZ397)*(1-CZ397)*$D$5)</f>
        <v>0</v>
      </c>
      <c r="DB398" s="30" t="n">
        <f aca="false">$C$5*DA397*DA397/(DA397*DA397+(1-DA397)*(1-DA397)*$D$5)</f>
        <v>0</v>
      </c>
      <c r="DC398" s="30" t="n">
        <f aca="false">$C$5*DB397*DB397/(DB397*DB397+(1-DB397)*(1-DB397)*$D$5)</f>
        <v>0</v>
      </c>
      <c r="DD398" s="30" t="n">
        <f aca="false">$C$5*DC397*DC397/(DC397*DC397+(1-DC397)*(1-DC397)*$D$5)</f>
        <v>0</v>
      </c>
      <c r="DE398" s="30" t="n">
        <f aca="false">$C$5*DD397*DD397/(DD397*DD397+(1-DD397)*(1-DD397)*$D$5)</f>
        <v>0</v>
      </c>
      <c r="DF398" s="30" t="n">
        <f aca="false">$C$5*DE397*DE397/(DE397*DE397+(1-DE397)*(1-DE397)*$D$5)</f>
        <v>0</v>
      </c>
      <c r="DG398" s="30" t="n">
        <f aca="false">$C$5*DF397*DF397/(DF397*DF397+(1-DF397)*(1-DF397)*$D$5)</f>
        <v>0</v>
      </c>
      <c r="DH398" s="30" t="n">
        <f aca="false">$C$5*DG397*DG397/(DG397*DG397+(1-DG397)*(1-DG397)*$D$5)</f>
        <v>0</v>
      </c>
      <c r="DI398" s="30" t="n">
        <f aca="false">$C$5*DH397*DH397/(DH397*DH397+(1-DH397)*(1-DH397)*$D$5)</f>
        <v>0</v>
      </c>
      <c r="DJ398" s="30" t="n">
        <f aca="false">$C$5*DI397*DI397/(DI397*DI397+(1-DI397)*(1-DI397)*$D$5)</f>
        <v>0</v>
      </c>
      <c r="DK398" s="30" t="n">
        <f aca="false">$C$5*DJ397*DJ397/(DJ397*DJ397+(1-DJ397)*(1-DJ397)*$D$5)</f>
        <v>0</v>
      </c>
      <c r="DL398" s="30" t="n">
        <f aca="false">$C$5*DK397*DK397/(DK397*DK397+(1-DK397)*(1-DK397)*$D$5)</f>
        <v>0</v>
      </c>
      <c r="DM398" s="30" t="n">
        <f aca="false">$C$5*DL397*DL397/(DL397*DL397+(1-DL397)*(1-DL397)*$D$5)</f>
        <v>0</v>
      </c>
      <c r="DN398" s="30" t="n">
        <f aca="false">$C$5*DM397*DM397/(DM397*DM397+(1-DM397)*(1-DM397)*$D$5)</f>
        <v>0</v>
      </c>
      <c r="DO398" s="30" t="n">
        <f aca="false">$C$5*DN397*DN397/(DN397*DN397+(1-DN397)*(1-DN397)*$D$5)</f>
        <v>0</v>
      </c>
      <c r="DP398" s="30" t="n">
        <f aca="false">$C$5*DO397*DO397/(DO397*DO397+(1-DO397)*(1-DO397)*$D$5)</f>
        <v>0</v>
      </c>
      <c r="DQ398" s="30" t="n">
        <f aca="false">$C$5*DP397*DP397/(DP397*DP397+(1-DP397)*(1-DP397)*$D$5)</f>
        <v>0</v>
      </c>
      <c r="DR398" s="30" t="n">
        <f aca="false">$C$5*DQ397*DQ397/(DQ397*DQ397+(1-DQ397)*(1-DQ397)*$D$5)</f>
        <v>0</v>
      </c>
      <c r="DS398" s="30" t="n">
        <f aca="false">$C$5*DR397*DR397/(DR397*DR397+(1-DR397)*(1-DR397)*$D$5)</f>
        <v>0</v>
      </c>
      <c r="DT398" s="30" t="n">
        <f aca="false">$C$5*DS397*DS397/(DS397*DS397+(1-DS397)*(1-DS397)*$D$5)</f>
        <v>0</v>
      </c>
      <c r="DU398" s="30" t="n">
        <f aca="false">$C$5*DT397*DT397/(DT397*DT397+(1-DT397)*(1-DT397)*$D$5)</f>
        <v>0</v>
      </c>
    </row>
    <row r="399" s="30" customFormat="true" ht="15.75" hidden="false" customHeight="false" outlineLevel="0" collapsed="false">
      <c r="A399" s="31"/>
      <c r="B399" s="21"/>
      <c r="C399" s="22" t="s">
        <v>10</v>
      </c>
      <c r="E399" s="28"/>
      <c r="F399" s="32"/>
      <c r="G399" s="33"/>
    </row>
    <row r="400" s="30" customFormat="true" ht="12.75" hidden="false" customHeight="false" outlineLevel="0" collapsed="false">
      <c r="A400" s="34" t="n">
        <f aca="false">A397+$A$5</f>
        <v>65</v>
      </c>
      <c r="B400" s="25" t="s">
        <v>11</v>
      </c>
      <c r="C400" s="26" t="n">
        <v>1</v>
      </c>
      <c r="D400" s="35" t="n">
        <f aca="false">D397+$A$5/$B$5*(D398-E398)</f>
        <v>0.986672122768238</v>
      </c>
      <c r="E400" s="35" t="n">
        <f aca="false">E397+$A$5/$B$5*(E398-F398)</f>
        <v>0.978832977687487</v>
      </c>
      <c r="F400" s="35" t="n">
        <f aca="false">F397+$A$5/$B$5*(F398-G398)</f>
        <v>0.971798938150469</v>
      </c>
      <c r="G400" s="35" t="n">
        <f aca="false">G397+$A$5/$B$5*(G398-H398)</f>
        <v>0.965227052561102</v>
      </c>
      <c r="H400" s="35" t="n">
        <f aca="false">H397+$A$5/$B$5*(H398-I398)</f>
        <v>0.958989132467439</v>
      </c>
      <c r="I400" s="35" t="n">
        <f aca="false">I397+$A$5/$B$5*(I398-J398)</f>
        <v>0.953018344693186</v>
      </c>
      <c r="J400" s="35" t="n">
        <f aca="false">J397+$A$5/$B$5*(J398-K398)</f>
        <v>0.947273132486702</v>
      </c>
      <c r="K400" s="35" t="n">
        <f aca="false">K397+$A$5/$B$5*(K398-L398)</f>
        <v>0.941724665806178</v>
      </c>
      <c r="L400" s="35" t="n">
        <f aca="false">L397+$A$5/$B$5*(L398-M398)</f>
        <v>0.936351422455655</v>
      </c>
      <c r="M400" s="35" t="n">
        <f aca="false">M397+$A$5/$B$5*(M398-N398)</f>
        <v>0.931136489730109</v>
      </c>
      <c r="N400" s="35" t="n">
        <f aca="false">N397+$A$5/$B$5*(N398-O398)</f>
        <v>0.926066074889289</v>
      </c>
      <c r="O400" s="35" t="n">
        <f aca="false">O397+$A$5/$B$5*(O398-P398)</f>
        <v>0.921128615451405</v>
      </c>
      <c r="P400" s="35" t="n">
        <f aca="false">P397+$A$5/$B$5*(P398-Q398)</f>
        <v>0.916314213391384</v>
      </c>
      <c r="Q400" s="35" t="n">
        <f aca="false">Q397+$A$5/$B$5*(Q398-R398)</f>
        <v>0.911614256452325</v>
      </c>
      <c r="R400" s="35" t="n">
        <f aca="false">R397+$A$5/$B$5*(R398-S398)</f>
        <v>0.907021153699674</v>
      </c>
      <c r="S400" s="35" t="n">
        <f aca="false">S397+$A$5/$B$5*(S398-T398)</f>
        <v>0.902528144140266</v>
      </c>
      <c r="T400" s="35" t="n">
        <f aca="false">T397+$A$5/$B$5*(T398-U398)</f>
        <v>0.898129153955838</v>
      </c>
      <c r="U400" s="35" t="n">
        <f aca="false">U397+$A$5/$B$5*(U398-V398)</f>
        <v>0.89381868720538</v>
      </c>
      <c r="V400" s="35" t="n">
        <f aca="false">V397+$A$5/$B$5*(V398-W398)</f>
        <v>0.889591740263785</v>
      </c>
      <c r="W400" s="35" t="n">
        <f aca="false">W397+$A$5/$B$5*(W398-X398)</f>
        <v>0.885443733538115</v>
      </c>
      <c r="X400" s="35" t="n">
        <f aca="false">X397+$A$5/$B$5*(X398-Y398)</f>
        <v>0.88137045605153</v>
      </c>
      <c r="Y400" s="35" t="n">
        <f aca="false">Y397+$A$5/$B$5*(Y398-Z398)</f>
        <v>0.877368019806186</v>
      </c>
      <c r="Z400" s="35" t="n">
        <f aca="false">Z397+$A$5/$B$5*(Z398-AA398)</f>
        <v>0.873432821711822</v>
      </c>
      <c r="AA400" s="35" t="n">
        <f aca="false">AA397+$A$5/$B$5*(AA398-AB398)</f>
        <v>0.869561511460986</v>
      </c>
      <c r="AB400" s="35" t="n">
        <f aca="false">AB397+$A$5/$B$5*(AB398-AC398)</f>
        <v>0.865750964144092</v>
      </c>
      <c r="AC400" s="35" t="n">
        <f aca="false">AC397+$A$5/$B$5*(AC398-AD398)</f>
        <v>0.861998256689218</v>
      </c>
      <c r="AD400" s="35" t="n">
        <f aca="false">AD397+$A$5/$B$5*(AD398-AE398)</f>
        <v>0.85830064742175</v>
      </c>
      <c r="AE400" s="35" t="n">
        <f aca="false">AE397+$A$5/$B$5*(AE398-AF398)</f>
        <v>0.854655558192835</v>
      </c>
      <c r="AF400" s="35" t="n">
        <f aca="false">AF397+$A$5/$B$5*(AF398-AG398)</f>
        <v>0.851060558639967</v>
      </c>
      <c r="AG400" s="35" t="n">
        <f aca="false">AG397+$A$5/$B$5*(AG398-AH398)</f>
        <v>0.84751335222909</v>
      </c>
      <c r="AH400" s="35" t="n">
        <f aca="false">AH397+$A$5/$B$5*(AH398-AI398)</f>
        <v>0.844011763793095</v>
      </c>
      <c r="AI400" s="35" t="n">
        <f aca="false">AI397+$A$5/$B$5*(AI398-AJ398)</f>
        <v>0.840553728331951</v>
      </c>
      <c r="AJ400" s="35" t="n">
        <f aca="false">AJ397+$A$5/$B$5*(AJ398-AK398)</f>
        <v>0.83713728087865</v>
      </c>
      <c r="AK400" s="35" t="n">
        <f aca="false">AK397+$A$5/$B$5*(AK398-AL398)</f>
        <v>0.833760547265424</v>
      </c>
      <c r="AL400" s="35" t="n">
        <f aca="false">AL397+$A$5/$B$5*(AL398-AM398)</f>
        <v>0.830421735648249</v>
      </c>
      <c r="AM400" s="35" t="n">
        <f aca="false">AM397+$A$5/$B$5*(AM398-AN398)</f>
        <v>0.827119128665837</v>
      </c>
      <c r="AN400" s="35" t="n">
        <f aca="false">AN397+$A$5/$B$5*(AN398-AO398)</f>
        <v>0.82385107612317</v>
      </c>
      <c r="AO400" s="35" t="n">
        <f aca="false">AO397+$A$5/$B$5*(AO398-AP398)</f>
        <v>0.820615988099916</v>
      </c>
      <c r="AP400" s="35" t="n">
        <f aca="false">AP397+$A$5/$B$5*(AP398-AQ398)</f>
        <v>0.817412328391111</v>
      </c>
      <c r="AQ400" s="35" t="n">
        <f aca="false">AQ397+$A$5/$B$5*(AQ398-AR398)</f>
        <v>0.814238608191774</v>
      </c>
      <c r="AR400" s="35" t="n">
        <f aca="false">AR397+$A$5/$B$5*(AR398-AS398)</f>
        <v>0.811093379938648</v>
      </c>
      <c r="AS400" s="35" t="n">
        <f aca="false">AS397+$A$5/$B$5*(AS398-AT398)</f>
        <v>0.807975231221051</v>
      </c>
      <c r="AT400" s="35" t="n">
        <f aca="false">AT397+$A$5/$B$5*(AT398-AU398)</f>
        <v>0.804882778668737</v>
      </c>
      <c r="AU400" s="35" t="n">
        <f aca="false">AU397+$A$5/$B$5*(AU398-AV398)</f>
        <v>0.801814661717315</v>
      </c>
      <c r="AV400" s="35" t="n">
        <f aca="false">AV397+$A$5/$B$5*(AV398-AW398)</f>
        <v>0.79876953614066</v>
      </c>
      <c r="AW400" s="35" t="n">
        <f aca="false">AW397+$A$5/$B$5*(AW398-AX398)</f>
        <v>0.795746067224065</v>
      </c>
      <c r="AX400" s="35" t="n">
        <f aca="false">AX397+$A$5/$B$5*(AX398-AY398)</f>
        <v>0.792742922430519</v>
      </c>
      <c r="AY400" s="35" t="n">
        <f aca="false">AY397+$A$5/$B$5*(AY398-AZ398)</f>
        <v>0.789758763383921</v>
      </c>
      <c r="AZ400" s="35" t="n">
        <f aca="false">AZ397+$A$5/$B$5*(AZ398-BA398)</f>
        <v>0.786792236955143</v>
      </c>
      <c r="BA400" s="35" t="n">
        <f aca="false">BA397+$A$5/$B$5*(BA398-BB398)</f>
        <v>0.783841965186633</v>
      </c>
      <c r="BB400" s="35" t="n">
        <f aca="false">BB397+$A$5/$B$5*(BB398-BC398)</f>
        <v>0.780906533724781</v>
      </c>
      <c r="BC400" s="35" t="n">
        <f aca="false">BC397+$A$5/$B$5*(BC398-BD398)</f>
        <v>0.777984478340697</v>
      </c>
      <c r="BD400" s="35" t="n">
        <f aca="false">BD397+$A$5/$B$5*(BD398-BE398)</f>
        <v>0.775074269001511</v>
      </c>
      <c r="BE400" s="35" t="n">
        <f aca="false">BE397+$A$5/$B$5*(BE398-BF398)</f>
        <v>0.772174290794333</v>
      </c>
      <c r="BF400" s="35" t="n">
        <f aca="false">BF397+$A$5/$B$5*(BF398-BG398)</f>
        <v>0.769282820787287</v>
      </c>
      <c r="BG400" s="35" t="n">
        <f aca="false">BG397+$A$5/$B$5*(BG398-BH398)</f>
        <v>0.766397999612599</v>
      </c>
      <c r="BH400" s="35" t="n">
        <f aca="false">BH397+$A$5/$B$5*(BH398-BI398)</f>
        <v>0.763517796140496</v>
      </c>
      <c r="BI400" s="35" t="n">
        <f aca="false">BI397+$A$5/$B$5*(BI398-BJ398)</f>
        <v>0.76063996302683</v>
      </c>
      <c r="BJ400" s="35" t="n">
        <f aca="false">BJ397+$A$5/$B$5*(BJ398-BK398)</f>
        <v>0.757761980081786</v>
      </c>
      <c r="BK400" s="35" t="n">
        <f aca="false">BK397+$A$5/$B$5*(BK398-BL398)</f>
        <v>0.754880981197873</v>
      </c>
      <c r="BL400" s="35" t="n">
        <f aca="false">BL397+$A$5/$B$5*(BL398-BM398)</f>
        <v>0.751993658797379</v>
      </c>
      <c r="BM400" s="35" t="n">
        <f aca="false">BM397+$A$5/$B$5*(BM398-BN398)</f>
        <v>0.749096137099241</v>
      </c>
      <c r="BN400" s="35" t="n">
        <f aca="false">BN397+$A$5/$B$5*(BN398-BO398)</f>
        <v>0.746183801447848</v>
      </c>
      <c r="BO400" s="35" t="n">
        <f aca="false">BO397+$A$5/$B$5*(BO398-BP398)</f>
        <v>0.743251064625843</v>
      </c>
      <c r="BP400" s="35" t="n">
        <f aca="false">BP397+$A$5/$B$5*(BP398-BQ398)</f>
        <v>0.740291040993114</v>
      </c>
      <c r="BQ400" s="35" t="n">
        <f aca="false">BQ397+$A$5/$B$5*(BQ398-BR398)</f>
        <v>0.737295082793431</v>
      </c>
      <c r="BR400" s="35" t="n">
        <f aca="false">BR397+$A$5/$B$5*(BR398-BS398)</f>
        <v>0.73425210514882</v>
      </c>
      <c r="BS400" s="35" t="n">
        <f aca="false">BS397+$A$5/$B$5*(BS398-BT398)</f>
        <v>0.731147577762479</v>
      </c>
      <c r="BT400" s="35" t="n">
        <f aca="false">BT397+$A$5/$B$5*(BT398-BU398)</f>
        <v>0.727961973618216</v>
      </c>
      <c r="BU400" s="35" t="n">
        <f aca="false">BU397+$A$5/$B$5*(BU398-BV398)</f>
        <v>0.724668298557825</v>
      </c>
      <c r="BV400" s="35" t="n">
        <f aca="false">BV397+$A$5/$B$5*(BV398-BW398)</f>
        <v>0.721227995935652</v>
      </c>
      <c r="BW400" s="35" t="n">
        <f aca="false">BW397+$A$5/$B$5*(BW398-BX398)</f>
        <v>0.717583822133148</v>
      </c>
      <c r="BX400" s="35" t="n">
        <f aca="false">BX397+$A$5/$B$5*(BX398-BY398)</f>
        <v>0.713646662454432</v>
      </c>
      <c r="BY400" s="35" t="n">
        <f aca="false">BY397+$A$5/$B$5*(BY398-BZ398)</f>
        <v>0.709269574419695</v>
      </c>
      <c r="BZ400" s="35" t="n">
        <f aca="false">BZ397+$A$5/$B$5*(BZ398-CA398)</f>
        <v>0.70418989541477</v>
      </c>
      <c r="CA400" s="35" t="n">
        <f aca="false">CA397+$A$5/$B$5*(CA398-CB398)</f>
        <v>0.697886803820477</v>
      </c>
      <c r="CB400" s="35" t="n">
        <f aca="false">CB397+$A$5/$B$5*(CB398-CC398)</f>
        <v>0.689192573252552</v>
      </c>
      <c r="CC400" s="35" t="n">
        <f aca="false">CC397+$A$5/$B$5*(CC398-CD398)</f>
        <v>0.674051417989617</v>
      </c>
      <c r="CD400" s="35" t="n">
        <f aca="false">CD397+$A$5/$B$5*(CD398-CE398)</f>
        <v>0.636290579297624</v>
      </c>
      <c r="CE400" s="35" t="n">
        <f aca="false">CE397+$A$5/$B$5*(CE398-CF398)</f>
        <v>0.145665618534719</v>
      </c>
      <c r="CF400" s="35" t="n">
        <f aca="false">CF397+$A$5/$B$5*(CF398-CG398)</f>
        <v>1.27679756016235E-006</v>
      </c>
      <c r="CG400" s="35" t="n">
        <f aca="false">CG397+$A$5/$B$5*(CG398-CH398)</f>
        <v>3.16800920634857E-036</v>
      </c>
      <c r="CH400" s="35" t="n">
        <f aca="false">CH397+$A$5/$B$5*(CH398-CI398)</f>
        <v>2.42395140367607E-207</v>
      </c>
      <c r="CI400" s="35" t="n">
        <f aca="false">CI397+$A$5/$B$5*(CI398-CJ398)</f>
        <v>0</v>
      </c>
      <c r="CJ400" s="35" t="n">
        <f aca="false">CJ397+$A$5/$B$5*(CJ398-CK398)</f>
        <v>0</v>
      </c>
      <c r="CK400" s="35" t="n">
        <f aca="false">CK397+$A$5/$B$5*(CK398-CL398)</f>
        <v>0</v>
      </c>
      <c r="CL400" s="35" t="n">
        <f aca="false">CL397+$A$5/$B$5*(CL398-CM398)</f>
        <v>0</v>
      </c>
      <c r="CM400" s="35" t="n">
        <f aca="false">CM397+$A$5/$B$5*(CM398-CN398)</f>
        <v>0</v>
      </c>
      <c r="CN400" s="35" t="n">
        <f aca="false">CN397+$A$5/$B$5*(CN398-CO398)</f>
        <v>0</v>
      </c>
      <c r="CO400" s="35" t="n">
        <f aca="false">CO397+$A$5/$B$5*(CO398-CP398)</f>
        <v>0</v>
      </c>
      <c r="CP400" s="35" t="n">
        <f aca="false">CP397+$A$5/$B$5*(CP398-CQ398)</f>
        <v>0</v>
      </c>
      <c r="CQ400" s="35" t="n">
        <f aca="false">CQ397+$A$5/$B$5*(CQ398-CR398)</f>
        <v>0</v>
      </c>
      <c r="CR400" s="35" t="n">
        <f aca="false">CR397+$A$5/$B$5*(CR398-CS398)</f>
        <v>0</v>
      </c>
      <c r="CS400" s="35" t="n">
        <f aca="false">CS397+$A$5/$B$5*(CS398-CT398)</f>
        <v>0</v>
      </c>
      <c r="CT400" s="35" t="n">
        <f aca="false">CT397+$A$5/$B$5*(CT398-CU398)</f>
        <v>0</v>
      </c>
      <c r="CU400" s="35" t="n">
        <f aca="false">CU397+$A$5/$B$5*(CU398-CV398)</f>
        <v>0</v>
      </c>
      <c r="CV400" s="35" t="n">
        <f aca="false">CV397+$A$5/$B$5*(CV398-CW398)</f>
        <v>0</v>
      </c>
      <c r="CW400" s="35" t="n">
        <f aca="false">CW397+$A$5/$B$5*(CW398-CX398)</f>
        <v>0</v>
      </c>
      <c r="CX400" s="35" t="n">
        <f aca="false">CX397+$A$5/$B$5*(CX398-CY398)</f>
        <v>0</v>
      </c>
      <c r="CY400" s="35" t="n">
        <f aca="false">CY397+$A$5/$B$5*(CY398-CZ398)</f>
        <v>0</v>
      </c>
      <c r="CZ400" s="35" t="n">
        <f aca="false">CZ397+$A$5/$B$5*(CZ398-DA398)</f>
        <v>0</v>
      </c>
      <c r="DA400" s="35" t="n">
        <f aca="false">DA397+$A$5/$B$5*(DA398-DB398)</f>
        <v>0</v>
      </c>
      <c r="DB400" s="35" t="n">
        <f aca="false">DB397+$A$5/$B$5*(DB398-DC398)</f>
        <v>0</v>
      </c>
      <c r="DC400" s="35" t="n">
        <f aca="false">DC397+$A$5/$B$5*(DC398-DD398)</f>
        <v>0</v>
      </c>
      <c r="DD400" s="35" t="n">
        <f aca="false">DD397+$A$5/$B$5*(DD398-DE398)</f>
        <v>0</v>
      </c>
      <c r="DE400" s="35" t="n">
        <f aca="false">DE397+$A$5/$B$5*(DE398-DF398)</f>
        <v>0</v>
      </c>
      <c r="DF400" s="35" t="n">
        <f aca="false">DF397+$A$5/$B$5*(DF398-DG398)</f>
        <v>0</v>
      </c>
      <c r="DG400" s="35" t="n">
        <f aca="false">DG397+$A$5/$B$5*(DG398-DH398)</f>
        <v>0</v>
      </c>
      <c r="DH400" s="35" t="n">
        <f aca="false">DH397+$A$5/$B$5*(DH398-DI398)</f>
        <v>0</v>
      </c>
      <c r="DI400" s="35" t="n">
        <f aca="false">DI397+$A$5/$B$5*(DI398-DJ398)</f>
        <v>0</v>
      </c>
      <c r="DJ400" s="35" t="n">
        <f aca="false">DJ397+$A$5/$B$5*(DJ398-DK398)</f>
        <v>0</v>
      </c>
      <c r="DK400" s="35" t="n">
        <f aca="false">DK397+$A$5/$B$5*(DK398-DL398)</f>
        <v>0</v>
      </c>
      <c r="DL400" s="35" t="n">
        <f aca="false">DL397+$A$5/$B$5*(DL398-DM398)</f>
        <v>0</v>
      </c>
      <c r="DM400" s="35" t="n">
        <f aca="false">DM397+$A$5/$B$5*(DM398-DN398)</f>
        <v>0</v>
      </c>
      <c r="DN400" s="35" t="n">
        <f aca="false">DN397+$A$5/$B$5*(DN398-DO398)</f>
        <v>0</v>
      </c>
      <c r="DO400" s="35" t="n">
        <f aca="false">DO397+$A$5/$B$5*(DO398-DP398)</f>
        <v>0</v>
      </c>
      <c r="DP400" s="35" t="n">
        <f aca="false">DP397+$A$5/$B$5*(DP398-DQ398)</f>
        <v>0</v>
      </c>
      <c r="DQ400" s="35" t="n">
        <f aca="false">DQ397+$A$5/$B$5*(DQ398-DR398)</f>
        <v>0</v>
      </c>
      <c r="DR400" s="35" t="n">
        <f aca="false">DR397+$A$5/$B$5*(DR398-DS398)</f>
        <v>0</v>
      </c>
      <c r="DS400" s="35" t="n">
        <f aca="false">DS397+$A$5/$B$5*(DS398-DT398)</f>
        <v>0</v>
      </c>
      <c r="DT400" s="35" t="n">
        <f aca="false">DT397+$A$5/$B$5*(DT398-DU398)</f>
        <v>0</v>
      </c>
    </row>
    <row r="401" s="30" customFormat="true" ht="15.75" hidden="false" customHeight="false" outlineLevel="0" collapsed="false">
      <c r="A401" s="28"/>
      <c r="B401" s="29" t="s">
        <v>12</v>
      </c>
      <c r="D401" s="30" t="n">
        <f aca="false">$C$5*C400*C400/(C400*C400+(1-C400)*(1-C400)*$D$5)</f>
        <v>1</v>
      </c>
      <c r="E401" s="30" t="n">
        <f aca="false">$C$5*D400*D400/(D400*D400+(1-D400)*(1-D400)*$D$5)</f>
        <v>0.999817569681764</v>
      </c>
      <c r="F401" s="30" t="n">
        <f aca="false">$C$5*E400*E400/(E400*E400+(1-E400)*(1-E400)*$D$5)</f>
        <v>0.999532588591667</v>
      </c>
      <c r="G401" s="30" t="n">
        <f aca="false">$C$5*F400*F400/(F400*F400+(1-F400)*(1-F400)*$D$5)</f>
        <v>0.999158580632786</v>
      </c>
      <c r="H401" s="30" t="n">
        <f aca="false">$C$5*G400*G400/(G400*G400+(1-G400)*(1-G400)*$D$5)</f>
        <v>0.998703833614824</v>
      </c>
      <c r="I401" s="30" t="n">
        <f aca="false">$C$5*H400*H400/(H400*H400+(1-H400)*(1-H400)*$D$5)</f>
        <v>0.998174520244208</v>
      </c>
      <c r="J401" s="30" t="n">
        <f aca="false">$C$5*I400*I400/(I400*I400+(1-I400)*(1-I400)*$D$5)</f>
        <v>0.997575624223082</v>
      </c>
      <c r="K401" s="30" t="n">
        <f aca="false">$C$5*J400*J400/(J400*J400+(1-J400)*(1-J400)*$D$5)</f>
        <v>0.996911340461819</v>
      </c>
      <c r="L401" s="30" t="n">
        <f aca="false">$C$5*K400*K400/(K400*K400+(1-K400)*(1-K400)*$D$5)</f>
        <v>0.996185287804994</v>
      </c>
      <c r="M401" s="30" t="n">
        <f aca="false">$C$5*L400*L400/(L400*L400+(1-L400)*(1-L400)*$D$5)</f>
        <v>0.995400638239097</v>
      </c>
      <c r="N401" s="30" t="n">
        <f aca="false">$C$5*M400*M400/(M400*M400+(1-M400)*(1-M400)*$D$5)</f>
        <v>0.994560202938491</v>
      </c>
      <c r="O401" s="30" t="n">
        <f aca="false">$C$5*N400*N400/(N400*N400+(1-N400)*(1-N400)*$D$5)</f>
        <v>0.993666493469779</v>
      </c>
      <c r="P401" s="30" t="n">
        <f aca="false">$C$5*O400*O400/(O400*O400+(1-O400)*(1-O400)*$D$5)</f>
        <v>0.992721767481424</v>
      </c>
      <c r="Q401" s="30" t="n">
        <f aca="false">$C$5*P400*P400/(P400*P400+(1-P400)*(1-P400)*$D$5)</f>
        <v>0.991728064066859</v>
      </c>
      <c r="R401" s="30" t="n">
        <f aca="false">$C$5*Q400*Q400/(Q400*Q400+(1-Q400)*(1-Q400)*$D$5)</f>
        <v>0.990687231898859</v>
      </c>
      <c r="S401" s="30" t="n">
        <f aca="false">$C$5*R400*R400/(R400*R400+(1-R400)*(1-R400)*$D$5)</f>
        <v>0.989600952095035</v>
      </c>
      <c r="T401" s="30" t="n">
        <f aca="false">$C$5*S400*S400/(S400*S400+(1-S400)*(1-S400)*$D$5)</f>
        <v>0.988470757115136</v>
      </c>
      <c r="U401" s="30" t="n">
        <f aca="false">$C$5*T400*T400/(T400*T400+(1-T400)*(1-T400)*$D$5)</f>
        <v>0.98729804658866</v>
      </c>
      <c r="V401" s="30" t="n">
        <f aca="false">$C$5*U400*U400/(U400*U400+(1-U400)*(1-U400)*$D$5)</f>
        <v>0.986084100714589</v>
      </c>
      <c r="W401" s="30" t="n">
        <f aca="false">$C$5*V400*V400/(V400*V400+(1-V400)*(1-V400)*$D$5)</f>
        <v>0.984830091704845</v>
      </c>
      <c r="X401" s="30" t="n">
        <f aca="false">$C$5*W400*W400/(W400*W400+(1-W400)*(1-W400)*$D$5)</f>
        <v>0.983537093626311</v>
      </c>
      <c r="Y401" s="30" t="n">
        <f aca="false">$C$5*X400*X400/(X400*X400+(1-X400)*(1-X400)*$D$5)</f>
        <v>0.982206090913819</v>
      </c>
      <c r="Z401" s="30" t="n">
        <f aca="false">$C$5*Y400*Y400/(Y400*Y400+(1-Y400)*(1-Y400)*$D$5)</f>
        <v>0.980837985766735</v>
      </c>
      <c r="AA401" s="30" t="n">
        <f aca="false">$C$5*Z400*Z400/(Z400*Z400+(1-Z400)*(1-Z400)*$D$5)</f>
        <v>0.979433604597449</v>
      </c>
      <c r="AB401" s="30" t="n">
        <f aca="false">$C$5*AA400*AA400/(AA400*AA400+(1-AA400)*(1-AA400)*$D$5)</f>
        <v>0.9779937036665</v>
      </c>
      <c r="AC401" s="30" t="n">
        <f aca="false">$C$5*AB400*AB400/(AB400*AB400+(1-AB400)*(1-AB400)*$D$5)</f>
        <v>0.976518974013184</v>
      </c>
      <c r="AD401" s="30" t="n">
        <f aca="false">$C$5*AC400*AC400/(AC400*AC400+(1-AC400)*(1-AC400)*$D$5)</f>
        <v>0.975010045770102</v>
      </c>
      <c r="AE401" s="30" t="n">
        <f aca="false">$C$5*AD400*AD400/(AD400*AD400+(1-AD400)*(1-AD400)*$D$5)</f>
        <v>0.973467491933865</v>
      </c>
      <c r="AF401" s="30" t="n">
        <f aca="false">$C$5*AE400*AE400/(AE400*AE400+(1-AE400)*(1-AE400)*$D$5)</f>
        <v>0.97189183165094</v>
      </c>
      <c r="AG401" s="30" t="n">
        <f aca="false">$C$5*AF400*AF400/(AF400*AF400+(1-AF400)*(1-AF400)*$D$5)</f>
        <v>0.97028353306667</v>
      </c>
      <c r="AH401" s="30" t="n">
        <f aca="false">$C$5*AG400*AG400/(AG400*AG400+(1-AG400)*(1-AG400)*$D$5)</f>
        <v>0.968643015776277</v>
      </c>
      <c r="AI401" s="30" t="n">
        <f aca="false">$C$5*AH400*AH400/(AH400*AH400+(1-AH400)*(1-AH400)*$D$5)</f>
        <v>0.966970652908701</v>
      </c>
      <c r="AJ401" s="30" t="n">
        <f aca="false">$C$5*AI400*AI400/(AI400*AI400+(1-AI400)*(1-AI400)*$D$5)</f>
        <v>0.965266772867118</v>
      </c>
      <c r="AK401" s="30" t="n">
        <f aca="false">$C$5*AJ400*AJ400/(AJ400*AJ400+(1-AJ400)*(1-AJ400)*$D$5)</f>
        <v>0.963531660743617</v>
      </c>
      <c r="AL401" s="30" t="n">
        <f aca="false">$C$5*AK400*AK400/(AK400*AK400+(1-AK400)*(1-AK400)*$D$5)</f>
        <v>0.961765559419572</v>
      </c>
      <c r="AM401" s="30" t="n">
        <f aca="false">$C$5*AL400*AL400/(AL400*AL400+(1-AL400)*(1-AL400)*$D$5)</f>
        <v>0.959968670357521</v>
      </c>
      <c r="AN401" s="30" t="n">
        <f aca="false">$C$5*AM400*AM400/(AM400*AM400+(1-AM400)*(1-AM400)*$D$5)</f>
        <v>0.958141154084632</v>
      </c>
      <c r="AO401" s="30" t="n">
        <f aca="false">$C$5*AN400*AN400/(AN400*AN400+(1-AN400)*(1-AN400)*$D$5)</f>
        <v>0.956283130361896</v>
      </c>
      <c r="AP401" s="30" t="n">
        <f aca="false">$C$5*AO400*AO400/(AO400*AO400+(1-AO400)*(1-AO400)*$D$5)</f>
        <v>0.95439467802685</v>
      </c>
      <c r="AQ401" s="30" t="n">
        <f aca="false">$C$5*AP400*AP400/(AP400*AP400+(1-AP400)*(1-AP400)*$D$5)</f>
        <v>0.95247583449062</v>
      </c>
      <c r="AR401" s="30" t="n">
        <f aca="false">$C$5*AQ400*AQ400/(AQ400*AQ400+(1-AQ400)*(1-AQ400)*$D$5)</f>
        <v>0.950526594862147</v>
      </c>
      <c r="AS401" s="30" t="n">
        <f aca="false">$C$5*AR400*AR400/(AR400*AR400+(1-AR400)*(1-AR400)*$D$5)</f>
        <v>0.948546910663195</v>
      </c>
      <c r="AT401" s="30" t="n">
        <f aca="false">$C$5*AS400*AS400/(AS400*AS400+(1-AS400)*(1-AS400)*$D$5)</f>
        <v>0.94653668808686</v>
      </c>
      <c r="AU401" s="30" t="n">
        <f aca="false">$C$5*AT400*AT400/(AT400*AT400+(1-AT400)*(1-AT400)*$D$5)</f>
        <v>0.944495785739078</v>
      </c>
      <c r="AV401" s="30" t="n">
        <f aca="false">$C$5*AU400*AU400/(AU400*AU400+(1-AU400)*(1-AU400)*$D$5)</f>
        <v>0.942424011786595</v>
      </c>
      <c r="AW401" s="30" t="n">
        <f aca="false">$C$5*AV400*AV400/(AV400*AV400+(1-AV400)*(1-AV400)*$D$5)</f>
        <v>0.94032112041491</v>
      </c>
      <c r="AX401" s="30" t="n">
        <f aca="false">$C$5*AW400*AW400/(AW400*AW400+(1-AW400)*(1-AW400)*$D$5)</f>
        <v>0.938186807474869</v>
      </c>
      <c r="AY401" s="30" t="n">
        <f aca="false">$C$5*AX400*AX400/(AX400*AX400+(1-AX400)*(1-AX400)*$D$5)</f>
        <v>0.936020705165159</v>
      </c>
      <c r="AZ401" s="30" t="n">
        <f aca="false">$C$5*AY400*AY400/(AY400*AY400+(1-AY400)*(1-AY400)*$D$5)</f>
        <v>0.933822375557917</v>
      </c>
      <c r="BA401" s="30" t="n">
        <f aca="false">$C$5*AZ400*AZ400/(AZ400*AZ400+(1-AZ400)*(1-AZ400)*$D$5)</f>
        <v>0.931591302723282</v>
      </c>
      <c r="BB401" s="30" t="n">
        <f aca="false">$C$5*BA400*BA400/(BA400*BA400+(1-BA400)*(1-BA400)*$D$5)</f>
        <v>0.929326883141948</v>
      </c>
      <c r="BC401" s="30" t="n">
        <f aca="false">$C$5*BB400*BB400/(BB400*BB400+(1-BB400)*(1-BB400)*$D$5)</f>
        <v>0.927028414007605</v>
      </c>
      <c r="BD401" s="30" t="n">
        <f aca="false">$C$5*BC400*BC400/(BC400*BC400+(1-BC400)*(1-BC400)*$D$5)</f>
        <v>0.924695078905909</v>
      </c>
      <c r="BE401" s="30" t="n">
        <f aca="false">$C$5*BD400*BD400/(BD400*BD400+(1-BD400)*(1-BD400)*$D$5)</f>
        <v>0.922325930203217</v>
      </c>
      <c r="BF401" s="30" t="n">
        <f aca="false">$C$5*BE400*BE400/(BE400*BE400+(1-BE400)*(1-BE400)*$D$5)</f>
        <v>0.919919867271758</v>
      </c>
      <c r="BG401" s="30" t="n">
        <f aca="false">$C$5*BF400*BF400/(BF400*BF400+(1-BF400)*(1-BF400)*$D$5)</f>
        <v>0.917475609397077</v>
      </c>
      <c r="BH401" s="30" t="n">
        <f aca="false">$C$5*BG400*BG400/(BG400*BG400+(1-BG400)*(1-BG400)*$D$5)</f>
        <v>0.914991661827396</v>
      </c>
      <c r="BI401" s="30" t="n">
        <f aca="false">$C$5*BH400*BH400/(BH400*BH400+(1-BH400)*(1-BH400)*$D$5)</f>
        <v>0.912466272887095</v>
      </c>
      <c r="BJ401" s="30" t="n">
        <f aca="false">$C$5*BI400*BI400/(BI400*BI400+(1-BI400)*(1-BI400)*$D$5)</f>
        <v>0.909897379319005</v>
      </c>
      <c r="BK401" s="30" t="n">
        <f aca="false">$C$5*BJ400*BJ400/(BJ400*BJ400+(1-BJ400)*(1-BJ400)*$D$5)</f>
        <v>0.907282535937633</v>
      </c>
      <c r="BL401" s="30" t="n">
        <f aca="false">$C$5*BK400*BK400/(BK400*BK400+(1-BK400)*(1-BK400)*$D$5)</f>
        <v>0.904618824105</v>
      </c>
      <c r="BM401" s="30" t="n">
        <f aca="false">$C$5*BL400*BL400/(BL400*BL400+(1-BL400)*(1-BL400)*$D$5)</f>
        <v>0.901902731225252</v>
      </c>
      <c r="BN401" s="30" t="n">
        <f aca="false">$C$5*BM400*BM400/(BM400*BM400+(1-BM400)*(1-BM400)*$D$5)</f>
        <v>0.899129989978863</v>
      </c>
      <c r="BO401" s="30" t="n">
        <f aca="false">$C$5*BN400*BN400/(BN400*BN400+(1-BN400)*(1-BN400)*$D$5)</f>
        <v>0.896295360698455</v>
      </c>
      <c r="BP401" s="30" t="n">
        <f aca="false">$C$5*BO400*BO400/(BO400*BO400+(1-BO400)*(1-BO400)*$D$5)</f>
        <v>0.893392331971015</v>
      </c>
      <c r="BQ401" s="30" t="n">
        <f aca="false">$C$5*BP400*BP400/(BP400*BP400+(1-BP400)*(1-BP400)*$D$5)</f>
        <v>0.890412701230704</v>
      </c>
      <c r="BR401" s="30" t="n">
        <f aca="false">$C$5*BQ400*BQ400/(BQ400*BQ400+(1-BQ400)*(1-BQ400)*$D$5)</f>
        <v>0.887345975197546</v>
      </c>
      <c r="BS401" s="30" t="n">
        <f aca="false">$C$5*BR400*BR400/(BR400*BR400+(1-BR400)*(1-BR400)*$D$5)</f>
        <v>0.884178492883324</v>
      </c>
      <c r="BT401" s="30" t="n">
        <f aca="false">$C$5*BS400*BS400/(BS400*BS400+(1-BS400)*(1-BS400)*$D$5)</f>
        <v>0.880892108771176</v>
      </c>
      <c r="BU401" s="30" t="n">
        <f aca="false">$C$5*BT400*BT400/(BT400*BT400+(1-BT400)*(1-BT400)*$D$5)</f>
        <v>0.877462155175193</v>
      </c>
      <c r="BV401" s="30" t="n">
        <f aca="false">$C$5*BU400*BU400/(BU400*BU400+(1-BU400)*(1-BU400)*$D$5)</f>
        <v>0.873854176237937</v>
      </c>
      <c r="BW401" s="30" t="n">
        <f aca="false">$C$5*BV400*BV400/(BV400*BV400+(1-BV400)*(1-BV400)*$D$5)</f>
        <v>0.870018472755003</v>
      </c>
      <c r="BX401" s="30" t="n">
        <f aca="false">$C$5*BW400*BW400/(BW400*BW400+(1-BW400)*(1-BW400)*$D$5)</f>
        <v>0.865880527336076</v>
      </c>
      <c r="BY401" s="30" t="n">
        <f aca="false">$C$5*BX400*BX400/(BX400*BX400+(1-BX400)*(1-BX400)*$D$5)</f>
        <v>0.861323102600308</v>
      </c>
      <c r="BZ401" s="30" t="n">
        <f aca="false">$C$5*BY400*BY400/(BY400*BY400+(1-BY400)*(1-BY400)*$D$5)</f>
        <v>0.856150481445679</v>
      </c>
      <c r="CA401" s="30" t="n">
        <f aca="false">$C$5*BZ400*BZ400/(BZ400*BZ400+(1-BZ400)*(1-BZ400)*$D$5)</f>
        <v>0.850007603943729</v>
      </c>
      <c r="CB401" s="30" t="n">
        <f aca="false">$C$5*CA400*CA400/(CA400*CA400+(1-CA400)*(1-CA400)*$D$5)</f>
        <v>0.842176234805318</v>
      </c>
      <c r="CC401" s="30" t="n">
        <f aca="false">$C$5*CB400*CB400/(CB400*CB400+(1-CB400)*(1-CB400)*$D$5)</f>
        <v>0.83099485283187</v>
      </c>
      <c r="CD401" s="30" t="n">
        <f aca="false">$C$5*CC400*CC400/(CC400*CC400+(1-CC400)*(1-CC400)*$D$5)</f>
        <v>0.810480214533311</v>
      </c>
      <c r="CE401" s="30" t="n">
        <f aca="false">$C$5*CD400*CD400/(CD400*CD400+(1-CD400)*(1-CD400)*$D$5)</f>
        <v>0.753728972140137</v>
      </c>
      <c r="CF401" s="30" t="n">
        <f aca="false">$C$5*CE400*CE400/(CE400*CE400+(1-CE400)*(1-CE400)*$D$5)</f>
        <v>0.0282496487557095</v>
      </c>
      <c r="CG401" s="30" t="n">
        <f aca="false">$C$5*CF400*CF400/(CF400*CF400+(1-CF400)*(1-CF400)*$D$5)</f>
        <v>1.63021617254328E-012</v>
      </c>
      <c r="CH401" s="30" t="n">
        <f aca="false">$C$5*CG400*CG400/(CG400*CG400+(1-CG400)*(1-CG400)*$D$5)</f>
        <v>1.00362823315093E-071</v>
      </c>
      <c r="CI401" s="30" t="n">
        <f aca="false">$C$5*CH400*CH400/(CH400*CH400+(1-CH400)*(1-CH400)*$D$5)</f>
        <v>0</v>
      </c>
      <c r="CJ401" s="30" t="n">
        <f aca="false">$C$5*CI400*CI400/(CI400*CI400+(1-CI400)*(1-CI400)*$D$5)</f>
        <v>0</v>
      </c>
      <c r="CK401" s="30" t="n">
        <f aca="false">$C$5*CJ400*CJ400/(CJ400*CJ400+(1-CJ400)*(1-CJ400)*$D$5)</f>
        <v>0</v>
      </c>
      <c r="CL401" s="30" t="n">
        <f aca="false">$C$5*CK400*CK400/(CK400*CK400+(1-CK400)*(1-CK400)*$D$5)</f>
        <v>0</v>
      </c>
      <c r="CM401" s="30" t="n">
        <f aca="false">$C$5*CL400*CL400/(CL400*CL400+(1-CL400)*(1-CL400)*$D$5)</f>
        <v>0</v>
      </c>
      <c r="CN401" s="30" t="n">
        <f aca="false">$C$5*CM400*CM400/(CM400*CM400+(1-CM400)*(1-CM400)*$D$5)</f>
        <v>0</v>
      </c>
      <c r="CO401" s="30" t="n">
        <f aca="false">$C$5*CN400*CN400/(CN400*CN400+(1-CN400)*(1-CN400)*$D$5)</f>
        <v>0</v>
      </c>
      <c r="CP401" s="30" t="n">
        <f aca="false">$C$5*CO400*CO400/(CO400*CO400+(1-CO400)*(1-CO400)*$D$5)</f>
        <v>0</v>
      </c>
      <c r="CQ401" s="30" t="n">
        <f aca="false">$C$5*CP400*CP400/(CP400*CP400+(1-CP400)*(1-CP400)*$D$5)</f>
        <v>0</v>
      </c>
      <c r="CR401" s="30" t="n">
        <f aca="false">$C$5*CQ400*CQ400/(CQ400*CQ400+(1-CQ400)*(1-CQ400)*$D$5)</f>
        <v>0</v>
      </c>
      <c r="CS401" s="30" t="n">
        <f aca="false">$C$5*CR400*CR400/(CR400*CR400+(1-CR400)*(1-CR400)*$D$5)</f>
        <v>0</v>
      </c>
      <c r="CT401" s="30" t="n">
        <f aca="false">$C$5*CS400*CS400/(CS400*CS400+(1-CS400)*(1-CS400)*$D$5)</f>
        <v>0</v>
      </c>
      <c r="CU401" s="30" t="n">
        <f aca="false">$C$5*CT400*CT400/(CT400*CT400+(1-CT400)*(1-CT400)*$D$5)</f>
        <v>0</v>
      </c>
      <c r="CV401" s="30" t="n">
        <f aca="false">$C$5*CU400*CU400/(CU400*CU400+(1-CU400)*(1-CU400)*$D$5)</f>
        <v>0</v>
      </c>
      <c r="CW401" s="30" t="n">
        <f aca="false">$C$5*CV400*CV400/(CV400*CV400+(1-CV400)*(1-CV400)*$D$5)</f>
        <v>0</v>
      </c>
      <c r="CX401" s="30" t="n">
        <f aca="false">$C$5*CW400*CW400/(CW400*CW400+(1-CW400)*(1-CW400)*$D$5)</f>
        <v>0</v>
      </c>
      <c r="CY401" s="30" t="n">
        <f aca="false">$C$5*CX400*CX400/(CX400*CX400+(1-CX400)*(1-CX400)*$D$5)</f>
        <v>0</v>
      </c>
      <c r="CZ401" s="30" t="n">
        <f aca="false">$C$5*CY400*CY400/(CY400*CY400+(1-CY400)*(1-CY400)*$D$5)</f>
        <v>0</v>
      </c>
      <c r="DA401" s="30" t="n">
        <f aca="false">$C$5*CZ400*CZ400/(CZ400*CZ400+(1-CZ400)*(1-CZ400)*$D$5)</f>
        <v>0</v>
      </c>
      <c r="DB401" s="30" t="n">
        <f aca="false">$C$5*DA400*DA400/(DA400*DA400+(1-DA400)*(1-DA400)*$D$5)</f>
        <v>0</v>
      </c>
      <c r="DC401" s="30" t="n">
        <f aca="false">$C$5*DB400*DB400/(DB400*DB400+(1-DB400)*(1-DB400)*$D$5)</f>
        <v>0</v>
      </c>
      <c r="DD401" s="30" t="n">
        <f aca="false">$C$5*DC400*DC400/(DC400*DC400+(1-DC400)*(1-DC400)*$D$5)</f>
        <v>0</v>
      </c>
      <c r="DE401" s="30" t="n">
        <f aca="false">$C$5*DD400*DD400/(DD400*DD400+(1-DD400)*(1-DD400)*$D$5)</f>
        <v>0</v>
      </c>
      <c r="DF401" s="30" t="n">
        <f aca="false">$C$5*DE400*DE400/(DE400*DE400+(1-DE400)*(1-DE400)*$D$5)</f>
        <v>0</v>
      </c>
      <c r="DG401" s="30" t="n">
        <f aca="false">$C$5*DF400*DF400/(DF400*DF400+(1-DF400)*(1-DF400)*$D$5)</f>
        <v>0</v>
      </c>
      <c r="DH401" s="30" t="n">
        <f aca="false">$C$5*DG400*DG400/(DG400*DG400+(1-DG400)*(1-DG400)*$D$5)</f>
        <v>0</v>
      </c>
      <c r="DI401" s="30" t="n">
        <f aca="false">$C$5*DH400*DH400/(DH400*DH400+(1-DH400)*(1-DH400)*$D$5)</f>
        <v>0</v>
      </c>
      <c r="DJ401" s="30" t="n">
        <f aca="false">$C$5*DI400*DI400/(DI400*DI400+(1-DI400)*(1-DI400)*$D$5)</f>
        <v>0</v>
      </c>
      <c r="DK401" s="30" t="n">
        <f aca="false">$C$5*DJ400*DJ400/(DJ400*DJ400+(1-DJ400)*(1-DJ400)*$D$5)</f>
        <v>0</v>
      </c>
      <c r="DL401" s="30" t="n">
        <f aca="false">$C$5*DK400*DK400/(DK400*DK400+(1-DK400)*(1-DK400)*$D$5)</f>
        <v>0</v>
      </c>
      <c r="DM401" s="30" t="n">
        <f aca="false">$C$5*DL400*DL400/(DL400*DL400+(1-DL400)*(1-DL400)*$D$5)</f>
        <v>0</v>
      </c>
      <c r="DN401" s="30" t="n">
        <f aca="false">$C$5*DM400*DM400/(DM400*DM400+(1-DM400)*(1-DM400)*$D$5)</f>
        <v>0</v>
      </c>
      <c r="DO401" s="30" t="n">
        <f aca="false">$C$5*DN400*DN400/(DN400*DN400+(1-DN400)*(1-DN400)*$D$5)</f>
        <v>0</v>
      </c>
      <c r="DP401" s="30" t="n">
        <f aca="false">$C$5*DO400*DO400/(DO400*DO400+(1-DO400)*(1-DO400)*$D$5)</f>
        <v>0</v>
      </c>
      <c r="DQ401" s="30" t="n">
        <f aca="false">$C$5*DP400*DP400/(DP400*DP400+(1-DP400)*(1-DP400)*$D$5)</f>
        <v>0</v>
      </c>
      <c r="DR401" s="30" t="n">
        <f aca="false">$C$5*DQ400*DQ400/(DQ400*DQ400+(1-DQ400)*(1-DQ400)*$D$5)</f>
        <v>0</v>
      </c>
      <c r="DS401" s="30" t="n">
        <f aca="false">$C$5*DR400*DR400/(DR400*DR400+(1-DR400)*(1-DR400)*$D$5)</f>
        <v>0</v>
      </c>
      <c r="DT401" s="30" t="n">
        <f aca="false">$C$5*DS400*DS400/(DS400*DS400+(1-DS400)*(1-DS400)*$D$5)</f>
        <v>0</v>
      </c>
      <c r="DU401" s="30" t="n">
        <f aca="false">$C$5*DT400*DT400/(DT400*DT400+(1-DT400)*(1-DT400)*$D$5)</f>
        <v>0</v>
      </c>
    </row>
    <row r="402" s="30" customFormat="true" ht="15.75" hidden="false" customHeight="false" outlineLevel="0" collapsed="false">
      <c r="A402" s="31"/>
      <c r="B402" s="21"/>
      <c r="C402" s="22" t="s">
        <v>10</v>
      </c>
      <c r="E402" s="28"/>
      <c r="F402" s="32"/>
      <c r="G402" s="33"/>
    </row>
    <row r="403" s="30" customFormat="true" ht="12.75" hidden="false" customHeight="false" outlineLevel="0" collapsed="false">
      <c r="A403" s="34" t="n">
        <f aca="false">A400+$A$5</f>
        <v>65.5</v>
      </c>
      <c r="B403" s="25" t="s">
        <v>11</v>
      </c>
      <c r="C403" s="26" t="n">
        <v>1</v>
      </c>
      <c r="D403" s="35" t="n">
        <f aca="false">D400+$A$5/$B$5*(D401-E401)</f>
        <v>0.986763337927356</v>
      </c>
      <c r="E403" s="35" t="n">
        <f aca="false">E400+$A$5/$B$5*(E401-F401)</f>
        <v>0.978975468232536</v>
      </c>
      <c r="F403" s="35" t="n">
        <f aca="false">F400+$A$5/$B$5*(F401-G401)</f>
        <v>0.97198594212991</v>
      </c>
      <c r="G403" s="35" t="n">
        <f aca="false">G400+$A$5/$B$5*(G401-H401)</f>
        <v>0.965454426070083</v>
      </c>
      <c r="H403" s="35" t="n">
        <f aca="false">H400+$A$5/$B$5*(H401-I401)</f>
        <v>0.959253789152747</v>
      </c>
      <c r="I403" s="35" t="n">
        <f aca="false">I400+$A$5/$B$5*(I401-J401)</f>
        <v>0.953317792703749</v>
      </c>
      <c r="J403" s="35" t="n">
        <f aca="false">J400+$A$5/$B$5*(J401-K401)</f>
        <v>0.947605274367334</v>
      </c>
      <c r="K403" s="35" t="n">
        <f aca="false">K400+$A$5/$B$5*(K401-L401)</f>
        <v>0.94208769213459</v>
      </c>
      <c r="L403" s="35" t="n">
        <f aca="false">L400+$A$5/$B$5*(L401-M401)</f>
        <v>0.936743747238604</v>
      </c>
      <c r="M403" s="35" t="n">
        <f aca="false">M400+$A$5/$B$5*(M401-N401)</f>
        <v>0.931556707380412</v>
      </c>
      <c r="N403" s="35" t="n">
        <f aca="false">N400+$A$5/$B$5*(N401-O401)</f>
        <v>0.926512929623645</v>
      </c>
      <c r="O403" s="35" t="n">
        <f aca="false">O400+$A$5/$B$5*(O401-P401)</f>
        <v>0.921600978445582</v>
      </c>
      <c r="P403" s="35" t="n">
        <f aca="false">P400+$A$5/$B$5*(P401-Q401)</f>
        <v>0.916811065098667</v>
      </c>
      <c r="Q403" s="35" t="n">
        <f aca="false">Q400+$A$5/$B$5*(Q401-R401)</f>
        <v>0.912134672536325</v>
      </c>
      <c r="R403" s="35" t="n">
        <f aca="false">R400+$A$5/$B$5*(R401-S401)</f>
        <v>0.907564293601586</v>
      </c>
      <c r="S403" s="35" t="n">
        <f aca="false">S400+$A$5/$B$5*(S401-T401)</f>
        <v>0.903093241630215</v>
      </c>
      <c r="T403" s="35" t="n">
        <f aca="false">T400+$A$5/$B$5*(T401-U401)</f>
        <v>0.898715509219076</v>
      </c>
      <c r="U403" s="35" t="n">
        <f aca="false">U400+$A$5/$B$5*(U401-V401)</f>
        <v>0.894425660142416</v>
      </c>
      <c r="V403" s="35" t="n">
        <f aca="false">V400+$A$5/$B$5*(V401-W401)</f>
        <v>0.890218744768657</v>
      </c>
      <c r="W403" s="35" t="n">
        <f aca="false">W400+$A$5/$B$5*(W401-X401)</f>
        <v>0.886090232577382</v>
      </c>
      <c r="X403" s="35" t="n">
        <f aca="false">X400+$A$5/$B$5*(X401-Y401)</f>
        <v>0.882035957407776</v>
      </c>
      <c r="Y403" s="35" t="n">
        <f aca="false">Y400+$A$5/$B$5*(Y401-Z401)</f>
        <v>0.878052072379728</v>
      </c>
      <c r="Z403" s="35" t="n">
        <f aca="false">Z400+$A$5/$B$5*(Z401-AA401)</f>
        <v>0.874135012296465</v>
      </c>
      <c r="AA403" s="35" t="n">
        <f aca="false">AA400+$A$5/$B$5*(AA401-AB401)</f>
        <v>0.870281461926461</v>
      </c>
      <c r="AB403" s="35" t="n">
        <f aca="false">AB400+$A$5/$B$5*(AB401-AC401)</f>
        <v>0.86648832897075</v>
      </c>
      <c r="AC403" s="35" t="n">
        <f aca="false">AC400+$A$5/$B$5*(AC401-AD401)</f>
        <v>0.862752720810759</v>
      </c>
      <c r="AD403" s="35" t="n">
        <f aca="false">AD400+$A$5/$B$5*(AD401-AE401)</f>
        <v>0.859071924339869</v>
      </c>
      <c r="AE403" s="35" t="n">
        <f aca="false">AE400+$A$5/$B$5*(AE401-AF401)</f>
        <v>0.855443388334297</v>
      </c>
      <c r="AF403" s="35" t="n">
        <f aca="false">AF400+$A$5/$B$5*(AF401-AG401)</f>
        <v>0.851864707932102</v>
      </c>
      <c r="AG403" s="35" t="n">
        <f aca="false">AG400+$A$5/$B$5*(AG401-AH401)</f>
        <v>0.848333610874287</v>
      </c>
      <c r="AH403" s="35" t="n">
        <f aca="false">AH400+$A$5/$B$5*(AH401-AI401)</f>
        <v>0.844847945226884</v>
      </c>
      <c r="AI403" s="35" t="n">
        <f aca="false">AI400+$A$5/$B$5*(AI401-AJ401)</f>
        <v>0.841405668352743</v>
      </c>
      <c r="AJ403" s="35" t="n">
        <f aca="false">AJ400+$A$5/$B$5*(AJ401-AK401)</f>
        <v>0.8380048369404</v>
      </c>
      <c r="AK403" s="35" t="n">
        <f aca="false">AK400+$A$5/$B$5*(AK401-AL401)</f>
        <v>0.834643597927446</v>
      </c>
      <c r="AL403" s="35" t="n">
        <f aca="false">AL400+$A$5/$B$5*(AL401-AM401)</f>
        <v>0.831320180179275</v>
      </c>
      <c r="AM403" s="35" t="n">
        <f aca="false">AM400+$A$5/$B$5*(AM401-AN401)</f>
        <v>0.828032886802281</v>
      </c>
      <c r="AN403" s="35" t="n">
        <f aca="false">AN400+$A$5/$B$5*(AN401-AO401)</f>
        <v>0.824780087984538</v>
      </c>
      <c r="AO403" s="35" t="n">
        <f aca="false">AO400+$A$5/$B$5*(AO401-AP401)</f>
        <v>0.821560214267439</v>
      </c>
      <c r="AP403" s="35" t="n">
        <f aca="false">AP400+$A$5/$B$5*(AP401-AQ401)</f>
        <v>0.818371750159225</v>
      </c>
      <c r="AQ403" s="35" t="n">
        <f aca="false">AQ400+$A$5/$B$5*(AQ401-AR401)</f>
        <v>0.81521322800601</v>
      </c>
      <c r="AR403" s="35" t="n">
        <f aca="false">AR400+$A$5/$B$5*(AR401-AS401)</f>
        <v>0.812083222038124</v>
      </c>
      <c r="AS403" s="35" t="n">
        <f aca="false">AS400+$A$5/$B$5*(AS401-AT401)</f>
        <v>0.808980342509219</v>
      </c>
      <c r="AT403" s="35" t="n">
        <f aca="false">AT400+$A$5/$B$5*(AT401-AU401)</f>
        <v>0.805903229842628</v>
      </c>
      <c r="AU403" s="35" t="n">
        <f aca="false">AU400+$A$5/$B$5*(AU401-AV401)</f>
        <v>0.802850548693556</v>
      </c>
      <c r="AV403" s="35" t="n">
        <f aca="false">AV400+$A$5/$B$5*(AV401-AW401)</f>
        <v>0.799820981826503</v>
      </c>
      <c r="AW403" s="35" t="n">
        <f aca="false">AW400+$A$5/$B$5*(AW401-AX401)</f>
        <v>0.796813223694085</v>
      </c>
      <c r="AX403" s="35" t="n">
        <f aca="false">AX400+$A$5/$B$5*(AX401-AY401)</f>
        <v>0.793825973585374</v>
      </c>
      <c r="AY403" s="35" t="n">
        <f aca="false">AY400+$A$5/$B$5*(AY401-AZ401)</f>
        <v>0.790857928187542</v>
      </c>
      <c r="AZ403" s="35" t="n">
        <f aca="false">AZ400+$A$5/$B$5*(AZ401-BA401)</f>
        <v>0.787907773372461</v>
      </c>
      <c r="BA403" s="35" t="n">
        <f aca="false">BA400+$A$5/$B$5*(BA401-BB401)</f>
        <v>0.7849741749773</v>
      </c>
      <c r="BB403" s="35" t="n">
        <f aca="false">BB400+$A$5/$B$5*(BB401-BC401)</f>
        <v>0.782055768291953</v>
      </c>
      <c r="BC403" s="35" t="n">
        <f aca="false">BC400+$A$5/$B$5*(BC401-BD401)</f>
        <v>0.779151145891545</v>
      </c>
      <c r="BD403" s="35" t="n">
        <f aca="false">BD400+$A$5/$B$5*(BD401-BE401)</f>
        <v>0.776258843352857</v>
      </c>
      <c r="BE403" s="35" t="n">
        <f aca="false">BE400+$A$5/$B$5*(BE401-BF401)</f>
        <v>0.773377322260062</v>
      </c>
      <c r="BF403" s="35" t="n">
        <f aca="false">BF400+$A$5/$B$5*(BF401-BG401)</f>
        <v>0.770504949724627</v>
      </c>
      <c r="BG403" s="35" t="n">
        <f aca="false">BG400+$A$5/$B$5*(BG401-BH401)</f>
        <v>0.767639973397439</v>
      </c>
      <c r="BH403" s="35" t="n">
        <f aca="false">BH400+$A$5/$B$5*(BH401-BI401)</f>
        <v>0.764780490610646</v>
      </c>
      <c r="BI403" s="35" t="n">
        <f aca="false">BI400+$A$5/$B$5*(BI401-BJ401)</f>
        <v>0.761924409810875</v>
      </c>
      <c r="BJ403" s="35" t="n">
        <f aca="false">BJ400+$A$5/$B$5*(BJ401-BK401)</f>
        <v>0.759069401772473</v>
      </c>
      <c r="BK403" s="35" t="n">
        <f aca="false">BK400+$A$5/$B$5*(BK401-BL401)</f>
        <v>0.756212837114189</v>
      </c>
      <c r="BL403" s="35" t="n">
        <f aca="false">BL400+$A$5/$B$5*(BL401-BM401)</f>
        <v>0.753351705237253</v>
      </c>
      <c r="BM403" s="35" t="n">
        <f aca="false">BM400+$A$5/$B$5*(BM401-BN401)</f>
        <v>0.750482507722436</v>
      </c>
      <c r="BN403" s="35" t="n">
        <f aca="false">BN400+$A$5/$B$5*(BN401-BO401)</f>
        <v>0.747601116088052</v>
      </c>
      <c r="BO403" s="35" t="n">
        <f aca="false">BO400+$A$5/$B$5*(BO401-BP401)</f>
        <v>0.744702578989563</v>
      </c>
      <c r="BP403" s="35" t="n">
        <f aca="false">BP400+$A$5/$B$5*(BP401-BQ401)</f>
        <v>0.74178085636327</v>
      </c>
      <c r="BQ403" s="35" t="n">
        <f aca="false">BQ400+$A$5/$B$5*(BQ401-BR401)</f>
        <v>0.73882844581001</v>
      </c>
      <c r="BR403" s="35" t="n">
        <f aca="false">BR400+$A$5/$B$5*(BR401-BS401)</f>
        <v>0.735835846305931</v>
      </c>
      <c r="BS403" s="35" t="n">
        <f aca="false">BS400+$A$5/$B$5*(BS401-BT401)</f>
        <v>0.732790769818554</v>
      </c>
      <c r="BT403" s="35" t="n">
        <f aca="false">BT400+$A$5/$B$5*(BT401-BU401)</f>
        <v>0.729676950416208</v>
      </c>
      <c r="BU403" s="35" t="n">
        <f aca="false">BU400+$A$5/$B$5*(BU401-BV401)</f>
        <v>0.726472288026453</v>
      </c>
      <c r="BV403" s="35" t="n">
        <f aca="false">BV400+$A$5/$B$5*(BV401-BW401)</f>
        <v>0.723145847677119</v>
      </c>
      <c r="BW403" s="35" t="n">
        <f aca="false">BW400+$A$5/$B$5*(BW401-BX401)</f>
        <v>0.719652794842611</v>
      </c>
      <c r="BX403" s="35" t="n">
        <f aca="false">BX400+$A$5/$B$5*(BX401-BY401)</f>
        <v>0.715925374822316</v>
      </c>
      <c r="BY403" s="35" t="n">
        <f aca="false">BY400+$A$5/$B$5*(BY401-BZ401)</f>
        <v>0.711855884997009</v>
      </c>
      <c r="BZ403" s="35" t="n">
        <f aca="false">BZ400+$A$5/$B$5*(BZ401-CA401)</f>
        <v>0.707261334165745</v>
      </c>
      <c r="CA403" s="35" t="n">
        <f aca="false">CA400+$A$5/$B$5*(CA401-CB401)</f>
        <v>0.701802488389682</v>
      </c>
      <c r="CB403" s="35" t="n">
        <f aca="false">CB400+$A$5/$B$5*(CB401-CC401)</f>
        <v>0.694783264239276</v>
      </c>
      <c r="CC403" s="35" t="n">
        <f aca="false">CC400+$A$5/$B$5*(CC401-CD401)</f>
        <v>0.684308737138897</v>
      </c>
      <c r="CD403" s="35" t="n">
        <f aca="false">CD400+$A$5/$B$5*(CD401-CE401)</f>
        <v>0.664666200494211</v>
      </c>
      <c r="CE403" s="35" t="n">
        <f aca="false">CE400+$A$5/$B$5*(CE401-CF401)</f>
        <v>0.508405280226933</v>
      </c>
      <c r="CF403" s="35" t="n">
        <f aca="false">CF400+$A$5/$B$5*(CF401-CG401)</f>
        <v>0.0141261011745998</v>
      </c>
      <c r="CG403" s="35" t="n">
        <f aca="false">CG400+$A$5/$B$5*(CG401-CH401)</f>
        <v>8.15108086271642E-013</v>
      </c>
      <c r="CH403" s="35" t="n">
        <f aca="false">CH400+$A$5/$B$5*(CH401-CI401)</f>
        <v>5.01814116575465E-072</v>
      </c>
      <c r="CI403" s="35" t="n">
        <f aca="false">CI400+$A$5/$B$5*(CI401-CJ401)</f>
        <v>0</v>
      </c>
      <c r="CJ403" s="35" t="n">
        <f aca="false">CJ400+$A$5/$B$5*(CJ401-CK401)</f>
        <v>0</v>
      </c>
      <c r="CK403" s="35" t="n">
        <f aca="false">CK400+$A$5/$B$5*(CK401-CL401)</f>
        <v>0</v>
      </c>
      <c r="CL403" s="35" t="n">
        <f aca="false">CL400+$A$5/$B$5*(CL401-CM401)</f>
        <v>0</v>
      </c>
      <c r="CM403" s="35" t="n">
        <f aca="false">CM400+$A$5/$B$5*(CM401-CN401)</f>
        <v>0</v>
      </c>
      <c r="CN403" s="35" t="n">
        <f aca="false">CN400+$A$5/$B$5*(CN401-CO401)</f>
        <v>0</v>
      </c>
      <c r="CO403" s="35" t="n">
        <f aca="false">CO400+$A$5/$B$5*(CO401-CP401)</f>
        <v>0</v>
      </c>
      <c r="CP403" s="35" t="n">
        <f aca="false">CP400+$A$5/$B$5*(CP401-CQ401)</f>
        <v>0</v>
      </c>
      <c r="CQ403" s="35" t="n">
        <f aca="false">CQ400+$A$5/$B$5*(CQ401-CR401)</f>
        <v>0</v>
      </c>
      <c r="CR403" s="35" t="n">
        <f aca="false">CR400+$A$5/$B$5*(CR401-CS401)</f>
        <v>0</v>
      </c>
      <c r="CS403" s="35" t="n">
        <f aca="false">CS400+$A$5/$B$5*(CS401-CT401)</f>
        <v>0</v>
      </c>
      <c r="CT403" s="35" t="n">
        <f aca="false">CT400+$A$5/$B$5*(CT401-CU401)</f>
        <v>0</v>
      </c>
      <c r="CU403" s="35" t="n">
        <f aca="false">CU400+$A$5/$B$5*(CU401-CV401)</f>
        <v>0</v>
      </c>
      <c r="CV403" s="35" t="n">
        <f aca="false">CV400+$A$5/$B$5*(CV401-CW401)</f>
        <v>0</v>
      </c>
      <c r="CW403" s="35" t="n">
        <f aca="false">CW400+$A$5/$B$5*(CW401-CX401)</f>
        <v>0</v>
      </c>
      <c r="CX403" s="35" t="n">
        <f aca="false">CX400+$A$5/$B$5*(CX401-CY401)</f>
        <v>0</v>
      </c>
      <c r="CY403" s="35" t="n">
        <f aca="false">CY400+$A$5/$B$5*(CY401-CZ401)</f>
        <v>0</v>
      </c>
      <c r="CZ403" s="35" t="n">
        <f aca="false">CZ400+$A$5/$B$5*(CZ401-DA401)</f>
        <v>0</v>
      </c>
      <c r="DA403" s="35" t="n">
        <f aca="false">DA400+$A$5/$B$5*(DA401-DB401)</f>
        <v>0</v>
      </c>
      <c r="DB403" s="35" t="n">
        <f aca="false">DB400+$A$5/$B$5*(DB401-DC401)</f>
        <v>0</v>
      </c>
      <c r="DC403" s="35" t="n">
        <f aca="false">DC400+$A$5/$B$5*(DC401-DD401)</f>
        <v>0</v>
      </c>
      <c r="DD403" s="35" t="n">
        <f aca="false">DD400+$A$5/$B$5*(DD401-DE401)</f>
        <v>0</v>
      </c>
      <c r="DE403" s="35" t="n">
        <f aca="false">DE400+$A$5/$B$5*(DE401-DF401)</f>
        <v>0</v>
      </c>
      <c r="DF403" s="35" t="n">
        <f aca="false">DF400+$A$5/$B$5*(DF401-DG401)</f>
        <v>0</v>
      </c>
      <c r="DG403" s="35" t="n">
        <f aca="false">DG400+$A$5/$B$5*(DG401-DH401)</f>
        <v>0</v>
      </c>
      <c r="DH403" s="35" t="n">
        <f aca="false">DH400+$A$5/$B$5*(DH401-DI401)</f>
        <v>0</v>
      </c>
      <c r="DI403" s="35" t="n">
        <f aca="false">DI400+$A$5/$B$5*(DI401-DJ401)</f>
        <v>0</v>
      </c>
      <c r="DJ403" s="35" t="n">
        <f aca="false">DJ400+$A$5/$B$5*(DJ401-DK401)</f>
        <v>0</v>
      </c>
      <c r="DK403" s="35" t="n">
        <f aca="false">DK400+$A$5/$B$5*(DK401-DL401)</f>
        <v>0</v>
      </c>
      <c r="DL403" s="35" t="n">
        <f aca="false">DL400+$A$5/$B$5*(DL401-DM401)</f>
        <v>0</v>
      </c>
      <c r="DM403" s="35" t="n">
        <f aca="false">DM400+$A$5/$B$5*(DM401-DN401)</f>
        <v>0</v>
      </c>
      <c r="DN403" s="35" t="n">
        <f aca="false">DN400+$A$5/$B$5*(DN401-DO401)</f>
        <v>0</v>
      </c>
      <c r="DO403" s="35" t="n">
        <f aca="false">DO400+$A$5/$B$5*(DO401-DP401)</f>
        <v>0</v>
      </c>
      <c r="DP403" s="35" t="n">
        <f aca="false">DP400+$A$5/$B$5*(DP401-DQ401)</f>
        <v>0</v>
      </c>
      <c r="DQ403" s="35" t="n">
        <f aca="false">DQ400+$A$5/$B$5*(DQ401-DR401)</f>
        <v>0</v>
      </c>
      <c r="DR403" s="35" t="n">
        <f aca="false">DR400+$A$5/$B$5*(DR401-DS401)</f>
        <v>0</v>
      </c>
      <c r="DS403" s="35" t="n">
        <f aca="false">DS400+$A$5/$B$5*(DS401-DT401)</f>
        <v>0</v>
      </c>
      <c r="DT403" s="35" t="n">
        <f aca="false">DT400+$A$5/$B$5*(DT401-DU401)</f>
        <v>0</v>
      </c>
    </row>
    <row r="404" s="30" customFormat="true" ht="15.75" hidden="false" customHeight="false" outlineLevel="0" collapsed="false">
      <c r="A404" s="28"/>
      <c r="B404" s="29" t="s">
        <v>12</v>
      </c>
      <c r="D404" s="30" t="n">
        <f aca="false">$C$5*C403*C403/(C403*C403+(1-C403)*(1-C403)*$D$5)</f>
        <v>1</v>
      </c>
      <c r="E404" s="30" t="n">
        <f aca="false">$C$5*D403*D403/(D403*D403+(1-D403)*(1-D403)*$D$5)</f>
        <v>0.999820091032174</v>
      </c>
      <c r="F404" s="30" t="n">
        <f aca="false">$C$5*E403*E403/(E403*E403+(1-E403)*(1-E403)*$D$5)</f>
        <v>0.999538991654656</v>
      </c>
      <c r="G404" s="30" t="n">
        <f aca="false">$C$5*F403*F403/(F403*F403+(1-F403)*(1-F403)*$D$5)</f>
        <v>0.999170012662305</v>
      </c>
      <c r="H404" s="30" t="n">
        <f aca="false">$C$5*G403*G403/(G403*G403+(1-G403)*(1-G403)*$D$5)</f>
        <v>0.998721309068669</v>
      </c>
      <c r="I404" s="30" t="n">
        <f aca="false">$C$5*H403*H403/(H403*H403+(1-H403)*(1-H403)*$D$5)</f>
        <v>0.998198955180299</v>
      </c>
      <c r="J404" s="30" t="n">
        <f aca="false">$C$5*I403*I403/(I403*I403+(1-I403)*(1-I403)*$D$5)</f>
        <v>0.997607856498824</v>
      </c>
      <c r="K404" s="30" t="n">
        <f aca="false">$C$5*J403*J403/(J403*J403+(1-J403)*(1-J403)*$D$5)</f>
        <v>0.99695214351263</v>
      </c>
      <c r="L404" s="30" t="n">
        <f aca="false">$C$5*K403*K403/(K403*K403+(1-K403)*(1-K403)*$D$5)</f>
        <v>0.996235380858131</v>
      </c>
      <c r="M404" s="30" t="n">
        <f aca="false">$C$5*L403*L403/(L403*L403+(1-L403)*(1-L403)*$D$5)</f>
        <v>0.995460694280451</v>
      </c>
      <c r="N404" s="30" t="n">
        <f aca="false">$C$5*M403*M403/(M403*M403+(1-M403)*(1-M403)*$D$5)</f>
        <v>0.994630855139428</v>
      </c>
      <c r="O404" s="30" t="n">
        <f aca="false">$C$5*N403*N403/(N403*N403+(1-N403)*(1-N403)*$D$5)</f>
        <v>0.993748340496383</v>
      </c>
      <c r="P404" s="30" t="n">
        <f aca="false">$C$5*O403*O403/(O403*O403+(1-O403)*(1-O403)*$D$5)</f>
        <v>0.992815377959222</v>
      </c>
      <c r="Q404" s="30" t="n">
        <f aca="false">$C$5*P403*P403/(P403*P403+(1-P403)*(1-P403)*$D$5)</f>
        <v>0.99183398038834</v>
      </c>
      <c r="R404" s="30" t="n">
        <f aca="false">$C$5*Q403*Q403/(Q403*Q403+(1-Q403)*(1-Q403)*$D$5)</f>
        <v>0.990805973508334</v>
      </c>
      <c r="S404" s="30" t="n">
        <f aca="false">$C$5*R403*R403/(R403*R403+(1-R403)*(1-R403)*$D$5)</f>
        <v>0.989733018350893</v>
      </c>
      <c r="T404" s="30" t="n">
        <f aca="false">$C$5*S403*S403/(S403*S403+(1-S403)*(1-S403)*$D$5)</f>
        <v>0.98861662980613</v>
      </c>
      <c r="U404" s="30" t="n">
        <f aca="false">$C$5*T403*T403/(T403*T403+(1-T403)*(1-T403)*$D$5)</f>
        <v>0.987458192164215</v>
      </c>
      <c r="V404" s="30" t="n">
        <f aca="false">$C$5*U403*U403/(U403*U403+(1-U403)*(1-U403)*$D$5)</f>
        <v>0.986258972277062</v>
      </c>
      <c r="W404" s="30" t="n">
        <f aca="false">$C$5*V403*V403/(V403*V403+(1-V403)*(1-V403)*$D$5)</f>
        <v>0.985020130802657</v>
      </c>
      <c r="X404" s="30" t="n">
        <f aca="false">$C$5*W403*W403/(W403*W403+(1-W403)*(1-W403)*$D$5)</f>
        <v>0.983742731880032</v>
      </c>
      <c r="Y404" s="30" t="n">
        <f aca="false">$C$5*X403*X403/(X403*X403+(1-X403)*(1-X403)*$D$5)</f>
        <v>0.982427751502014</v>
      </c>
      <c r="Z404" s="30" t="n">
        <f aca="false">$C$5*Y403*Y403/(Y403*Y403+(1-Y403)*(1-Y403)*$D$5)</f>
        <v>0.981076084794308</v>
      </c>
      <c r="AA404" s="30" t="n">
        <f aca="false">$C$5*Z403*Z403/(Z403*Z403+(1-Z403)*(1-Z403)*$D$5)</f>
        <v>0.979688552365983</v>
      </c>
      <c r="AB404" s="30" t="n">
        <f aca="false">$C$5*AA403*AA403/(AA403*AA403+(1-AA403)*(1-AA403)*$D$5)</f>
        <v>0.978265905863605</v>
      </c>
      <c r="AC404" s="30" t="n">
        <f aca="false">$C$5*AB403*AB403/(AB403*AB403+(1-AB403)*(1-AB403)*$D$5)</f>
        <v>0.976808832835872</v>
      </c>
      <c r="AD404" s="30" t="n">
        <f aca="false">$C$5*AC403*AC403/(AC403*AC403+(1-AC403)*(1-AC403)*$D$5)</f>
        <v>0.975317960995714</v>
      </c>
      <c r="AE404" s="30" t="n">
        <f aca="false">$C$5*AD403*AD403/(AD403*AD403+(1-AD403)*(1-AD403)*$D$5)</f>
        <v>0.973793861950914</v>
      </c>
      <c r="AF404" s="30" t="n">
        <f aca="false">$C$5*AE403*AE403/(AE403*AE403+(1-AE403)*(1-AE403)*$D$5)</f>
        <v>0.972237054461428</v>
      </c>
      <c r="AG404" s="30" t="n">
        <f aca="false">$C$5*AF403*AF403/(AF403*AF403+(1-AF403)*(1-AF403)*$D$5)</f>
        <v>0.970648007270888</v>
      </c>
      <c r="AH404" s="30" t="n">
        <f aca="false">$C$5*AG403*AG403/(AG403*AG403+(1-AG403)*(1-AG403)*$D$5)</f>
        <v>0.96902714155085</v>
      </c>
      <c r="AI404" s="30" t="n">
        <f aca="false">$C$5*AH403*AH403/(AH403*AH403+(1-AH403)*(1-AH403)*$D$5)</f>
        <v>0.967374832988609</v>
      </c>
      <c r="AJ404" s="30" t="n">
        <f aca="false">$C$5*AI403*AI403/(AI403*AI403+(1-AI403)*(1-AI403)*$D$5)</f>
        <v>0.965691413542669</v>
      </c>
      <c r="AK404" s="30" t="n">
        <f aca="false">$C$5*AJ403*AJ403/(AJ403*AJ403+(1-AJ403)*(1-AJ403)*$D$5)</f>
        <v>0.963977172883865</v>
      </c>
      <c r="AL404" s="30" t="n">
        <f aca="false">$C$5*AK403*AK403/(AK403*AK403+(1-AK403)*(1-AK403)*$D$5)</f>
        <v>0.962232359534465</v>
      </c>
      <c r="AM404" s="30" t="n">
        <f aca="false">$C$5*AL403*AL403/(AL403*AL403+(1-AL403)*(1-AL403)*$D$5)</f>
        <v>0.960457181712174</v>
      </c>
      <c r="AN404" s="30" t="n">
        <f aca="false">$C$5*AM403*AM403/(AM403*AM403+(1-AM403)*(1-AM403)*$D$5)</f>
        <v>0.958651807880617</v>
      </c>
      <c r="AO404" s="30" t="n">
        <f aca="false">$C$5*AN403*AN403/(AN403*AN403+(1-AN403)*(1-AN403)*$D$5)</f>
        <v>0.95681636700236</v>
      </c>
      <c r="AP404" s="30" t="n">
        <f aca="false">$C$5*AO403*AO403/(AO403*AO403+(1-AO403)*(1-AO403)*$D$5)</f>
        <v>0.954950948484706</v>
      </c>
      <c r="AQ404" s="30" t="n">
        <f aca="false">$C$5*AP403*AP403/(AP403*AP403+(1-AP403)*(1-AP403)*$D$5)</f>
        <v>0.953055601802133</v>
      </c>
      <c r="AR404" s="30" t="n">
        <f aca="false">$C$5*AQ403*AQ403/(AQ403*AQ403+(1-AQ403)*(1-AQ403)*$D$5)</f>
        <v>0.951130335772078</v>
      </c>
      <c r="AS404" s="30" t="n">
        <f aca="false">$C$5*AR403*AR403/(AR403*AR403+(1-AR403)*(1-AR403)*$D$5)</f>
        <v>0.949175117452489</v>
      </c>
      <c r="AT404" s="30" t="n">
        <f aca="false">$C$5*AS403*AS403/(AS403*AS403+(1-AS403)*(1-AS403)*$D$5)</f>
        <v>0.947189870619851</v>
      </c>
      <c r="AU404" s="30" t="n">
        <f aca="false">$C$5*AT403*AT403/(AT403*AT403+(1-AT403)*(1-AT403)*$D$5)</f>
        <v>0.945174473774784</v>
      </c>
      <c r="AV404" s="30" t="n">
        <f aca="false">$C$5*AU403*AU403/(AU403*AU403+(1-AU403)*(1-AU403)*$D$5)</f>
        <v>0.943128757608106</v>
      </c>
      <c r="AW404" s="30" t="n">
        <f aca="false">$C$5*AV403*AV403/(AV403*AV403+(1-AV403)*(1-AV403)*$D$5)</f>
        <v>0.94105250184293</v>
      </c>
      <c r="AX404" s="30" t="n">
        <f aca="false">$C$5*AW403*AW403/(AW403*AW403+(1-AW403)*(1-AW403)*$D$5)</f>
        <v>0.938945431346661</v>
      </c>
      <c r="AY404" s="30" t="n">
        <f aca="false">$C$5*AX403*AX403/(AX403*AX403+(1-AX403)*(1-AX403)*$D$5)</f>
        <v>0.936807211379606</v>
      </c>
      <c r="AZ404" s="30" t="n">
        <f aca="false">$C$5*AY403*AY403/(AY403*AY403+(1-AY403)*(1-AY403)*$D$5)</f>
        <v>0.934637441812422</v>
      </c>
      <c r="BA404" s="30" t="n">
        <f aca="false">$C$5*AZ403*AZ403/(AZ403*AZ403+(1-AZ403)*(1-AZ403)*$D$5)</f>
        <v>0.932435650100507</v>
      </c>
      <c r="BB404" s="30" t="n">
        <f aca="false">$C$5*BA403*BA403/(BA403*BA403+(1-BA403)*(1-BA403)*$D$5)</f>
        <v>0.930201282746573</v>
      </c>
      <c r="BC404" s="30" t="n">
        <f aca="false">$C$5*BB403*BB403/(BB403*BB403+(1-BB403)*(1-BB403)*$D$5)</f>
        <v>0.927933694908543</v>
      </c>
      <c r="BD404" s="30" t="n">
        <f aca="false">$C$5*BC403*BC403/(BC403*BC403+(1-BC403)*(1-BC403)*$D$5)</f>
        <v>0.925632137712709</v>
      </c>
      <c r="BE404" s="30" t="n">
        <f aca="false">$C$5*BD403*BD403/(BD403*BD403+(1-BD403)*(1-BD403)*$D$5)</f>
        <v>0.923295742703249</v>
      </c>
      <c r="BF404" s="30" t="n">
        <f aca="false">$C$5*BE403*BE403/(BE403*BE403+(1-BE403)*(1-BE403)*$D$5)</f>
        <v>0.920923502686853</v>
      </c>
      <c r="BG404" s="30" t="n">
        <f aca="false">$C$5*BF403*BF403/(BF403*BF403+(1-BF403)*(1-BF403)*$D$5)</f>
        <v>0.918514247998318</v>
      </c>
      <c r="BH404" s="30" t="n">
        <f aca="false">$C$5*BG403*BG403/(BG403*BG403+(1-BG403)*(1-BG403)*$D$5)</f>
        <v>0.916066616894933</v>
      </c>
      <c r="BI404" s="30" t="n">
        <f aca="false">$C$5*BH403*BH403/(BH403*BH403+(1-BH403)*(1-BH403)*$D$5)</f>
        <v>0.913579018348019</v>
      </c>
      <c r="BJ404" s="30" t="n">
        <f aca="false">$C$5*BI403*BI403/(BI403*BI403+(1-BI403)*(1-BI403)*$D$5)</f>
        <v>0.911049584885522</v>
      </c>
      <c r="BK404" s="30" t="n">
        <f aca="false">$C$5*BJ403*BJ403/(BJ403*BJ403+(1-BJ403)*(1-BJ403)*$D$5)</f>
        <v>0.908476112268707</v>
      </c>
      <c r="BL404" s="30" t="n">
        <f aca="false">$C$5*BK403*BK403/(BK403*BK403+(1-BK403)*(1-BK403)*$D$5)</f>
        <v>0.90585598153438</v>
      </c>
      <c r="BM404" s="30" t="n">
        <f aca="false">$C$5*BL403*BL403/(BL403*BL403+(1-BL403)*(1-BL403)*$D$5)</f>
        <v>0.903186057106864</v>
      </c>
      <c r="BN404" s="30" t="n">
        <f aca="false">$C$5*BM403*BM403/(BM403*BM403+(1-BM403)*(1-BM403)*$D$5)</f>
        <v>0.900462551971559</v>
      </c>
      <c r="BO404" s="30" t="n">
        <f aca="false">$C$5*BN403*BN403/(BN403*BN403+(1-BN403)*(1-BN403)*$D$5)</f>
        <v>0.897680846800184</v>
      </c>
      <c r="BP404" s="30" t="n">
        <f aca="false">$C$5*BO403*BO403/(BO403*BO403+(1-BO403)*(1-BO403)*$D$5)</f>
        <v>0.894835243588518</v>
      </c>
      <c r="BQ404" s="30" t="n">
        <f aca="false">$C$5*BP403*BP403/(BP403*BP403+(1-BP403)*(1-BP403)*$D$5)</f>
        <v>0.891918624379133</v>
      </c>
      <c r="BR404" s="30" t="n">
        <f aca="false">$C$5*BQ403*BQ403/(BQ403*BQ403+(1-BQ403)*(1-BQ403)*$D$5)</f>
        <v>0.88892196948164</v>
      </c>
      <c r="BS404" s="30" t="n">
        <f aca="false">$C$5*BR403*BR403/(BR403*BR403+(1-BR403)*(1-BR403)*$D$5)</f>
        <v>0.885833662717374</v>
      </c>
      <c r="BT404" s="30" t="n">
        <f aca="false">$C$5*BS403*BS403/(BS403*BS403+(1-BS403)*(1-BS403)*$D$5)</f>
        <v>0.882638465053352</v>
      </c>
      <c r="BU404" s="30" t="n">
        <f aca="false">$C$5*BT403*BT403/(BT403*BT403+(1-BT403)*(1-BT403)*$D$5)</f>
        <v>0.879315955888641</v>
      </c>
      <c r="BV404" s="30" t="n">
        <f aca="false">$C$5*BU403*BU403/(BU403*BU403+(1-BU403)*(1-BU403)*$D$5)</f>
        <v>0.875838088886079</v>
      </c>
      <c r="BW404" s="30" t="n">
        <f aca="false">$C$5*BV403*BV403/(BV403*BV403+(1-BV403)*(1-BV403)*$D$5)</f>
        <v>0.872165213560923</v>
      </c>
      <c r="BX404" s="30" t="n">
        <f aca="false">$C$5*BW403*BW403/(BW403*BW403+(1-BW403)*(1-BW403)*$D$5)</f>
        <v>0.868239306459553</v>
      </c>
      <c r="BY404" s="30" t="n">
        <f aca="false">$C$5*BX403*BX403/(BX403*BX403+(1-BX403)*(1-BX403)*$D$5)</f>
        <v>0.863971802812505</v>
      </c>
      <c r="BZ404" s="30" t="n">
        <f aca="false">$C$5*BY403*BY403/(BY403*BY403+(1-BY403)*(1-BY403)*$D$5)</f>
        <v>0.859220343899742</v>
      </c>
      <c r="CA404" s="30" t="n">
        <f aca="false">$C$5*BZ403*BZ403/(BZ403*BZ403+(1-BZ403)*(1-BZ403)*$D$5)</f>
        <v>0.8537398829318</v>
      </c>
      <c r="CB404" s="30" t="n">
        <f aca="false">$C$5*CA403*CA403/(CA403*CA403+(1-CA403)*(1-CA403)*$D$5)</f>
        <v>0.847068557803821</v>
      </c>
      <c r="CC404" s="30" t="n">
        <f aca="false">$C$5*CB403*CB403/(CB403*CB403+(1-CB403)*(1-CB403)*$D$5)</f>
        <v>0.838235244245118</v>
      </c>
      <c r="CD404" s="30" t="n">
        <f aca="false">$C$5*CC403*CC403/(CC403*CC403+(1-CC403)*(1-CC403)*$D$5)</f>
        <v>0.82452182445573</v>
      </c>
      <c r="CE404" s="30" t="n">
        <f aca="false">$C$5*CD403*CD403/(CD403*CD403+(1-CD403)*(1-CD403)*$D$5)</f>
        <v>0.797108106197379</v>
      </c>
      <c r="CF404" s="30" t="n">
        <f aca="false">$C$5*CE403*CE403/(CE403*CE403+(1-CE403)*(1-CE403)*$D$5)</f>
        <v>0.516805811216607</v>
      </c>
      <c r="CG404" s="30" t="n">
        <f aca="false">$C$5*CF403*CF403/(CF403*CF403+(1-CF403)*(1-CF403)*$D$5)</f>
        <v>0.000205263974218154</v>
      </c>
      <c r="CH404" s="30" t="n">
        <f aca="false">$C$5*CG403*CG403/(CG403*CG403+(1-CG403)*(1-CG403)*$D$5)</f>
        <v>6.64401192306501E-025</v>
      </c>
      <c r="CI404" s="30" t="n">
        <f aca="false">$C$5*CH403*CH403/(CH403*CH403+(1-CH403)*(1-CH403)*$D$5)</f>
        <v>2.51817407594414E-143</v>
      </c>
      <c r="CJ404" s="30" t="n">
        <f aca="false">$C$5*CI403*CI403/(CI403*CI403+(1-CI403)*(1-CI403)*$D$5)</f>
        <v>0</v>
      </c>
      <c r="CK404" s="30" t="n">
        <f aca="false">$C$5*CJ403*CJ403/(CJ403*CJ403+(1-CJ403)*(1-CJ403)*$D$5)</f>
        <v>0</v>
      </c>
      <c r="CL404" s="30" t="n">
        <f aca="false">$C$5*CK403*CK403/(CK403*CK403+(1-CK403)*(1-CK403)*$D$5)</f>
        <v>0</v>
      </c>
      <c r="CM404" s="30" t="n">
        <f aca="false">$C$5*CL403*CL403/(CL403*CL403+(1-CL403)*(1-CL403)*$D$5)</f>
        <v>0</v>
      </c>
      <c r="CN404" s="30" t="n">
        <f aca="false">$C$5*CM403*CM403/(CM403*CM403+(1-CM403)*(1-CM403)*$D$5)</f>
        <v>0</v>
      </c>
      <c r="CO404" s="30" t="n">
        <f aca="false">$C$5*CN403*CN403/(CN403*CN403+(1-CN403)*(1-CN403)*$D$5)</f>
        <v>0</v>
      </c>
      <c r="CP404" s="30" t="n">
        <f aca="false">$C$5*CO403*CO403/(CO403*CO403+(1-CO403)*(1-CO403)*$D$5)</f>
        <v>0</v>
      </c>
      <c r="CQ404" s="30" t="n">
        <f aca="false">$C$5*CP403*CP403/(CP403*CP403+(1-CP403)*(1-CP403)*$D$5)</f>
        <v>0</v>
      </c>
      <c r="CR404" s="30" t="n">
        <f aca="false">$C$5*CQ403*CQ403/(CQ403*CQ403+(1-CQ403)*(1-CQ403)*$D$5)</f>
        <v>0</v>
      </c>
      <c r="CS404" s="30" t="n">
        <f aca="false">$C$5*CR403*CR403/(CR403*CR403+(1-CR403)*(1-CR403)*$D$5)</f>
        <v>0</v>
      </c>
      <c r="CT404" s="30" t="n">
        <f aca="false">$C$5*CS403*CS403/(CS403*CS403+(1-CS403)*(1-CS403)*$D$5)</f>
        <v>0</v>
      </c>
      <c r="CU404" s="30" t="n">
        <f aca="false">$C$5*CT403*CT403/(CT403*CT403+(1-CT403)*(1-CT403)*$D$5)</f>
        <v>0</v>
      </c>
      <c r="CV404" s="30" t="n">
        <f aca="false">$C$5*CU403*CU403/(CU403*CU403+(1-CU403)*(1-CU403)*$D$5)</f>
        <v>0</v>
      </c>
      <c r="CW404" s="30" t="n">
        <f aca="false">$C$5*CV403*CV403/(CV403*CV403+(1-CV403)*(1-CV403)*$D$5)</f>
        <v>0</v>
      </c>
      <c r="CX404" s="30" t="n">
        <f aca="false">$C$5*CW403*CW403/(CW403*CW403+(1-CW403)*(1-CW403)*$D$5)</f>
        <v>0</v>
      </c>
      <c r="CY404" s="30" t="n">
        <f aca="false">$C$5*CX403*CX403/(CX403*CX403+(1-CX403)*(1-CX403)*$D$5)</f>
        <v>0</v>
      </c>
      <c r="CZ404" s="30" t="n">
        <f aca="false">$C$5*CY403*CY403/(CY403*CY403+(1-CY403)*(1-CY403)*$D$5)</f>
        <v>0</v>
      </c>
      <c r="DA404" s="30" t="n">
        <f aca="false">$C$5*CZ403*CZ403/(CZ403*CZ403+(1-CZ403)*(1-CZ403)*$D$5)</f>
        <v>0</v>
      </c>
      <c r="DB404" s="30" t="n">
        <f aca="false">$C$5*DA403*DA403/(DA403*DA403+(1-DA403)*(1-DA403)*$D$5)</f>
        <v>0</v>
      </c>
      <c r="DC404" s="30" t="n">
        <f aca="false">$C$5*DB403*DB403/(DB403*DB403+(1-DB403)*(1-DB403)*$D$5)</f>
        <v>0</v>
      </c>
      <c r="DD404" s="30" t="n">
        <f aca="false">$C$5*DC403*DC403/(DC403*DC403+(1-DC403)*(1-DC403)*$D$5)</f>
        <v>0</v>
      </c>
      <c r="DE404" s="30" t="n">
        <f aca="false">$C$5*DD403*DD403/(DD403*DD403+(1-DD403)*(1-DD403)*$D$5)</f>
        <v>0</v>
      </c>
      <c r="DF404" s="30" t="n">
        <f aca="false">$C$5*DE403*DE403/(DE403*DE403+(1-DE403)*(1-DE403)*$D$5)</f>
        <v>0</v>
      </c>
      <c r="DG404" s="30" t="n">
        <f aca="false">$C$5*DF403*DF403/(DF403*DF403+(1-DF403)*(1-DF403)*$D$5)</f>
        <v>0</v>
      </c>
      <c r="DH404" s="30" t="n">
        <f aca="false">$C$5*DG403*DG403/(DG403*DG403+(1-DG403)*(1-DG403)*$D$5)</f>
        <v>0</v>
      </c>
      <c r="DI404" s="30" t="n">
        <f aca="false">$C$5*DH403*DH403/(DH403*DH403+(1-DH403)*(1-DH403)*$D$5)</f>
        <v>0</v>
      </c>
      <c r="DJ404" s="30" t="n">
        <f aca="false">$C$5*DI403*DI403/(DI403*DI403+(1-DI403)*(1-DI403)*$D$5)</f>
        <v>0</v>
      </c>
      <c r="DK404" s="30" t="n">
        <f aca="false">$C$5*DJ403*DJ403/(DJ403*DJ403+(1-DJ403)*(1-DJ403)*$D$5)</f>
        <v>0</v>
      </c>
      <c r="DL404" s="30" t="n">
        <f aca="false">$C$5*DK403*DK403/(DK403*DK403+(1-DK403)*(1-DK403)*$D$5)</f>
        <v>0</v>
      </c>
      <c r="DM404" s="30" t="n">
        <f aca="false">$C$5*DL403*DL403/(DL403*DL403+(1-DL403)*(1-DL403)*$D$5)</f>
        <v>0</v>
      </c>
      <c r="DN404" s="30" t="n">
        <f aca="false">$C$5*DM403*DM403/(DM403*DM403+(1-DM403)*(1-DM403)*$D$5)</f>
        <v>0</v>
      </c>
      <c r="DO404" s="30" t="n">
        <f aca="false">$C$5*DN403*DN403/(DN403*DN403+(1-DN403)*(1-DN403)*$D$5)</f>
        <v>0</v>
      </c>
      <c r="DP404" s="30" t="n">
        <f aca="false">$C$5*DO403*DO403/(DO403*DO403+(1-DO403)*(1-DO403)*$D$5)</f>
        <v>0</v>
      </c>
      <c r="DQ404" s="30" t="n">
        <f aca="false">$C$5*DP403*DP403/(DP403*DP403+(1-DP403)*(1-DP403)*$D$5)</f>
        <v>0</v>
      </c>
      <c r="DR404" s="30" t="n">
        <f aca="false">$C$5*DQ403*DQ403/(DQ403*DQ403+(1-DQ403)*(1-DQ403)*$D$5)</f>
        <v>0</v>
      </c>
      <c r="DS404" s="30" t="n">
        <f aca="false">$C$5*DR403*DR403/(DR403*DR403+(1-DR403)*(1-DR403)*$D$5)</f>
        <v>0</v>
      </c>
      <c r="DT404" s="30" t="n">
        <f aca="false">$C$5*DS403*DS403/(DS403*DS403+(1-DS403)*(1-DS403)*$D$5)</f>
        <v>0</v>
      </c>
      <c r="DU404" s="30" t="n">
        <f aca="false">$C$5*DT403*DT403/(DT403*DT403+(1-DT403)*(1-DT403)*$D$5)</f>
        <v>0</v>
      </c>
    </row>
    <row r="405" s="30" customFormat="true" ht="15.75" hidden="false" customHeight="false" outlineLevel="0" collapsed="false">
      <c r="A405" s="31"/>
      <c r="B405" s="21"/>
      <c r="C405" s="22" t="s">
        <v>10</v>
      </c>
      <c r="E405" s="28"/>
      <c r="F405" s="32"/>
      <c r="G405" s="33"/>
    </row>
    <row r="406" s="30" customFormat="true" ht="12.75" hidden="false" customHeight="false" outlineLevel="0" collapsed="false">
      <c r="A406" s="34" t="n">
        <f aca="false">A403+$A$5</f>
        <v>66</v>
      </c>
      <c r="B406" s="25" t="s">
        <v>11</v>
      </c>
      <c r="C406" s="26" t="n">
        <v>1</v>
      </c>
      <c r="D406" s="35" t="n">
        <f aca="false">D403+$A$5/$B$5*(D404-E404)</f>
        <v>0.986853292411269</v>
      </c>
      <c r="E406" s="35" t="n">
        <f aca="false">E403+$A$5/$B$5*(E404-F404)</f>
        <v>0.979116017921294</v>
      </c>
      <c r="F406" s="35" t="n">
        <f aca="false">F403+$A$5/$B$5*(F404-G404)</f>
        <v>0.972170431626085</v>
      </c>
      <c r="G406" s="35" t="n">
        <f aca="false">G403+$A$5/$B$5*(G404-H404)</f>
        <v>0.965678777866901</v>
      </c>
      <c r="H406" s="35" t="n">
        <f aca="false">H403+$A$5/$B$5*(H404-I404)</f>
        <v>0.959514966096932</v>
      </c>
      <c r="I406" s="35" t="n">
        <f aca="false">I403+$A$5/$B$5*(I404-J404)</f>
        <v>0.953613342044486</v>
      </c>
      <c r="J406" s="35" t="n">
        <f aca="false">J403+$A$5/$B$5*(J404-K404)</f>
        <v>0.947933130860431</v>
      </c>
      <c r="K406" s="35" t="n">
        <f aca="false">K403+$A$5/$B$5*(K404-L404)</f>
        <v>0.94244607346184</v>
      </c>
      <c r="L406" s="35" t="n">
        <f aca="false">L403+$A$5/$B$5*(L404-M404)</f>
        <v>0.937131090527444</v>
      </c>
      <c r="M406" s="35" t="n">
        <f aca="false">M403+$A$5/$B$5*(M404-N404)</f>
        <v>0.931971626950924</v>
      </c>
      <c r="N406" s="35" t="n">
        <f aca="false">N403+$A$5/$B$5*(N404-O404)</f>
        <v>0.926954186945168</v>
      </c>
      <c r="O406" s="35" t="n">
        <f aca="false">O403+$A$5/$B$5*(O404-P404)</f>
        <v>0.922067459714163</v>
      </c>
      <c r="P406" s="35" t="n">
        <f aca="false">P403+$A$5/$B$5*(P404-Q404)</f>
        <v>0.917301763884108</v>
      </c>
      <c r="Q406" s="35" t="n">
        <f aca="false">Q403+$A$5/$B$5*(Q404-R404)</f>
        <v>0.912648675976328</v>
      </c>
      <c r="R406" s="35" t="n">
        <f aca="false">R403+$A$5/$B$5*(R404-S404)</f>
        <v>0.908100771180306</v>
      </c>
      <c r="S406" s="35" t="n">
        <f aca="false">S403+$A$5/$B$5*(S404-T404)</f>
        <v>0.903651435902597</v>
      </c>
      <c r="T406" s="35" t="n">
        <f aca="false">T403+$A$5/$B$5*(T404-U404)</f>
        <v>0.899294728040034</v>
      </c>
      <c r="U406" s="35" t="n">
        <f aca="false">U403+$A$5/$B$5*(U404-V404)</f>
        <v>0.895025270085992</v>
      </c>
      <c r="V406" s="35" t="n">
        <f aca="false">V403+$A$5/$B$5*(V404-W404)</f>
        <v>0.890838165505859</v>
      </c>
      <c r="W406" s="35" t="n">
        <f aca="false">W403+$A$5/$B$5*(W404-X404)</f>
        <v>0.886728932038695</v>
      </c>
      <c r="X406" s="35" t="n">
        <f aca="false">X403+$A$5/$B$5*(X404-Y404)</f>
        <v>0.882693447596785</v>
      </c>
      <c r="Y406" s="35" t="n">
        <f aca="false">Y403+$A$5/$B$5*(Y404-Z404)</f>
        <v>0.878727905733581</v>
      </c>
      <c r="Z406" s="35" t="n">
        <f aca="false">Z403+$A$5/$B$5*(Z404-AA404)</f>
        <v>0.874828778510628</v>
      </c>
      <c r="AA406" s="35" t="n">
        <f aca="false">AA403+$A$5/$B$5*(AA404-AB404)</f>
        <v>0.87099278517765</v>
      </c>
      <c r="AB406" s="35" t="n">
        <f aca="false">AB403+$A$5/$B$5*(AB404-AC404)</f>
        <v>0.867216865484616</v>
      </c>
      <c r="AC406" s="35" t="n">
        <f aca="false">AC403+$A$5/$B$5*(AC404-AD404)</f>
        <v>0.863498156730838</v>
      </c>
      <c r="AD406" s="35" t="n">
        <f aca="false">AD403+$A$5/$B$5*(AD404-AE404)</f>
        <v>0.859833973862268</v>
      </c>
      <c r="AE406" s="35" t="n">
        <f aca="false">AE403+$A$5/$B$5*(AE404-AF404)</f>
        <v>0.856221792079041</v>
      </c>
      <c r="AF406" s="35" t="n">
        <f aca="false">AF403+$A$5/$B$5*(AF404-AG404)</f>
        <v>0.852659231527372</v>
      </c>
      <c r="AG406" s="35" t="n">
        <f aca="false">AG403+$A$5/$B$5*(AG404-AH404)</f>
        <v>0.849144043734306</v>
      </c>
      <c r="AH406" s="35" t="n">
        <f aca="false">AH403+$A$5/$B$5*(AH404-AI404)</f>
        <v>0.845674099508004</v>
      </c>
      <c r="AI406" s="35" t="n">
        <f aca="false">AI403+$A$5/$B$5*(AI404-AJ404)</f>
        <v>0.842247378075713</v>
      </c>
      <c r="AJ406" s="35" t="n">
        <f aca="false">AJ403+$A$5/$B$5*(AJ404-AK404)</f>
        <v>0.838861957269802</v>
      </c>
      <c r="AK406" s="35" t="n">
        <f aca="false">AK403+$A$5/$B$5*(AK404-AL404)</f>
        <v>0.835516004602146</v>
      </c>
      <c r="AL406" s="35" t="n">
        <f aca="false">AL403+$A$5/$B$5*(AL404-AM404)</f>
        <v>0.832207769090421</v>
      </c>
      <c r="AM406" s="35" t="n">
        <f aca="false">AM403+$A$5/$B$5*(AM404-AN404)</f>
        <v>0.82893557371806</v>
      </c>
      <c r="AN406" s="35" t="n">
        <f aca="false">AN403+$A$5/$B$5*(AN404-AO404)</f>
        <v>0.825697808423666</v>
      </c>
      <c r="AO406" s="35" t="n">
        <f aca="false">AO403+$A$5/$B$5*(AO404-AP404)</f>
        <v>0.822492923526267</v>
      </c>
      <c r="AP406" s="35" t="n">
        <f aca="false">AP403+$A$5/$B$5*(AP404-AQ404)</f>
        <v>0.819319423500512</v>
      </c>
      <c r="AQ406" s="35" t="n">
        <f aca="false">AQ403+$A$5/$B$5*(AQ404-AR404)</f>
        <v>0.816175861021038</v>
      </c>
      <c r="AR406" s="35" t="n">
        <f aca="false">AR403+$A$5/$B$5*(AR404-AS404)</f>
        <v>0.813060831197918</v>
      </c>
      <c r="AS406" s="35" t="n">
        <f aca="false">AS403+$A$5/$B$5*(AS404-AT404)</f>
        <v>0.809972965925537</v>
      </c>
      <c r="AT406" s="35" t="n">
        <f aca="false">AT403+$A$5/$B$5*(AT404-AU404)</f>
        <v>0.806910928265161</v>
      </c>
      <c r="AU406" s="35" t="n">
        <f aca="false">AU403+$A$5/$B$5*(AU404-AV404)</f>
        <v>0.803873406776895</v>
      </c>
      <c r="AV406" s="35" t="n">
        <f aca="false">AV403+$A$5/$B$5*(AV404-AW404)</f>
        <v>0.800859109709091</v>
      </c>
      <c r="AW406" s="35" t="n">
        <f aca="false">AW403+$A$5/$B$5*(AW404-AX404)</f>
        <v>0.79786675894222</v>
      </c>
      <c r="AX406" s="35" t="n">
        <f aca="false">AX403+$A$5/$B$5*(AX404-AY404)</f>
        <v>0.794895083568901</v>
      </c>
      <c r="AY406" s="35" t="n">
        <f aca="false">AY403+$A$5/$B$5*(AY404-AZ404)</f>
        <v>0.791942812971134</v>
      </c>
      <c r="AZ406" s="35" t="n">
        <f aca="false">AZ403+$A$5/$B$5*(AZ404-BA404)</f>
        <v>0.789008669228419</v>
      </c>
      <c r="BA406" s="35" t="n">
        <f aca="false">BA403+$A$5/$B$5*(BA404-BB404)</f>
        <v>0.786091358654267</v>
      </c>
      <c r="BB406" s="35" t="n">
        <f aca="false">BB403+$A$5/$B$5*(BB404-BC404)</f>
        <v>0.783189562210968</v>
      </c>
      <c r="BC406" s="35" t="n">
        <f aca="false">BC403+$A$5/$B$5*(BC404-BD404)</f>
        <v>0.780301924489463</v>
      </c>
      <c r="BD406" s="35" t="n">
        <f aca="false">BD403+$A$5/$B$5*(BD404-BE404)</f>
        <v>0.777427040857586</v>
      </c>
      <c r="BE406" s="35" t="n">
        <f aca="false">BE403+$A$5/$B$5*(BE404-BF404)</f>
        <v>0.774563442268261</v>
      </c>
      <c r="BF406" s="35" t="n">
        <f aca="false">BF403+$A$5/$B$5*(BF404-BG404)</f>
        <v>0.771709577068895</v>
      </c>
      <c r="BG406" s="35" t="n">
        <f aca="false">BG403+$A$5/$B$5*(BG404-BH404)</f>
        <v>0.768863788949132</v>
      </c>
      <c r="BH406" s="35" t="n">
        <f aca="false">BH403+$A$5/$B$5*(BH404-BI404)</f>
        <v>0.766024289884103</v>
      </c>
      <c r="BI406" s="35" t="n">
        <f aca="false">BI403+$A$5/$B$5*(BI404-BJ404)</f>
        <v>0.763189126542124</v>
      </c>
      <c r="BJ406" s="35" t="n">
        <f aca="false">BJ403+$A$5/$B$5*(BJ404-BK404)</f>
        <v>0.76035613808088</v>
      </c>
      <c r="BK406" s="35" t="n">
        <f aca="false">BK403+$A$5/$B$5*(BK404-BL404)</f>
        <v>0.757522902481353</v>
      </c>
      <c r="BL406" s="35" t="n">
        <f aca="false">BL403+$A$5/$B$5*(BL404-BM404)</f>
        <v>0.754686667451011</v>
      </c>
      <c r="BM406" s="35" t="n">
        <f aca="false">BM403+$A$5/$B$5*(BM404-BN404)</f>
        <v>0.751844260290088</v>
      </c>
      <c r="BN406" s="35" t="n">
        <f aca="false">BN403+$A$5/$B$5*(BN404-BO404)</f>
        <v>0.74899196867374</v>
      </c>
      <c r="BO406" s="35" t="n">
        <f aca="false">BO403+$A$5/$B$5*(BO404-BP404)</f>
        <v>0.746125380595396</v>
      </c>
      <c r="BP406" s="35" t="n">
        <f aca="false">BP403+$A$5/$B$5*(BP404-BQ404)</f>
        <v>0.743239165967962</v>
      </c>
      <c r="BQ406" s="35" t="n">
        <f aca="false">BQ403+$A$5/$B$5*(BQ404-BR404)</f>
        <v>0.740326773258756</v>
      </c>
      <c r="BR406" s="35" t="n">
        <f aca="false">BR403+$A$5/$B$5*(BR404-BS404)</f>
        <v>0.737379999688064</v>
      </c>
      <c r="BS406" s="35" t="n">
        <f aca="false">BS403+$A$5/$B$5*(BS404-BT404)</f>
        <v>0.734388368650564</v>
      </c>
      <c r="BT406" s="35" t="n">
        <f aca="false">BT403+$A$5/$B$5*(BT404-BU404)</f>
        <v>0.731338204998563</v>
      </c>
      <c r="BU406" s="35" t="n">
        <f aca="false">BU403+$A$5/$B$5*(BU404-BV404)</f>
        <v>0.728211221527734</v>
      </c>
      <c r="BV406" s="35" t="n">
        <f aca="false">BV403+$A$5/$B$5*(BV404-BW404)</f>
        <v>0.724982285339697</v>
      </c>
      <c r="BW406" s="35" t="n">
        <f aca="false">BW403+$A$5/$B$5*(BW404-BX404)</f>
        <v>0.721615748393297</v>
      </c>
      <c r="BX406" s="35" t="n">
        <f aca="false">BX403+$A$5/$B$5*(BX404-BY404)</f>
        <v>0.718059126645839</v>
      </c>
      <c r="BY406" s="35" t="n">
        <f aca="false">BY403+$A$5/$B$5*(BY404-BZ404)</f>
        <v>0.71423161445339</v>
      </c>
      <c r="BZ406" s="35" t="n">
        <f aca="false">BZ403+$A$5/$B$5*(BZ404-CA404)</f>
        <v>0.710001564649717</v>
      </c>
      <c r="CA406" s="35" t="n">
        <f aca="false">CA403+$A$5/$B$5*(CA404-CB404)</f>
        <v>0.705138150953672</v>
      </c>
      <c r="CB406" s="35" t="n">
        <f aca="false">CB403+$A$5/$B$5*(CB404-CC404)</f>
        <v>0.699199921018627</v>
      </c>
      <c r="CC406" s="35" t="n">
        <f aca="false">CC403+$A$5/$B$5*(CC404-CD404)</f>
        <v>0.691165447033591</v>
      </c>
      <c r="CD406" s="35" t="n">
        <f aca="false">CD403+$A$5/$B$5*(CD404-CE404)</f>
        <v>0.678373059623387</v>
      </c>
      <c r="CE406" s="35" t="n">
        <f aca="false">CE403+$A$5/$B$5*(CE404-CF404)</f>
        <v>0.648556427717319</v>
      </c>
      <c r="CF406" s="35" t="n">
        <f aca="false">CF403+$A$5/$B$5*(CF404-CG404)</f>
        <v>0.272426374795794</v>
      </c>
      <c r="CG406" s="35" t="n">
        <f aca="false">CG403+$A$5/$B$5*(CG404-CH404)</f>
        <v>0.000102631987924185</v>
      </c>
      <c r="CH406" s="35" t="n">
        <f aca="false">CH403+$A$5/$B$5*(CH404-CI404)</f>
        <v>3.32200596153251E-025</v>
      </c>
      <c r="CI406" s="35" t="n">
        <f aca="false">CI403+$A$5/$B$5*(CI404-CJ404)</f>
        <v>1.25908703797207E-143</v>
      </c>
      <c r="CJ406" s="35" t="n">
        <f aca="false">CJ403+$A$5/$B$5*(CJ404-CK404)</f>
        <v>0</v>
      </c>
      <c r="CK406" s="35" t="n">
        <f aca="false">CK403+$A$5/$B$5*(CK404-CL404)</f>
        <v>0</v>
      </c>
      <c r="CL406" s="35" t="n">
        <f aca="false">CL403+$A$5/$B$5*(CL404-CM404)</f>
        <v>0</v>
      </c>
      <c r="CM406" s="35" t="n">
        <f aca="false">CM403+$A$5/$B$5*(CM404-CN404)</f>
        <v>0</v>
      </c>
      <c r="CN406" s="35" t="n">
        <f aca="false">CN403+$A$5/$B$5*(CN404-CO404)</f>
        <v>0</v>
      </c>
      <c r="CO406" s="35" t="n">
        <f aca="false">CO403+$A$5/$B$5*(CO404-CP404)</f>
        <v>0</v>
      </c>
      <c r="CP406" s="35" t="n">
        <f aca="false">CP403+$A$5/$B$5*(CP404-CQ404)</f>
        <v>0</v>
      </c>
      <c r="CQ406" s="35" t="n">
        <f aca="false">CQ403+$A$5/$B$5*(CQ404-CR404)</f>
        <v>0</v>
      </c>
      <c r="CR406" s="35" t="n">
        <f aca="false">CR403+$A$5/$B$5*(CR404-CS404)</f>
        <v>0</v>
      </c>
      <c r="CS406" s="35" t="n">
        <f aca="false">CS403+$A$5/$B$5*(CS404-CT404)</f>
        <v>0</v>
      </c>
      <c r="CT406" s="35" t="n">
        <f aca="false">CT403+$A$5/$B$5*(CT404-CU404)</f>
        <v>0</v>
      </c>
      <c r="CU406" s="35" t="n">
        <f aca="false">CU403+$A$5/$B$5*(CU404-CV404)</f>
        <v>0</v>
      </c>
      <c r="CV406" s="35" t="n">
        <f aca="false">CV403+$A$5/$B$5*(CV404-CW404)</f>
        <v>0</v>
      </c>
      <c r="CW406" s="35" t="n">
        <f aca="false">CW403+$A$5/$B$5*(CW404-CX404)</f>
        <v>0</v>
      </c>
      <c r="CX406" s="35" t="n">
        <f aca="false">CX403+$A$5/$B$5*(CX404-CY404)</f>
        <v>0</v>
      </c>
      <c r="CY406" s="35" t="n">
        <f aca="false">CY403+$A$5/$B$5*(CY404-CZ404)</f>
        <v>0</v>
      </c>
      <c r="CZ406" s="35" t="n">
        <f aca="false">CZ403+$A$5/$B$5*(CZ404-DA404)</f>
        <v>0</v>
      </c>
      <c r="DA406" s="35" t="n">
        <f aca="false">DA403+$A$5/$B$5*(DA404-DB404)</f>
        <v>0</v>
      </c>
      <c r="DB406" s="35" t="n">
        <f aca="false">DB403+$A$5/$B$5*(DB404-DC404)</f>
        <v>0</v>
      </c>
      <c r="DC406" s="35" t="n">
        <f aca="false">DC403+$A$5/$B$5*(DC404-DD404)</f>
        <v>0</v>
      </c>
      <c r="DD406" s="35" t="n">
        <f aca="false">DD403+$A$5/$B$5*(DD404-DE404)</f>
        <v>0</v>
      </c>
      <c r="DE406" s="35" t="n">
        <f aca="false">DE403+$A$5/$B$5*(DE404-DF404)</f>
        <v>0</v>
      </c>
      <c r="DF406" s="35" t="n">
        <f aca="false">DF403+$A$5/$B$5*(DF404-DG404)</f>
        <v>0</v>
      </c>
      <c r="DG406" s="35" t="n">
        <f aca="false">DG403+$A$5/$B$5*(DG404-DH404)</f>
        <v>0</v>
      </c>
      <c r="DH406" s="35" t="n">
        <f aca="false">DH403+$A$5/$B$5*(DH404-DI404)</f>
        <v>0</v>
      </c>
      <c r="DI406" s="35" t="n">
        <f aca="false">DI403+$A$5/$B$5*(DI404-DJ404)</f>
        <v>0</v>
      </c>
      <c r="DJ406" s="35" t="n">
        <f aca="false">DJ403+$A$5/$B$5*(DJ404-DK404)</f>
        <v>0</v>
      </c>
      <c r="DK406" s="35" t="n">
        <f aca="false">DK403+$A$5/$B$5*(DK404-DL404)</f>
        <v>0</v>
      </c>
      <c r="DL406" s="35" t="n">
        <f aca="false">DL403+$A$5/$B$5*(DL404-DM404)</f>
        <v>0</v>
      </c>
      <c r="DM406" s="35" t="n">
        <f aca="false">DM403+$A$5/$B$5*(DM404-DN404)</f>
        <v>0</v>
      </c>
      <c r="DN406" s="35" t="n">
        <f aca="false">DN403+$A$5/$B$5*(DN404-DO404)</f>
        <v>0</v>
      </c>
      <c r="DO406" s="35" t="n">
        <f aca="false">DO403+$A$5/$B$5*(DO404-DP404)</f>
        <v>0</v>
      </c>
      <c r="DP406" s="35" t="n">
        <f aca="false">DP403+$A$5/$B$5*(DP404-DQ404)</f>
        <v>0</v>
      </c>
      <c r="DQ406" s="35" t="n">
        <f aca="false">DQ403+$A$5/$B$5*(DQ404-DR404)</f>
        <v>0</v>
      </c>
      <c r="DR406" s="35" t="n">
        <f aca="false">DR403+$A$5/$B$5*(DR404-DS404)</f>
        <v>0</v>
      </c>
      <c r="DS406" s="35" t="n">
        <f aca="false">DS403+$A$5/$B$5*(DS404-DT404)</f>
        <v>0</v>
      </c>
      <c r="DT406" s="35" t="n">
        <f aca="false">DT403+$A$5/$B$5*(DT404-DU404)</f>
        <v>0</v>
      </c>
    </row>
    <row r="407" s="30" customFormat="true" ht="15.75" hidden="false" customHeight="false" outlineLevel="0" collapsed="false">
      <c r="A407" s="28"/>
      <c r="B407" s="29" t="s">
        <v>12</v>
      </c>
      <c r="D407" s="30" t="n">
        <f aca="false">$C$5*C406*C406/(C406*C406+(1-C406)*(1-C406)*$D$5)</f>
        <v>1</v>
      </c>
      <c r="E407" s="30" t="n">
        <f aca="false">$C$5*D406*D406/(D406*D406+(1-D406)*(1-D406)*$D$5)</f>
        <v>0.999822559909655</v>
      </c>
      <c r="F407" s="30" t="n">
        <f aca="false">$C$5*E406*E406/(E406*E406+(1-E406)*(1-E406)*$D$5)</f>
        <v>0.999545262491664</v>
      </c>
      <c r="G407" s="30" t="n">
        <f aca="false">$C$5*F406*F406/(F406*F406+(1-F406)*(1-F406)*$D$5)</f>
        <v>0.999181210275388</v>
      </c>
      <c r="H407" s="30" t="n">
        <f aca="false">$C$5*G406*G406/(G406*G406+(1-G406)*(1-G406)*$D$5)</f>
        <v>0.998738428485913</v>
      </c>
      <c r="I407" s="30" t="n">
        <f aca="false">$C$5*H406*H406/(H406*H406+(1-H406)*(1-H406)*$D$5)</f>
        <v>0.998222895219734</v>
      </c>
      <c r="J407" s="30" t="n">
        <f aca="false">$C$5*I406*I406/(I406*I406+(1-I406)*(1-I406)*$D$5)</f>
        <v>0.99763943947676</v>
      </c>
      <c r="K407" s="30" t="n">
        <f aca="false">$C$5*J406*J406/(J406*J406+(1-J406)*(1-J406)*$D$5)</f>
        <v>0.996992128684449</v>
      </c>
      <c r="L407" s="30" t="n">
        <f aca="false">$C$5*K406*K406/(K406*K406+(1-K406)*(1-K406)*$D$5)</f>
        <v>0.9962844743819</v>
      </c>
      <c r="M407" s="30" t="n">
        <f aca="false">$C$5*L406*L406/(L406*L406+(1-L406)*(1-L406)*$D$5)</f>
        <v>0.99551955698972</v>
      </c>
      <c r="N407" s="30" t="n">
        <f aca="false">$C$5*M406*M406/(M406*M406+(1-M406)*(1-M406)*$D$5)</f>
        <v>0.994700108814943</v>
      </c>
      <c r="O407" s="30" t="n">
        <f aca="false">$C$5*N406*N406/(N406*N406+(1-N406)*(1-N406)*$D$5)</f>
        <v>0.993828573048468</v>
      </c>
      <c r="P407" s="30" t="n">
        <f aca="false">$C$5*O406*O406/(O406*O406+(1-O406)*(1-O406)*$D$5)</f>
        <v>0.992907147786886</v>
      </c>
      <c r="Q407" s="30" t="n">
        <f aca="false">$C$5*P406*P406/(P406*P406+(1-P406)*(1-P406)*$D$5)</f>
        <v>0.991937820097553</v>
      </c>
      <c r="R407" s="30" t="n">
        <f aca="false">$C$5*Q406*Q406/(Q406*Q406+(1-Q406)*(1-Q406)*$D$5)</f>
        <v>0.990922393120455</v>
      </c>
      <c r="S407" s="30" t="n">
        <f aca="false">$C$5*R406*R406/(R406*R406+(1-R406)*(1-R406)*$D$5)</f>
        <v>0.989862508098681</v>
      </c>
      <c r="T407" s="30" t="n">
        <f aca="false">$C$5*S406*S406/(S406*S406+(1-S406)*(1-S406)*$D$5)</f>
        <v>0.988759662591903</v>
      </c>
      <c r="U407" s="30" t="n">
        <f aca="false">$C$5*T406*T406/(T406*T406+(1-T406)*(1-T406)*$D$5)</f>
        <v>0.987615225738569</v>
      </c>
      <c r="V407" s="30" t="n">
        <f aca="false">$C$5*U406*U406/(U406*U406+(1-U406)*(1-U406)*$D$5)</f>
        <v>0.986430451184783</v>
      </c>
      <c r="W407" s="30" t="n">
        <f aca="false">$C$5*V406*V406/(V406*V406+(1-V406)*(1-V406)*$D$5)</f>
        <v>0.985206488133684</v>
      </c>
      <c r="X407" s="30" t="n">
        <f aca="false">$C$5*W406*W406/(W406*W406+(1-W406)*(1-W406)*$D$5)</f>
        <v>0.983944390856685</v>
      </c>
      <c r="Y407" s="30" t="n">
        <f aca="false">$C$5*X406*X406/(X406*X406+(1-X406)*(1-X406)*$D$5)</f>
        <v>0.982645126928563</v>
      </c>
      <c r="Z407" s="30" t="n">
        <f aca="false">$C$5*Y406*Y406/(Y406*Y406+(1-Y406)*(1-Y406)*$D$5)</f>
        <v>0.981309584390945</v>
      </c>
      <c r="AA407" s="30" t="n">
        <f aca="false">$C$5*Z406*Z406/(Z406*Z406+(1-Z406)*(1-Z406)*$D$5)</f>
        <v>0.979938578006148</v>
      </c>
      <c r="AB407" s="30" t="n">
        <f aca="false">$C$5*AA406*AA406/(AA406*AA406+(1-AA406)*(1-AA406)*$D$5)</f>
        <v>0.978532854731133</v>
      </c>
      <c r="AC407" s="30" t="n">
        <f aca="false">$C$5*AB406*AB406/(AB406*AB406+(1-AB406)*(1-AB406)*$D$5)</f>
        <v>0.977093098516513</v>
      </c>
      <c r="AD407" s="30" t="n">
        <f aca="false">$C$5*AC406*AC406/(AC406*AC406+(1-AC406)*(1-AC406)*$D$5)</f>
        <v>0.975619934516057</v>
      </c>
      <c r="AE407" s="30" t="n">
        <f aca="false">$C$5*AD406*AD406/(AD406*AD406+(1-AD406)*(1-AD406)*$D$5)</f>
        <v>0.974113932776635</v>
      </c>
      <c r="AF407" s="30" t="n">
        <f aca="false">$C$5*AE406*AE406/(AE406*AE406+(1-AE406)*(1-AE406)*$D$5)</f>
        <v>0.972575611465913</v>
      </c>
      <c r="AG407" s="30" t="n">
        <f aca="false">$C$5*AF406*AF406/(AF406*AF406+(1-AF406)*(1-AF406)*$D$5)</f>
        <v>0.97100543968477</v>
      </c>
      <c r="AH407" s="30" t="n">
        <f aca="false">$C$5*AG406*AG406/(AG406*AG406+(1-AG406)*(1-AG406)*$D$5)</f>
        <v>0.969403839902657</v>
      </c>
      <c r="AI407" s="30" t="n">
        <f aca="false">$C$5*AH406*AH406/(AH406*AH406+(1-AH406)*(1-AH406)*$D$5)</f>
        <v>0.967771190046662</v>
      </c>
      <c r="AJ407" s="30" t="n">
        <f aca="false">$C$5*AI406*AI406/(AI406*AI406+(1-AI406)*(1-AI406)*$D$5)</f>
        <v>0.966107825268556</v>
      </c>
      <c r="AK407" s="30" t="n">
        <f aca="false">$C$5*AJ406*AJ406/(AJ406*AJ406+(1-AJ406)*(1-AJ406)*$D$5)</f>
        <v>0.964414039408198</v>
      </c>
      <c r="AL407" s="30" t="n">
        <f aca="false">$C$5*AK406*AK406/(AK406*AK406+(1-AK406)*(1-AK406)*$D$5)</f>
        <v>0.962690086166329</v>
      </c>
      <c r="AM407" s="30" t="n">
        <f aca="false">$C$5*AL406*AL406/(AL406*AL406+(1-AL406)*(1-AL406)*$D$5)</f>
        <v>0.960936179994639</v>
      </c>
      <c r="AN407" s="30" t="n">
        <f aca="false">$C$5*AM406*AM406/(AM406*AM406+(1-AM406)*(1-AM406)*$D$5)</f>
        <v>0.959152496705973</v>
      </c>
      <c r="AO407" s="30" t="n">
        <f aca="false">$C$5*AN406*AN406/(AN406*AN406+(1-AN406)*(1-AN406)*$D$5)</f>
        <v>0.957339173802415</v>
      </c>
      <c r="AP407" s="30" t="n">
        <f aca="false">$C$5*AO406*AO406/(AO406*AO406+(1-AO406)*(1-AO406)*$D$5)</f>
        <v>0.955496310513657</v>
      </c>
      <c r="AQ407" s="30" t="n">
        <f aca="false">$C$5*AP406*AP406/(AP406*AP406+(1-AP406)*(1-AP406)*$D$5)</f>
        <v>0.953623967532191</v>
      </c>
      <c r="AR407" s="30" t="n">
        <f aca="false">$C$5*AQ406*AQ406/(AQ406*AQ406+(1-AQ406)*(1-AQ406)*$D$5)</f>
        <v>0.951722166425414</v>
      </c>
      <c r="AS407" s="30" t="n">
        <f aca="false">$C$5*AR406*AR406/(AR406*AR406+(1-AR406)*(1-AR406)*$D$5)</f>
        <v>0.949790888697301</v>
      </c>
      <c r="AT407" s="30" t="n">
        <f aca="false">$C$5*AS406*AS406/(AS406*AS406+(1-AS406)*(1-AS406)*$D$5)</f>
        <v>0.94783007446361</v>
      </c>
      <c r="AU407" s="30" t="n">
        <f aca="false">$C$5*AT406*AT406/(AT406*AT406+(1-AT406)*(1-AT406)*$D$5)</f>
        <v>0.945839620694304</v>
      </c>
      <c r="AV407" s="30" t="n">
        <f aca="false">$C$5*AU406*AU406/(AU406*AU406+(1-AU406)*(1-AU406)*$D$5)</f>
        <v>0.943819378964384</v>
      </c>
      <c r="AW407" s="30" t="n">
        <f aca="false">$C$5*AV406*AV406/(AV406*AV406+(1-AV406)*(1-AV406)*$D$5)</f>
        <v>0.941769152639076</v>
      </c>
      <c r="AX407" s="30" t="n">
        <f aca="false">$C$5*AW406*AW406/(AW406*AW406+(1-AW406)*(1-AW406)*$D$5)</f>
        <v>0.93968869340047</v>
      </c>
      <c r="AY407" s="30" t="n">
        <f aca="false">$C$5*AX406*AX406/(AX406*AX406+(1-AX406)*(1-AX406)*$D$5)</f>
        <v>0.93757769699906</v>
      </c>
      <c r="AZ407" s="30" t="n">
        <f aca="false">$C$5*AY406*AY406/(AY406*AY406+(1-AY406)*(1-AY406)*$D$5)</f>
        <v>0.935435798083888</v>
      </c>
      <c r="BA407" s="30" t="n">
        <f aca="false">$C$5*AZ406*AZ406/(AZ406*AZ406+(1-AZ406)*(1-AZ406)*$D$5)</f>
        <v>0.933262563927054</v>
      </c>
      <c r="BB407" s="30" t="n">
        <f aca="false">$C$5*BA406*BA406/(BA406*BA406+(1-BA406)*(1-BA406)*$D$5)</f>
        <v>0.931057486809675</v>
      </c>
      <c r="BC407" s="30" t="n">
        <f aca="false">$C$5*BB406*BB406/(BB406*BB406+(1-BB406)*(1-BB406)*$D$5)</f>
        <v>0.928819974773318</v>
      </c>
      <c r="BD407" s="30" t="n">
        <f aca="false">$C$5*BC406*BC406/(BC406*BC406+(1-BC406)*(1-BC406)*$D$5)</f>
        <v>0.926549340358583</v>
      </c>
      <c r="BE407" s="30" t="n">
        <f aca="false">$C$5*BD406*BD406/(BD406*BD406+(1-BD406)*(1-BD406)*$D$5)</f>
        <v>0.924244786843994</v>
      </c>
      <c r="BF407" s="30" t="n">
        <f aca="false">$C$5*BE406*BE406/(BE406*BE406+(1-BE406)*(1-BE406)*$D$5)</f>
        <v>0.921905391353991</v>
      </c>
      <c r="BG407" s="30" t="n">
        <f aca="false">$C$5*BF406*BF406/(BF406*BF406+(1-BF406)*(1-BF406)*$D$5)</f>
        <v>0.919530084010995</v>
      </c>
      <c r="BH407" s="30" t="n">
        <f aca="false">$C$5*BG406*BG406/(BG406*BG406+(1-BG406)*(1-BG406)*$D$5)</f>
        <v>0.917117622043417</v>
      </c>
      <c r="BI407" s="30" t="n">
        <f aca="false">$C$5*BH406*BH406/(BH406*BH406+(1-BH406)*(1-BH406)*$D$5)</f>
        <v>0.914666557400656</v>
      </c>
      <c r="BJ407" s="30" t="n">
        <f aca="false">$C$5*BI406*BI406/(BI406*BI406+(1-BI406)*(1-BI406)*$D$5)</f>
        <v>0.91217519592518</v>
      </c>
      <c r="BK407" s="30" t="n">
        <f aca="false">$C$5*BJ406*BJ406/(BJ406*BJ406+(1-BJ406)*(1-BJ406)*$D$5)</f>
        <v>0.909641545427684</v>
      </c>
      <c r="BL407" s="30" t="n">
        <f aca="false">$C$5*BK406*BK406/(BK406*BK406+(1-BK406)*(1-BK406)*$D$5)</f>
        <v>0.907063249008043</v>
      </c>
      <c r="BM407" s="30" t="n">
        <f aca="false">$C$5*BL406*BL406/(BL406*BL406+(1-BL406)*(1-BL406)*$D$5)</f>
        <v>0.90443749851412</v>
      </c>
      <c r="BN407" s="30" t="n">
        <f aca="false">$C$5*BM406*BM406/(BM406*BM406+(1-BM406)*(1-BM406)*$D$5)</f>
        <v>0.901760920899079</v>
      </c>
      <c r="BO407" s="30" t="n">
        <f aca="false">$C$5*BN406*BN406/(BN406*BN406+(1-BN406)*(1-BN406)*$D$5)</f>
        <v>0.899029427051255</v>
      </c>
      <c r="BP407" s="30" t="n">
        <f aca="false">$C$5*BO406*BO406/(BO406*BO406+(1-BO406)*(1-BO406)*$D$5)</f>
        <v>0.896238007814444</v>
      </c>
      <c r="BQ407" s="30" t="n">
        <f aca="false">$C$5*BP406*BP406/(BP406*BP406+(1-BP406)*(1-BP406)*$D$5)</f>
        <v>0.893380454358193</v>
      </c>
      <c r="BR407" s="30" t="n">
        <f aca="false">$C$5*BQ406*BQ406/(BQ406*BQ406+(1-BQ406)*(1-BQ406)*$D$5)</f>
        <v>0.890448968016074</v>
      </c>
      <c r="BS407" s="30" t="n">
        <f aca="false">$C$5*BR406*BR406/(BR406*BR406+(1-BR406)*(1-BR406)*$D$5)</f>
        <v>0.887433605018994</v>
      </c>
      <c r="BT407" s="30" t="n">
        <f aca="false">$C$5*BS406*BS406/(BS406*BS406+(1-BS406)*(1-BS406)*$D$5)</f>
        <v>0.884321468394667</v>
      </c>
      <c r="BU407" s="30" t="n">
        <f aca="false">$C$5*BT406*BT406/(BT406*BT406+(1-BT406)*(1-BT406)*$D$5)</f>
        <v>0.881095501617303</v>
      </c>
      <c r="BV407" s="30" t="n">
        <f aca="false">$C$5*BU406*BU406/(BU406*BU406+(1-BU406)*(1-BU406)*$D$5)</f>
        <v>0.877732634282205</v>
      </c>
      <c r="BW407" s="30" t="n">
        <f aca="false">$C$5*BV406*BV406/(BV406*BV406+(1-BV406)*(1-BV406)*$D$5)</f>
        <v>0.874200833366195</v>
      </c>
      <c r="BX407" s="30" t="n">
        <f aca="false">$C$5*BW406*BW406/(BW406*BW406+(1-BW406)*(1-BW406)*$D$5)</f>
        <v>0.870454223571379</v>
      </c>
      <c r="BY407" s="30" t="n">
        <f aca="false">$C$5*BX406*BX406/(BX406*BX406+(1-BX406)*(1-BX406)*$D$5)</f>
        <v>0.866424610794905</v>
      </c>
      <c r="BZ407" s="30" t="n">
        <f aca="false">$C$5*BY406*BY406/(BY406*BY406+(1-BY406)*(1-BY406)*$D$5)</f>
        <v>0.862005915575018</v>
      </c>
      <c r="CA407" s="30" t="n">
        <f aca="false">$C$5*BZ406*BZ406/(BZ406*BZ406+(1-BZ406)*(1-BZ406)*$D$5)</f>
        <v>0.857023283594372</v>
      </c>
      <c r="CB407" s="30" t="n">
        <f aca="false">$C$5*CA406*CA406/(CA406*CA406+(1-CA406)*(1-CA406)*$D$5)</f>
        <v>0.851165749790162</v>
      </c>
      <c r="CC407" s="30" t="n">
        <f aca="false">$C$5*CB406*CB406/(CB406*CB406+(1-CB406)*(1-CB406)*$D$5)</f>
        <v>0.843826813308019</v>
      </c>
      <c r="CD407" s="30" t="n">
        <f aca="false">$C$5*CC406*CC406/(CC406*CC406+(1-CC406)*(1-CC406)*$D$5)</f>
        <v>0.833570577000925</v>
      </c>
      <c r="CE407" s="30" t="n">
        <f aca="false">$C$5*CD406*CD406/(CD406*CD406+(1-CD406)*(1-CD406)*$D$5)</f>
        <v>0.816469716666199</v>
      </c>
      <c r="CF407" s="30" t="n">
        <f aca="false">$C$5*CE406*CE406/(CE406*CE406+(1-CE406)*(1-CE406)*$D$5)</f>
        <v>0.773012399514477</v>
      </c>
      <c r="CG407" s="30" t="n">
        <f aca="false">$C$5*CF406*CF406/(CF406*CF406+(1-CF406)*(1-CF406)*$D$5)</f>
        <v>0.122959988671215</v>
      </c>
      <c r="CH407" s="30" t="n">
        <f aca="false">$C$5*CG406*CG406/(CG406*CG406+(1-CG406)*(1-CG406)*$D$5)</f>
        <v>1.05354872793291E-008</v>
      </c>
      <c r="CI407" s="30" t="n">
        <f aca="false">$C$5*CH406*CH406/(CH406*CH406+(1-CH406)*(1-CH406)*$D$5)</f>
        <v>1.10357236084575E-049</v>
      </c>
      <c r="CJ407" s="30" t="n">
        <f aca="false">$C$5*CI406*CI406/(CI406*CI406+(1-CI406)*(1-CI406)*$D$5)</f>
        <v>1.58530016918928E-286</v>
      </c>
      <c r="CK407" s="30" t="n">
        <f aca="false">$C$5*CJ406*CJ406/(CJ406*CJ406+(1-CJ406)*(1-CJ406)*$D$5)</f>
        <v>0</v>
      </c>
      <c r="CL407" s="30" t="n">
        <f aca="false">$C$5*CK406*CK406/(CK406*CK406+(1-CK406)*(1-CK406)*$D$5)</f>
        <v>0</v>
      </c>
      <c r="CM407" s="30" t="n">
        <f aca="false">$C$5*CL406*CL406/(CL406*CL406+(1-CL406)*(1-CL406)*$D$5)</f>
        <v>0</v>
      </c>
      <c r="CN407" s="30" t="n">
        <f aca="false">$C$5*CM406*CM406/(CM406*CM406+(1-CM406)*(1-CM406)*$D$5)</f>
        <v>0</v>
      </c>
      <c r="CO407" s="30" t="n">
        <f aca="false">$C$5*CN406*CN406/(CN406*CN406+(1-CN406)*(1-CN406)*$D$5)</f>
        <v>0</v>
      </c>
      <c r="CP407" s="30" t="n">
        <f aca="false">$C$5*CO406*CO406/(CO406*CO406+(1-CO406)*(1-CO406)*$D$5)</f>
        <v>0</v>
      </c>
      <c r="CQ407" s="30" t="n">
        <f aca="false">$C$5*CP406*CP406/(CP406*CP406+(1-CP406)*(1-CP406)*$D$5)</f>
        <v>0</v>
      </c>
      <c r="CR407" s="30" t="n">
        <f aca="false">$C$5*CQ406*CQ406/(CQ406*CQ406+(1-CQ406)*(1-CQ406)*$D$5)</f>
        <v>0</v>
      </c>
      <c r="CS407" s="30" t="n">
        <f aca="false">$C$5*CR406*CR406/(CR406*CR406+(1-CR406)*(1-CR406)*$D$5)</f>
        <v>0</v>
      </c>
      <c r="CT407" s="30" t="n">
        <f aca="false">$C$5*CS406*CS406/(CS406*CS406+(1-CS406)*(1-CS406)*$D$5)</f>
        <v>0</v>
      </c>
      <c r="CU407" s="30" t="n">
        <f aca="false">$C$5*CT406*CT406/(CT406*CT406+(1-CT406)*(1-CT406)*$D$5)</f>
        <v>0</v>
      </c>
      <c r="CV407" s="30" t="n">
        <f aca="false">$C$5*CU406*CU406/(CU406*CU406+(1-CU406)*(1-CU406)*$D$5)</f>
        <v>0</v>
      </c>
      <c r="CW407" s="30" t="n">
        <f aca="false">$C$5*CV406*CV406/(CV406*CV406+(1-CV406)*(1-CV406)*$D$5)</f>
        <v>0</v>
      </c>
      <c r="CX407" s="30" t="n">
        <f aca="false">$C$5*CW406*CW406/(CW406*CW406+(1-CW406)*(1-CW406)*$D$5)</f>
        <v>0</v>
      </c>
      <c r="CY407" s="30" t="n">
        <f aca="false">$C$5*CX406*CX406/(CX406*CX406+(1-CX406)*(1-CX406)*$D$5)</f>
        <v>0</v>
      </c>
      <c r="CZ407" s="30" t="n">
        <f aca="false">$C$5*CY406*CY406/(CY406*CY406+(1-CY406)*(1-CY406)*$D$5)</f>
        <v>0</v>
      </c>
      <c r="DA407" s="30" t="n">
        <f aca="false">$C$5*CZ406*CZ406/(CZ406*CZ406+(1-CZ406)*(1-CZ406)*$D$5)</f>
        <v>0</v>
      </c>
      <c r="DB407" s="30" t="n">
        <f aca="false">$C$5*DA406*DA406/(DA406*DA406+(1-DA406)*(1-DA406)*$D$5)</f>
        <v>0</v>
      </c>
      <c r="DC407" s="30" t="n">
        <f aca="false">$C$5*DB406*DB406/(DB406*DB406+(1-DB406)*(1-DB406)*$D$5)</f>
        <v>0</v>
      </c>
      <c r="DD407" s="30" t="n">
        <f aca="false">$C$5*DC406*DC406/(DC406*DC406+(1-DC406)*(1-DC406)*$D$5)</f>
        <v>0</v>
      </c>
      <c r="DE407" s="30" t="n">
        <f aca="false">$C$5*DD406*DD406/(DD406*DD406+(1-DD406)*(1-DD406)*$D$5)</f>
        <v>0</v>
      </c>
      <c r="DF407" s="30" t="n">
        <f aca="false">$C$5*DE406*DE406/(DE406*DE406+(1-DE406)*(1-DE406)*$D$5)</f>
        <v>0</v>
      </c>
      <c r="DG407" s="30" t="n">
        <f aca="false">$C$5*DF406*DF406/(DF406*DF406+(1-DF406)*(1-DF406)*$D$5)</f>
        <v>0</v>
      </c>
      <c r="DH407" s="30" t="n">
        <f aca="false">$C$5*DG406*DG406/(DG406*DG406+(1-DG406)*(1-DG406)*$D$5)</f>
        <v>0</v>
      </c>
      <c r="DI407" s="30" t="n">
        <f aca="false">$C$5*DH406*DH406/(DH406*DH406+(1-DH406)*(1-DH406)*$D$5)</f>
        <v>0</v>
      </c>
      <c r="DJ407" s="30" t="n">
        <f aca="false">$C$5*DI406*DI406/(DI406*DI406+(1-DI406)*(1-DI406)*$D$5)</f>
        <v>0</v>
      </c>
      <c r="DK407" s="30" t="n">
        <f aca="false">$C$5*DJ406*DJ406/(DJ406*DJ406+(1-DJ406)*(1-DJ406)*$D$5)</f>
        <v>0</v>
      </c>
      <c r="DL407" s="30" t="n">
        <f aca="false">$C$5*DK406*DK406/(DK406*DK406+(1-DK406)*(1-DK406)*$D$5)</f>
        <v>0</v>
      </c>
      <c r="DM407" s="30" t="n">
        <f aca="false">$C$5*DL406*DL406/(DL406*DL406+(1-DL406)*(1-DL406)*$D$5)</f>
        <v>0</v>
      </c>
      <c r="DN407" s="30" t="n">
        <f aca="false">$C$5*DM406*DM406/(DM406*DM406+(1-DM406)*(1-DM406)*$D$5)</f>
        <v>0</v>
      </c>
      <c r="DO407" s="30" t="n">
        <f aca="false">$C$5*DN406*DN406/(DN406*DN406+(1-DN406)*(1-DN406)*$D$5)</f>
        <v>0</v>
      </c>
      <c r="DP407" s="30" t="n">
        <f aca="false">$C$5*DO406*DO406/(DO406*DO406+(1-DO406)*(1-DO406)*$D$5)</f>
        <v>0</v>
      </c>
      <c r="DQ407" s="30" t="n">
        <f aca="false">$C$5*DP406*DP406/(DP406*DP406+(1-DP406)*(1-DP406)*$D$5)</f>
        <v>0</v>
      </c>
      <c r="DR407" s="30" t="n">
        <f aca="false">$C$5*DQ406*DQ406/(DQ406*DQ406+(1-DQ406)*(1-DQ406)*$D$5)</f>
        <v>0</v>
      </c>
      <c r="DS407" s="30" t="n">
        <f aca="false">$C$5*DR406*DR406/(DR406*DR406+(1-DR406)*(1-DR406)*$D$5)</f>
        <v>0</v>
      </c>
      <c r="DT407" s="30" t="n">
        <f aca="false">$C$5*DS406*DS406/(DS406*DS406+(1-DS406)*(1-DS406)*$D$5)</f>
        <v>0</v>
      </c>
      <c r="DU407" s="30" t="n">
        <f aca="false">$C$5*DT406*DT406/(DT406*DT406+(1-DT406)*(1-DT406)*$D$5)</f>
        <v>0</v>
      </c>
    </row>
    <row r="408" s="30" customFormat="true" ht="15.75" hidden="false" customHeight="false" outlineLevel="0" collapsed="false">
      <c r="A408" s="31"/>
      <c r="B408" s="21"/>
      <c r="C408" s="22" t="s">
        <v>10</v>
      </c>
      <c r="E408" s="28"/>
      <c r="F408" s="32"/>
      <c r="G408" s="33"/>
    </row>
    <row r="409" s="30" customFormat="true" ht="12.75" hidden="false" customHeight="false" outlineLevel="0" collapsed="false">
      <c r="A409" s="34" t="n">
        <f aca="false">A406+$A$5</f>
        <v>66.5</v>
      </c>
      <c r="B409" s="25" t="s">
        <v>11</v>
      </c>
      <c r="C409" s="26" t="n">
        <v>1</v>
      </c>
      <c r="D409" s="35" t="n">
        <f aca="false">D406+$A$5/$B$5*(D407-E407)</f>
        <v>0.986942012456442</v>
      </c>
      <c r="E409" s="35" t="n">
        <f aca="false">E406+$A$5/$B$5*(E407-F407)</f>
        <v>0.979254666630289</v>
      </c>
      <c r="F409" s="35" t="n">
        <f aca="false">F406+$A$5/$B$5*(F407-G407)</f>
        <v>0.972352457734223</v>
      </c>
      <c r="G409" s="35" t="n">
        <f aca="false">G406+$A$5/$B$5*(G407-H407)</f>
        <v>0.965900168761639</v>
      </c>
      <c r="H409" s="35" t="n">
        <f aca="false">H406+$A$5/$B$5*(H407-I407)</f>
        <v>0.959772732730021</v>
      </c>
      <c r="I409" s="35" t="n">
        <f aca="false">I406+$A$5/$B$5*(I407-J407)</f>
        <v>0.953905069915973</v>
      </c>
      <c r="J409" s="35" t="n">
        <f aca="false">J406+$A$5/$B$5*(J407-K407)</f>
        <v>0.948256786256586</v>
      </c>
      <c r="K409" s="35" t="n">
        <f aca="false">K406+$A$5/$B$5*(K407-L407)</f>
        <v>0.942799900613115</v>
      </c>
      <c r="L409" s="35" t="n">
        <f aca="false">L406+$A$5/$B$5*(L407-M407)</f>
        <v>0.937513549223534</v>
      </c>
      <c r="M409" s="35" t="n">
        <f aca="false">M406+$A$5/$B$5*(M407-N407)</f>
        <v>0.932381351038312</v>
      </c>
      <c r="N409" s="35" t="n">
        <f aca="false">N406+$A$5/$B$5*(N407-O407)</f>
        <v>0.927389954828405</v>
      </c>
      <c r="O409" s="35" t="n">
        <f aca="false">O406+$A$5/$B$5*(O407-P407)</f>
        <v>0.922528172344954</v>
      </c>
      <c r="P409" s="35" t="n">
        <f aca="false">P406+$A$5/$B$5*(P407-Q407)</f>
        <v>0.917786427728774</v>
      </c>
      <c r="Q409" s="35" t="n">
        <f aca="false">Q406+$A$5/$B$5*(Q407-R407)</f>
        <v>0.913156389464877</v>
      </c>
      <c r="R409" s="35" t="n">
        <f aca="false">R406+$A$5/$B$5*(R407-S407)</f>
        <v>0.908630713691193</v>
      </c>
      <c r="S409" s="35" t="n">
        <f aca="false">S406+$A$5/$B$5*(S407-T407)</f>
        <v>0.904202858655986</v>
      </c>
      <c r="T409" s="35" t="n">
        <f aca="false">T406+$A$5/$B$5*(T407-U407)</f>
        <v>0.899866946466701</v>
      </c>
      <c r="U409" s="35" t="n">
        <f aca="false">U406+$A$5/$B$5*(U407-V407)</f>
        <v>0.895617657362885</v>
      </c>
      <c r="V409" s="35" t="n">
        <f aca="false">V406+$A$5/$B$5*(V407-W407)</f>
        <v>0.891450147031409</v>
      </c>
      <c r="W409" s="35" t="n">
        <f aca="false">W406+$A$5/$B$5*(W407-X407)</f>
        <v>0.887359980677194</v>
      </c>
      <c r="X409" s="35" t="n">
        <f aca="false">X406+$A$5/$B$5*(X407-Y407)</f>
        <v>0.883343079560845</v>
      </c>
      <c r="Y409" s="35" t="n">
        <f aca="false">Y406+$A$5/$B$5*(Y407-Z407)</f>
        <v>0.879395677002389</v>
      </c>
      <c r="Z409" s="35" t="n">
        <f aca="false">Z406+$A$5/$B$5*(Z407-AA407)</f>
        <v>0.875514281703027</v>
      </c>
      <c r="AA409" s="35" t="n">
        <f aca="false">AA406+$A$5/$B$5*(AA407-AB407)</f>
        <v>0.871695646815157</v>
      </c>
      <c r="AB409" s="35" t="n">
        <f aca="false">AB406+$A$5/$B$5*(AB407-AC407)</f>
        <v>0.867936743591926</v>
      </c>
      <c r="AC409" s="35" t="n">
        <f aca="false">AC406+$A$5/$B$5*(AC407-AD407)</f>
        <v>0.864234738731065</v>
      </c>
      <c r="AD409" s="35" t="n">
        <f aca="false">AD406+$A$5/$B$5*(AD407-AE407)</f>
        <v>0.860586974731979</v>
      </c>
      <c r="AE409" s="35" t="n">
        <f aca="false">AE406+$A$5/$B$5*(AE407-AF407)</f>
        <v>0.856990952734402</v>
      </c>
      <c r="AF409" s="35" t="n">
        <f aca="false">AF406+$A$5/$B$5*(AF407-AG407)</f>
        <v>0.853444317417943</v>
      </c>
      <c r="AG409" s="35" t="n">
        <f aca="false">AG406+$A$5/$B$5*(AG407-AH407)</f>
        <v>0.849944843625363</v>
      </c>
      <c r="AH409" s="35" t="n">
        <f aca="false">AH406+$A$5/$B$5*(AH407-AI407)</f>
        <v>0.846490424436002</v>
      </c>
      <c r="AI409" s="35" t="n">
        <f aca="false">AI406+$A$5/$B$5*(AI407-AJ407)</f>
        <v>0.843079060464766</v>
      </c>
      <c r="AJ409" s="35" t="n">
        <f aca="false">AJ406+$A$5/$B$5*(AJ407-AK407)</f>
        <v>0.839708850199981</v>
      </c>
      <c r="AK409" s="35" t="n">
        <f aca="false">AK406+$A$5/$B$5*(AK407-AL407)</f>
        <v>0.836377981223081</v>
      </c>
      <c r="AL409" s="35" t="n">
        <f aca="false">AL406+$A$5/$B$5*(AL407-AM407)</f>
        <v>0.833084722176265</v>
      </c>
      <c r="AM409" s="35" t="n">
        <f aca="false">AM406+$A$5/$B$5*(AM407-AN407)</f>
        <v>0.829827415362393</v>
      </c>
      <c r="AN409" s="35" t="n">
        <f aca="false">AN406+$A$5/$B$5*(AN407-AO407)</f>
        <v>0.826604469875445</v>
      </c>
      <c r="AO409" s="35" t="n">
        <f aca="false">AO406+$A$5/$B$5*(AO407-AP407)</f>
        <v>0.823414355170645</v>
      </c>
      <c r="AP409" s="35" t="n">
        <f aca="false">AP406+$A$5/$B$5*(AP407-AQ407)</f>
        <v>0.820255594991245</v>
      </c>
      <c r="AQ409" s="35" t="n">
        <f aca="false">AQ406+$A$5/$B$5*(AQ407-AR407)</f>
        <v>0.817126761574426</v>
      </c>
      <c r="AR409" s="35" t="n">
        <f aca="false">AR406+$A$5/$B$5*(AR407-AS407)</f>
        <v>0.814026470061975</v>
      </c>
      <c r="AS409" s="35" t="n">
        <f aca="false">AS406+$A$5/$B$5*(AS407-AT407)</f>
        <v>0.810953373042383</v>
      </c>
      <c r="AT409" s="35" t="n">
        <f aca="false">AT406+$A$5/$B$5*(AT407-AU407)</f>
        <v>0.807906155149814</v>
      </c>
      <c r="AU409" s="35" t="n">
        <f aca="false">AU406+$A$5/$B$5*(AU407-AV407)</f>
        <v>0.804883527641856</v>
      </c>
      <c r="AV409" s="35" t="n">
        <f aca="false">AV406+$A$5/$B$5*(AV407-AW407)</f>
        <v>0.801884222871745</v>
      </c>
      <c r="AW409" s="35" t="n">
        <f aca="false">AW406+$A$5/$B$5*(AW407-AX407)</f>
        <v>0.798906988561523</v>
      </c>
      <c r="AX409" s="35" t="n">
        <f aca="false">AX406+$A$5/$B$5*(AX407-AY407)</f>
        <v>0.795950581769606</v>
      </c>
      <c r="AY409" s="35" t="n">
        <f aca="false">AY406+$A$5/$B$5*(AY407-AZ407)</f>
        <v>0.79301376242872</v>
      </c>
      <c r="AZ409" s="35" t="n">
        <f aca="false">AZ406+$A$5/$B$5*(AZ407-BA407)</f>
        <v>0.790095286306836</v>
      </c>
      <c r="BA409" s="35" t="n">
        <f aca="false">BA406+$A$5/$B$5*(BA407-BB407)</f>
        <v>0.787193897212956</v>
      </c>
      <c r="BB409" s="35" t="n">
        <f aca="false">BB406+$A$5/$B$5*(BB407-BC407)</f>
        <v>0.784308318229146</v>
      </c>
      <c r="BC409" s="35" t="n">
        <f aca="false">BC406+$A$5/$B$5*(BC407-BD407)</f>
        <v>0.78143724169683</v>
      </c>
      <c r="BD409" s="35" t="n">
        <f aca="false">BD406+$A$5/$B$5*(BD407-BE407)</f>
        <v>0.778579317614881</v>
      </c>
      <c r="BE409" s="35" t="n">
        <f aca="false">BE406+$A$5/$B$5*(BE407-BF407)</f>
        <v>0.775733140013262</v>
      </c>
      <c r="BF409" s="35" t="n">
        <f aca="false">BF406+$A$5/$B$5*(BF407-BG407)</f>
        <v>0.772897230740393</v>
      </c>
      <c r="BG409" s="35" t="n">
        <f aca="false">BG406+$A$5/$B$5*(BG407-BH407)</f>
        <v>0.770070019932921</v>
      </c>
      <c r="BH409" s="35" t="n">
        <f aca="false">BH406+$A$5/$B$5*(BH407-BI407)</f>
        <v>0.767249822205484</v>
      </c>
      <c r="BI409" s="35" t="n">
        <f aca="false">BI406+$A$5/$B$5*(BI407-BJ407)</f>
        <v>0.764434807279862</v>
      </c>
      <c r="BJ409" s="35" t="n">
        <f aca="false">BJ406+$A$5/$B$5*(BJ407-BK407)</f>
        <v>0.761622963329628</v>
      </c>
      <c r="BK409" s="35" t="n">
        <f aca="false">BK406+$A$5/$B$5*(BK407-BL407)</f>
        <v>0.758812050691174</v>
      </c>
      <c r="BL409" s="35" t="n">
        <f aca="false">BL406+$A$5/$B$5*(BL407-BM407)</f>
        <v>0.755999542697972</v>
      </c>
      <c r="BM409" s="35" t="n">
        <f aca="false">BM406+$A$5/$B$5*(BM407-BN407)</f>
        <v>0.753182549097609</v>
      </c>
      <c r="BN409" s="35" t="n">
        <f aca="false">BN406+$A$5/$B$5*(BN407-BO407)</f>
        <v>0.750357715597652</v>
      </c>
      <c r="BO409" s="35" t="n">
        <f aca="false">BO406+$A$5/$B$5*(BO407-BP407)</f>
        <v>0.747521090213802</v>
      </c>
      <c r="BP409" s="35" t="n">
        <f aca="false">BP406+$A$5/$B$5*(BP407-BQ407)</f>
        <v>0.744667942696087</v>
      </c>
      <c r="BQ409" s="35" t="n">
        <f aca="false">BQ406+$A$5/$B$5*(BQ407-BR407)</f>
        <v>0.741792516429816</v>
      </c>
      <c r="BR409" s="35" t="n">
        <f aca="false">BR406+$A$5/$B$5*(BR407-BS407)</f>
        <v>0.738887681186604</v>
      </c>
      <c r="BS409" s="35" t="n">
        <f aca="false">BS406+$A$5/$B$5*(BS407-BT407)</f>
        <v>0.735944436962728</v>
      </c>
      <c r="BT409" s="35" t="n">
        <f aca="false">BT406+$A$5/$B$5*(BT407-BU407)</f>
        <v>0.732951188387245</v>
      </c>
      <c r="BU409" s="35" t="n">
        <f aca="false">BU406+$A$5/$B$5*(BU407-BV407)</f>
        <v>0.729892655195283</v>
      </c>
      <c r="BV409" s="35" t="n">
        <f aca="false">BV406+$A$5/$B$5*(BV407-BW407)</f>
        <v>0.726748185797702</v>
      </c>
      <c r="BW409" s="35" t="n">
        <f aca="false">BW406+$A$5/$B$5*(BW407-BX407)</f>
        <v>0.723489053290705</v>
      </c>
      <c r="BX409" s="35" t="n">
        <f aca="false">BX406+$A$5/$B$5*(BX407-BY407)</f>
        <v>0.720073933034077</v>
      </c>
      <c r="BY409" s="35" t="n">
        <f aca="false">BY406+$A$5/$B$5*(BY407-BZ407)</f>
        <v>0.716440962063333</v>
      </c>
      <c r="BZ409" s="35" t="n">
        <f aca="false">BZ406+$A$5/$B$5*(BZ407-CA407)</f>
        <v>0.71249288064004</v>
      </c>
      <c r="CA409" s="35" t="n">
        <f aca="false">CA406+$A$5/$B$5*(CA407-CB407)</f>
        <v>0.708066917855777</v>
      </c>
      <c r="CB409" s="35" t="n">
        <f aca="false">CB406+$A$5/$B$5*(CB407-CC407)</f>
        <v>0.702869389259699</v>
      </c>
      <c r="CC409" s="35" t="n">
        <f aca="false">CC406+$A$5/$B$5*(CC407-CD407)</f>
        <v>0.696293565187138</v>
      </c>
      <c r="CD409" s="35" t="n">
        <f aca="false">CD406+$A$5/$B$5*(CD407-CE407)</f>
        <v>0.68692348979075</v>
      </c>
      <c r="CE409" s="35" t="n">
        <f aca="false">CE406+$A$5/$B$5*(CE407-CF407)</f>
        <v>0.67028508629318</v>
      </c>
      <c r="CF409" s="35" t="n">
        <f aca="false">CF406+$A$5/$B$5*(CF407-CG407)</f>
        <v>0.597452580217425</v>
      </c>
      <c r="CG409" s="35" t="n">
        <f aca="false">CG406+$A$5/$B$5*(CG407-CH407)</f>
        <v>0.0615826210557882</v>
      </c>
      <c r="CH409" s="35" t="n">
        <f aca="false">CH406+$A$5/$B$5*(CH407-CI407)</f>
        <v>5.26774363966454E-009</v>
      </c>
      <c r="CI409" s="35" t="n">
        <f aca="false">CI406+$A$5/$B$5*(CI407-CJ407)</f>
        <v>5.51786180422876E-050</v>
      </c>
      <c r="CJ409" s="35" t="n">
        <f aca="false">CJ406+$A$5/$B$5*(CJ407-CK407)</f>
        <v>7.92650084594639E-287</v>
      </c>
      <c r="CK409" s="35" t="n">
        <f aca="false">CK406+$A$5/$B$5*(CK407-CL407)</f>
        <v>0</v>
      </c>
      <c r="CL409" s="35" t="n">
        <f aca="false">CL406+$A$5/$B$5*(CL407-CM407)</f>
        <v>0</v>
      </c>
      <c r="CM409" s="35" t="n">
        <f aca="false">CM406+$A$5/$B$5*(CM407-CN407)</f>
        <v>0</v>
      </c>
      <c r="CN409" s="35" t="n">
        <f aca="false">CN406+$A$5/$B$5*(CN407-CO407)</f>
        <v>0</v>
      </c>
      <c r="CO409" s="35" t="n">
        <f aca="false">CO406+$A$5/$B$5*(CO407-CP407)</f>
        <v>0</v>
      </c>
      <c r="CP409" s="35" t="n">
        <f aca="false">CP406+$A$5/$B$5*(CP407-CQ407)</f>
        <v>0</v>
      </c>
      <c r="CQ409" s="35" t="n">
        <f aca="false">CQ406+$A$5/$B$5*(CQ407-CR407)</f>
        <v>0</v>
      </c>
      <c r="CR409" s="35" t="n">
        <f aca="false">CR406+$A$5/$B$5*(CR407-CS407)</f>
        <v>0</v>
      </c>
      <c r="CS409" s="35" t="n">
        <f aca="false">CS406+$A$5/$B$5*(CS407-CT407)</f>
        <v>0</v>
      </c>
      <c r="CT409" s="35" t="n">
        <f aca="false">CT406+$A$5/$B$5*(CT407-CU407)</f>
        <v>0</v>
      </c>
      <c r="CU409" s="35" t="n">
        <f aca="false">CU406+$A$5/$B$5*(CU407-CV407)</f>
        <v>0</v>
      </c>
      <c r="CV409" s="35" t="n">
        <f aca="false">CV406+$A$5/$B$5*(CV407-CW407)</f>
        <v>0</v>
      </c>
      <c r="CW409" s="35" t="n">
        <f aca="false">CW406+$A$5/$B$5*(CW407-CX407)</f>
        <v>0</v>
      </c>
      <c r="CX409" s="35" t="n">
        <f aca="false">CX406+$A$5/$B$5*(CX407-CY407)</f>
        <v>0</v>
      </c>
      <c r="CY409" s="35" t="n">
        <f aca="false">CY406+$A$5/$B$5*(CY407-CZ407)</f>
        <v>0</v>
      </c>
      <c r="CZ409" s="35" t="n">
        <f aca="false">CZ406+$A$5/$B$5*(CZ407-DA407)</f>
        <v>0</v>
      </c>
      <c r="DA409" s="35" t="n">
        <f aca="false">DA406+$A$5/$B$5*(DA407-DB407)</f>
        <v>0</v>
      </c>
      <c r="DB409" s="35" t="n">
        <f aca="false">DB406+$A$5/$B$5*(DB407-DC407)</f>
        <v>0</v>
      </c>
      <c r="DC409" s="35" t="n">
        <f aca="false">DC406+$A$5/$B$5*(DC407-DD407)</f>
        <v>0</v>
      </c>
      <c r="DD409" s="35" t="n">
        <f aca="false">DD406+$A$5/$B$5*(DD407-DE407)</f>
        <v>0</v>
      </c>
      <c r="DE409" s="35" t="n">
        <f aca="false">DE406+$A$5/$B$5*(DE407-DF407)</f>
        <v>0</v>
      </c>
      <c r="DF409" s="35" t="n">
        <f aca="false">DF406+$A$5/$B$5*(DF407-DG407)</f>
        <v>0</v>
      </c>
      <c r="DG409" s="35" t="n">
        <f aca="false">DG406+$A$5/$B$5*(DG407-DH407)</f>
        <v>0</v>
      </c>
      <c r="DH409" s="35" t="n">
        <f aca="false">DH406+$A$5/$B$5*(DH407-DI407)</f>
        <v>0</v>
      </c>
      <c r="DI409" s="35" t="n">
        <f aca="false">DI406+$A$5/$B$5*(DI407-DJ407)</f>
        <v>0</v>
      </c>
      <c r="DJ409" s="35" t="n">
        <f aca="false">DJ406+$A$5/$B$5*(DJ407-DK407)</f>
        <v>0</v>
      </c>
      <c r="DK409" s="35" t="n">
        <f aca="false">DK406+$A$5/$B$5*(DK407-DL407)</f>
        <v>0</v>
      </c>
      <c r="DL409" s="35" t="n">
        <f aca="false">DL406+$A$5/$B$5*(DL407-DM407)</f>
        <v>0</v>
      </c>
      <c r="DM409" s="35" t="n">
        <f aca="false">DM406+$A$5/$B$5*(DM407-DN407)</f>
        <v>0</v>
      </c>
      <c r="DN409" s="35" t="n">
        <f aca="false">DN406+$A$5/$B$5*(DN407-DO407)</f>
        <v>0</v>
      </c>
      <c r="DO409" s="35" t="n">
        <f aca="false">DO406+$A$5/$B$5*(DO407-DP407)</f>
        <v>0</v>
      </c>
      <c r="DP409" s="35" t="n">
        <f aca="false">DP406+$A$5/$B$5*(DP407-DQ407)</f>
        <v>0</v>
      </c>
      <c r="DQ409" s="35" t="n">
        <f aca="false">DQ406+$A$5/$B$5*(DQ407-DR407)</f>
        <v>0</v>
      </c>
      <c r="DR409" s="35" t="n">
        <f aca="false">DR406+$A$5/$B$5*(DR407-DS407)</f>
        <v>0</v>
      </c>
      <c r="DS409" s="35" t="n">
        <f aca="false">DS406+$A$5/$B$5*(DS407-DT407)</f>
        <v>0</v>
      </c>
      <c r="DT409" s="35" t="n">
        <f aca="false">DT406+$A$5/$B$5*(DT407-DU407)</f>
        <v>0</v>
      </c>
    </row>
    <row r="410" s="30" customFormat="true" ht="15.75" hidden="false" customHeight="false" outlineLevel="0" collapsed="false">
      <c r="A410" s="28"/>
      <c r="B410" s="29" t="s">
        <v>12</v>
      </c>
      <c r="D410" s="30" t="n">
        <f aca="false">$C$5*C409*C409/(C409*C409+(1-C409)*(1-C409)*$D$5)</f>
        <v>1</v>
      </c>
      <c r="E410" s="30" t="n">
        <f aca="false">$C$5*D409*D409/(D409*D409+(1-D409)*(1-D409)*$D$5)</f>
        <v>0.9998249777716</v>
      </c>
      <c r="F410" s="30" t="n">
        <f aca="false">$C$5*E409*E409/(E409*E409+(1-E409)*(1-E409)*$D$5)</f>
        <v>0.99955140475022</v>
      </c>
      <c r="G410" s="30" t="n">
        <f aca="false">$C$5*F409*F409/(F409*F409+(1-F409)*(1-F409)*$D$5)</f>
        <v>0.999192179899635</v>
      </c>
      <c r="H410" s="30" t="n">
        <f aca="false">$C$5*G409*G409/(G409*G409+(1-G409)*(1-G409)*$D$5)</f>
        <v>0.998755201576646</v>
      </c>
      <c r="I410" s="30" t="n">
        <f aca="false">$C$5*H409*H409/(H409*H409+(1-H409)*(1-H409)*$D$5)</f>
        <v>0.99824635379527</v>
      </c>
      <c r="J410" s="30" t="n">
        <f aca="false">$C$5*I409*I409/(I409*I409+(1-I409)*(1-I409)*$D$5)</f>
        <v>0.997670390705572</v>
      </c>
      <c r="K410" s="30" t="n">
        <f aca="false">$C$5*J409*J409/(J409*J409+(1-J409)*(1-J409)*$D$5)</f>
        <v>0.997031317998734</v>
      </c>
      <c r="L410" s="30" t="n">
        <f aca="false">$C$5*K409*K409/(K409*K409+(1-K409)*(1-K409)*$D$5)</f>
        <v>0.996332595198727</v>
      </c>
      <c r="M410" s="30" t="n">
        <f aca="false">$C$5*L409*L409/(L409*L409+(1-L409)*(1-L409)*$D$5)</f>
        <v>0.995577258295773</v>
      </c>
      <c r="N410" s="30" t="n">
        <f aca="false">$C$5*M409*M409/(M409*M409+(1-M409)*(1-M409)*$D$5)</f>
        <v>0.994768001287823</v>
      </c>
      <c r="O410" s="30" t="n">
        <f aca="false">$C$5*N409*N409/(N409*N409+(1-N409)*(1-N409)*$D$5)</f>
        <v>0.993907234116037</v>
      </c>
      <c r="P410" s="30" t="n">
        <f aca="false">$C$5*O409*O409/(O409*O409+(1-O409)*(1-O409)*$D$5)</f>
        <v>0.99299712588391</v>
      </c>
      <c r="Q410" s="30" t="n">
        <f aca="false">$C$5*P409*P409/(P409*P409+(1-P409)*(1-P409)*$D$5)</f>
        <v>0.9920396382974</v>
      </c>
      <c r="R410" s="30" t="n">
        <f aca="false">$C$5*Q409*Q409/(Q409*Q409+(1-Q409)*(1-Q409)*$D$5)</f>
        <v>0.99103655226938</v>
      </c>
      <c r="S410" s="30" t="n">
        <f aca="false">$C$5*R409*R409/(R409*R409+(1-R409)*(1-R409)*$D$5)</f>
        <v>0.989989489547579</v>
      </c>
      <c r="T410" s="30" t="n">
        <f aca="false">$C$5*S409*S409/(S409*S409+(1-S409)*(1-S409)*$D$5)</f>
        <v>0.98889993059812</v>
      </c>
      <c r="U410" s="30" t="n">
        <f aca="false">$C$5*T409*T409/(T409*T409+(1-T409)*(1-T409)*$D$5)</f>
        <v>0.987769229594632</v>
      </c>
      <c r="V410" s="30" t="n">
        <f aca="false">$C$5*U409*U409/(U409*U409+(1-U409)*(1-U409)*$D$5)</f>
        <v>0.986598627119428</v>
      </c>
      <c r="W410" s="30" t="n">
        <f aca="false">$C$5*V409*V409/(V409*V409+(1-V409)*(1-V409)*$D$5)</f>
        <v>0.985389261022051</v>
      </c>
      <c r="X410" s="30" t="n">
        <f aca="false">$C$5*W409*W409/(W409*W409+(1-W409)*(1-W409)*$D$5)</f>
        <v>0.984142175770029</v>
      </c>
      <c r="Y410" s="30" t="n">
        <f aca="false">$C$5*X409*X409/(X409*X409+(1-X409)*(1-X409)*$D$5)</f>
        <v>0.982858330548832</v>
      </c>
      <c r="Z410" s="30" t="n">
        <f aca="false">$C$5*Y409*Y409/(Y409*Y409+(1-Y409)*(1-Y409)*$D$5)</f>
        <v>0.981538606311696</v>
      </c>
      <c r="AA410" s="30" t="n">
        <f aca="false">$C$5*Z409*Z409/(Z409*Z409+(1-Z409)*(1-Z409)*$D$5)</f>
        <v>0.980183811938174</v>
      </c>
      <c r="AB410" s="30" t="n">
        <f aca="false">$C$5*AA409*AA409/(AA409*AA409+(1-AA409)*(1-AA409)*$D$5)</f>
        <v>0.97879468962879</v>
      </c>
      <c r="AC410" s="30" t="n">
        <f aca="false">$C$5*AB409*AB409/(AB409*AB409+(1-AB409)*(1-AB409)*$D$5)</f>
        <v>0.977371919638819</v>
      </c>
      <c r="AD410" s="30" t="n">
        <f aca="false">$C$5*AC409*AC409/(AC409*AC409+(1-AC409)*(1-AC409)*$D$5)</f>
        <v>0.975916124435164</v>
      </c>
      <c r="AE410" s="30" t="n">
        <f aca="false">$C$5*AD409*AD409/(AD409*AD409+(1-AD409)*(1-AD409)*$D$5)</f>
        <v>0.974427872345132</v>
      </c>
      <c r="AF410" s="30" t="n">
        <f aca="false">$C$5*AE409*AE409/(AE409*AE409+(1-AE409)*(1-AE409)*$D$5)</f>
        <v>0.9729076807536</v>
      </c>
      <c r="AG410" s="30" t="n">
        <f aca="false">$C$5*AF409*AF409/(AF409*AF409+(1-AF409)*(1-AF409)*$D$5)</f>
        <v>0.971356018894943</v>
      </c>
      <c r="AH410" s="30" t="n">
        <f aca="false">$C$5*AG409*AG409/(AG409*AG409+(1-AG409)*(1-AG409)*$D$5)</f>
        <v>0.969773310277617</v>
      </c>
      <c r="AI410" s="30" t="n">
        <f aca="false">$C$5*AH409*AH409/(AH409*AH409+(1-AH409)*(1-AH409)*$D$5)</f>
        <v>0.968159934772051</v>
      </c>
      <c r="AJ410" s="30" t="n">
        <f aca="false">$C$5*AI409*AI409/(AI409*AI409+(1-AI409)*(1-AI409)*$D$5)</f>
        <v>0.966516230386211</v>
      </c>
      <c r="AK410" s="30" t="n">
        <f aca="false">$C$5*AJ409*AJ409/(AJ409*AJ409+(1-AJ409)*(1-AJ409)*$D$5)</f>
        <v>0.964842494747562</v>
      </c>
      <c r="AL410" s="30" t="n">
        <f aca="false">$C$5*AK409*AK409/(AK409*AK409+(1-AK409)*(1-AK409)*$D$5)</f>
        <v>0.963138986305023</v>
      </c>
      <c r="AM410" s="30" t="n">
        <f aca="false">$C$5*AL409*AL409/(AL409*AL409+(1-AL409)*(1-AL409)*$D$5)</f>
        <v>0.961405925259626</v>
      </c>
      <c r="AN410" s="30" t="n">
        <f aca="false">$C$5*AM409*AM409/(AM409*AM409+(1-AM409)*(1-AM409)*$D$5)</f>
        <v>0.959643494227878</v>
      </c>
      <c r="AO410" s="30" t="n">
        <f aca="false">$C$5*AN409*AN409/(AN409*AN409+(1-AN409)*(1-AN409)*$D$5)</f>
        <v>0.957851838637064</v>
      </c>
      <c r="AP410" s="30" t="n">
        <f aca="false">$C$5*AO409*AO409/(AO409*AO409+(1-AO409)*(1-AO409)*$D$5)</f>
        <v>0.956031066846734</v>
      </c>
      <c r="AQ410" s="30" t="n">
        <f aca="false">$C$5*AP409*AP409/(AP409*AP409+(1-AP409)*(1-AP409)*$D$5)</f>
        <v>0.95418124998534</v>
      </c>
      <c r="AR410" s="30" t="n">
        <f aca="false">$C$5*AQ409*AQ409/(AQ409*AQ409+(1-AQ409)*(1-AQ409)*$D$5)</f>
        <v>0.952302421485052</v>
      </c>
      <c r="AS410" s="30" t="n">
        <f aca="false">$C$5*AR409*AR409/(AR409*AR409+(1-AR409)*(1-AR409)*$D$5)</f>
        <v>0.950394576291116</v>
      </c>
      <c r="AT410" s="30" t="n">
        <f aca="false">$C$5*AS409*AS409/(AS409*AS409+(1-AS409)*(1-AS409)*$D$5)</f>
        <v>0.948457669714369</v>
      </c>
      <c r="AU410" s="30" t="n">
        <f aca="false">$C$5*AT409*AT409/(AT409*AT409+(1-AT409)*(1-AT409)*$D$5)</f>
        <v>0.946491615886326</v>
      </c>
      <c r="AV410" s="30" t="n">
        <f aca="false">$C$5*AU409*AU409/(AU409*AU409+(1-AU409)*(1-AU409)*$D$5)</f>
        <v>0.94449628576528</v>
      </c>
      <c r="AW410" s="30" t="n">
        <f aca="false">$C$5*AV409*AV409/(AV409*AV409+(1-AV409)*(1-AV409)*$D$5)</f>
        <v>0.942471504628425</v>
      </c>
      <c r="AX410" s="30" t="n">
        <f aca="false">$C$5*AW409*AW409/(AW409*AW409+(1-AW409)*(1-AW409)*$D$5)</f>
        <v>0.940417048968516</v>
      </c>
      <c r="AY410" s="30" t="n">
        <f aca="false">$C$5*AX409*AX409/(AX409*AX409+(1-AX409)*(1-AX409)*$D$5)</f>
        <v>0.938332642693034</v>
      </c>
      <c r="AZ410" s="30" t="n">
        <f aca="false">$C$5*AY409*AY409/(AY409*AY409+(1-AY409)*(1-AY409)*$D$5)</f>
        <v>0.936217952498029</v>
      </c>
      <c r="BA410" s="30" t="n">
        <f aca="false">$C$5*AZ409*AZ409/(AZ409*AZ409+(1-AZ409)*(1-AZ409)*$D$5)</f>
        <v>0.934072582256128</v>
      </c>
      <c r="BB410" s="30" t="n">
        <f aca="false">$C$5*BA409*BA409/(BA409*BA409+(1-BA409)*(1-BA409)*$D$5)</f>
        <v>0.931896066216385</v>
      </c>
      <c r="BC410" s="30" t="n">
        <f aca="false">$C$5*BB409*BB409/(BB409*BB409+(1-BB409)*(1-BB409)*$D$5)</f>
        <v>0.929687860759853</v>
      </c>
      <c r="BD410" s="30" t="n">
        <f aca="false">$C$5*BC409*BC409/(BC409*BC409+(1-BC409)*(1-BC409)*$D$5)</f>
        <v>0.927447334384762</v>
      </c>
      <c r="BE410" s="30" t="n">
        <f aca="false">$C$5*BD409*BD409/(BD409*BD409+(1-BD409)*(1-BD409)*$D$5)</f>
        <v>0.925173755503469</v>
      </c>
      <c r="BF410" s="30" t="n">
        <f aca="false">$C$5*BE409*BE409/(BE409*BE409+(1-BE409)*(1-BE409)*$D$5)</f>
        <v>0.922866277512044</v>
      </c>
      <c r="BG410" s="30" t="n">
        <f aca="false">$C$5*BF409*BF409/(BF409*BF409+(1-BF409)*(1-BF409)*$D$5)</f>
        <v>0.92052392043136</v>
      </c>
      <c r="BH410" s="30" t="n">
        <f aca="false">$C$5*BG409*BG409/(BG409*BG409+(1-BG409)*(1-BG409)*$D$5)</f>
        <v>0.918145548200163</v>
      </c>
      <c r="BI410" s="30" t="n">
        <f aca="false">$C$5*BH409*BH409/(BH409*BH409+(1-BH409)*(1-BH409)*$D$5)</f>
        <v>0.915729840402917</v>
      </c>
      <c r="BJ410" s="30" t="n">
        <f aca="false">$C$5*BI409*BI409/(BI409*BI409+(1-BI409)*(1-BI409)*$D$5)</f>
        <v>0.913275256805052</v>
      </c>
      <c r="BK410" s="30" t="n">
        <f aca="false">$C$5*BJ409*BJ409/(BJ409*BJ409+(1-BJ409)*(1-BJ409)*$D$5)</f>
        <v>0.910779992496058</v>
      </c>
      <c r="BL410" s="30" t="n">
        <f aca="false">$C$5*BK409*BK409/(BK409*BK409+(1-BK409)*(1-BK409)*$D$5)</f>
        <v>0.908241920632379</v>
      </c>
      <c r="BM410" s="30" t="n">
        <f aca="false">$C$5*BL409*BL409/(BL409*BL409+(1-BL409)*(1-BL409)*$D$5)</f>
        <v>0.905658518613516</v>
      </c>
      <c r="BN410" s="30" t="n">
        <f aca="false">$C$5*BM409*BM409/(BM409*BM409+(1-BM409)*(1-BM409)*$D$5)</f>
        <v>0.903026771839258</v>
      </c>
      <c r="BO410" s="30" t="n">
        <f aca="false">$C$5*BN409*BN409/(BN409*BN409+(1-BN409)*(1-BN409)*$D$5)</f>
        <v>0.900343046702853</v>
      </c>
      <c r="BP410" s="30" t="n">
        <f aca="false">$C$5*BO409*BO409/(BO409*BO409+(1-BO409)*(1-BO409)*$D$5)</f>
        <v>0.897602920720141</v>
      </c>
      <c r="BQ410" s="30" t="n">
        <f aca="false">$C$5*BP409*BP409/(BP409*BP409+(1-BP409)*(1-BP409)*$D$5)</f>
        <v>0.894800951926208</v>
      </c>
      <c r="BR410" s="30" t="n">
        <f aca="false">$C$5*BQ409*BQ409/(BQ409*BQ409+(1-BQ409)*(1-BQ409)*$D$5)</f>
        <v>0.891930360612393</v>
      </c>
      <c r="BS410" s="30" t="n">
        <f aca="false">$C$5*BR409*BR409/(BR409*BR409+(1-BR409)*(1-BR409)*$D$5)</f>
        <v>0.888982581900088</v>
      </c>
      <c r="BT410" s="30" t="n">
        <f aca="false">$C$5*BS409*BS409/(BS409*BS409+(1-BS409)*(1-BS409)*$D$5)</f>
        <v>0.885946623543974</v>
      </c>
      <c r="BU410" s="30" t="n">
        <f aca="false">$C$5*BT409*BT409/(BT409*BT409+(1-BT409)*(1-BT409)*$D$5)</f>
        <v>0.882808122265622</v>
      </c>
      <c r="BV410" s="30" t="n">
        <f aca="false">$C$5*BU409*BU409/(BU409*BU409+(1-BU409)*(1-BU409)*$D$5)</f>
        <v>0.879547919355882</v>
      </c>
      <c r="BW410" s="30" t="n">
        <f aca="false">$C$5*BV409*BV409/(BV409*BV409+(1-BV409)*(1-BV409)*$D$5)</f>
        <v>0.876139843022162</v>
      </c>
      <c r="BX410" s="30" t="n">
        <f aca="false">$C$5*BW409*BW409/(BW409*BW409+(1-BW409)*(1-BW409)*$D$5)</f>
        <v>0.872547128886407</v>
      </c>
      <c r="BY410" s="30" t="n">
        <f aca="false">$C$5*BX409*BX409/(BX409*BX409+(1-BX409)*(1-BX409)*$D$5)</f>
        <v>0.868716387266291</v>
      </c>
      <c r="BZ410" s="30" t="n">
        <f aca="false">$C$5*BY409*BY409/(BY409*BY409+(1-BY409)*(1-BY409)*$D$5)</f>
        <v>0.864566911661347</v>
      </c>
      <c r="CA410" s="30" t="n">
        <f aca="false">$C$5*BZ409*BZ409/(BZ409*BZ409+(1-BZ409)*(1-BZ409)*$D$5)</f>
        <v>0.859970454545523</v>
      </c>
      <c r="CB410" s="30" t="n">
        <f aca="false">$C$5*CA409*CA409/(CA409*CA409+(1-CA409)*(1-CA409)*$D$5)</f>
        <v>0.854709691582033</v>
      </c>
      <c r="CC410" s="30" t="n">
        <f aca="false">$C$5*CB409*CB409/(CB409*CB409+(1-CB409)*(1-CB409)*$D$5)</f>
        <v>0.848386083157291</v>
      </c>
      <c r="CD410" s="30" t="n">
        <f aca="false">$C$5*CC409*CC409/(CC409*CC409+(1-CC409)*(1-CC409)*$D$5)</f>
        <v>0.840160076032873</v>
      </c>
      <c r="CE410" s="30" t="n">
        <f aca="false">$C$5*CD409*CD409/(CD409*CD409+(1-CD409)*(1-CD409)*$D$5)</f>
        <v>0.828004550550763</v>
      </c>
      <c r="CF410" s="30" t="n">
        <f aca="false">$C$5*CE409*CE409/(CE409*CE409+(1-CE409)*(1-CE409)*$D$5)</f>
        <v>0.805173675371113</v>
      </c>
      <c r="CG410" s="30" t="n">
        <f aca="false">$C$5*CF409*CF409/(CF409*CF409+(1-CF409)*(1-CF409)*$D$5)</f>
        <v>0.687772070954295</v>
      </c>
      <c r="CH410" s="30" t="n">
        <f aca="false">$C$5*CG409*CG409/(CG409*CG409+(1-CG409)*(1-CG409)*$D$5)</f>
        <v>0.00428803164457017</v>
      </c>
      <c r="CI410" s="30" t="n">
        <f aca="false">$C$5*CH409*CH409/(CH409*CH409+(1-CH409)*(1-CH409)*$D$5)</f>
        <v>2.77491233455768E-017</v>
      </c>
      <c r="CJ410" s="30" t="n">
        <f aca="false">$C$5*CI409*CI409/(CI409*CI409+(1-CI409)*(1-CI409)*$D$5)</f>
        <v>3.04467988905666E-099</v>
      </c>
      <c r="CK410" s="30" t="n">
        <f aca="false">$C$5*CJ409*CJ409/(CJ409*CJ409+(1-CJ409)*(1-CJ409)*$D$5)</f>
        <v>0</v>
      </c>
      <c r="CL410" s="30" t="n">
        <f aca="false">$C$5*CK409*CK409/(CK409*CK409+(1-CK409)*(1-CK409)*$D$5)</f>
        <v>0</v>
      </c>
      <c r="CM410" s="30" t="n">
        <f aca="false">$C$5*CL409*CL409/(CL409*CL409+(1-CL409)*(1-CL409)*$D$5)</f>
        <v>0</v>
      </c>
      <c r="CN410" s="30" t="n">
        <f aca="false">$C$5*CM409*CM409/(CM409*CM409+(1-CM409)*(1-CM409)*$D$5)</f>
        <v>0</v>
      </c>
      <c r="CO410" s="30" t="n">
        <f aca="false">$C$5*CN409*CN409/(CN409*CN409+(1-CN409)*(1-CN409)*$D$5)</f>
        <v>0</v>
      </c>
      <c r="CP410" s="30" t="n">
        <f aca="false">$C$5*CO409*CO409/(CO409*CO409+(1-CO409)*(1-CO409)*$D$5)</f>
        <v>0</v>
      </c>
      <c r="CQ410" s="30" t="n">
        <f aca="false">$C$5*CP409*CP409/(CP409*CP409+(1-CP409)*(1-CP409)*$D$5)</f>
        <v>0</v>
      </c>
      <c r="CR410" s="30" t="n">
        <f aca="false">$C$5*CQ409*CQ409/(CQ409*CQ409+(1-CQ409)*(1-CQ409)*$D$5)</f>
        <v>0</v>
      </c>
      <c r="CS410" s="30" t="n">
        <f aca="false">$C$5*CR409*CR409/(CR409*CR409+(1-CR409)*(1-CR409)*$D$5)</f>
        <v>0</v>
      </c>
      <c r="CT410" s="30" t="n">
        <f aca="false">$C$5*CS409*CS409/(CS409*CS409+(1-CS409)*(1-CS409)*$D$5)</f>
        <v>0</v>
      </c>
      <c r="CU410" s="30" t="n">
        <f aca="false">$C$5*CT409*CT409/(CT409*CT409+(1-CT409)*(1-CT409)*$D$5)</f>
        <v>0</v>
      </c>
      <c r="CV410" s="30" t="n">
        <f aca="false">$C$5*CU409*CU409/(CU409*CU409+(1-CU409)*(1-CU409)*$D$5)</f>
        <v>0</v>
      </c>
      <c r="CW410" s="30" t="n">
        <f aca="false">$C$5*CV409*CV409/(CV409*CV409+(1-CV409)*(1-CV409)*$D$5)</f>
        <v>0</v>
      </c>
      <c r="CX410" s="30" t="n">
        <f aca="false">$C$5*CW409*CW409/(CW409*CW409+(1-CW409)*(1-CW409)*$D$5)</f>
        <v>0</v>
      </c>
      <c r="CY410" s="30" t="n">
        <f aca="false">$C$5*CX409*CX409/(CX409*CX409+(1-CX409)*(1-CX409)*$D$5)</f>
        <v>0</v>
      </c>
      <c r="CZ410" s="30" t="n">
        <f aca="false">$C$5*CY409*CY409/(CY409*CY409+(1-CY409)*(1-CY409)*$D$5)</f>
        <v>0</v>
      </c>
      <c r="DA410" s="30" t="n">
        <f aca="false">$C$5*CZ409*CZ409/(CZ409*CZ409+(1-CZ409)*(1-CZ409)*$D$5)</f>
        <v>0</v>
      </c>
      <c r="DB410" s="30" t="n">
        <f aca="false">$C$5*DA409*DA409/(DA409*DA409+(1-DA409)*(1-DA409)*$D$5)</f>
        <v>0</v>
      </c>
      <c r="DC410" s="30" t="n">
        <f aca="false">$C$5*DB409*DB409/(DB409*DB409+(1-DB409)*(1-DB409)*$D$5)</f>
        <v>0</v>
      </c>
      <c r="DD410" s="30" t="n">
        <f aca="false">$C$5*DC409*DC409/(DC409*DC409+(1-DC409)*(1-DC409)*$D$5)</f>
        <v>0</v>
      </c>
      <c r="DE410" s="30" t="n">
        <f aca="false">$C$5*DD409*DD409/(DD409*DD409+(1-DD409)*(1-DD409)*$D$5)</f>
        <v>0</v>
      </c>
      <c r="DF410" s="30" t="n">
        <f aca="false">$C$5*DE409*DE409/(DE409*DE409+(1-DE409)*(1-DE409)*$D$5)</f>
        <v>0</v>
      </c>
      <c r="DG410" s="30" t="n">
        <f aca="false">$C$5*DF409*DF409/(DF409*DF409+(1-DF409)*(1-DF409)*$D$5)</f>
        <v>0</v>
      </c>
      <c r="DH410" s="30" t="n">
        <f aca="false">$C$5*DG409*DG409/(DG409*DG409+(1-DG409)*(1-DG409)*$D$5)</f>
        <v>0</v>
      </c>
      <c r="DI410" s="30" t="n">
        <f aca="false">$C$5*DH409*DH409/(DH409*DH409+(1-DH409)*(1-DH409)*$D$5)</f>
        <v>0</v>
      </c>
      <c r="DJ410" s="30" t="n">
        <f aca="false">$C$5*DI409*DI409/(DI409*DI409+(1-DI409)*(1-DI409)*$D$5)</f>
        <v>0</v>
      </c>
      <c r="DK410" s="30" t="n">
        <f aca="false">$C$5*DJ409*DJ409/(DJ409*DJ409+(1-DJ409)*(1-DJ409)*$D$5)</f>
        <v>0</v>
      </c>
      <c r="DL410" s="30" t="n">
        <f aca="false">$C$5*DK409*DK409/(DK409*DK409+(1-DK409)*(1-DK409)*$D$5)</f>
        <v>0</v>
      </c>
      <c r="DM410" s="30" t="n">
        <f aca="false">$C$5*DL409*DL409/(DL409*DL409+(1-DL409)*(1-DL409)*$D$5)</f>
        <v>0</v>
      </c>
      <c r="DN410" s="30" t="n">
        <f aca="false">$C$5*DM409*DM409/(DM409*DM409+(1-DM409)*(1-DM409)*$D$5)</f>
        <v>0</v>
      </c>
      <c r="DO410" s="30" t="n">
        <f aca="false">$C$5*DN409*DN409/(DN409*DN409+(1-DN409)*(1-DN409)*$D$5)</f>
        <v>0</v>
      </c>
      <c r="DP410" s="30" t="n">
        <f aca="false">$C$5*DO409*DO409/(DO409*DO409+(1-DO409)*(1-DO409)*$D$5)</f>
        <v>0</v>
      </c>
      <c r="DQ410" s="30" t="n">
        <f aca="false">$C$5*DP409*DP409/(DP409*DP409+(1-DP409)*(1-DP409)*$D$5)</f>
        <v>0</v>
      </c>
      <c r="DR410" s="30" t="n">
        <f aca="false">$C$5*DQ409*DQ409/(DQ409*DQ409+(1-DQ409)*(1-DQ409)*$D$5)</f>
        <v>0</v>
      </c>
      <c r="DS410" s="30" t="n">
        <f aca="false">$C$5*DR409*DR409/(DR409*DR409+(1-DR409)*(1-DR409)*$D$5)</f>
        <v>0</v>
      </c>
      <c r="DT410" s="30" t="n">
        <f aca="false">$C$5*DS409*DS409/(DS409*DS409+(1-DS409)*(1-DS409)*$D$5)</f>
        <v>0</v>
      </c>
      <c r="DU410" s="30" t="n">
        <f aca="false">$C$5*DT409*DT409/(DT409*DT409+(1-DT409)*(1-DT409)*$D$5)</f>
        <v>0</v>
      </c>
    </row>
    <row r="411" s="30" customFormat="true" ht="15.75" hidden="false" customHeight="false" outlineLevel="0" collapsed="false">
      <c r="A411" s="31"/>
      <c r="B411" s="21"/>
      <c r="C411" s="22" t="s">
        <v>10</v>
      </c>
      <c r="E411" s="28"/>
      <c r="F411" s="32"/>
      <c r="G411" s="33"/>
    </row>
    <row r="412" s="30" customFormat="true" ht="12.75" hidden="false" customHeight="false" outlineLevel="0" collapsed="false">
      <c r="A412" s="34" t="n">
        <f aca="false">A409+$A$5</f>
        <v>67</v>
      </c>
      <c r="B412" s="25" t="s">
        <v>11</v>
      </c>
      <c r="C412" s="26" t="n">
        <v>1</v>
      </c>
      <c r="D412" s="35" t="n">
        <f aca="false">D409+$A$5/$B$5*(D410-E410)</f>
        <v>0.987029523570642</v>
      </c>
      <c r="E412" s="35" t="n">
        <f aca="false">E409+$A$5/$B$5*(E410-F410)</f>
        <v>0.979391453140979</v>
      </c>
      <c r="F412" s="35" t="n">
        <f aca="false">F409+$A$5/$B$5*(F410-G410)</f>
        <v>0.972532070159515</v>
      </c>
      <c r="G412" s="35" t="n">
        <f aca="false">G409+$A$5/$B$5*(G410-H410)</f>
        <v>0.966118657923133</v>
      </c>
      <c r="H412" s="35" t="n">
        <f aca="false">H409+$A$5/$B$5*(H410-I410)</f>
        <v>0.960027156620709</v>
      </c>
      <c r="I412" s="35" t="n">
        <f aca="false">I409+$A$5/$B$5*(I410-J410)</f>
        <v>0.954193051460823</v>
      </c>
      <c r="J412" s="35" t="n">
        <f aca="false">J409+$A$5/$B$5*(J410-K410)</f>
        <v>0.948576322610005</v>
      </c>
      <c r="K412" s="35" t="n">
        <f aca="false">K409+$A$5/$B$5*(K410-L410)</f>
        <v>0.943149262013118</v>
      </c>
      <c r="L412" s="35" t="n">
        <f aca="false">L409+$A$5/$B$5*(L410-M410)</f>
        <v>0.937891217675011</v>
      </c>
      <c r="M412" s="35" t="n">
        <f aca="false">M409+$A$5/$B$5*(M410-N410)</f>
        <v>0.932785979542287</v>
      </c>
      <c r="N412" s="35" t="n">
        <f aca="false">N409+$A$5/$B$5*(N410-O410)</f>
        <v>0.927820338414299</v>
      </c>
      <c r="O412" s="35" t="n">
        <f aca="false">O409+$A$5/$B$5*(O410-P410)</f>
        <v>0.922983226461017</v>
      </c>
      <c r="P412" s="35" t="n">
        <f aca="false">P409+$A$5/$B$5*(P410-Q410)</f>
        <v>0.918265171522029</v>
      </c>
      <c r="Q412" s="35" t="n">
        <f aca="false">Q409+$A$5/$B$5*(Q410-R410)</f>
        <v>0.913657932478887</v>
      </c>
      <c r="R412" s="35" t="n">
        <f aca="false">R409+$A$5/$B$5*(R410-S410)</f>
        <v>0.909154245052094</v>
      </c>
      <c r="S412" s="35" t="n">
        <f aca="false">S409+$A$5/$B$5*(S410-T410)</f>
        <v>0.904747638130715</v>
      </c>
      <c r="T412" s="35" t="n">
        <f aca="false">T409+$A$5/$B$5*(T410-U410)</f>
        <v>0.900432296968445</v>
      </c>
      <c r="U412" s="35" t="n">
        <f aca="false">U409+$A$5/$B$5*(U410-V410)</f>
        <v>0.896202958600487</v>
      </c>
      <c r="V412" s="35" t="n">
        <f aca="false">V409+$A$5/$B$5*(V410-W410)</f>
        <v>0.892054830080097</v>
      </c>
      <c r="W412" s="35" t="n">
        <f aca="false">W409+$A$5/$B$5*(W410-X410)</f>
        <v>0.887983523303206</v>
      </c>
      <c r="X412" s="35" t="n">
        <f aca="false">X409+$A$5/$B$5*(X410-Y410)</f>
        <v>0.883985002171443</v>
      </c>
      <c r="Y412" s="35" t="n">
        <f aca="false">Y409+$A$5/$B$5*(Y410-Z410)</f>
        <v>0.880055539120958</v>
      </c>
      <c r="Z412" s="35" t="n">
        <f aca="false">Z409+$A$5/$B$5*(Z410-AA410)</f>
        <v>0.876191678889788</v>
      </c>
      <c r="AA412" s="35" t="n">
        <f aca="false">AA409+$A$5/$B$5*(AA410-AB410)</f>
        <v>0.872390207969849</v>
      </c>
      <c r="AB412" s="35" t="n">
        <f aca="false">AB409+$A$5/$B$5*(AB410-AC410)</f>
        <v>0.868648128586911</v>
      </c>
      <c r="AC412" s="35" t="n">
        <f aca="false">AC409+$A$5/$B$5*(AC410-AD410)</f>
        <v>0.864962636332893</v>
      </c>
      <c r="AD412" s="35" t="n">
        <f aca="false">AD409+$A$5/$B$5*(AD410-AE410)</f>
        <v>0.861331100776996</v>
      </c>
      <c r="AE412" s="35" t="n">
        <f aca="false">AE409+$A$5/$B$5*(AE410-AF410)</f>
        <v>0.857751048530168</v>
      </c>
      <c r="AF412" s="35" t="n">
        <f aca="false">AF409+$A$5/$B$5*(AF410-AG410)</f>
        <v>0.854220148347272</v>
      </c>
      <c r="AG412" s="35" t="n">
        <f aca="false">AG409+$A$5/$B$5*(AG410-AH410)</f>
        <v>0.850736197934025</v>
      </c>
      <c r="AH412" s="35" t="n">
        <f aca="false">AH409+$A$5/$B$5*(AH410-AI410)</f>
        <v>0.847297112188785</v>
      </c>
      <c r="AI412" s="35" t="n">
        <f aca="false">AI409+$A$5/$B$5*(AI410-AJ410)</f>
        <v>0.843900912657686</v>
      </c>
      <c r="AJ412" s="35" t="n">
        <f aca="false">AJ409+$A$5/$B$5*(AJ410-AK410)</f>
        <v>0.840545718019305</v>
      </c>
      <c r="AK412" s="35" t="n">
        <f aca="false">AK409+$A$5/$B$5*(AK410-AL410)</f>
        <v>0.83722973544435</v>
      </c>
      <c r="AL412" s="35" t="n">
        <f aca="false">AL409+$A$5/$B$5*(AL410-AM410)</f>
        <v>0.833951252698964</v>
      </c>
      <c r="AM412" s="35" t="n">
        <f aca="false">AM409+$A$5/$B$5*(AM410-AN410)</f>
        <v>0.830708630878267</v>
      </c>
      <c r="AN412" s="35" t="n">
        <f aca="false">AN409+$A$5/$B$5*(AN410-AO410)</f>
        <v>0.827500297670852</v>
      </c>
      <c r="AO412" s="35" t="n">
        <f aca="false">AO409+$A$5/$B$5*(AO410-AP410)</f>
        <v>0.82432474106581</v>
      </c>
      <c r="AP412" s="35" t="n">
        <f aca="false">AP409+$A$5/$B$5*(AP410-AQ410)</f>
        <v>0.821180503421942</v>
      </c>
      <c r="AQ412" s="35" t="n">
        <f aca="false">AQ409+$A$5/$B$5*(AQ410-AR410)</f>
        <v>0.81806617582457</v>
      </c>
      <c r="AR412" s="35" t="n">
        <f aca="false">AR409+$A$5/$B$5*(AR410-AS410)</f>
        <v>0.814980392658943</v>
      </c>
      <c r="AS412" s="35" t="n">
        <f aca="false">AS409+$A$5/$B$5*(AS410-AT410)</f>
        <v>0.811921826330757</v>
      </c>
      <c r="AT412" s="35" t="n">
        <f aca="false">AT409+$A$5/$B$5*(AT410-AU410)</f>
        <v>0.808889182063836</v>
      </c>
      <c r="AU412" s="35" t="n">
        <f aca="false">AU409+$A$5/$B$5*(AU410-AV410)</f>
        <v>0.805881192702379</v>
      </c>
      <c r="AV412" s="35" t="n">
        <f aca="false">AV409+$A$5/$B$5*(AV410-AW410)</f>
        <v>0.802896613440172</v>
      </c>
      <c r="AW412" s="35" t="n">
        <f aca="false">AW409+$A$5/$B$5*(AW410-AX410)</f>
        <v>0.799934216391477</v>
      </c>
      <c r="AX412" s="35" t="n">
        <f aca="false">AX409+$A$5/$B$5*(AX410-AY410)</f>
        <v>0.796992784907348</v>
      </c>
      <c r="AY412" s="35" t="n">
        <f aca="false">AY409+$A$5/$B$5*(AY410-AZ410)</f>
        <v>0.794071107526223</v>
      </c>
      <c r="AZ412" s="35" t="n">
        <f aca="false">AZ409+$A$5/$B$5*(AZ410-BA410)</f>
        <v>0.791167971427786</v>
      </c>
      <c r="BA412" s="35" t="n">
        <f aca="false">BA409+$A$5/$B$5*(BA410-BB410)</f>
        <v>0.788282155232828</v>
      </c>
      <c r="BB412" s="35" t="n">
        <f aca="false">BB409+$A$5/$B$5*(BB410-BC410)</f>
        <v>0.785412420957412</v>
      </c>
      <c r="BC412" s="35" t="n">
        <f aca="false">BC409+$A$5/$B$5*(BC410-BD410)</f>
        <v>0.782557504884376</v>
      </c>
      <c r="BD412" s="35" t="n">
        <f aca="false">BD409+$A$5/$B$5*(BD410-BE410)</f>
        <v>0.779716107055528</v>
      </c>
      <c r="BE412" s="35" t="n">
        <f aca="false">BE409+$A$5/$B$5*(BE410-BF410)</f>
        <v>0.776886879008974</v>
      </c>
      <c r="BF412" s="35" t="n">
        <f aca="false">BF409+$A$5/$B$5*(BF410-BG410)</f>
        <v>0.774068409280734</v>
      </c>
      <c r="BG412" s="35" t="n">
        <f aca="false">BG409+$A$5/$B$5*(BG410-BH410)</f>
        <v>0.771259206048519</v>
      </c>
      <c r="BH412" s="35" t="n">
        <f aca="false">BH409+$A$5/$B$5*(BH410-BI410)</f>
        <v>0.768457676104107</v>
      </c>
      <c r="BI412" s="35" t="n">
        <f aca="false">BI409+$A$5/$B$5*(BI410-BJ410)</f>
        <v>0.765662099078794</v>
      </c>
      <c r="BJ412" s="35" t="n">
        <f aca="false">BJ409+$A$5/$B$5*(BJ410-BK410)</f>
        <v>0.762870595484124</v>
      </c>
      <c r="BK412" s="35" t="n">
        <f aca="false">BK409+$A$5/$B$5*(BK410-BL410)</f>
        <v>0.760081086623013</v>
      </c>
      <c r="BL412" s="35" t="n">
        <f aca="false">BL409+$A$5/$B$5*(BL410-BM410)</f>
        <v>0.757291243707404</v>
      </c>
      <c r="BM412" s="35" t="n">
        <f aca="false">BM409+$A$5/$B$5*(BM410-BN410)</f>
        <v>0.754498422484738</v>
      </c>
      <c r="BN412" s="35" t="n">
        <f aca="false">BN409+$A$5/$B$5*(BN410-BO410)</f>
        <v>0.751699578165855</v>
      </c>
      <c r="BO412" s="35" t="n">
        <f aca="false">BO409+$A$5/$B$5*(BO410-BP410)</f>
        <v>0.748891153205158</v>
      </c>
      <c r="BP412" s="35" t="n">
        <f aca="false">BP409+$A$5/$B$5*(BP410-BQ410)</f>
        <v>0.746068927093053</v>
      </c>
      <c r="BQ412" s="35" t="n">
        <f aca="false">BQ409+$A$5/$B$5*(BQ410-BR410)</f>
        <v>0.743227812086723</v>
      </c>
      <c r="BR412" s="35" t="n">
        <f aca="false">BR409+$A$5/$B$5*(BR410-BS410)</f>
        <v>0.740361570542757</v>
      </c>
      <c r="BS412" s="35" t="n">
        <f aca="false">BS409+$A$5/$B$5*(BS410-BT410)</f>
        <v>0.737462416140785</v>
      </c>
      <c r="BT412" s="35" t="n">
        <f aca="false">BT409+$A$5/$B$5*(BT410-BU410)</f>
        <v>0.734520439026421</v>
      </c>
      <c r="BU412" s="35" t="n">
        <f aca="false">BU409+$A$5/$B$5*(BU410-BV410)</f>
        <v>0.731522756650153</v>
      </c>
      <c r="BV412" s="35" t="n">
        <f aca="false">BV409+$A$5/$B$5*(BV410-BW410)</f>
        <v>0.728452223964562</v>
      </c>
      <c r="BW412" s="35" t="n">
        <f aca="false">BW409+$A$5/$B$5*(BW410-BX410)</f>
        <v>0.725285410358582</v>
      </c>
      <c r="BX412" s="35" t="n">
        <f aca="false">BX409+$A$5/$B$5*(BX410-BY410)</f>
        <v>0.721989303844135</v>
      </c>
      <c r="BY412" s="35" t="n">
        <f aca="false">BY409+$A$5/$B$5*(BY410-BZ410)</f>
        <v>0.718515699865805</v>
      </c>
      <c r="BZ412" s="35" t="n">
        <f aca="false">BZ409+$A$5/$B$5*(BZ410-CA410)</f>
        <v>0.714791109197952</v>
      </c>
      <c r="CA412" s="35" t="n">
        <f aca="false">CA409+$A$5/$B$5*(CA410-CB410)</f>
        <v>0.710697299337522</v>
      </c>
      <c r="CB412" s="35" t="n">
        <f aca="false">CB409+$A$5/$B$5*(CB410-CC410)</f>
        <v>0.706031193472069</v>
      </c>
      <c r="CC412" s="35" t="n">
        <f aca="false">CC409+$A$5/$B$5*(CC410-CD410)</f>
        <v>0.700406568749347</v>
      </c>
      <c r="CD412" s="35" t="n">
        <f aca="false">CD409+$A$5/$B$5*(CD410-CE410)</f>
        <v>0.693001252531805</v>
      </c>
      <c r="CE412" s="35" t="n">
        <f aca="false">CE409+$A$5/$B$5*(CE410-CF410)</f>
        <v>0.681700523883005</v>
      </c>
      <c r="CF412" s="35" t="n">
        <f aca="false">CF409+$A$5/$B$5*(CF410-CG410)</f>
        <v>0.656153382425833</v>
      </c>
      <c r="CG412" s="35" t="n">
        <f aca="false">CG409+$A$5/$B$5*(CG410-CH410)</f>
        <v>0.403324640710651</v>
      </c>
      <c r="CH412" s="35" t="n">
        <f aca="false">CH409+$A$5/$B$5*(CH410-CI410)</f>
        <v>0.00214402109002871</v>
      </c>
      <c r="CI412" s="35" t="n">
        <f aca="false">CI409+$A$5/$B$5*(CI410-CJ410)</f>
        <v>1.38745616727884E-017</v>
      </c>
      <c r="CJ412" s="35" t="n">
        <f aca="false">CJ409+$A$5/$B$5*(CJ410-CK410)</f>
        <v>1.52233994452833E-099</v>
      </c>
      <c r="CK412" s="35" t="n">
        <f aca="false">CK409+$A$5/$B$5*(CK410-CL410)</f>
        <v>0</v>
      </c>
      <c r="CL412" s="35" t="n">
        <f aca="false">CL409+$A$5/$B$5*(CL410-CM410)</f>
        <v>0</v>
      </c>
      <c r="CM412" s="35" t="n">
        <f aca="false">CM409+$A$5/$B$5*(CM410-CN410)</f>
        <v>0</v>
      </c>
      <c r="CN412" s="35" t="n">
        <f aca="false">CN409+$A$5/$B$5*(CN410-CO410)</f>
        <v>0</v>
      </c>
      <c r="CO412" s="35" t="n">
        <f aca="false">CO409+$A$5/$B$5*(CO410-CP410)</f>
        <v>0</v>
      </c>
      <c r="CP412" s="35" t="n">
        <f aca="false">CP409+$A$5/$B$5*(CP410-CQ410)</f>
        <v>0</v>
      </c>
      <c r="CQ412" s="35" t="n">
        <f aca="false">CQ409+$A$5/$B$5*(CQ410-CR410)</f>
        <v>0</v>
      </c>
      <c r="CR412" s="35" t="n">
        <f aca="false">CR409+$A$5/$B$5*(CR410-CS410)</f>
        <v>0</v>
      </c>
      <c r="CS412" s="35" t="n">
        <f aca="false">CS409+$A$5/$B$5*(CS410-CT410)</f>
        <v>0</v>
      </c>
      <c r="CT412" s="35" t="n">
        <f aca="false">CT409+$A$5/$B$5*(CT410-CU410)</f>
        <v>0</v>
      </c>
      <c r="CU412" s="35" t="n">
        <f aca="false">CU409+$A$5/$B$5*(CU410-CV410)</f>
        <v>0</v>
      </c>
      <c r="CV412" s="35" t="n">
        <f aca="false">CV409+$A$5/$B$5*(CV410-CW410)</f>
        <v>0</v>
      </c>
      <c r="CW412" s="35" t="n">
        <f aca="false">CW409+$A$5/$B$5*(CW410-CX410)</f>
        <v>0</v>
      </c>
      <c r="CX412" s="35" t="n">
        <f aca="false">CX409+$A$5/$B$5*(CX410-CY410)</f>
        <v>0</v>
      </c>
      <c r="CY412" s="35" t="n">
        <f aca="false">CY409+$A$5/$B$5*(CY410-CZ410)</f>
        <v>0</v>
      </c>
      <c r="CZ412" s="35" t="n">
        <f aca="false">CZ409+$A$5/$B$5*(CZ410-DA410)</f>
        <v>0</v>
      </c>
      <c r="DA412" s="35" t="n">
        <f aca="false">DA409+$A$5/$B$5*(DA410-DB410)</f>
        <v>0</v>
      </c>
      <c r="DB412" s="35" t="n">
        <f aca="false">DB409+$A$5/$B$5*(DB410-DC410)</f>
        <v>0</v>
      </c>
      <c r="DC412" s="35" t="n">
        <f aca="false">DC409+$A$5/$B$5*(DC410-DD410)</f>
        <v>0</v>
      </c>
      <c r="DD412" s="35" t="n">
        <f aca="false">DD409+$A$5/$B$5*(DD410-DE410)</f>
        <v>0</v>
      </c>
      <c r="DE412" s="35" t="n">
        <f aca="false">DE409+$A$5/$B$5*(DE410-DF410)</f>
        <v>0</v>
      </c>
      <c r="DF412" s="35" t="n">
        <f aca="false">DF409+$A$5/$B$5*(DF410-DG410)</f>
        <v>0</v>
      </c>
      <c r="DG412" s="35" t="n">
        <f aca="false">DG409+$A$5/$B$5*(DG410-DH410)</f>
        <v>0</v>
      </c>
      <c r="DH412" s="35" t="n">
        <f aca="false">DH409+$A$5/$B$5*(DH410-DI410)</f>
        <v>0</v>
      </c>
      <c r="DI412" s="35" t="n">
        <f aca="false">DI409+$A$5/$B$5*(DI410-DJ410)</f>
        <v>0</v>
      </c>
      <c r="DJ412" s="35" t="n">
        <f aca="false">DJ409+$A$5/$B$5*(DJ410-DK410)</f>
        <v>0</v>
      </c>
      <c r="DK412" s="35" t="n">
        <f aca="false">DK409+$A$5/$B$5*(DK410-DL410)</f>
        <v>0</v>
      </c>
      <c r="DL412" s="35" t="n">
        <f aca="false">DL409+$A$5/$B$5*(DL410-DM410)</f>
        <v>0</v>
      </c>
      <c r="DM412" s="35" t="n">
        <f aca="false">DM409+$A$5/$B$5*(DM410-DN410)</f>
        <v>0</v>
      </c>
      <c r="DN412" s="35" t="n">
        <f aca="false">DN409+$A$5/$B$5*(DN410-DO410)</f>
        <v>0</v>
      </c>
      <c r="DO412" s="35" t="n">
        <f aca="false">DO409+$A$5/$B$5*(DO410-DP410)</f>
        <v>0</v>
      </c>
      <c r="DP412" s="35" t="n">
        <f aca="false">DP409+$A$5/$B$5*(DP410-DQ410)</f>
        <v>0</v>
      </c>
      <c r="DQ412" s="35" t="n">
        <f aca="false">DQ409+$A$5/$B$5*(DQ410-DR410)</f>
        <v>0</v>
      </c>
      <c r="DR412" s="35" t="n">
        <f aca="false">DR409+$A$5/$B$5*(DR410-DS410)</f>
        <v>0</v>
      </c>
      <c r="DS412" s="35" t="n">
        <f aca="false">DS409+$A$5/$B$5*(DS410-DT410)</f>
        <v>0</v>
      </c>
      <c r="DT412" s="35" t="n">
        <f aca="false">DT409+$A$5/$B$5*(DT410-DU410)</f>
        <v>0</v>
      </c>
    </row>
    <row r="413" s="30" customFormat="true" ht="15.75" hidden="false" customHeight="false" outlineLevel="0" collapsed="false">
      <c r="A413" s="28"/>
      <c r="B413" s="29" t="s">
        <v>12</v>
      </c>
      <c r="D413" s="30" t="n">
        <f aca="false">$C$5*C412*C412/(C412*C412+(1-C412)*(1-C412)*$D$5)</f>
        <v>1</v>
      </c>
      <c r="E413" s="30" t="n">
        <f aca="false">$C$5*D412*D412/(D412*D412+(1-D412)*(1-D412)*$D$5)</f>
        <v>0.999827346024847</v>
      </c>
      <c r="F413" s="30" t="n">
        <f aca="false">$C$5*E412*E412/(E412*E412+(1-E412)*(1-E412)*$D$5)</f>
        <v>0.999557421952077</v>
      </c>
      <c r="G413" s="30" t="n">
        <f aca="false">$C$5*F412*F412/(F412*F412+(1-F412)*(1-F412)*$D$5)</f>
        <v>0.999202927742149</v>
      </c>
      <c r="H413" s="30" t="n">
        <f aca="false">$C$5*G412*G412/(G412*G412+(1-G412)*(1-G412)*$D$5)</f>
        <v>0.998771637719333</v>
      </c>
      <c r="I413" s="30" t="n">
        <f aca="false">$C$5*H412*H412/(H412*H412+(1-H412)*(1-H412)*$D$5)</f>
        <v>0.998269343882655</v>
      </c>
      <c r="J413" s="30" t="n">
        <f aca="false">$C$5*I412*I412/(I412*I412+(1-I412)*(1-I412)*$D$5)</f>
        <v>0.997700727138855</v>
      </c>
      <c r="K413" s="30" t="n">
        <f aca="false">$C$5*J412*J412/(J412*J412+(1-J412)*(1-J412)*$D$5)</f>
        <v>0.997069732732262</v>
      </c>
      <c r="L413" s="30" t="n">
        <f aca="false">$C$5*K412*K412/(K412*K412+(1-K412)*(1-K412)*$D$5)</f>
        <v>0.996379769226123</v>
      </c>
      <c r="M413" s="30" t="n">
        <f aca="false">$C$5*L412*L412/(L412*L412+(1-L412)*(1-L412)*$D$5)</f>
        <v>0.995633829052358</v>
      </c>
      <c r="N413" s="30" t="n">
        <f aca="false">$C$5*M412*M412/(M412*M412+(1-M412)*(1-M412)*$D$5)</f>
        <v>0.994834568626045</v>
      </c>
      <c r="O413" s="30" t="n">
        <f aca="false">$C$5*N412*N412/(N412*N412+(1-N412)*(1-N412)*$D$5)</f>
        <v>0.993984365245446</v>
      </c>
      <c r="P413" s="30" t="n">
        <f aca="false">$C$5*O412*O412/(O412*O412+(1-O412)*(1-O412)*$D$5)</f>
        <v>0.9930853595284</v>
      </c>
      <c r="Q413" s="30" t="n">
        <f aca="false">$C$5*P412*P412/(P412*P412+(1-P412)*(1-P412)*$D$5)</f>
        <v>0.992139488242883</v>
      </c>
      <c r="R413" s="30" t="n">
        <f aca="false">$C$5*Q412*Q412/(Q412*Q412+(1-Q412)*(1-Q412)*$D$5)</f>
        <v>0.991148510426127</v>
      </c>
      <c r="S413" s="30" t="n">
        <f aca="false">$C$5*R412*R412/(R412*R412+(1-R412)*(1-R412)*$D$5)</f>
        <v>0.990114028619636</v>
      </c>
      <c r="T413" s="30" t="n">
        <f aca="false">$C$5*S412*S412/(S412*S412+(1-S412)*(1-S412)*$D$5)</f>
        <v>0.98903750643047</v>
      </c>
      <c r="U413" s="30" t="n">
        <f aca="false">$C$5*T412*T412/(T412*T412+(1-T412)*(1-T412)*$D$5)</f>
        <v>0.987920283253461</v>
      </c>
      <c r="V413" s="30" t="n">
        <f aca="false">$C$5*U412*U412/(U412*U412+(1-U412)*(1-U412)*$D$5)</f>
        <v>0.986763586749702</v>
      </c>
      <c r="W413" s="30" t="n">
        <f aca="false">$C$5*V412*V412/(V412*V412+(1-V412)*(1-V412)*$D$5)</f>
        <v>0.985568543518255</v>
      </c>
      <c r="X413" s="30" t="n">
        <f aca="false">$C$5*W412*W412/(W412*W412+(1-W412)*(1-W412)*$D$5)</f>
        <v>0.984336188289623</v>
      </c>
      <c r="Y413" s="30" t="n">
        <f aca="false">$C$5*X412*X412/(X412*X412+(1-X412)*(1-X412)*$D$5)</f>
        <v>0.983067471893097</v>
      </c>
      <c r="Z413" s="30" t="n">
        <f aca="false">$C$5*Y412*Y412/(Y412*Y412+(1-Y412)*(1-Y412)*$D$5)</f>
        <v>0.981763268194806</v>
      </c>
      <c r="AA413" s="30" t="n">
        <f aca="false">$C$5*Z412*Z412/(Z412*Z412+(1-Z412)*(1-Z412)*$D$5)</f>
        <v>0.980424380162384</v>
      </c>
      <c r="AB413" s="30" t="n">
        <f aca="false">$C$5*AA412*AA412/(AA412*AA412+(1-AA412)*(1-AA412)*$D$5)</f>
        <v>0.979051545181226</v>
      </c>
      <c r="AC413" s="30" t="n">
        <f aca="false">$C$5*AB412*AB412/(AB412*AB412+(1-AB412)*(1-AB412)*$D$5)</f>
        <v>0.977645439723507</v>
      </c>
      <c r="AD413" s="30" t="n">
        <f aca="false">$C$5*AC412*AC412/(AC412*AC412+(1-AC412)*(1-AC412)*$D$5)</f>
        <v>0.976206683452482</v>
      </c>
      <c r="AE413" s="30" t="n">
        <f aca="false">$C$5*AD412*AD412/(AD412*AD412+(1-AD412)*(1-AD412)*$D$5)</f>
        <v>0.974735842829731</v>
      </c>
      <c r="AF413" s="30" t="n">
        <f aca="false">$C$5*AE412*AE412/(AE412*AE412+(1-AE412)*(1-AE412)*$D$5)</f>
        <v>0.973233434281013</v>
      </c>
      <c r="AG413" s="30" t="n">
        <f aca="false">$C$5*AF412*AF412/(AF412*AF412+(1-AF412)*(1-AF412)*$D$5)</f>
        <v>0.971699926966488</v>
      </c>
      <c r="AH413" s="30" t="n">
        <f aca="false">$C$5*AG412*AG412/(AG412*AG412+(1-AG412)*(1-AG412)*$D$5)</f>
        <v>0.970135745192853</v>
      </c>
      <c r="AI413" s="30" t="n">
        <f aca="false">$C$5*AH412*AH412/(AH412*AH412+(1-AH412)*(1-AH412)*$D$5)</f>
        <v>0.968541270497884</v>
      </c>
      <c r="AJ413" s="30" t="n">
        <f aca="false">$C$5*AI412*AI412/(AI412*AI412+(1-AI412)*(1-AI412)*$D$5)</f>
        <v>0.96691684343179</v>
      </c>
      <c r="AK413" s="30" t="n">
        <f aca="false">$C$5*AJ412*AJ412/(AJ412*AJ412+(1-AJ412)*(1-AJ412)*$D$5)</f>
        <v>0.965262765054368</v>
      </c>
      <c r="AL413" s="30" t="n">
        <f aca="false">$C$5*AK412*AK412/(AK412*AK412+(1-AK412)*(1-AK412)*$D$5)</f>
        <v>0.963579298162034</v>
      </c>
      <c r="AM413" s="30" t="n">
        <f aca="false">$C$5*AL412*AL412/(AL412*AL412+(1-AL412)*(1-AL412)*$D$5)</f>
        <v>0.961866668254149</v>
      </c>
      <c r="AN413" s="30" t="n">
        <f aca="false">$C$5*AM412*AM412/(AM412*AM412+(1-AM412)*(1-AM412)*$D$5)</f>
        <v>0.960125064243644</v>
      </c>
      <c r="AO413" s="30" t="n">
        <f aca="false">$C$5*AN412*AN412/(AN412*AN412+(1-AN412)*(1-AN412)*$D$5)</f>
        <v>0.958354638912436</v>
      </c>
      <c r="AP413" s="30" t="n">
        <f aca="false">$C$5*AO412*AO412/(AO412*AO412+(1-AO412)*(1-AO412)*$D$5)</f>
        <v>0.956555509107593</v>
      </c>
      <c r="AQ413" s="30" t="n">
        <f aca="false">$C$5*AP412*AP412/(AP412*AP412+(1-AP412)*(1-AP412)*$D$5)</f>
        <v>0.954727755669243</v>
      </c>
      <c r="AR413" s="30" t="n">
        <f aca="false">$C$5*AQ412*AQ412/(AQ412*AQ412+(1-AQ412)*(1-AQ412)*$D$5)</f>
        <v>0.952871423075923</v>
      </c>
      <c r="AS413" s="30" t="n">
        <f aca="false">$C$5*AR412*AR412/(AR412*AR412+(1-AR412)*(1-AR412)*$D$5)</f>
        <v>0.950986518786962</v>
      </c>
      <c r="AT413" s="30" t="n">
        <f aca="false">$C$5*AS412*AS412/(AS412*AS412+(1-AS412)*(1-AS412)*$D$5)</f>
        <v>0.949073012254586</v>
      </c>
      <c r="AU413" s="30" t="n">
        <f aca="false">$C$5*AT412*AT412/(AT412*AT412+(1-AT412)*(1-AT412)*$D$5)</f>
        <v>0.947130833570212</v>
      </c>
      <c r="AV413" s="30" t="n">
        <f aca="false">$C$5*AU412*AU412/(AU412*AU412+(1-AU412)*(1-AU412)*$D$5)</f>
        <v>0.945159871699695</v>
      </c>
      <c r="AW413" s="30" t="n">
        <f aca="false">$C$5*AV412*AV412/(AV412*AV412+(1-AV412)*(1-AV412)*$D$5)</f>
        <v>0.943159972250429</v>
      </c>
      <c r="AX413" s="30" t="n">
        <f aca="false">$C$5*AW412*AW412/(AW412*AW412+(1-AW412)*(1-AW412)*$D$5)</f>
        <v>0.941130934698768</v>
      </c>
      <c r="AY413" s="30" t="n">
        <f aca="false">$C$5*AX412*AX412/(AX412*AX412+(1-AX412)*(1-AX412)*$D$5)</f>
        <v>0.9390725089883</v>
      </c>
      <c r="AZ413" s="30" t="n">
        <f aca="false">$C$5*AY412*AY412/(AY412*AY412+(1-AY412)*(1-AY412)*$D$5)</f>
        <v>0.936984391387078</v>
      </c>
      <c r="BA413" s="30" t="n">
        <f aca="false">$C$5*AZ412*AZ412/(AZ412*AZ412+(1-AZ412)*(1-AZ412)*$D$5)</f>
        <v>0.934866219463704</v>
      </c>
      <c r="BB413" s="30" t="n">
        <f aca="false">$C$5*BA412*BA412/(BA412*BA412+(1-BA412)*(1-BA412)*$D$5)</f>
        <v>0.932717566006144</v>
      </c>
      <c r="BC413" s="30" t="n">
        <f aca="false">$C$5*BB412*BB412/(BB412*BB412+(1-BB412)*(1-BB412)*$D$5)</f>
        <v>0.930537931661111</v>
      </c>
      <c r="BD413" s="30" t="n">
        <f aca="false">$C$5*BC412*BC412/(BC412*BC412+(1-BC412)*(1-BC412)*$D$5)</f>
        <v>0.928326736012172</v>
      </c>
      <c r="BE413" s="30" t="n">
        <f aca="false">$C$5*BD412*BD412/(BD412*BD412+(1-BD412)*(1-BD412)*$D$5)</f>
        <v>0.926083306737014</v>
      </c>
      <c r="BF413" s="30" t="n">
        <f aca="false">$C$5*BE412*BE412/(BE412*BE412+(1-BE412)*(1-BE412)*$D$5)</f>
        <v>0.923806866381969</v>
      </c>
      <c r="BG413" s="30" t="n">
        <f aca="false">$C$5*BF412*BF412/(BF412*BF412+(1-BF412)*(1-BF412)*$D$5)</f>
        <v>0.921496516156087</v>
      </c>
      <c r="BH413" s="30" t="n">
        <f aca="false">$C$5*BG412*BG412/(BG412*BG412+(1-BG412)*(1-BG412)*$D$5)</f>
        <v>0.919151215964992</v>
      </c>
      <c r="BI413" s="30" t="n">
        <f aca="false">$C$5*BH412*BH412/(BH412*BH412+(1-BH412)*(1-BH412)*$D$5)</f>
        <v>0.916769759658251</v>
      </c>
      <c r="BJ413" s="30" t="n">
        <f aca="false">$C$5*BI412*BI412/(BI412*BI412+(1-BI412)*(1-BI412)*$D$5)</f>
        <v>0.914350744126596</v>
      </c>
      <c r="BK413" s="30" t="n">
        <f aca="false">$C$5*BJ412*BJ412/(BJ412*BJ412+(1-BJ412)*(1-BJ412)*$D$5)</f>
        <v>0.911892530418181</v>
      </c>
      <c r="BL413" s="30" t="n">
        <f aca="false">$C$5*BK412*BK412/(BK412*BK412+(1-BK412)*(1-BK412)*$D$5)</f>
        <v>0.909393194388188</v>
      </c>
      <c r="BM413" s="30" t="n">
        <f aca="false">$C$5*BL412*BL412/(BL412*BL412+(1-BL412)*(1-BL412)*$D$5)</f>
        <v>0.906850463465712</v>
      </c>
      <c r="BN413" s="30" t="n">
        <f aca="false">$C$5*BM412*BM412/(BM412*BM412+(1-BM412)*(1-BM412)*$D$5)</f>
        <v>0.904261634780835</v>
      </c>
      <c r="BO413" s="30" t="n">
        <f aca="false">$C$5*BN412*BN412/(BN412*BN412+(1-BN412)*(1-BN412)*$D$5)</f>
        <v>0.901623467931395</v>
      </c>
      <c r="BP413" s="30" t="n">
        <f aca="false">$C$5*BO412*BO412/(BO412*BO412+(1-BO412)*(1-BO412)*$D$5)</f>
        <v>0.898932042744542</v>
      </c>
      <c r="BQ413" s="30" t="n">
        <f aca="false">$C$5*BP412*BP412/(BP412*BP412+(1-BP412)*(1-BP412)*$D$5)</f>
        <v>0.896182567950198</v>
      </c>
      <c r="BR413" s="30" t="n">
        <f aca="false">$C$5*BQ412*BQ412/(BQ412*BQ412+(1-BQ412)*(1-BQ412)*$D$5)</f>
        <v>0.893369119807853</v>
      </c>
      <c r="BS413" s="30" t="n">
        <f aca="false">$C$5*BR412*BR412/(BR412*BR412+(1-BR412)*(1-BR412)*$D$5)</f>
        <v>0.890484278829753</v>
      </c>
      <c r="BT413" s="30" t="n">
        <f aca="false">$C$5*BS412*BS412/(BS412*BS412+(1-BS412)*(1-BS412)*$D$5)</f>
        <v>0.88751861502307</v>
      </c>
      <c r="BU413" s="30" t="n">
        <f aca="false">$C$5*BT412*BT412/(BT412*BT412+(1-BT412)*(1-BT412)*$D$5)</f>
        <v>0.884459942430077</v>
      </c>
      <c r="BV413" s="30" t="n">
        <f aca="false">$C$5*BU412*BU412/(BU412*BU412+(1-BU412)*(1-BU412)*$D$5)</f>
        <v>0.881292212523259</v>
      </c>
      <c r="BW413" s="30" t="n">
        <f aca="false">$C$5*BV412*BV412/(BV412*BV412+(1-BV412)*(1-BV412)*$D$5)</f>
        <v>0.877993824220128</v>
      </c>
      <c r="BX413" s="30" t="n">
        <f aca="false">$C$5*BW412*BW412/(BW412*BW412+(1-BW412)*(1-BW412)*$D$5)</f>
        <v>0.874534956838822</v>
      </c>
      <c r="BY413" s="30" t="n">
        <f aca="false">$C$5*BX412*BX412/(BX412*BX412+(1-BX412)*(1-BX412)*$D$5)</f>
        <v>0.870873194661275</v>
      </c>
      <c r="BZ413" s="30" t="n">
        <f aca="false">$C$5*BY412*BY412/(BY412*BY412+(1-BY412)*(1-BY412)*$D$5)</f>
        <v>0.866946015501854</v>
      </c>
      <c r="CA413" s="30" t="n">
        <f aca="false">$C$5*BZ412*BZ412/(BZ412*BZ412+(1-BZ412)*(1-BZ412)*$D$5)</f>
        <v>0.862657148260959</v>
      </c>
      <c r="CB413" s="30" t="n">
        <f aca="false">$C$5*CA412*CA412/(CA412*CA412+(1-CA412)*(1-CA412)*$D$5)</f>
        <v>0.857849961528086</v>
      </c>
      <c r="CC413" s="30" t="n">
        <f aca="false">$C$5*CB412*CB412/(CB412*CB412+(1-CB412)*(1-CB412)*$D$5)</f>
        <v>0.852251669961289</v>
      </c>
      <c r="CD413" s="30" t="n">
        <f aca="false">$C$5*CC412*CC412/(CC412*CC412+(1-CC412)*(1-CC412)*$D$5)</f>
        <v>0.845334711623314</v>
      </c>
      <c r="CE413" s="30" t="n">
        <f aca="false">$C$5*CD412*CD412/(CD412*CD412+(1-CD412)*(1-CD412)*$D$5)</f>
        <v>0.835947083689044</v>
      </c>
      <c r="CF413" s="30" t="n">
        <f aca="false">$C$5*CE412*CE412/(CE412*CE412+(1-CE412)*(1-CE412)*$D$5)</f>
        <v>0.821008554808193</v>
      </c>
      <c r="CG413" s="30" t="n">
        <f aca="false">$C$5*CF412*CF412/(CF412*CF412+(1-CF412)*(1-CF412)*$D$5)</f>
        <v>0.784552764331987</v>
      </c>
      <c r="CH413" s="30" t="n">
        <f aca="false">$C$5*CG412*CG412/(CG412*CG412+(1-CG412)*(1-CG412)*$D$5)</f>
        <v>0.313617112547157</v>
      </c>
      <c r="CI413" s="30" t="n">
        <f aca="false">$C$5*CH412*CH412/(CH412*CH412+(1-CH412)*(1-CH412)*$D$5)</f>
        <v>4.61658008136971E-006</v>
      </c>
      <c r="CJ413" s="30" t="n">
        <f aca="false">$C$5*CI412*CI412/(CI412*CI412+(1-CI412)*(1-CI412)*$D$5)</f>
        <v>1.92503461612009E-034</v>
      </c>
      <c r="CK413" s="30" t="n">
        <f aca="false">$C$5*CJ412*CJ412/(CJ412*CJ412+(1-CJ412)*(1-CJ412)*$D$5)</f>
        <v>2.31751890670652E-198</v>
      </c>
      <c r="CL413" s="30" t="n">
        <f aca="false">$C$5*CK412*CK412/(CK412*CK412+(1-CK412)*(1-CK412)*$D$5)</f>
        <v>0</v>
      </c>
      <c r="CM413" s="30" t="n">
        <f aca="false">$C$5*CL412*CL412/(CL412*CL412+(1-CL412)*(1-CL412)*$D$5)</f>
        <v>0</v>
      </c>
      <c r="CN413" s="30" t="n">
        <f aca="false">$C$5*CM412*CM412/(CM412*CM412+(1-CM412)*(1-CM412)*$D$5)</f>
        <v>0</v>
      </c>
      <c r="CO413" s="30" t="n">
        <f aca="false">$C$5*CN412*CN412/(CN412*CN412+(1-CN412)*(1-CN412)*$D$5)</f>
        <v>0</v>
      </c>
      <c r="CP413" s="30" t="n">
        <f aca="false">$C$5*CO412*CO412/(CO412*CO412+(1-CO412)*(1-CO412)*$D$5)</f>
        <v>0</v>
      </c>
      <c r="CQ413" s="30" t="n">
        <f aca="false">$C$5*CP412*CP412/(CP412*CP412+(1-CP412)*(1-CP412)*$D$5)</f>
        <v>0</v>
      </c>
      <c r="CR413" s="30" t="n">
        <f aca="false">$C$5*CQ412*CQ412/(CQ412*CQ412+(1-CQ412)*(1-CQ412)*$D$5)</f>
        <v>0</v>
      </c>
      <c r="CS413" s="30" t="n">
        <f aca="false">$C$5*CR412*CR412/(CR412*CR412+(1-CR412)*(1-CR412)*$D$5)</f>
        <v>0</v>
      </c>
      <c r="CT413" s="30" t="n">
        <f aca="false">$C$5*CS412*CS412/(CS412*CS412+(1-CS412)*(1-CS412)*$D$5)</f>
        <v>0</v>
      </c>
      <c r="CU413" s="30" t="n">
        <f aca="false">$C$5*CT412*CT412/(CT412*CT412+(1-CT412)*(1-CT412)*$D$5)</f>
        <v>0</v>
      </c>
      <c r="CV413" s="30" t="n">
        <f aca="false">$C$5*CU412*CU412/(CU412*CU412+(1-CU412)*(1-CU412)*$D$5)</f>
        <v>0</v>
      </c>
      <c r="CW413" s="30" t="n">
        <f aca="false">$C$5*CV412*CV412/(CV412*CV412+(1-CV412)*(1-CV412)*$D$5)</f>
        <v>0</v>
      </c>
      <c r="CX413" s="30" t="n">
        <f aca="false">$C$5*CW412*CW412/(CW412*CW412+(1-CW412)*(1-CW412)*$D$5)</f>
        <v>0</v>
      </c>
      <c r="CY413" s="30" t="n">
        <f aca="false">$C$5*CX412*CX412/(CX412*CX412+(1-CX412)*(1-CX412)*$D$5)</f>
        <v>0</v>
      </c>
      <c r="CZ413" s="30" t="n">
        <f aca="false">$C$5*CY412*CY412/(CY412*CY412+(1-CY412)*(1-CY412)*$D$5)</f>
        <v>0</v>
      </c>
      <c r="DA413" s="30" t="n">
        <f aca="false">$C$5*CZ412*CZ412/(CZ412*CZ412+(1-CZ412)*(1-CZ412)*$D$5)</f>
        <v>0</v>
      </c>
      <c r="DB413" s="30" t="n">
        <f aca="false">$C$5*DA412*DA412/(DA412*DA412+(1-DA412)*(1-DA412)*$D$5)</f>
        <v>0</v>
      </c>
      <c r="DC413" s="30" t="n">
        <f aca="false">$C$5*DB412*DB412/(DB412*DB412+(1-DB412)*(1-DB412)*$D$5)</f>
        <v>0</v>
      </c>
      <c r="DD413" s="30" t="n">
        <f aca="false">$C$5*DC412*DC412/(DC412*DC412+(1-DC412)*(1-DC412)*$D$5)</f>
        <v>0</v>
      </c>
      <c r="DE413" s="30" t="n">
        <f aca="false">$C$5*DD412*DD412/(DD412*DD412+(1-DD412)*(1-DD412)*$D$5)</f>
        <v>0</v>
      </c>
      <c r="DF413" s="30" t="n">
        <f aca="false">$C$5*DE412*DE412/(DE412*DE412+(1-DE412)*(1-DE412)*$D$5)</f>
        <v>0</v>
      </c>
      <c r="DG413" s="30" t="n">
        <f aca="false">$C$5*DF412*DF412/(DF412*DF412+(1-DF412)*(1-DF412)*$D$5)</f>
        <v>0</v>
      </c>
      <c r="DH413" s="30" t="n">
        <f aca="false">$C$5*DG412*DG412/(DG412*DG412+(1-DG412)*(1-DG412)*$D$5)</f>
        <v>0</v>
      </c>
      <c r="DI413" s="30" t="n">
        <f aca="false">$C$5*DH412*DH412/(DH412*DH412+(1-DH412)*(1-DH412)*$D$5)</f>
        <v>0</v>
      </c>
      <c r="DJ413" s="30" t="n">
        <f aca="false">$C$5*DI412*DI412/(DI412*DI412+(1-DI412)*(1-DI412)*$D$5)</f>
        <v>0</v>
      </c>
      <c r="DK413" s="30" t="n">
        <f aca="false">$C$5*DJ412*DJ412/(DJ412*DJ412+(1-DJ412)*(1-DJ412)*$D$5)</f>
        <v>0</v>
      </c>
      <c r="DL413" s="30" t="n">
        <f aca="false">$C$5*DK412*DK412/(DK412*DK412+(1-DK412)*(1-DK412)*$D$5)</f>
        <v>0</v>
      </c>
      <c r="DM413" s="30" t="n">
        <f aca="false">$C$5*DL412*DL412/(DL412*DL412+(1-DL412)*(1-DL412)*$D$5)</f>
        <v>0</v>
      </c>
      <c r="DN413" s="30" t="n">
        <f aca="false">$C$5*DM412*DM412/(DM412*DM412+(1-DM412)*(1-DM412)*$D$5)</f>
        <v>0</v>
      </c>
      <c r="DO413" s="30" t="n">
        <f aca="false">$C$5*DN412*DN412/(DN412*DN412+(1-DN412)*(1-DN412)*$D$5)</f>
        <v>0</v>
      </c>
      <c r="DP413" s="30" t="n">
        <f aca="false">$C$5*DO412*DO412/(DO412*DO412+(1-DO412)*(1-DO412)*$D$5)</f>
        <v>0</v>
      </c>
      <c r="DQ413" s="30" t="n">
        <f aca="false">$C$5*DP412*DP412/(DP412*DP412+(1-DP412)*(1-DP412)*$D$5)</f>
        <v>0</v>
      </c>
      <c r="DR413" s="30" t="n">
        <f aca="false">$C$5*DQ412*DQ412/(DQ412*DQ412+(1-DQ412)*(1-DQ412)*$D$5)</f>
        <v>0</v>
      </c>
      <c r="DS413" s="30" t="n">
        <f aca="false">$C$5*DR412*DR412/(DR412*DR412+(1-DR412)*(1-DR412)*$D$5)</f>
        <v>0</v>
      </c>
      <c r="DT413" s="30" t="n">
        <f aca="false">$C$5*DS412*DS412/(DS412*DS412+(1-DS412)*(1-DS412)*$D$5)</f>
        <v>0</v>
      </c>
      <c r="DU413" s="30" t="n">
        <f aca="false">$C$5*DT412*DT412/(DT412*DT412+(1-DT412)*(1-DT412)*$D$5)</f>
        <v>0</v>
      </c>
    </row>
    <row r="414" s="30" customFormat="true" ht="15.75" hidden="false" customHeight="false" outlineLevel="0" collapsed="false">
      <c r="A414" s="31"/>
      <c r="B414" s="21"/>
      <c r="C414" s="22" t="s">
        <v>10</v>
      </c>
      <c r="E414" s="28"/>
      <c r="F414" s="32"/>
      <c r="G414" s="33"/>
    </row>
    <row r="415" s="30" customFormat="true" ht="12.75" hidden="false" customHeight="false" outlineLevel="0" collapsed="false">
      <c r="A415" s="34" t="n">
        <f aca="false">A412+$A$5</f>
        <v>67.5</v>
      </c>
      <c r="B415" s="25" t="s">
        <v>11</v>
      </c>
      <c r="C415" s="26" t="n">
        <v>1</v>
      </c>
      <c r="D415" s="35" t="n">
        <f aca="false">D412+$A$5/$B$5*(D413-E413)</f>
        <v>0.987115850558219</v>
      </c>
      <c r="E415" s="35" t="n">
        <f aca="false">E412+$A$5/$B$5*(E413-F413)</f>
        <v>0.979526415177364</v>
      </c>
      <c r="F415" s="35" t="n">
        <f aca="false">F412+$A$5/$B$5*(F413-G413)</f>
        <v>0.972709317264479</v>
      </c>
      <c r="G415" s="35" t="n">
        <f aca="false">G412+$A$5/$B$5*(G413-H413)</f>
        <v>0.966334302934541</v>
      </c>
      <c r="H415" s="35" t="n">
        <f aca="false">H412+$A$5/$B$5*(H413-I413)</f>
        <v>0.960278303539048</v>
      </c>
      <c r="I415" s="35" t="n">
        <f aca="false">I412+$A$5/$B$5*(I413-J413)</f>
        <v>0.954477359832723</v>
      </c>
      <c r="J415" s="35" t="n">
        <f aca="false">J412+$A$5/$B$5*(J413-K413)</f>
        <v>0.948891819813302</v>
      </c>
      <c r="K415" s="35" t="n">
        <f aca="false">K412+$A$5/$B$5*(K413-L413)</f>
        <v>0.943494243766188</v>
      </c>
      <c r="L415" s="35" t="n">
        <f aca="false">L412+$A$5/$B$5*(L413-M413)</f>
        <v>0.938264187761893</v>
      </c>
      <c r="M415" s="35" t="n">
        <f aca="false">M412+$A$5/$B$5*(M413-N413)</f>
        <v>0.933185609755444</v>
      </c>
      <c r="N415" s="35" t="n">
        <f aca="false">N412+$A$5/$B$5*(N413-O413)</f>
        <v>0.928245440104598</v>
      </c>
      <c r="O415" s="35" t="n">
        <f aca="false">O412+$A$5/$B$5*(O413-P413)</f>
        <v>0.92343272931954</v>
      </c>
      <c r="P415" s="35" t="n">
        <f aca="false">P412+$A$5/$B$5*(P413-Q413)</f>
        <v>0.918738107164788</v>
      </c>
      <c r="Q415" s="35" t="n">
        <f aca="false">Q412+$A$5/$B$5*(Q413-R413)</f>
        <v>0.914153421387265</v>
      </c>
      <c r="R415" s="35" t="n">
        <f aca="false">R412+$A$5/$B$5*(R413-S413)</f>
        <v>0.909671485955339</v>
      </c>
      <c r="S415" s="35" t="n">
        <f aca="false">S412+$A$5/$B$5*(S413-T413)</f>
        <v>0.905285899225298</v>
      </c>
      <c r="T415" s="35" t="n">
        <f aca="false">T412+$A$5/$B$5*(T413-U413)</f>
        <v>0.900990908556949</v>
      </c>
      <c r="U415" s="35" t="n">
        <f aca="false">U412+$A$5/$B$5*(U413-V413)</f>
        <v>0.896781306852367</v>
      </c>
      <c r="V415" s="35" t="n">
        <f aca="false">V412+$A$5/$B$5*(V413-W413)</f>
        <v>0.892652351695821</v>
      </c>
      <c r="W415" s="35" t="n">
        <f aca="false">W412+$A$5/$B$5*(W413-X413)</f>
        <v>0.888599700917522</v>
      </c>
      <c r="X415" s="35" t="n">
        <f aca="false">X412+$A$5/$B$5*(X413-Y413)</f>
        <v>0.884619360369706</v>
      </c>
      <c r="Y415" s="35" t="n">
        <f aca="false">Y412+$A$5/$B$5*(Y413-Z413)</f>
        <v>0.880707640970103</v>
      </c>
      <c r="Z415" s="35" t="n">
        <f aca="false">Z412+$A$5/$B$5*(Z413-AA413)</f>
        <v>0.876861122905999</v>
      </c>
      <c r="AA415" s="35" t="n">
        <f aca="false">AA412+$A$5/$B$5*(AA413-AB413)</f>
        <v>0.873076625460428</v>
      </c>
      <c r="AB415" s="35" t="n">
        <f aca="false">AB412+$A$5/$B$5*(AB413-AC413)</f>
        <v>0.869351181315771</v>
      </c>
      <c r="AC415" s="35" t="n">
        <f aca="false">AC412+$A$5/$B$5*(AC413-AD413)</f>
        <v>0.865682014468406</v>
      </c>
      <c r="AD415" s="35" t="n">
        <f aca="false">AD412+$A$5/$B$5*(AD413-AE413)</f>
        <v>0.862066521088371</v>
      </c>
      <c r="AE415" s="35" t="n">
        <f aca="false">AE412+$A$5/$B$5*(AE413-AF413)</f>
        <v>0.858502252804527</v>
      </c>
      <c r="AF415" s="35" t="n">
        <f aca="false">AF412+$A$5/$B$5*(AF413-AG413)</f>
        <v>0.854986902004534</v>
      </c>
      <c r="AG415" s="35" t="n">
        <f aca="false">AG412+$A$5/$B$5*(AG413-AH413)</f>
        <v>0.851518288820843</v>
      </c>
      <c r="AH415" s="35" t="n">
        <f aca="false">AH412+$A$5/$B$5*(AH413-AI413)</f>
        <v>0.848094349536269</v>
      </c>
      <c r="AI415" s="35" t="n">
        <f aca="false">AI412+$A$5/$B$5*(AI413-AJ413)</f>
        <v>0.844713126190734</v>
      </c>
      <c r="AJ415" s="35" t="n">
        <f aca="false">AJ412+$A$5/$B$5*(AJ413-AK413)</f>
        <v>0.841372757208016</v>
      </c>
      <c r="AK415" s="35" t="n">
        <f aca="false">AK412+$A$5/$B$5*(AK413-AL413)</f>
        <v>0.838071468890517</v>
      </c>
      <c r="AL415" s="35" t="n">
        <f aca="false">AL412+$A$5/$B$5*(AL413-AM413)</f>
        <v>0.834807567652906</v>
      </c>
      <c r="AM415" s="35" t="n">
        <f aca="false">AM412+$A$5/$B$5*(AM413-AN413)</f>
        <v>0.831579432883519</v>
      </c>
      <c r="AN415" s="35" t="n">
        <f aca="false">AN412+$A$5/$B$5*(AN413-AO413)</f>
        <v>0.828385510336456</v>
      </c>
      <c r="AO415" s="35" t="n">
        <f aca="false">AO412+$A$5/$B$5*(AO413-AP413)</f>
        <v>0.825224305968232</v>
      </c>
      <c r="AP415" s="35" t="n">
        <f aca="false">AP412+$A$5/$B$5*(AP413-AQ413)</f>
        <v>0.822094380141117</v>
      </c>
      <c r="AQ415" s="35" t="n">
        <f aca="false">AQ412+$A$5/$B$5*(AQ413-AR413)</f>
        <v>0.81899434212123</v>
      </c>
      <c r="AR415" s="35" t="n">
        <f aca="false">AR412+$A$5/$B$5*(AR413-AS413)</f>
        <v>0.815922844803423</v>
      </c>
      <c r="AS415" s="35" t="n">
        <f aca="false">AS412+$A$5/$B$5*(AS413-AT413)</f>
        <v>0.812878579596945</v>
      </c>
      <c r="AT415" s="35" t="n">
        <f aca="false">AT412+$A$5/$B$5*(AT413-AU413)</f>
        <v>0.809860271406023</v>
      </c>
      <c r="AU415" s="35" t="n">
        <f aca="false">AU412+$A$5/$B$5*(AU413-AV413)</f>
        <v>0.806866673637637</v>
      </c>
      <c r="AV415" s="35" t="n">
        <f aca="false">AV412+$A$5/$B$5*(AV413-AW413)</f>
        <v>0.803896563164805</v>
      </c>
      <c r="AW415" s="35" t="n">
        <f aca="false">AW412+$A$5/$B$5*(AW413-AX413)</f>
        <v>0.800948735167308</v>
      </c>
      <c r="AX415" s="35" t="n">
        <f aca="false">AX412+$A$5/$B$5*(AX413-AY413)</f>
        <v>0.798021997762582</v>
      </c>
      <c r="AY415" s="35" t="n">
        <f aca="false">AY412+$A$5/$B$5*(AY413-AZ413)</f>
        <v>0.795115166326833</v>
      </c>
      <c r="AZ415" s="35" t="n">
        <f aca="false">AZ412+$A$5/$B$5*(AZ413-BA413)</f>
        <v>0.792227057389473</v>
      </c>
      <c r="BA415" s="35" t="n">
        <f aca="false">BA412+$A$5/$B$5*(BA413-BB413)</f>
        <v>0.789356481961607</v>
      </c>
      <c r="BB415" s="35" t="n">
        <f aca="false">BB412+$A$5/$B$5*(BB413-BC413)</f>
        <v>0.786502238129929</v>
      </c>
      <c r="BC415" s="35" t="n">
        <f aca="false">BC412+$A$5/$B$5*(BC413-BD413)</f>
        <v>0.783663102708845</v>
      </c>
      <c r="BD415" s="35" t="n">
        <f aca="false">BD412+$A$5/$B$5*(BD413-BE413)</f>
        <v>0.780837821693107</v>
      </c>
      <c r="BE415" s="35" t="n">
        <f aca="false">BE412+$A$5/$B$5*(BE413-BF413)</f>
        <v>0.778025099186497</v>
      </c>
      <c r="BF415" s="35" t="n">
        <f aca="false">BF412+$A$5/$B$5*(BF413-BG413)</f>
        <v>0.775223584393675</v>
      </c>
      <c r="BG415" s="35" t="n">
        <f aca="false">BG412+$A$5/$B$5*(BG413-BH413)</f>
        <v>0.772431856144067</v>
      </c>
      <c r="BH415" s="35" t="n">
        <f aca="false">BH412+$A$5/$B$5*(BH413-BI413)</f>
        <v>0.769648404257477</v>
      </c>
      <c r="BI415" s="35" t="n">
        <f aca="false">BI412+$A$5/$B$5*(BI413-BJ413)</f>
        <v>0.766871606844621</v>
      </c>
      <c r="BJ415" s="35" t="n">
        <f aca="false">BJ412+$A$5/$B$5*(BJ413-BK413)</f>
        <v>0.764099702338332</v>
      </c>
      <c r="BK415" s="35" t="n">
        <f aca="false">BK412+$A$5/$B$5*(BK413-BL413)</f>
        <v>0.76133075463801</v>
      </c>
      <c r="BL415" s="35" t="n">
        <f aca="false">BL412+$A$5/$B$5*(BL413-BM413)</f>
        <v>0.758562609168642</v>
      </c>
      <c r="BM415" s="35" t="n">
        <f aca="false">BM412+$A$5/$B$5*(BM413-BN413)</f>
        <v>0.755792836827176</v>
      </c>
      <c r="BN415" s="35" t="n">
        <f aca="false">BN412+$A$5/$B$5*(BN413-BO413)</f>
        <v>0.753018661590575</v>
      </c>
      <c r="BO415" s="35" t="n">
        <f aca="false">BO412+$A$5/$B$5*(BO413-BP413)</f>
        <v>0.750236865798585</v>
      </c>
      <c r="BP415" s="35" t="n">
        <f aca="false">BP412+$A$5/$B$5*(BP413-BQ413)</f>
        <v>0.747443664490225</v>
      </c>
      <c r="BQ415" s="35" t="n">
        <f aca="false">BQ412+$A$5/$B$5*(BQ413-BR413)</f>
        <v>0.744634536157896</v>
      </c>
      <c r="BR415" s="35" t="n">
        <f aca="false">BR412+$A$5/$B$5*(BR413-BS413)</f>
        <v>0.741803991031807</v>
      </c>
      <c r="BS415" s="35" t="n">
        <f aca="false">BS412+$A$5/$B$5*(BS413-BT413)</f>
        <v>0.738945248044126</v>
      </c>
      <c r="BT415" s="35" t="n">
        <f aca="false">BT412+$A$5/$B$5*(BT413-BU413)</f>
        <v>0.736049775322918</v>
      </c>
      <c r="BU415" s="35" t="n">
        <f aca="false">BU412+$A$5/$B$5*(BU413-BV413)</f>
        <v>0.733106621603562</v>
      </c>
      <c r="BV415" s="35" t="n">
        <f aca="false">BV412+$A$5/$B$5*(BV413-BW413)</f>
        <v>0.730101418116127</v>
      </c>
      <c r="BW415" s="35" t="n">
        <f aca="false">BW412+$A$5/$B$5*(BW413-BX413)</f>
        <v>0.727014844049235</v>
      </c>
      <c r="BX415" s="35" t="n">
        <f aca="false">BX412+$A$5/$B$5*(BX413-BY413)</f>
        <v>0.723820184932908</v>
      </c>
      <c r="BY415" s="35" t="n">
        <f aca="false">BY412+$A$5/$B$5*(BY413-BZ413)</f>
        <v>0.720479289445516</v>
      </c>
      <c r="BZ415" s="35" t="n">
        <f aca="false">BZ412+$A$5/$B$5*(BZ413-CA413)</f>
        <v>0.716935542818399</v>
      </c>
      <c r="CA415" s="35" t="n">
        <f aca="false">CA412+$A$5/$B$5*(CA413-CB413)</f>
        <v>0.713100892703958</v>
      </c>
      <c r="CB415" s="35" t="n">
        <f aca="false">CB412+$A$5/$B$5*(CB413-CC413)</f>
        <v>0.708830339255468</v>
      </c>
      <c r="CC415" s="35" t="n">
        <f aca="false">CC412+$A$5/$B$5*(CC413-CD413)</f>
        <v>0.703865047918335</v>
      </c>
      <c r="CD415" s="35" t="n">
        <f aca="false">CD412+$A$5/$B$5*(CD413-CE413)</f>
        <v>0.69769506649894</v>
      </c>
      <c r="CE415" s="35" t="n">
        <f aca="false">CE412+$A$5/$B$5*(CE413-CF413)</f>
        <v>0.689169788323431</v>
      </c>
      <c r="CF415" s="35" t="n">
        <f aca="false">CF412+$A$5/$B$5*(CF413-CG413)</f>
        <v>0.674381277663937</v>
      </c>
      <c r="CG415" s="35" t="n">
        <f aca="false">CG412+$A$5/$B$5*(CG413-CH413)</f>
        <v>0.638792466603066</v>
      </c>
      <c r="CH415" s="35" t="n">
        <f aca="false">CH412+$A$5/$B$5*(CH413-CI413)</f>
        <v>0.158950269073567</v>
      </c>
      <c r="CI415" s="35" t="n">
        <f aca="false">CI412+$A$5/$B$5*(CI413-CJ413)</f>
        <v>2.30829004069873E-006</v>
      </c>
      <c r="CJ415" s="35" t="n">
        <f aca="false">CJ412+$A$5/$B$5*(CJ413-CK413)</f>
        <v>9.62517308060043E-035</v>
      </c>
      <c r="CK415" s="35" t="n">
        <f aca="false">CK412+$A$5/$B$5*(CK413-CL413)</f>
        <v>1.15875945335326E-198</v>
      </c>
      <c r="CL415" s="35" t="n">
        <f aca="false">CL412+$A$5/$B$5*(CL413-CM413)</f>
        <v>0</v>
      </c>
      <c r="CM415" s="35" t="n">
        <f aca="false">CM412+$A$5/$B$5*(CM413-CN413)</f>
        <v>0</v>
      </c>
      <c r="CN415" s="35" t="n">
        <f aca="false">CN412+$A$5/$B$5*(CN413-CO413)</f>
        <v>0</v>
      </c>
      <c r="CO415" s="35" t="n">
        <f aca="false">CO412+$A$5/$B$5*(CO413-CP413)</f>
        <v>0</v>
      </c>
      <c r="CP415" s="35" t="n">
        <f aca="false">CP412+$A$5/$B$5*(CP413-CQ413)</f>
        <v>0</v>
      </c>
      <c r="CQ415" s="35" t="n">
        <f aca="false">CQ412+$A$5/$B$5*(CQ413-CR413)</f>
        <v>0</v>
      </c>
      <c r="CR415" s="35" t="n">
        <f aca="false">CR412+$A$5/$B$5*(CR413-CS413)</f>
        <v>0</v>
      </c>
      <c r="CS415" s="35" t="n">
        <f aca="false">CS412+$A$5/$B$5*(CS413-CT413)</f>
        <v>0</v>
      </c>
      <c r="CT415" s="35" t="n">
        <f aca="false">CT412+$A$5/$B$5*(CT413-CU413)</f>
        <v>0</v>
      </c>
      <c r="CU415" s="35" t="n">
        <f aca="false">CU412+$A$5/$B$5*(CU413-CV413)</f>
        <v>0</v>
      </c>
      <c r="CV415" s="35" t="n">
        <f aca="false">CV412+$A$5/$B$5*(CV413-CW413)</f>
        <v>0</v>
      </c>
      <c r="CW415" s="35" t="n">
        <f aca="false">CW412+$A$5/$B$5*(CW413-CX413)</f>
        <v>0</v>
      </c>
      <c r="CX415" s="35" t="n">
        <f aca="false">CX412+$A$5/$B$5*(CX413-CY413)</f>
        <v>0</v>
      </c>
      <c r="CY415" s="35" t="n">
        <f aca="false">CY412+$A$5/$B$5*(CY413-CZ413)</f>
        <v>0</v>
      </c>
      <c r="CZ415" s="35" t="n">
        <f aca="false">CZ412+$A$5/$B$5*(CZ413-DA413)</f>
        <v>0</v>
      </c>
      <c r="DA415" s="35" t="n">
        <f aca="false">DA412+$A$5/$B$5*(DA413-DB413)</f>
        <v>0</v>
      </c>
      <c r="DB415" s="35" t="n">
        <f aca="false">DB412+$A$5/$B$5*(DB413-DC413)</f>
        <v>0</v>
      </c>
      <c r="DC415" s="35" t="n">
        <f aca="false">DC412+$A$5/$B$5*(DC413-DD413)</f>
        <v>0</v>
      </c>
      <c r="DD415" s="35" t="n">
        <f aca="false">DD412+$A$5/$B$5*(DD413-DE413)</f>
        <v>0</v>
      </c>
      <c r="DE415" s="35" t="n">
        <f aca="false">DE412+$A$5/$B$5*(DE413-DF413)</f>
        <v>0</v>
      </c>
      <c r="DF415" s="35" t="n">
        <f aca="false">DF412+$A$5/$B$5*(DF413-DG413)</f>
        <v>0</v>
      </c>
      <c r="DG415" s="35" t="n">
        <f aca="false">DG412+$A$5/$B$5*(DG413-DH413)</f>
        <v>0</v>
      </c>
      <c r="DH415" s="35" t="n">
        <f aca="false">DH412+$A$5/$B$5*(DH413-DI413)</f>
        <v>0</v>
      </c>
      <c r="DI415" s="35" t="n">
        <f aca="false">DI412+$A$5/$B$5*(DI413-DJ413)</f>
        <v>0</v>
      </c>
      <c r="DJ415" s="35" t="n">
        <f aca="false">DJ412+$A$5/$B$5*(DJ413-DK413)</f>
        <v>0</v>
      </c>
      <c r="DK415" s="35" t="n">
        <f aca="false">DK412+$A$5/$B$5*(DK413-DL413)</f>
        <v>0</v>
      </c>
      <c r="DL415" s="35" t="n">
        <f aca="false">DL412+$A$5/$B$5*(DL413-DM413)</f>
        <v>0</v>
      </c>
      <c r="DM415" s="35" t="n">
        <f aca="false">DM412+$A$5/$B$5*(DM413-DN413)</f>
        <v>0</v>
      </c>
      <c r="DN415" s="35" t="n">
        <f aca="false">DN412+$A$5/$B$5*(DN413-DO413)</f>
        <v>0</v>
      </c>
      <c r="DO415" s="35" t="n">
        <f aca="false">DO412+$A$5/$B$5*(DO413-DP413)</f>
        <v>0</v>
      </c>
      <c r="DP415" s="35" t="n">
        <f aca="false">DP412+$A$5/$B$5*(DP413-DQ413)</f>
        <v>0</v>
      </c>
      <c r="DQ415" s="35" t="n">
        <f aca="false">DQ412+$A$5/$B$5*(DQ413-DR413)</f>
        <v>0</v>
      </c>
      <c r="DR415" s="35" t="n">
        <f aca="false">DR412+$A$5/$B$5*(DR413-DS413)</f>
        <v>0</v>
      </c>
      <c r="DS415" s="35" t="n">
        <f aca="false">DS412+$A$5/$B$5*(DS413-DT413)</f>
        <v>0</v>
      </c>
      <c r="DT415" s="35" t="n">
        <f aca="false">DT412+$A$5/$B$5*(DT413-DU413)</f>
        <v>0</v>
      </c>
    </row>
    <row r="416" s="30" customFormat="true" ht="15.75" hidden="false" customHeight="false" outlineLevel="0" collapsed="false">
      <c r="A416" s="28"/>
      <c r="B416" s="29" t="s">
        <v>12</v>
      </c>
      <c r="D416" s="30" t="n">
        <f aca="false">$C$5*C415*C415/(C415*C415+(1-C415)*(1-C415)*$D$5)</f>
        <v>1</v>
      </c>
      <c r="E416" s="30" t="n">
        <f aca="false">$C$5*D415*D415/(D415*D415+(1-D415)*(1-D415)*$D$5)</f>
        <v>0.99982966602778</v>
      </c>
      <c r="F416" s="30" t="n">
        <f aca="false">$C$5*E415*E415/(E415*E415+(1-E415)*(1-E415)*$D$5)</f>
        <v>0.999563317498415</v>
      </c>
      <c r="G416" s="30" t="n">
        <f aca="false">$C$5*F415*F415/(F415*F415+(1-F415)*(1-F415)*$D$5)</f>
        <v>0.999213459798608</v>
      </c>
      <c r="H416" s="30" t="n">
        <f aca="false">$C$5*G415*G415/(G415*G415+(1-G415)*(1-G415)*$D$5)</f>
        <v>0.998787745974409</v>
      </c>
      <c r="I416" s="30" t="n">
        <f aca="false">$C$5*H415*H415/(H415*H415+(1-H415)*(1-H415)*$D$5)</f>
        <v>0.998291878019307</v>
      </c>
      <c r="J416" s="30" t="n">
        <f aca="false">$C$5*I415*I415/(I415*I415+(1-I415)*(1-I415)*$D$5)</f>
        <v>0.997730465159384</v>
      </c>
      <c r="K416" s="30" t="n">
        <f aca="false">$C$5*J415*J415/(J415*J415+(1-J415)*(1-J415)*$D$5)</f>
        <v>0.997107393447433</v>
      </c>
      <c r="L416" s="30" t="n">
        <f aca="false">$C$5*K415*K415/(K415*K415+(1-K415)*(1-K415)*$D$5)</f>
        <v>0.996426021513459</v>
      </c>
      <c r="M416" s="30" t="n">
        <f aca="false">$C$5*L415*L415/(L415*L415+(1-L415)*(1-L415)*$D$5)</f>
        <v>0.995689299081747</v>
      </c>
      <c r="N416" s="30" t="n">
        <f aca="false">$C$5*M415*M415/(M415*M415+(1-M415)*(1-M415)*$D$5)</f>
        <v>0.994899845693671</v>
      </c>
      <c r="O416" s="30" t="n">
        <f aca="false">$C$5*N415*N415/(N415*N415+(1-N415)*(1-N415)*$D$5)</f>
        <v>0.994060006597949</v>
      </c>
      <c r="P416" s="30" t="n">
        <f aca="false">$C$5*O415*O415/(O415*O415+(1-O415)*(1-O415)*$D$5)</f>
        <v>0.993171894423644</v>
      </c>
      <c r="Q416" s="30" t="n">
        <f aca="false">$C$5*P415*P415/(P415*P415+(1-P415)*(1-P415)*$D$5)</f>
        <v>0.992237421416073</v>
      </c>
      <c r="R416" s="30" t="n">
        <f aca="false">$C$5*Q415*Q415/(Q415*Q415+(1-Q415)*(1-Q415)*$D$5)</f>
        <v>0.99125832508234</v>
      </c>
      <c r="S416" s="30" t="n">
        <f aca="false">$C$5*R415*R415/(R415*R415+(1-R415)*(1-R415)*$D$5)</f>
        <v>0.990236189042724</v>
      </c>
      <c r="T416" s="30" t="n">
        <f aca="false">$C$5*S415*S415/(S415*S415+(1-S415)*(1-S415)*$D$5)</f>
        <v>0.989172460277211</v>
      </c>
      <c r="U416" s="30" t="n">
        <f aca="false">$C$5*T415*T415/(T415*T415+(1-T415)*(1-T415)*$D$5)</f>
        <v>0.988068463586847</v>
      </c>
      <c r="V416" s="30" t="n">
        <f aca="false">$C$5*U415*U415/(U415*U415+(1-U415)*(1-U415)*$D$5)</f>
        <v>0.986925413854398</v>
      </c>
      <c r="W416" s="30" t="n">
        <f aca="false">$C$5*V415*V415/(V415*V415+(1-V415)*(1-V415)*$D$5)</f>
        <v>0.985744426533162</v>
      </c>
      <c r="X416" s="30" t="n">
        <f aca="false">$C$5*W415*W415/(W415*W415+(1-W415)*(1-W415)*$D$5)</f>
        <v>0.984526526686289</v>
      </c>
      <c r="Y416" s="30" t="n">
        <f aca="false">$C$5*X415*X415/(X415*X415+(1-X415)*(1-X415)*$D$5)</f>
        <v>0.983272656823988</v>
      </c>
      <c r="Z416" s="30" t="n">
        <f aca="false">$C$5*Y415*Y415/(Y415*Y415+(1-Y415)*(1-Y415)*$D$5)</f>
        <v>0.981983683731723</v>
      </c>
      <c r="AA416" s="30" t="n">
        <f aca="false">$C$5*Z415*Z415/(Z415*Z415+(1-Z415)*(1-Z415)*$D$5)</f>
        <v>0.980660404442375</v>
      </c>
      <c r="AB416" s="30" t="n">
        <f aca="false">$C$5*AA415*AA415/(AA415*AA415+(1-AA415)*(1-AA415)*$D$5)</f>
        <v>0.979303551475052</v>
      </c>
      <c r="AC416" s="30" t="n">
        <f aca="false">$C$5*AB415*AB415/(AB415*AB415+(1-AB415)*(1-AB415)*$D$5)</f>
        <v>0.977913797439872</v>
      </c>
      <c r="AD416" s="30" t="n">
        <f aca="false">$C$5*AC415*AC415/(AC415*AC415+(1-AC415)*(1-AC415)*$D$5)</f>
        <v>0.976491759089805</v>
      </c>
      <c r="AE416" s="30" t="n">
        <f aca="false">$C$5*AD415*AD415/(AD415*AD415+(1-AD415)*(1-AD415)*$D$5)</f>
        <v>0.97503800088613</v>
      </c>
      <c r="AF416" s="30" t="n">
        <f aca="false">$C$5*AE415*AE415/(AE415*AE415+(1-AE415)*(1-AE415)*$D$5)</f>
        <v>0.973553038132314</v>
      </c>
      <c r="AG416" s="30" t="n">
        <f aca="false">$C$5*AF415*AF415/(AF415*AF415+(1-AF415)*(1-AF415)*$D$5)</f>
        <v>0.97203733972148</v>
      </c>
      <c r="AH416" s="30" t="n">
        <f aca="false">$C$5*AG415*AG415/(AG415*AG415+(1-AG415)*(1-AG415)*$D$5)</f>
        <v>0.970491330534616</v>
      </c>
      <c r="AI416" s="30" t="n">
        <f aca="false">$C$5*AH415*AH415/(AH415*AH415+(1-AH415)*(1-AH415)*$D$5)</f>
        <v>0.968915393519814</v>
      </c>
      <c r="AJ416" s="30" t="n">
        <f aca="false">$C$5*AI415*AI415/(AI415*AI415+(1-AI415)*(1-AI415)*$D$5)</f>
        <v>0.96730987147697</v>
      </c>
      <c r="AK416" s="30" t="n">
        <f aca="false">$C$5*AJ415*AJ415/(AJ415*AJ415+(1-AJ415)*(1-AJ415)*$D$5)</f>
        <v>0.965675068567107</v>
      </c>
      <c r="AL416" s="30" t="n">
        <f aca="false">$C$5*AK415*AK415/(AK415*AK415+(1-AK415)*(1-AK415)*$D$5)</f>
        <v>0.964011251560793</v>
      </c>
      <c r="AM416" s="30" t="n">
        <f aca="false">$C$5*AL415*AL415/(AL415*AL415+(1-AL415)*(1-AL415)*$D$5)</f>
        <v>0.962318650835709</v>
      </c>
      <c r="AN416" s="30" t="n">
        <f aca="false">$C$5*AM415*AM415/(AM415*AM415+(1-AM415)*(1-AM415)*$D$5)</f>
        <v>0.960597461129191</v>
      </c>
      <c r="AO416" s="30" t="n">
        <f aca="false">$C$5*AN415*AN415/(AN415*AN415+(1-AN415)*(1-AN415)*$D$5)</f>
        <v>0.958847842047414</v>
      </c>
      <c r="AP416" s="30" t="n">
        <f aca="false">$C$5*AO415*AO415/(AO415*AO415+(1-AO415)*(1-AO415)*$D$5)</f>
        <v>0.957069918328586</v>
      </c>
      <c r="AQ416" s="30" t="n">
        <f aca="false">$C$5*AP415*AP415/(AP415*AP415+(1-AP415)*(1-AP415)*$D$5)</f>
        <v>0.955263779853039</v>
      </c>
      <c r="AR416" s="30" t="n">
        <f aca="false">$C$5*AQ415*AQ415/(AQ415*AQ415+(1-AQ415)*(1-AQ415)*$D$5)</f>
        <v>0.953429481388173</v>
      </c>
      <c r="AS416" s="30" t="n">
        <f aca="false">$C$5*AR415*AR415/(AR415*AR415+(1-AR415)*(1-AR415)*$D$5)</f>
        <v>0.951567042050758</v>
      </c>
      <c r="AT416" s="30" t="n">
        <f aca="false">$C$5*AS415*AS415/(AS415*AS415+(1-AS415)*(1-AS415)*$D$5)</f>
        <v>0.949676444462821</v>
      </c>
      <c r="AU416" s="30" t="n">
        <f aca="false">$C$5*AT415*AT415/(AT415*AT415+(1-AT415)*(1-AT415)*$D$5)</f>
        <v>0.947757633570055</v>
      </c>
      <c r="AV416" s="30" t="n">
        <f aca="false">$C$5*AU415*AU415/(AU415*AU415+(1-AU415)*(1-AU415)*$D$5)</f>
        <v>0.945810515083019</v>
      </c>
      <c r="AW416" s="30" t="n">
        <f aca="false">$C$5*AV415*AV415/(AV415*AV415+(1-AV415)*(1-AV415)*$D$5)</f>
        <v>0.943834953490956</v>
      </c>
      <c r="AX416" s="30" t="n">
        <f aca="false">$C$5*AW415*AW415/(AW415*AW415+(1-AW415)*(1-AW415)*$D$5)</f>
        <v>0.941830769585337</v>
      </c>
      <c r="AY416" s="30" t="n">
        <f aca="false">$C$5*AX415*AX415/(AX415*AX415+(1-AX415)*(1-AX415)*$D$5)</f>
        <v>0.939797737414582</v>
      </c>
      <c r="AZ416" s="30" t="n">
        <f aca="false">$C$5*AY415*AY415/(AY415*AY415+(1-AY415)*(1-AY415)*$D$5)</f>
        <v>0.937735580571863</v>
      </c>
      <c r="BA416" s="30" t="n">
        <f aca="false">$C$5*AZ415*AZ415/(AZ415*AZ415+(1-AZ415)*(1-AZ415)*$D$5)</f>
        <v>0.935643967693438</v>
      </c>
      <c r="BB416" s="30" t="n">
        <f aca="false">$C$5*BA415*BA415/(BA415*BA415+(1-BA415)*(1-BA415)*$D$5)</f>
        <v>0.933522507013918</v>
      </c>
      <c r="BC416" s="30" t="n">
        <f aca="false">$C$5*BB415*BB415/(BB415*BB415+(1-BB415)*(1-BB415)*$D$5)</f>
        <v>0.931370739785301</v>
      </c>
      <c r="BD416" s="30" t="n">
        <f aca="false">$C$5*BC415*BC415/(BC415*BC415+(1-BC415)*(1-BC415)*$D$5)</f>
        <v>0.929188132315616</v>
      </c>
      <c r="BE416" s="30" t="n">
        <f aca="false">$C$5*BD415*BD415/(BD415*BD415+(1-BD415)*(1-BD415)*$D$5)</f>
        <v>0.926974066316916</v>
      </c>
      <c r="BF416" s="30" t="n">
        <f aca="false">$C$5*BE415*BE415/(BE415*BE415+(1-BE415)*(1-BE415)*$D$5)</f>
        <v>0.924727827165782</v>
      </c>
      <c r="BG416" s="30" t="n">
        <f aca="false">$C$5*BF415*BF415/(BF415*BF415+(1-BF415)*(1-BF415)*$D$5)</f>
        <v>0.922448589565219</v>
      </c>
      <c r="BH416" s="30" t="n">
        <f aca="false">$C$5*BG415*BG415/(BG415*BG415+(1-BG415)*(1-BG415)*$D$5)</f>
        <v>0.920135399944518</v>
      </c>
      <c r="BI416" s="30" t="n">
        <f aca="false">$C$5*BH415*BH415/(BH415*BH415+(1-BH415)*(1-BH415)*$D$5)</f>
        <v>0.917787154728736</v>
      </c>
      <c r="BJ416" s="30" t="n">
        <f aca="false">$C$5*BI415*BI415/(BI415*BI415+(1-BI415)*(1-BI415)*$D$5)</f>
        <v>0.915402573330725</v>
      </c>
      <c r="BK416" s="30" t="n">
        <f aca="false">$C$5*BJ415*BJ415/(BJ415*BJ415+(1-BJ415)*(1-BJ415)*$D$5)</f>
        <v>0.912980164335534</v>
      </c>
      <c r="BL416" s="30" t="n">
        <f aca="false">$C$5*BK415*BK415/(BK415*BK415+(1-BK415)*(1-BK415)*$D$5)</f>
        <v>0.910518182813949</v>
      </c>
      <c r="BM416" s="30" t="n">
        <f aca="false">$C$5*BL415*BL415/(BL415*BL415+(1-BL415)*(1-BL415)*$D$5)</f>
        <v>0.908014575950826</v>
      </c>
      <c r="BN416" s="30" t="n">
        <f aca="false">$C$5*BM415*BM415/(BM415*BM415+(1-BM415)*(1-BM415)*$D$5)</f>
        <v>0.905466913100811</v>
      </c>
      <c r="BO416" s="30" t="n">
        <f aca="false">$C$5*BN415*BN415/(BN415*BN415+(1-BN415)*(1-BN415)*$D$5)</f>
        <v>0.902872294828009</v>
      </c>
      <c r="BP416" s="30" t="n">
        <f aca="false">$C$5*BO415*BO415/(BO415*BO415+(1-BO415)*(1-BO415)*$D$5)</f>
        <v>0.900227233192889</v>
      </c>
      <c r="BQ416" s="30" t="n">
        <f aca="false">$C$5*BP415*BP415/(BP415*BP415+(1-BP415)*(1-BP415)*$D$5)</f>
        <v>0.897527492109389</v>
      </c>
      <c r="BR416" s="30" t="n">
        <f aca="false">$C$5*BQ415*BQ415/(BQ415*BQ415+(1-BQ415)*(1-BQ415)*$D$5)</f>
        <v>0.894767871332671</v>
      </c>
      <c r="BS416" s="30" t="n">
        <f aca="false">$C$5*BR415*BR415/(BR415*BR415+(1-BR415)*(1-BR415)*$D$5)</f>
        <v>0.891941909413427</v>
      </c>
      <c r="BT416" s="30" t="n">
        <f aca="false">$C$5*BS415*BS415/(BS415*BS415+(1-BS415)*(1-BS415)*$D$5)</f>
        <v>0.889041467790396</v>
      </c>
      <c r="BU416" s="30" t="n">
        <f aca="false">$C$5*BT415*BT415/(BT415*BT415+(1-BT415)*(1-BT415)*$D$5)</f>
        <v>0.8860561365555</v>
      </c>
      <c r="BV416" s="30" t="n">
        <f aca="false">$C$5*BU415*BU415/(BU415*BU415+(1-BU415)*(1-BU415)*$D$5)</f>
        <v>0.882972365779084</v>
      </c>
      <c r="BW416" s="30" t="n">
        <f aca="false">$C$5*BV415*BV415/(BV415*BV415+(1-BV415)*(1-BV415)*$D$5)</f>
        <v>0.879772162081009</v>
      </c>
      <c r="BX416" s="30" t="n">
        <f aca="false">$C$5*BW415*BW415/(BW415*BW415+(1-BW415)*(1-BW415)*$D$5)</f>
        <v>0.876431073289811</v>
      </c>
      <c r="BY416" s="30" t="n">
        <f aca="false">$C$5*BX415*BX415/(BX415*BX415+(1-BX415)*(1-BX415)*$D$5)</f>
        <v>0.872914961140487</v>
      </c>
      <c r="BZ416" s="30" t="n">
        <f aca="false">$C$5*BY415*BY415/(BY415*BY415+(1-BY415)*(1-BY415)*$D$5)</f>
        <v>0.869174616815393</v>
      </c>
      <c r="CA416" s="30" t="n">
        <f aca="false">$C$5*BZ415*BZ415/(BZ415*BZ415+(1-BZ415)*(1-BZ415)*$D$5)</f>
        <v>0.865136320657398</v>
      </c>
      <c r="CB416" s="30" t="n">
        <f aca="false">$C$5*CA415*CA415/(CA415*CA415+(1-CA415)*(1-CA415)*$D$5)</f>
        <v>0.860684230122197</v>
      </c>
      <c r="CC416" s="30" t="n">
        <f aca="false">$C$5*CB415*CB415/(CB415*CB415+(1-CB415)*(1-CB415)*$D$5)</f>
        <v>0.855625252198064</v>
      </c>
      <c r="CD416" s="30" t="n">
        <f aca="false">$C$5*CC415*CC415/(CC415*CC415+(1-CC415)*(1-CC415)*$D$5)</f>
        <v>0.849609648497979</v>
      </c>
      <c r="CE416" s="30" t="n">
        <f aca="false">$C$5*CD415*CD415/(CD415*CD415+(1-CD415)*(1-CD415)*$D$5)</f>
        <v>0.841934382945286</v>
      </c>
      <c r="CF416" s="30" t="n">
        <f aca="false">$C$5*CE415*CE415/(CE415*CE415+(1-CE415)*(1-CE415)*$D$5)</f>
        <v>0.830964973849172</v>
      </c>
      <c r="CG416" s="30" t="n">
        <f aca="false">$C$5*CF415*CF415/(CF415*CF415+(1-CF415)*(1-CF415)*$D$5)</f>
        <v>0.810941131319079</v>
      </c>
      <c r="CH416" s="30" t="n">
        <f aca="false">$C$5*CG415*CG415/(CG415*CG415+(1-CG415)*(1-CG415)*$D$5)</f>
        <v>0.757726250581349</v>
      </c>
      <c r="CI416" s="30" t="n">
        <f aca="false">$C$5*CH415*CH415/(CH415*CH415+(1-CH415)*(1-CH415)*$D$5)</f>
        <v>0.034485611601549</v>
      </c>
      <c r="CJ416" s="30" t="n">
        <f aca="false">$C$5*CI415*CI415/(CI415*CI415+(1-CI415)*(1-CI415)*$D$5)</f>
        <v>5.32822751012115E-012</v>
      </c>
      <c r="CK416" s="30" t="n">
        <f aca="false">$C$5*CJ415*CJ415/(CJ415*CJ415+(1-CJ415)*(1-CJ415)*$D$5)</f>
        <v>9.26439568315152E-069</v>
      </c>
      <c r="CL416" s="30" t="n">
        <f aca="false">$C$5*CK415*CK415/(CK415*CK415+(1-CK415)*(1-CK415)*$D$5)</f>
        <v>0</v>
      </c>
      <c r="CM416" s="30" t="n">
        <f aca="false">$C$5*CL415*CL415/(CL415*CL415+(1-CL415)*(1-CL415)*$D$5)</f>
        <v>0</v>
      </c>
      <c r="CN416" s="30" t="n">
        <f aca="false">$C$5*CM415*CM415/(CM415*CM415+(1-CM415)*(1-CM415)*$D$5)</f>
        <v>0</v>
      </c>
      <c r="CO416" s="30" t="n">
        <f aca="false">$C$5*CN415*CN415/(CN415*CN415+(1-CN415)*(1-CN415)*$D$5)</f>
        <v>0</v>
      </c>
      <c r="CP416" s="30" t="n">
        <f aca="false">$C$5*CO415*CO415/(CO415*CO415+(1-CO415)*(1-CO415)*$D$5)</f>
        <v>0</v>
      </c>
      <c r="CQ416" s="30" t="n">
        <f aca="false">$C$5*CP415*CP415/(CP415*CP415+(1-CP415)*(1-CP415)*$D$5)</f>
        <v>0</v>
      </c>
      <c r="CR416" s="30" t="n">
        <f aca="false">$C$5*CQ415*CQ415/(CQ415*CQ415+(1-CQ415)*(1-CQ415)*$D$5)</f>
        <v>0</v>
      </c>
      <c r="CS416" s="30" t="n">
        <f aca="false">$C$5*CR415*CR415/(CR415*CR415+(1-CR415)*(1-CR415)*$D$5)</f>
        <v>0</v>
      </c>
      <c r="CT416" s="30" t="n">
        <f aca="false">$C$5*CS415*CS415/(CS415*CS415+(1-CS415)*(1-CS415)*$D$5)</f>
        <v>0</v>
      </c>
      <c r="CU416" s="30" t="n">
        <f aca="false">$C$5*CT415*CT415/(CT415*CT415+(1-CT415)*(1-CT415)*$D$5)</f>
        <v>0</v>
      </c>
      <c r="CV416" s="30" t="n">
        <f aca="false">$C$5*CU415*CU415/(CU415*CU415+(1-CU415)*(1-CU415)*$D$5)</f>
        <v>0</v>
      </c>
      <c r="CW416" s="30" t="n">
        <f aca="false">$C$5*CV415*CV415/(CV415*CV415+(1-CV415)*(1-CV415)*$D$5)</f>
        <v>0</v>
      </c>
      <c r="CX416" s="30" t="n">
        <f aca="false">$C$5*CW415*CW415/(CW415*CW415+(1-CW415)*(1-CW415)*$D$5)</f>
        <v>0</v>
      </c>
      <c r="CY416" s="30" t="n">
        <f aca="false">$C$5*CX415*CX415/(CX415*CX415+(1-CX415)*(1-CX415)*$D$5)</f>
        <v>0</v>
      </c>
      <c r="CZ416" s="30" t="n">
        <f aca="false">$C$5*CY415*CY415/(CY415*CY415+(1-CY415)*(1-CY415)*$D$5)</f>
        <v>0</v>
      </c>
      <c r="DA416" s="30" t="n">
        <f aca="false">$C$5*CZ415*CZ415/(CZ415*CZ415+(1-CZ415)*(1-CZ415)*$D$5)</f>
        <v>0</v>
      </c>
      <c r="DB416" s="30" t="n">
        <f aca="false">$C$5*DA415*DA415/(DA415*DA415+(1-DA415)*(1-DA415)*$D$5)</f>
        <v>0</v>
      </c>
      <c r="DC416" s="30" t="n">
        <f aca="false">$C$5*DB415*DB415/(DB415*DB415+(1-DB415)*(1-DB415)*$D$5)</f>
        <v>0</v>
      </c>
      <c r="DD416" s="30" t="n">
        <f aca="false">$C$5*DC415*DC415/(DC415*DC415+(1-DC415)*(1-DC415)*$D$5)</f>
        <v>0</v>
      </c>
      <c r="DE416" s="30" t="n">
        <f aca="false">$C$5*DD415*DD415/(DD415*DD415+(1-DD415)*(1-DD415)*$D$5)</f>
        <v>0</v>
      </c>
      <c r="DF416" s="30" t="n">
        <f aca="false">$C$5*DE415*DE415/(DE415*DE415+(1-DE415)*(1-DE415)*$D$5)</f>
        <v>0</v>
      </c>
      <c r="DG416" s="30" t="n">
        <f aca="false">$C$5*DF415*DF415/(DF415*DF415+(1-DF415)*(1-DF415)*$D$5)</f>
        <v>0</v>
      </c>
      <c r="DH416" s="30" t="n">
        <f aca="false">$C$5*DG415*DG415/(DG415*DG415+(1-DG415)*(1-DG415)*$D$5)</f>
        <v>0</v>
      </c>
      <c r="DI416" s="30" t="n">
        <f aca="false">$C$5*DH415*DH415/(DH415*DH415+(1-DH415)*(1-DH415)*$D$5)</f>
        <v>0</v>
      </c>
      <c r="DJ416" s="30" t="n">
        <f aca="false">$C$5*DI415*DI415/(DI415*DI415+(1-DI415)*(1-DI415)*$D$5)</f>
        <v>0</v>
      </c>
      <c r="DK416" s="30" t="n">
        <f aca="false">$C$5*DJ415*DJ415/(DJ415*DJ415+(1-DJ415)*(1-DJ415)*$D$5)</f>
        <v>0</v>
      </c>
      <c r="DL416" s="30" t="n">
        <f aca="false">$C$5*DK415*DK415/(DK415*DK415+(1-DK415)*(1-DK415)*$D$5)</f>
        <v>0</v>
      </c>
      <c r="DM416" s="30" t="n">
        <f aca="false">$C$5*DL415*DL415/(DL415*DL415+(1-DL415)*(1-DL415)*$D$5)</f>
        <v>0</v>
      </c>
      <c r="DN416" s="30" t="n">
        <f aca="false">$C$5*DM415*DM415/(DM415*DM415+(1-DM415)*(1-DM415)*$D$5)</f>
        <v>0</v>
      </c>
      <c r="DO416" s="30" t="n">
        <f aca="false">$C$5*DN415*DN415/(DN415*DN415+(1-DN415)*(1-DN415)*$D$5)</f>
        <v>0</v>
      </c>
      <c r="DP416" s="30" t="n">
        <f aca="false">$C$5*DO415*DO415/(DO415*DO415+(1-DO415)*(1-DO415)*$D$5)</f>
        <v>0</v>
      </c>
      <c r="DQ416" s="30" t="n">
        <f aca="false">$C$5*DP415*DP415/(DP415*DP415+(1-DP415)*(1-DP415)*$D$5)</f>
        <v>0</v>
      </c>
      <c r="DR416" s="30" t="n">
        <f aca="false">$C$5*DQ415*DQ415/(DQ415*DQ415+(1-DQ415)*(1-DQ415)*$D$5)</f>
        <v>0</v>
      </c>
      <c r="DS416" s="30" t="n">
        <f aca="false">$C$5*DR415*DR415/(DR415*DR415+(1-DR415)*(1-DR415)*$D$5)</f>
        <v>0</v>
      </c>
      <c r="DT416" s="30" t="n">
        <f aca="false">$C$5*DS415*DS415/(DS415*DS415+(1-DS415)*(1-DS415)*$D$5)</f>
        <v>0</v>
      </c>
      <c r="DU416" s="30" t="n">
        <f aca="false">$C$5*DT415*DT415/(DT415*DT415+(1-DT415)*(1-DT415)*$D$5)</f>
        <v>0</v>
      </c>
    </row>
    <row r="417" s="30" customFormat="true" ht="15.75" hidden="false" customHeight="false" outlineLevel="0" collapsed="false">
      <c r="A417" s="31"/>
      <c r="B417" s="21"/>
      <c r="C417" s="22" t="s">
        <v>10</v>
      </c>
      <c r="E417" s="28"/>
      <c r="F417" s="32"/>
      <c r="G417" s="33"/>
    </row>
    <row r="418" s="30" customFormat="true" ht="12.75" hidden="false" customHeight="false" outlineLevel="0" collapsed="false">
      <c r="A418" s="34" t="n">
        <f aca="false">A415+$A$5</f>
        <v>68</v>
      </c>
      <c r="B418" s="25" t="s">
        <v>11</v>
      </c>
      <c r="C418" s="26" t="n">
        <v>1</v>
      </c>
      <c r="D418" s="35" t="n">
        <f aca="false">D415+$A$5/$B$5*(D416-E416)</f>
        <v>0.987201017544329</v>
      </c>
      <c r="E418" s="35" t="n">
        <f aca="false">E415+$A$5/$B$5*(E416-F416)</f>
        <v>0.979659589442047</v>
      </c>
      <c r="F418" s="35" t="n">
        <f aca="false">F415+$A$5/$B$5*(F416-G416)</f>
        <v>0.972884246114383</v>
      </c>
      <c r="G418" s="35" t="n">
        <f aca="false">G415+$A$5/$B$5*(G416-H416)</f>
        <v>0.96654715984664</v>
      </c>
      <c r="H418" s="35" t="n">
        <f aca="false">H415+$A$5/$B$5*(H416-I416)</f>
        <v>0.960526237516599</v>
      </c>
      <c r="I418" s="35" t="n">
        <f aca="false">I415+$A$5/$B$5*(I416-J416)</f>
        <v>0.954758066262684</v>
      </c>
      <c r="J418" s="35" t="n">
        <f aca="false">J415+$A$5/$B$5*(J416-K416)</f>
        <v>0.949203355669277</v>
      </c>
      <c r="K418" s="35" t="n">
        <f aca="false">K415+$A$5/$B$5*(K416-L416)</f>
        <v>0.943834929733175</v>
      </c>
      <c r="L418" s="35" t="n">
        <f aca="false">L415+$A$5/$B$5*(L416-M416)</f>
        <v>0.938632548977749</v>
      </c>
      <c r="M418" s="35" t="n">
        <f aca="false">M415+$A$5/$B$5*(M416-N416)</f>
        <v>0.933580336449482</v>
      </c>
      <c r="N418" s="35" t="n">
        <f aca="false">N415+$A$5/$B$5*(N416-O416)</f>
        <v>0.928665359652459</v>
      </c>
      <c r="O418" s="35" t="n">
        <f aca="false">O415+$A$5/$B$5*(O416-P416)</f>
        <v>0.923876785406693</v>
      </c>
      <c r="P418" s="35" t="n">
        <f aca="false">P415+$A$5/$B$5*(P416-Q416)</f>
        <v>0.919205343668573</v>
      </c>
      <c r="Q418" s="35" t="n">
        <f aca="false">Q415+$A$5/$B$5*(Q416-R416)</f>
        <v>0.914642969554132</v>
      </c>
      <c r="R418" s="35" t="n">
        <f aca="false">R415+$A$5/$B$5*(R416-S416)</f>
        <v>0.910182553975147</v>
      </c>
      <c r="S418" s="35" t="n">
        <f aca="false">S415+$A$5/$B$5*(S416-T416)</f>
        <v>0.905817763608055</v>
      </c>
      <c r="T418" s="35" t="n">
        <f aca="false">T415+$A$5/$B$5*(T416-U416)</f>
        <v>0.901542906902132</v>
      </c>
      <c r="U418" s="35" t="n">
        <f aca="false">U415+$A$5/$B$5*(U416-V416)</f>
        <v>0.897352831718591</v>
      </c>
      <c r="V418" s="35" t="n">
        <f aca="false">V415+$A$5/$B$5*(V416-W416)</f>
        <v>0.893242845356439</v>
      </c>
      <c r="W418" s="35" t="n">
        <f aca="false">W415+$A$5/$B$5*(W416-X416)</f>
        <v>0.889208650840958</v>
      </c>
      <c r="X418" s="35" t="n">
        <f aca="false">X415+$A$5/$B$5*(X416-Y416)</f>
        <v>0.885246295300857</v>
      </c>
      <c r="Y418" s="35" t="n">
        <f aca="false">Y415+$A$5/$B$5*(Y416-Z416)</f>
        <v>0.881352127516236</v>
      </c>
      <c r="Z418" s="35" t="n">
        <f aca="false">Z415+$A$5/$B$5*(Z416-AA416)</f>
        <v>0.877522762550673</v>
      </c>
      <c r="AA418" s="35" t="n">
        <f aca="false">AA415+$A$5/$B$5*(AA416-AB416)</f>
        <v>0.87375505194409</v>
      </c>
      <c r="AB418" s="35" t="n">
        <f aca="false">AB415+$A$5/$B$5*(AB416-AC416)</f>
        <v>0.870046058333361</v>
      </c>
      <c r="AC418" s="35" t="n">
        <f aca="false">AC415+$A$5/$B$5*(AC416-AD416)</f>
        <v>0.866393033643439</v>
      </c>
      <c r="AD418" s="35" t="n">
        <f aca="false">AD415+$A$5/$B$5*(AD416-AE416)</f>
        <v>0.862793400190208</v>
      </c>
      <c r="AE418" s="35" t="n">
        <f aca="false">AE415+$A$5/$B$5*(AE416-AF416)</f>
        <v>0.859244734181435</v>
      </c>
      <c r="AF418" s="35" t="n">
        <f aca="false">AF415+$A$5/$B$5*(AF416-AG416)</f>
        <v>0.855744751209951</v>
      </c>
      <c r="AG418" s="35" t="n">
        <f aca="false">AG415+$A$5/$B$5*(AG416-AH416)</f>
        <v>0.852291293414275</v>
      </c>
      <c r="AH418" s="35" t="n">
        <f aca="false">AH415+$A$5/$B$5*(AH416-AI416)</f>
        <v>0.84888231804367</v>
      </c>
      <c r="AI418" s="35" t="n">
        <f aca="false">AI415+$A$5/$B$5*(AI416-AJ416)</f>
        <v>0.845515887212156</v>
      </c>
      <c r="AJ418" s="35" t="n">
        <f aca="false">AJ415+$A$5/$B$5*(AJ416-AK416)</f>
        <v>0.842190158662948</v>
      </c>
      <c r="AK418" s="35" t="n">
        <f aca="false">AK415+$A$5/$B$5*(AK416-AL416)</f>
        <v>0.838903377393674</v>
      </c>
      <c r="AL418" s="35" t="n">
        <f aca="false">AL415+$A$5/$B$5*(AL416-AM416)</f>
        <v>0.835653868015448</v>
      </c>
      <c r="AM418" s="35" t="n">
        <f aca="false">AM415+$A$5/$B$5*(AM416-AN416)</f>
        <v>0.832440027736778</v>
      </c>
      <c r="AN418" s="35" t="n">
        <f aca="false">AN415+$A$5/$B$5*(AN416-AO416)</f>
        <v>0.829260319877344</v>
      </c>
      <c r="AO418" s="35" t="n">
        <f aca="false">AO415+$A$5/$B$5*(AO416-AP416)</f>
        <v>0.826113267827646</v>
      </c>
      <c r="AP418" s="35" t="n">
        <f aca="false">AP415+$A$5/$B$5*(AP416-AQ416)</f>
        <v>0.82299744937889</v>
      </c>
      <c r="AQ418" s="35" t="n">
        <f aca="false">AQ415+$A$5/$B$5*(AQ416-AR416)</f>
        <v>0.819911491353663</v>
      </c>
      <c r="AR418" s="35" t="n">
        <f aca="false">AR415+$A$5/$B$5*(AR416-AS416)</f>
        <v>0.816854064472131</v>
      </c>
      <c r="AS418" s="35" t="n">
        <f aca="false">AS415+$A$5/$B$5*(AS416-AT416)</f>
        <v>0.813823878390914</v>
      </c>
      <c r="AT418" s="35" t="n">
        <f aca="false">AT415+$A$5/$B$5*(AT416-AU416)</f>
        <v>0.810819676852406</v>
      </c>
      <c r="AU418" s="35" t="n">
        <f aca="false">AU415+$A$5/$B$5*(AU416-AV416)</f>
        <v>0.807840232881155</v>
      </c>
      <c r="AV418" s="35" t="n">
        <f aca="false">AV415+$A$5/$B$5*(AV416-AW416)</f>
        <v>0.804884343960837</v>
      </c>
      <c r="AW418" s="35" t="n">
        <f aca="false">AW415+$A$5/$B$5*(AW416-AX416)</f>
        <v>0.801950827120117</v>
      </c>
      <c r="AX418" s="35" t="n">
        <f aca="false">AX415+$A$5/$B$5*(AX416-AY416)</f>
        <v>0.79903851384796</v>
      </c>
      <c r="AY418" s="35" t="n">
        <f aca="false">AY415+$A$5/$B$5*(AY416-AZ416)</f>
        <v>0.796146244748193</v>
      </c>
      <c r="AZ418" s="35" t="n">
        <f aca="false">AZ415+$A$5/$B$5*(AZ416-BA416)</f>
        <v>0.793272863828686</v>
      </c>
      <c r="BA418" s="35" t="n">
        <f aca="false">BA415+$A$5/$B$5*(BA416-BB416)</f>
        <v>0.790417212301367</v>
      </c>
      <c r="BB418" s="35" t="n">
        <f aca="false">BB415+$A$5/$B$5*(BB416-BC416)</f>
        <v>0.787578121744238</v>
      </c>
      <c r="BC418" s="35" t="n">
        <f aca="false">BC415+$A$5/$B$5*(BC416-BD416)</f>
        <v>0.784754406443688</v>
      </c>
      <c r="BD418" s="35" t="n">
        <f aca="false">BD415+$A$5/$B$5*(BD416-BE416)</f>
        <v>0.781944854692457</v>
      </c>
      <c r="BE418" s="35" t="n">
        <f aca="false">BE415+$A$5/$B$5*(BE416-BF416)</f>
        <v>0.779148218762064</v>
      </c>
      <c r="BF418" s="35" t="n">
        <f aca="false">BF415+$A$5/$B$5*(BF416-BG416)</f>
        <v>0.776363203193957</v>
      </c>
      <c r="BG418" s="35" t="n">
        <f aca="false">BG415+$A$5/$B$5*(BG416-BH416)</f>
        <v>0.773588450954417</v>
      </c>
      <c r="BH418" s="35" t="n">
        <f aca="false">BH415+$A$5/$B$5*(BH416-BI416)</f>
        <v>0.770822526865368</v>
      </c>
      <c r="BI418" s="35" t="n">
        <f aca="false">BI415+$A$5/$B$5*(BI416-BJ416)</f>
        <v>0.768063897543627</v>
      </c>
      <c r="BJ418" s="35" t="n">
        <f aca="false">BJ415+$A$5/$B$5*(BJ416-BK416)</f>
        <v>0.765310906835927</v>
      </c>
      <c r="BK418" s="35" t="n">
        <f aca="false">BK415+$A$5/$B$5*(BK416-BL416)</f>
        <v>0.762561745398802</v>
      </c>
      <c r="BL418" s="35" t="n">
        <f aca="false">BL415+$A$5/$B$5*(BL416-BM416)</f>
        <v>0.759814412600203</v>
      </c>
      <c r="BM418" s="35" t="n">
        <f aca="false">BM415+$A$5/$B$5*(BM416-BN416)</f>
        <v>0.757066668252183</v>
      </c>
      <c r="BN418" s="35" t="n">
        <f aca="false">BN415+$A$5/$B$5*(BN416-BO416)</f>
        <v>0.754315970726976</v>
      </c>
      <c r="BO418" s="35" t="n">
        <f aca="false">BO415+$A$5/$B$5*(BO416-BP416)</f>
        <v>0.751559396616145</v>
      </c>
      <c r="BP418" s="35" t="n">
        <f aca="false">BP415+$A$5/$B$5*(BP416-BQ416)</f>
        <v>0.748793535031976</v>
      </c>
      <c r="BQ418" s="35" t="n">
        <f aca="false">BQ415+$A$5/$B$5*(BQ416-BR416)</f>
        <v>0.746014346546255</v>
      </c>
      <c r="BR418" s="35" t="n">
        <f aca="false">BR415+$A$5/$B$5*(BR416-BS416)</f>
        <v>0.743216971991428</v>
      </c>
      <c r="BS418" s="35" t="n">
        <f aca="false">BS415+$A$5/$B$5*(BS416-BT416)</f>
        <v>0.740395468855642</v>
      </c>
      <c r="BT418" s="35" t="n">
        <f aca="false">BT415+$A$5/$B$5*(BT416-BU416)</f>
        <v>0.737542440940366</v>
      </c>
      <c r="BU418" s="35" t="n">
        <f aca="false">BU415+$A$5/$B$5*(BU416-BV416)</f>
        <v>0.73464850699177</v>
      </c>
      <c r="BV418" s="35" t="n">
        <f aca="false">BV415+$A$5/$B$5*(BV416-BW416)</f>
        <v>0.731701519965165</v>
      </c>
      <c r="BW418" s="35" t="n">
        <f aca="false">BW415+$A$5/$B$5*(BW416-BX416)</f>
        <v>0.728685388444834</v>
      </c>
      <c r="BX418" s="35" t="n">
        <f aca="false">BX415+$A$5/$B$5*(BX416-BY416)</f>
        <v>0.72557824100757</v>
      </c>
      <c r="BY418" s="35" t="n">
        <f aca="false">BY415+$A$5/$B$5*(BY416-BZ416)</f>
        <v>0.722349461608063</v>
      </c>
      <c r="BZ418" s="35" t="n">
        <f aca="false">BZ415+$A$5/$B$5*(BZ416-CA416)</f>
        <v>0.718954690897397</v>
      </c>
      <c r="CA418" s="35" t="n">
        <f aca="false">CA415+$A$5/$B$5*(CA416-CB416)</f>
        <v>0.715326937971559</v>
      </c>
      <c r="CB418" s="35" t="n">
        <f aca="false">CB415+$A$5/$B$5*(CB416-CC416)</f>
        <v>0.711359828217534</v>
      </c>
      <c r="CC418" s="35" t="n">
        <f aca="false">CC415+$A$5/$B$5*(CC416-CD416)</f>
        <v>0.706872849768377</v>
      </c>
      <c r="CD418" s="35" t="n">
        <f aca="false">CD415+$A$5/$B$5*(CD416-CE416)</f>
        <v>0.701532699275286</v>
      </c>
      <c r="CE418" s="35" t="n">
        <f aca="false">CE415+$A$5/$B$5*(CE416-CF416)</f>
        <v>0.694654492871488</v>
      </c>
      <c r="CF418" s="35" t="n">
        <f aca="false">CF415+$A$5/$B$5*(CF416-CG416)</f>
        <v>0.684393198928983</v>
      </c>
      <c r="CG418" s="35" t="n">
        <f aca="false">CG415+$A$5/$B$5*(CG416-CH416)</f>
        <v>0.665399906971931</v>
      </c>
      <c r="CH418" s="35" t="n">
        <f aca="false">CH415+$A$5/$B$5*(CH416-CI416)</f>
        <v>0.520570588563467</v>
      </c>
      <c r="CI418" s="35" t="n">
        <f aca="false">CI415+$A$5/$B$5*(CI416-CJ416)</f>
        <v>0.0172451140881511</v>
      </c>
      <c r="CJ418" s="35" t="n">
        <f aca="false">CJ415+$A$5/$B$5*(CJ416-CK416)</f>
        <v>2.66411375506058E-012</v>
      </c>
      <c r="CK418" s="35" t="n">
        <f aca="false">CK415+$A$5/$B$5*(CK416-CL416)</f>
        <v>4.63219784157576E-069</v>
      </c>
      <c r="CL418" s="35" t="n">
        <f aca="false">CL415+$A$5/$B$5*(CL416-CM416)</f>
        <v>0</v>
      </c>
      <c r="CM418" s="35" t="n">
        <f aca="false">CM415+$A$5/$B$5*(CM416-CN416)</f>
        <v>0</v>
      </c>
      <c r="CN418" s="35" t="n">
        <f aca="false">CN415+$A$5/$B$5*(CN416-CO416)</f>
        <v>0</v>
      </c>
      <c r="CO418" s="35" t="n">
        <f aca="false">CO415+$A$5/$B$5*(CO416-CP416)</f>
        <v>0</v>
      </c>
      <c r="CP418" s="35" t="n">
        <f aca="false">CP415+$A$5/$B$5*(CP416-CQ416)</f>
        <v>0</v>
      </c>
      <c r="CQ418" s="35" t="n">
        <f aca="false">CQ415+$A$5/$B$5*(CQ416-CR416)</f>
        <v>0</v>
      </c>
      <c r="CR418" s="35" t="n">
        <f aca="false">CR415+$A$5/$B$5*(CR416-CS416)</f>
        <v>0</v>
      </c>
      <c r="CS418" s="35" t="n">
        <f aca="false">CS415+$A$5/$B$5*(CS416-CT416)</f>
        <v>0</v>
      </c>
      <c r="CT418" s="35" t="n">
        <f aca="false">CT415+$A$5/$B$5*(CT416-CU416)</f>
        <v>0</v>
      </c>
      <c r="CU418" s="35" t="n">
        <f aca="false">CU415+$A$5/$B$5*(CU416-CV416)</f>
        <v>0</v>
      </c>
      <c r="CV418" s="35" t="n">
        <f aca="false">CV415+$A$5/$B$5*(CV416-CW416)</f>
        <v>0</v>
      </c>
      <c r="CW418" s="35" t="n">
        <f aca="false">CW415+$A$5/$B$5*(CW416-CX416)</f>
        <v>0</v>
      </c>
      <c r="CX418" s="35" t="n">
        <f aca="false">CX415+$A$5/$B$5*(CX416-CY416)</f>
        <v>0</v>
      </c>
      <c r="CY418" s="35" t="n">
        <f aca="false">CY415+$A$5/$B$5*(CY416-CZ416)</f>
        <v>0</v>
      </c>
      <c r="CZ418" s="35" t="n">
        <f aca="false">CZ415+$A$5/$B$5*(CZ416-DA416)</f>
        <v>0</v>
      </c>
      <c r="DA418" s="35" t="n">
        <f aca="false">DA415+$A$5/$B$5*(DA416-DB416)</f>
        <v>0</v>
      </c>
      <c r="DB418" s="35" t="n">
        <f aca="false">DB415+$A$5/$B$5*(DB416-DC416)</f>
        <v>0</v>
      </c>
      <c r="DC418" s="35" t="n">
        <f aca="false">DC415+$A$5/$B$5*(DC416-DD416)</f>
        <v>0</v>
      </c>
      <c r="DD418" s="35" t="n">
        <f aca="false">DD415+$A$5/$B$5*(DD416-DE416)</f>
        <v>0</v>
      </c>
      <c r="DE418" s="35" t="n">
        <f aca="false">DE415+$A$5/$B$5*(DE416-DF416)</f>
        <v>0</v>
      </c>
      <c r="DF418" s="35" t="n">
        <f aca="false">DF415+$A$5/$B$5*(DF416-DG416)</f>
        <v>0</v>
      </c>
      <c r="DG418" s="35" t="n">
        <f aca="false">DG415+$A$5/$B$5*(DG416-DH416)</f>
        <v>0</v>
      </c>
      <c r="DH418" s="35" t="n">
        <f aca="false">DH415+$A$5/$B$5*(DH416-DI416)</f>
        <v>0</v>
      </c>
      <c r="DI418" s="35" t="n">
        <f aca="false">DI415+$A$5/$B$5*(DI416-DJ416)</f>
        <v>0</v>
      </c>
      <c r="DJ418" s="35" t="n">
        <f aca="false">DJ415+$A$5/$B$5*(DJ416-DK416)</f>
        <v>0</v>
      </c>
      <c r="DK418" s="35" t="n">
        <f aca="false">DK415+$A$5/$B$5*(DK416-DL416)</f>
        <v>0</v>
      </c>
      <c r="DL418" s="35" t="n">
        <f aca="false">DL415+$A$5/$B$5*(DL416-DM416)</f>
        <v>0</v>
      </c>
      <c r="DM418" s="35" t="n">
        <f aca="false">DM415+$A$5/$B$5*(DM416-DN416)</f>
        <v>0</v>
      </c>
      <c r="DN418" s="35" t="n">
        <f aca="false">DN415+$A$5/$B$5*(DN416-DO416)</f>
        <v>0</v>
      </c>
      <c r="DO418" s="35" t="n">
        <f aca="false">DO415+$A$5/$B$5*(DO416-DP416)</f>
        <v>0</v>
      </c>
      <c r="DP418" s="35" t="n">
        <f aca="false">DP415+$A$5/$B$5*(DP416-DQ416)</f>
        <v>0</v>
      </c>
      <c r="DQ418" s="35" t="n">
        <f aca="false">DQ415+$A$5/$B$5*(DQ416-DR416)</f>
        <v>0</v>
      </c>
      <c r="DR418" s="35" t="n">
        <f aca="false">DR415+$A$5/$B$5*(DR416-DS416)</f>
        <v>0</v>
      </c>
      <c r="DS418" s="35" t="n">
        <f aca="false">DS415+$A$5/$B$5*(DS416-DT416)</f>
        <v>0</v>
      </c>
      <c r="DT418" s="35" t="n">
        <f aca="false">DT415+$A$5/$B$5*(DT416-DU416)</f>
        <v>0</v>
      </c>
    </row>
    <row r="419" s="30" customFormat="true" ht="15.75" hidden="false" customHeight="false" outlineLevel="0" collapsed="false">
      <c r="A419" s="28"/>
      <c r="B419" s="29" t="s">
        <v>12</v>
      </c>
      <c r="D419" s="30" t="n">
        <f aca="false">$C$5*C418*C418/(C418*C418+(1-C418)*(1-C418)*$D$5)</f>
        <v>1</v>
      </c>
      <c r="E419" s="30" t="n">
        <f aca="false">$C$5*D418*D418/(D418*D418+(1-D418)*(1-D418)*$D$5)</f>
        <v>0.999831939092325</v>
      </c>
      <c r="F419" s="30" t="n">
        <f aca="false">$C$5*E418*E418/(E418*E418+(1-E418)*(1-E418)*$D$5)</f>
        <v>0.999569094674785</v>
      </c>
      <c r="G419" s="30" t="n">
        <f aca="false">$C$5*F418*F418/(F418*F418+(1-F418)*(1-F418)*$D$5)</f>
        <v>0.999223781861901</v>
      </c>
      <c r="H419" s="30" t="n">
        <f aca="false">$C$5*G418*G418/(G418*G418+(1-G418)*(1-G418)*$D$5)</f>
        <v>0.998803535097223</v>
      </c>
      <c r="I419" s="30" t="n">
        <f aca="false">$C$5*H418*H418/(H418*H418+(1-H418)*(1-H418)*$D$5)</f>
        <v>0.9983139683221</v>
      </c>
      <c r="J419" s="30" t="n">
        <f aca="false">$C$5*I418*I418/(I418*I418+(1-I418)*(1-I418)*$D$5)</f>
        <v>0.99775962060222</v>
      </c>
      <c r="K419" s="30" t="n">
        <f aca="false">$C$5*J418*J418/(J418*J418+(1-J418)*(1-J418)*$D$5)</f>
        <v>0.997144320021138</v>
      </c>
      <c r="L419" s="30" t="n">
        <f aca="false">$C$5*K418*K418/(K418*K418+(1-K418)*(1-K418)*$D$5)</f>
        <v>0.996471376276987</v>
      </c>
      <c r="M419" s="30" t="n">
        <f aca="false">$C$5*L418*L418/(L418*L418+(1-L418)*(1-L418)*$D$5)</f>
        <v>0.995743697216298</v>
      </c>
      <c r="N419" s="30" t="n">
        <f aca="false">$C$5*M418*M418/(M418*M418+(1-M418)*(1-M418)*$D$5)</f>
        <v>0.994963866199331</v>
      </c>
      <c r="O419" s="30" t="n">
        <f aca="false">$C$5*N418*N418/(N418*N418+(1-N418)*(1-N418)*$D$5)</f>
        <v>0.994134197005458</v>
      </c>
      <c r="P419" s="30" t="n">
        <f aca="false">$C$5*O418*O418/(O418*O418+(1-O418)*(1-O418)*$D$5)</f>
        <v>0.993256774761505</v>
      </c>
      <c r="Q419" s="30" t="n">
        <f aca="false">$C$5*P418*P418/(P418*P418+(1-P418)*(1-P418)*$D$5)</f>
        <v>0.992333487597517</v>
      </c>
      <c r="R419" s="30" t="n">
        <f aca="false">$C$5*Q418*Q418/(Q418*Q418+(1-Q418)*(1-Q418)*$D$5)</f>
        <v>0.991366051830054</v>
      </c>
      <c r="S419" s="30" t="n">
        <f aca="false">$C$5*R418*R418/(R418*R418+(1-R418)*(1-R418)*$D$5)</f>
        <v>0.990356032439045</v>
      </c>
      <c r="T419" s="30" t="n">
        <f aca="false">$C$5*S418*S418/(S418*S418+(1-S418)*(1-S418)*$D$5)</f>
        <v>0.989304860006819</v>
      </c>
      <c r="U419" s="30" t="n">
        <f aca="false">$C$5*T418*T418/(T418*T418+(1-T418)*(1-T418)*$D$5)</f>
        <v>0.98821384492449</v>
      </c>
      <c r="V419" s="30" t="n">
        <f aca="false">$C$5*U418*U418/(U418*U418+(1-U418)*(1-U418)*$D$5)</f>
        <v>0.987084189439537</v>
      </c>
      <c r="W419" s="30" t="n">
        <f aca="false">$C$5*V418*V418/(V418*V418+(1-V418)*(1-V418)*$D$5)</f>
        <v>0.985916997965554</v>
      </c>
      <c r="X419" s="30" t="n">
        <f aca="false">$C$5*W418*W418/(W418*W418+(1-W418)*(1-W418)*$D$5)</f>
        <v>0.984713285970516</v>
      </c>
      <c r="Y419" s="30" t="n">
        <f aca="false">$C$5*X418*X418/(X418*X418+(1-X418)*(1-X418)*$D$5)</f>
        <v>0.983473987686273</v>
      </c>
      <c r="Z419" s="30" t="n">
        <f aca="false">$C$5*Y418*Y418/(Y418*Y418+(1-Y418)*(1-Y418)*$D$5)</f>
        <v>0.982199962828784</v>
      </c>
      <c r="AA419" s="30" t="n">
        <f aca="false">$C$5*Z418*Z418/(Z418*Z418+(1-Z418)*(1-Z418)*$D$5)</f>
        <v>0.980892002479187</v>
      </c>
      <c r="AB419" s="30" t="n">
        <f aca="false">$C$5*AA418*AA418/(AA418*AA418+(1-AA418)*(1-AA418)*$D$5)</f>
        <v>0.97955083424612</v>
      </c>
      <c r="AC419" s="30" t="n">
        <f aca="false">$C$5*AB418*AB418/(AB418*AB418+(1-AB418)*(1-AB418)*$D$5)</f>
        <v>0.978177126806852</v>
      </c>
      <c r="AD419" s="30" t="n">
        <f aca="false">$C$5*AC418*AC418/(AC418*AC418+(1-AC418)*(1-AC418)*$D$5)</f>
        <v>0.976771493906853</v>
      </c>
      <c r="AE419" s="30" t="n">
        <f aca="false">$C$5*AD418*AD418/(AD418*AD418+(1-AD418)*(1-AD418)*$D$5)</f>
        <v>0.975334497883291</v>
      </c>
      <c r="AF419" s="30" t="n">
        <f aca="false">$C$5*AE418*AE418/(AE418*AE418+(1-AE418)*(1-AE418)*$D$5)</f>
        <v>0.973866652766397</v>
      </c>
      <c r="AG419" s="30" t="n">
        <f aca="false">$C$5*AF418*AF418/(AF418*AF418+(1-AF418)*(1-AF418)*$D$5)</f>
        <v>0.972368427003265</v>
      </c>
      <c r="AH419" s="30" t="n">
        <f aca="false">$C$5*AG418*AG418/(AG418*AG418+(1-AG418)*(1-AG418)*$D$5)</f>
        <v>0.970840245840822</v>
      </c>
      <c r="AI419" s="30" t="n">
        <f aca="false">$C$5*AH418*AH418/(AH418*AH418+(1-AH418)*(1-AH418)*$D$5)</f>
        <v>0.969282493398038</v>
      </c>
      <c r="AJ419" s="30" t="n">
        <f aca="false">$C$5*AI418*AI418/(AI418*AI418+(1-AI418)*(1-AI418)*$D$5)</f>
        <v>0.967695514451765</v>
      </c>
      <c r="AK419" s="30" t="n">
        <f aca="false">$C$5*AJ418*AJ418/(AJ418*AJ418+(1-AJ418)*(1-AJ418)*$D$5)</f>
        <v>0.966079615955502</v>
      </c>
      <c r="AL419" s="30" t="n">
        <f aca="false">$C$5*AK418*AK418/(AK418*AK418+(1-AK418)*(1-AK418)*$D$5)</f>
        <v>0.964435068305891</v>
      </c>
      <c r="AM419" s="30" t="n">
        <f aca="false">$C$5*AL418*AL418/(AL418*AL418+(1-AL418)*(1-AL418)*$D$5)</f>
        <v>0.96276210636751</v>
      </c>
      <c r="AN419" s="30" t="n">
        <f aca="false">$C$5*AM418*AM418/(AM418*AM418+(1-AM418)*(1-AM418)*$D$5)</f>
        <v>0.961060930262538</v>
      </c>
      <c r="AO419" s="30" t="n">
        <f aca="false">$C$5*AN418*AN418/(AN418*AN418+(1-AN418)*(1-AN418)*$D$5)</f>
        <v>0.959331705927953</v>
      </c>
      <c r="AP419" s="30" t="n">
        <f aca="false">$C$5*AO418*AO418/(AO418*AO418+(1-AO418)*(1-AO418)*$D$5)</f>
        <v>0.957574565438905</v>
      </c>
      <c r="AQ419" s="30" t="n">
        <f aca="false">$C$5*AP418*AP418/(AP418*AP418+(1-AP418)*(1-AP418)*$D$5)</f>
        <v>0.955789607092785</v>
      </c>
      <c r="AR419" s="30" t="n">
        <f aca="false">$C$5*AQ418*AQ418/(AQ418*AQ418+(1-AQ418)*(1-AQ418)*$D$5)</f>
        <v>0.953976895243969</v>
      </c>
      <c r="AS419" s="30" t="n">
        <f aca="false">$C$5*AR418*AR418/(AR418*AR418+(1-AR418)*(1-AR418)*$D$5)</f>
        <v>0.952136459874287</v>
      </c>
      <c r="AT419" s="30" t="n">
        <f aca="false">$C$5*AS418*AS418/(AS418*AS418+(1-AS418)*(1-AS418)*$D$5)</f>
        <v>0.95026829587858</v>
      </c>
      <c r="AU419" s="30" t="n">
        <f aca="false">$C$5*AT418*AT418/(AT418*AT418+(1-AT418)*(1-AT418)*$D$5)</f>
        <v>0.948372362038194</v>
      </c>
      <c r="AV419" s="30" t="n">
        <f aca="false">$C$5*AU418*AU418/(AU418*AU418+(1-AU418)*(1-AU418)*$D$5)</f>
        <v>0.946448579647519</v>
      </c>
      <c r="AW419" s="30" t="n">
        <f aca="false">$C$5*AV418*AV418/(AV418*AV418+(1-AV418)*(1-AV418)*$D$5)</f>
        <v>0.944496830749463</v>
      </c>
      <c r="AX419" s="30" t="n">
        <f aca="false">$C$5*AW418*AW418/(AW418*AW418+(1-AW418)*(1-AW418)*$D$5)</f>
        <v>0.942516955924518</v>
      </c>
      <c r="AY419" s="30" t="n">
        <f aca="false">$C$5*AX418*AX418/(AX418*AX418+(1-AX418)*(1-AX418)*$D$5)</f>
        <v>0.940508751564346</v>
      </c>
      <c r="AZ419" s="30" t="n">
        <f aca="false">$C$5*AY418*AY418/(AY418*AY418+(1-AY418)*(1-AY418)*$D$5)</f>
        <v>0.938471966543773</v>
      </c>
      <c r="BA419" s="30" t="n">
        <f aca="false">$C$5*AZ418*AZ418/(AZ418*AZ418+(1-AZ418)*(1-AZ418)*$D$5)</f>
        <v>0.936406298183805</v>
      </c>
      <c r="BB419" s="30" t="n">
        <f aca="false">$C$5*BA418*BA418/(BA418*BA418+(1-BA418)*(1-BA418)*$D$5)</f>
        <v>0.934311387371445</v>
      </c>
      <c r="BC419" s="30" t="n">
        <f aca="false">$C$5*BB418*BB418/(BB418*BB418+(1-BB418)*(1-BB418)*$D$5)</f>
        <v>0.932186812667988</v>
      </c>
      <c r="BD419" s="30" t="n">
        <f aca="false">$C$5*BC418*BC418/(BC418*BC418+(1-BC418)*(1-BC418)*$D$5)</f>
        <v>0.93003208319381</v>
      </c>
      <c r="BE419" s="30" t="n">
        <f aca="false">$C$5*BD418*BD418/(BD418*BD418+(1-BD418)*(1-BD418)*$D$5)</f>
        <v>0.927846630021234</v>
      </c>
      <c r="BF419" s="30" t="n">
        <f aca="false">$C$5*BE418*BE418/(BE418*BE418+(1-BE418)*(1-BE418)*$D$5)</f>
        <v>0.92562979573361</v>
      </c>
      <c r="BG419" s="30" t="n">
        <f aca="false">$C$5*BF418*BF418/(BF418*BF418+(1-BF418)*(1-BF418)*$D$5)</f>
        <v>0.923380821712251</v>
      </c>
      <c r="BH419" s="30" t="n">
        <f aca="false">$C$5*BG418*BG418/(BG418*BG418+(1-BG418)*(1-BG418)*$D$5)</f>
        <v>0.921098832585019</v>
      </c>
      <c r="BI419" s="30" t="n">
        <f aca="false">$C$5*BH418*BH418/(BH418*BH418+(1-BH418)*(1-BH418)*$D$5)</f>
        <v>0.918782817099291</v>
      </c>
      <c r="BJ419" s="30" t="n">
        <f aca="false">$C$5*BI418*BI418/(BI418*BI418+(1-BI418)*(1-BI418)*$D$5)</f>
        <v>0.916431604450948</v>
      </c>
      <c r="BK419" s="30" t="n">
        <f aca="false">$C$5*BJ418*BJ418/(BJ418*BJ418+(1-BJ418)*(1-BJ418)*$D$5)</f>
        <v>0.914043834785407</v>
      </c>
      <c r="BL419" s="30" t="n">
        <f aca="false">$C$5*BK418*BK418/(BK418*BK418+(1-BK418)*(1-BK418)*$D$5)</f>
        <v>0.911617922150828</v>
      </c>
      <c r="BM419" s="30" t="n">
        <f aca="false">$C$5*BL418*BL418/(BL418*BL418+(1-BL418)*(1-BL418)*$D$5)</f>
        <v>0.909152007574171</v>
      </c>
      <c r="BN419" s="30" t="n">
        <f aca="false">$C$5*BM418*BM418/(BM418*BM418+(1-BM418)*(1-BM418)*$D$5)</f>
        <v>0.906643899067428</v>
      </c>
      <c r="BO419" s="30" t="n">
        <f aca="false">$C$5*BN418*BN418/(BN418*BN418+(1-BN418)*(1-BN418)*$D$5)</f>
        <v>0.904090994130861</v>
      </c>
      <c r="BP419" s="30" t="n">
        <f aca="false">$C$5*BO418*BO418/(BO418*BO418+(1-BO418)*(1-BO418)*$D$5)</f>
        <v>0.901490178509965</v>
      </c>
      <c r="BQ419" s="30" t="n">
        <f aca="false">$C$5*BP418*BP418/(BP418*BP418+(1-BP418)*(1-BP418)*$D$5)</f>
        <v>0.898837692276916</v>
      </c>
      <c r="BR419" s="30" t="n">
        <f aca="false">$C$5*BQ418*BQ418/(BQ418*BQ418+(1-BQ418)*(1-BQ418)*$D$5)</f>
        <v>0.89612895024765</v>
      </c>
      <c r="BS419" s="30" t="n">
        <f aca="false">$C$5*BR418*BR418/(BR418*BR418+(1-BR418)*(1-BR418)*$D$5)</f>
        <v>0.893358297484656</v>
      </c>
      <c r="BT419" s="30" t="n">
        <f aca="false">$C$5*BS418*BS418/(BS418*BS418+(1-BS418)*(1-BS418)*$D$5)</f>
        <v>0.890518670760512</v>
      </c>
      <c r="BU419" s="30" t="n">
        <f aca="false">$C$5*BT418*BT418/(BT418*BT418+(1-BT418)*(1-BT418)*$D$5)</f>
        <v>0.887601120890633</v>
      </c>
      <c r="BV419" s="30" t="n">
        <f aca="false">$C$5*BU418*BU418/(BU418*BU418+(1-BU418)*(1-BU418)*$D$5)</f>
        <v>0.88459412429776</v>
      </c>
      <c r="BW419" s="30" t="n">
        <f aca="false">$C$5*BV418*BV418/(BV418*BV418+(1-BV418)*(1-BV418)*$D$5)</f>
        <v>0.881482566629333</v>
      </c>
      <c r="BX419" s="30" t="n">
        <f aca="false">$C$5*BW418*BW418/(BW418*BW418+(1-BW418)*(1-BW418)*$D$5)</f>
        <v>0.878246200316228</v>
      </c>
      <c r="BY419" s="30" t="n">
        <f aca="false">$C$5*BX418*BX418/(BX418*BX418+(1-BX418)*(1-BX418)*$D$5)</f>
        <v>0.874857227928471</v>
      </c>
      <c r="BZ419" s="30" t="n">
        <f aca="false">$C$5*BY418*BY418/(BY418*BY418+(1-BY418)*(1-BY418)*$D$5)</f>
        <v>0.871276372496846</v>
      </c>
      <c r="CA419" s="30" t="n">
        <f aca="false">$C$5*BZ418*BZ418/(BZ418*BZ418+(1-BZ418)*(1-BZ418)*$D$5)</f>
        <v>0.867446198684913</v>
      </c>
      <c r="CB419" s="30" t="n">
        <f aca="false">$C$5*CA418*CA418/(CA418*CA418+(1-CA418)*(1-CA418)*$D$5)</f>
        <v>0.863279126228261</v>
      </c>
      <c r="CC419" s="30" t="n">
        <f aca="false">$C$5*CB418*CB418/(CB418*CB418+(1-CB418)*(1-CB418)*$D$5)</f>
        <v>0.858634562253916</v>
      </c>
      <c r="CD419" s="30" t="n">
        <f aca="false">$C$5*CC418*CC418/(CC418*CC418+(1-CC418)*(1-CC418)*$D$5)</f>
        <v>0.853270850914941</v>
      </c>
      <c r="CE419" s="30" t="n">
        <f aca="false">$C$5*CD418*CD418/(CD418*CD418+(1-CD418)*(1-CD418)*$D$5)</f>
        <v>0.846734342450304</v>
      </c>
      <c r="CF419" s="30" t="n">
        <f aca="false">$C$5*CE418*CE418/(CE418*CE418+(1-CE418)*(1-CE418)*$D$5)</f>
        <v>0.83807051585818</v>
      </c>
      <c r="CG419" s="30" t="n">
        <f aca="false">$C$5*CF418*CF418/(CF418*CF418+(1-CF418)*(1-CF418)*$D$5)</f>
        <v>0.824634939918285</v>
      </c>
      <c r="CH419" s="30" t="n">
        <f aca="false">$C$5*CG418*CG418/(CG418*CG418+(1-CG418)*(1-CG418)*$D$5)</f>
        <v>0.798171363817666</v>
      </c>
      <c r="CI419" s="30" t="n">
        <f aca="false">$C$5*CH418*CH418/(CH418*CH418+(1-CH418)*(1-CH418)*$D$5)</f>
        <v>0.541071659381847</v>
      </c>
      <c r="CJ419" s="30" t="n">
        <f aca="false">$C$5*CI418*CI418/(CI418*CI418+(1-CI418)*(1-CI418)*$D$5)</f>
        <v>0.000307827922882692</v>
      </c>
      <c r="CK419" s="30" t="n">
        <f aca="false">$C$5*CJ418*CJ418/(CJ418*CJ418+(1-CJ418)*(1-CJ418)*$D$5)</f>
        <v>7.09750209994079E-024</v>
      </c>
      <c r="CL419" s="30" t="n">
        <f aca="false">$C$5*CK418*CK418/(CK418*CK418+(1-CK418)*(1-CK418)*$D$5)</f>
        <v>2.14572568434991E-137</v>
      </c>
      <c r="CM419" s="30" t="n">
        <f aca="false">$C$5*CL418*CL418/(CL418*CL418+(1-CL418)*(1-CL418)*$D$5)</f>
        <v>0</v>
      </c>
      <c r="CN419" s="30" t="n">
        <f aca="false">$C$5*CM418*CM418/(CM418*CM418+(1-CM418)*(1-CM418)*$D$5)</f>
        <v>0</v>
      </c>
      <c r="CO419" s="30" t="n">
        <f aca="false">$C$5*CN418*CN418/(CN418*CN418+(1-CN418)*(1-CN418)*$D$5)</f>
        <v>0</v>
      </c>
      <c r="CP419" s="30" t="n">
        <f aca="false">$C$5*CO418*CO418/(CO418*CO418+(1-CO418)*(1-CO418)*$D$5)</f>
        <v>0</v>
      </c>
      <c r="CQ419" s="30" t="n">
        <f aca="false">$C$5*CP418*CP418/(CP418*CP418+(1-CP418)*(1-CP418)*$D$5)</f>
        <v>0</v>
      </c>
      <c r="CR419" s="30" t="n">
        <f aca="false">$C$5*CQ418*CQ418/(CQ418*CQ418+(1-CQ418)*(1-CQ418)*$D$5)</f>
        <v>0</v>
      </c>
      <c r="CS419" s="30" t="n">
        <f aca="false">$C$5*CR418*CR418/(CR418*CR418+(1-CR418)*(1-CR418)*$D$5)</f>
        <v>0</v>
      </c>
      <c r="CT419" s="30" t="n">
        <f aca="false">$C$5*CS418*CS418/(CS418*CS418+(1-CS418)*(1-CS418)*$D$5)</f>
        <v>0</v>
      </c>
      <c r="CU419" s="30" t="n">
        <f aca="false">$C$5*CT418*CT418/(CT418*CT418+(1-CT418)*(1-CT418)*$D$5)</f>
        <v>0</v>
      </c>
      <c r="CV419" s="30" t="n">
        <f aca="false">$C$5*CU418*CU418/(CU418*CU418+(1-CU418)*(1-CU418)*$D$5)</f>
        <v>0</v>
      </c>
      <c r="CW419" s="30" t="n">
        <f aca="false">$C$5*CV418*CV418/(CV418*CV418+(1-CV418)*(1-CV418)*$D$5)</f>
        <v>0</v>
      </c>
      <c r="CX419" s="30" t="n">
        <f aca="false">$C$5*CW418*CW418/(CW418*CW418+(1-CW418)*(1-CW418)*$D$5)</f>
        <v>0</v>
      </c>
      <c r="CY419" s="30" t="n">
        <f aca="false">$C$5*CX418*CX418/(CX418*CX418+(1-CX418)*(1-CX418)*$D$5)</f>
        <v>0</v>
      </c>
      <c r="CZ419" s="30" t="n">
        <f aca="false">$C$5*CY418*CY418/(CY418*CY418+(1-CY418)*(1-CY418)*$D$5)</f>
        <v>0</v>
      </c>
      <c r="DA419" s="30" t="n">
        <f aca="false">$C$5*CZ418*CZ418/(CZ418*CZ418+(1-CZ418)*(1-CZ418)*$D$5)</f>
        <v>0</v>
      </c>
      <c r="DB419" s="30" t="n">
        <f aca="false">$C$5*DA418*DA418/(DA418*DA418+(1-DA418)*(1-DA418)*$D$5)</f>
        <v>0</v>
      </c>
      <c r="DC419" s="30" t="n">
        <f aca="false">$C$5*DB418*DB418/(DB418*DB418+(1-DB418)*(1-DB418)*$D$5)</f>
        <v>0</v>
      </c>
      <c r="DD419" s="30" t="n">
        <f aca="false">$C$5*DC418*DC418/(DC418*DC418+(1-DC418)*(1-DC418)*$D$5)</f>
        <v>0</v>
      </c>
      <c r="DE419" s="30" t="n">
        <f aca="false">$C$5*DD418*DD418/(DD418*DD418+(1-DD418)*(1-DD418)*$D$5)</f>
        <v>0</v>
      </c>
      <c r="DF419" s="30" t="n">
        <f aca="false">$C$5*DE418*DE418/(DE418*DE418+(1-DE418)*(1-DE418)*$D$5)</f>
        <v>0</v>
      </c>
      <c r="DG419" s="30" t="n">
        <f aca="false">$C$5*DF418*DF418/(DF418*DF418+(1-DF418)*(1-DF418)*$D$5)</f>
        <v>0</v>
      </c>
      <c r="DH419" s="30" t="n">
        <f aca="false">$C$5*DG418*DG418/(DG418*DG418+(1-DG418)*(1-DG418)*$D$5)</f>
        <v>0</v>
      </c>
      <c r="DI419" s="30" t="n">
        <f aca="false">$C$5*DH418*DH418/(DH418*DH418+(1-DH418)*(1-DH418)*$D$5)</f>
        <v>0</v>
      </c>
      <c r="DJ419" s="30" t="n">
        <f aca="false">$C$5*DI418*DI418/(DI418*DI418+(1-DI418)*(1-DI418)*$D$5)</f>
        <v>0</v>
      </c>
      <c r="DK419" s="30" t="n">
        <f aca="false">$C$5*DJ418*DJ418/(DJ418*DJ418+(1-DJ418)*(1-DJ418)*$D$5)</f>
        <v>0</v>
      </c>
      <c r="DL419" s="30" t="n">
        <f aca="false">$C$5*DK418*DK418/(DK418*DK418+(1-DK418)*(1-DK418)*$D$5)</f>
        <v>0</v>
      </c>
      <c r="DM419" s="30" t="n">
        <f aca="false">$C$5*DL418*DL418/(DL418*DL418+(1-DL418)*(1-DL418)*$D$5)</f>
        <v>0</v>
      </c>
      <c r="DN419" s="30" t="n">
        <f aca="false">$C$5*DM418*DM418/(DM418*DM418+(1-DM418)*(1-DM418)*$D$5)</f>
        <v>0</v>
      </c>
      <c r="DO419" s="30" t="n">
        <f aca="false">$C$5*DN418*DN418/(DN418*DN418+(1-DN418)*(1-DN418)*$D$5)</f>
        <v>0</v>
      </c>
      <c r="DP419" s="30" t="n">
        <f aca="false">$C$5*DO418*DO418/(DO418*DO418+(1-DO418)*(1-DO418)*$D$5)</f>
        <v>0</v>
      </c>
      <c r="DQ419" s="30" t="n">
        <f aca="false">$C$5*DP418*DP418/(DP418*DP418+(1-DP418)*(1-DP418)*$D$5)</f>
        <v>0</v>
      </c>
      <c r="DR419" s="30" t="n">
        <f aca="false">$C$5*DQ418*DQ418/(DQ418*DQ418+(1-DQ418)*(1-DQ418)*$D$5)</f>
        <v>0</v>
      </c>
      <c r="DS419" s="30" t="n">
        <f aca="false">$C$5*DR418*DR418/(DR418*DR418+(1-DR418)*(1-DR418)*$D$5)</f>
        <v>0</v>
      </c>
      <c r="DT419" s="30" t="n">
        <f aca="false">$C$5*DS418*DS418/(DS418*DS418+(1-DS418)*(1-DS418)*$D$5)</f>
        <v>0</v>
      </c>
      <c r="DU419" s="30" t="n">
        <f aca="false">$C$5*DT418*DT418/(DT418*DT418+(1-DT418)*(1-DT418)*$D$5)</f>
        <v>0</v>
      </c>
    </row>
    <row r="420" s="30" customFormat="true" ht="15.75" hidden="false" customHeight="false" outlineLevel="0" collapsed="false">
      <c r="A420" s="31"/>
      <c r="B420" s="21"/>
      <c r="C420" s="22" t="s">
        <v>10</v>
      </c>
      <c r="E420" s="28"/>
      <c r="F420" s="32"/>
      <c r="G420" s="33"/>
    </row>
    <row r="421" s="30" customFormat="true" ht="12.75" hidden="false" customHeight="false" outlineLevel="0" collapsed="false">
      <c r="A421" s="34" t="n">
        <f aca="false">A418+$A$5</f>
        <v>68.5</v>
      </c>
      <c r="B421" s="25" t="s">
        <v>11</v>
      </c>
      <c r="C421" s="26" t="n">
        <v>1</v>
      </c>
      <c r="D421" s="35" t="n">
        <f aca="false">D418+$A$5/$B$5*(D419-E419)</f>
        <v>0.987285047998167</v>
      </c>
      <c r="E421" s="35" t="n">
        <f aca="false">E418+$A$5/$B$5*(E419-F419)</f>
        <v>0.979791011650816</v>
      </c>
      <c r="F421" s="35" t="n">
        <f aca="false">F418+$A$5/$B$5*(F419-G419)</f>
        <v>0.973056902520825</v>
      </c>
      <c r="G421" s="35" t="n">
        <f aca="false">G418+$A$5/$B$5*(G419-H419)</f>
        <v>0.96675728322898</v>
      </c>
      <c r="H421" s="35" t="n">
        <f aca="false">H418+$A$5/$B$5*(H419-I419)</f>
        <v>0.960771020904161</v>
      </c>
      <c r="I421" s="35" t="n">
        <f aca="false">I418+$A$5/$B$5*(I419-J419)</f>
        <v>0.955035240122624</v>
      </c>
      <c r="J421" s="35" t="n">
        <f aca="false">J418+$A$5/$B$5*(J419-K419)</f>
        <v>0.949511005959818</v>
      </c>
      <c r="K421" s="35" t="n">
        <f aca="false">K418+$A$5/$B$5*(K419-L419)</f>
        <v>0.944171401605251</v>
      </c>
      <c r="L421" s="35" t="n">
        <f aca="false">L418+$A$5/$B$5*(L419-M419)</f>
        <v>0.938996388508093</v>
      </c>
      <c r="M421" s="35" t="n">
        <f aca="false">M418+$A$5/$B$5*(M419-N419)</f>
        <v>0.933970251957966</v>
      </c>
      <c r="N421" s="35" t="n">
        <f aca="false">N418+$A$5/$B$5*(N419-O419)</f>
        <v>0.929080194249396</v>
      </c>
      <c r="O421" s="35" t="n">
        <f aca="false">O418+$A$5/$B$5*(O419-P419)</f>
        <v>0.924315496528669</v>
      </c>
      <c r="P421" s="35" t="n">
        <f aca="false">P418+$A$5/$B$5*(P419-Q419)</f>
        <v>0.919666987250567</v>
      </c>
      <c r="Q421" s="35" t="n">
        <f aca="false">Q418+$A$5/$B$5*(Q419-R419)</f>
        <v>0.915126687437863</v>
      </c>
      <c r="R421" s="35" t="n">
        <f aca="false">R418+$A$5/$B$5*(R419-S419)</f>
        <v>0.910687563670652</v>
      </c>
      <c r="S421" s="35" t="n">
        <f aca="false">S418+$A$5/$B$5*(S419-T419)</f>
        <v>0.906343349824167</v>
      </c>
      <c r="T421" s="35" t="n">
        <f aca="false">T418+$A$5/$B$5*(T419-U419)</f>
        <v>0.902088414443296</v>
      </c>
      <c r="U421" s="35" t="n">
        <f aca="false">U418+$A$5/$B$5*(U419-V419)</f>
        <v>0.897917659461068</v>
      </c>
      <c r="V421" s="35" t="n">
        <f aca="false">V418+$A$5/$B$5*(V419-W419)</f>
        <v>0.89382644109343</v>
      </c>
      <c r="W421" s="35" t="n">
        <f aca="false">W418+$A$5/$B$5*(W419-X419)</f>
        <v>0.889810506838477</v>
      </c>
      <c r="X421" s="35" t="n">
        <f aca="false">X418+$A$5/$B$5*(X419-Y419)</f>
        <v>0.885865944442978</v>
      </c>
      <c r="Y421" s="35" t="n">
        <f aca="false">Y418+$A$5/$B$5*(Y419-Z419)</f>
        <v>0.88198913994498</v>
      </c>
      <c r="Z421" s="35" t="n">
        <f aca="false">Z418+$A$5/$B$5*(Z419-AA419)</f>
        <v>0.878176742725472</v>
      </c>
      <c r="AA421" s="35" t="n">
        <f aca="false">AA418+$A$5/$B$5*(AA419-AB419)</f>
        <v>0.874425636060623</v>
      </c>
      <c r="AB421" s="35" t="n">
        <f aca="false">AB418+$A$5/$B$5*(AB419-AC419)</f>
        <v>0.870732912052995</v>
      </c>
      <c r="AC421" s="35" t="n">
        <f aca="false">AC418+$A$5/$B$5*(AC419-AD419)</f>
        <v>0.867095850093439</v>
      </c>
      <c r="AD421" s="35" t="n">
        <f aca="false">AD418+$A$5/$B$5*(AD419-AE419)</f>
        <v>0.863511898201989</v>
      </c>
      <c r="AE421" s="35" t="n">
        <f aca="false">AE418+$A$5/$B$5*(AE419-AF419)</f>
        <v>0.859978656739882</v>
      </c>
      <c r="AF421" s="35" t="n">
        <f aca="false">AF418+$A$5/$B$5*(AF419-AG419)</f>
        <v>0.856493864091517</v>
      </c>
      <c r="AG421" s="35" t="n">
        <f aca="false">AG418+$A$5/$B$5*(AG419-AH419)</f>
        <v>0.853055383995497</v>
      </c>
      <c r="AH421" s="35" t="n">
        <f aca="false">AH418+$A$5/$B$5*(AH419-AI419)</f>
        <v>0.849661194265061</v>
      </c>
      <c r="AI421" s="35" t="n">
        <f aca="false">AI418+$A$5/$B$5*(AI419-AJ419)</f>
        <v>0.846309376685292</v>
      </c>
      <c r="AJ421" s="35" t="n">
        <f aca="false">AJ418+$A$5/$B$5*(AJ419-AK419)</f>
        <v>0.84299810791108</v>
      </c>
      <c r="AK421" s="35" t="n">
        <f aca="false">AK418+$A$5/$B$5*(AK419-AL419)</f>
        <v>0.83972565121848</v>
      </c>
      <c r="AL421" s="35" t="n">
        <f aca="false">AL418+$A$5/$B$5*(AL419-AM419)</f>
        <v>0.836490348984639</v>
      </c>
      <c r="AM421" s="35" t="n">
        <f aca="false">AM418+$A$5/$B$5*(AM419-AN419)</f>
        <v>0.833290615789264</v>
      </c>
      <c r="AN421" s="35" t="n">
        <f aca="false">AN418+$A$5/$B$5*(AN419-AO419)</f>
        <v>0.830124932044637</v>
      </c>
      <c r="AO421" s="35" t="n">
        <f aca="false">AO418+$A$5/$B$5*(AO419-AP419)</f>
        <v>0.82699183807217</v>
      </c>
      <c r="AP421" s="35" t="n">
        <f aca="false">AP418+$A$5/$B$5*(AP419-AQ419)</f>
        <v>0.82388992855195</v>
      </c>
      <c r="AQ421" s="35" t="n">
        <f aca="false">AQ418+$A$5/$B$5*(AQ419-AR419)</f>
        <v>0.820817847278071</v>
      </c>
      <c r="AR421" s="35" t="n">
        <f aca="false">AR418+$A$5/$B$5*(AR419-AS419)</f>
        <v>0.817774282156972</v>
      </c>
      <c r="AS421" s="35" t="n">
        <f aca="false">AS418+$A$5/$B$5*(AS419-AT419)</f>
        <v>0.814757960388767</v>
      </c>
      <c r="AT421" s="35" t="n">
        <f aca="false">AT418+$A$5/$B$5*(AT419-AU419)</f>
        <v>0.811767643772599</v>
      </c>
      <c r="AU421" s="35" t="n">
        <f aca="false">AU418+$A$5/$B$5*(AU419-AV419)</f>
        <v>0.808802124076492</v>
      </c>
      <c r="AV421" s="35" t="n">
        <f aca="false">AV418+$A$5/$B$5*(AV419-AW419)</f>
        <v>0.805860218409865</v>
      </c>
      <c r="AW421" s="35" t="n">
        <f aca="false">AW418+$A$5/$B$5*(AW419-AX419)</f>
        <v>0.802940764532589</v>
      </c>
      <c r="AX421" s="35" t="n">
        <f aca="false">AX418+$A$5/$B$5*(AX419-AY419)</f>
        <v>0.800042616028046</v>
      </c>
      <c r="AY421" s="35" t="n">
        <f aca="false">AY418+$A$5/$B$5*(AY419-AZ419)</f>
        <v>0.79716463725848</v>
      </c>
      <c r="AZ421" s="35" t="n">
        <f aca="false">AZ418+$A$5/$B$5*(AZ419-BA419)</f>
        <v>0.794305698008669</v>
      </c>
      <c r="BA421" s="35" t="n">
        <f aca="false">BA418+$A$5/$B$5*(BA419-BB419)</f>
        <v>0.791464667707547</v>
      </c>
      <c r="BB421" s="35" t="n">
        <f aca="false">BB418+$A$5/$B$5*(BB419-BC419)</f>
        <v>0.788640409095966</v>
      </c>
      <c r="BC421" s="35" t="n">
        <f aca="false">BC418+$A$5/$B$5*(BC419-BD419)</f>
        <v>0.785831771180777</v>
      </c>
      <c r="BD421" s="35" t="n">
        <f aca="false">BD418+$A$5/$B$5*(BD419-BE419)</f>
        <v>0.783037581278745</v>
      </c>
      <c r="BE421" s="35" t="n">
        <f aca="false">BE418+$A$5/$B$5*(BE419-BF419)</f>
        <v>0.780256635905876</v>
      </c>
      <c r="BF421" s="35" t="n">
        <f aca="false">BF418+$A$5/$B$5*(BF419-BG419)</f>
        <v>0.777487690204637</v>
      </c>
      <c r="BG421" s="35" t="n">
        <f aca="false">BG418+$A$5/$B$5*(BG419-BH419)</f>
        <v>0.774729445518033</v>
      </c>
      <c r="BH421" s="35" t="n">
        <f aca="false">BH418+$A$5/$B$5*(BH419-BI419)</f>
        <v>0.771980534608232</v>
      </c>
      <c r="BI421" s="35" t="n">
        <f aca="false">BI418+$A$5/$B$5*(BI419-BJ419)</f>
        <v>0.769239503867798</v>
      </c>
      <c r="BJ421" s="35" t="n">
        <f aca="false">BJ418+$A$5/$B$5*(BJ419-BK419)</f>
        <v>0.766504791668698</v>
      </c>
      <c r="BK421" s="35" t="n">
        <f aca="false">BK418+$A$5/$B$5*(BK419-BL419)</f>
        <v>0.763774701716092</v>
      </c>
      <c r="BL421" s="35" t="n">
        <f aca="false">BL418+$A$5/$B$5*(BL419-BM419)</f>
        <v>0.761047369888532</v>
      </c>
      <c r="BM421" s="35" t="n">
        <f aca="false">BM418+$A$5/$B$5*(BM419-BN419)</f>
        <v>0.758320722505555</v>
      </c>
      <c r="BN421" s="35" t="n">
        <f aca="false">BN418+$A$5/$B$5*(BN419-BO419)</f>
        <v>0.755592423195259</v>
      </c>
      <c r="BO421" s="35" t="n">
        <f aca="false">BO418+$A$5/$B$5*(BO419-BP419)</f>
        <v>0.752859804426592</v>
      </c>
      <c r="BP421" s="35" t="n">
        <f aca="false">BP418+$A$5/$B$5*(BP419-BQ419)</f>
        <v>0.750119778148501</v>
      </c>
      <c r="BQ421" s="35" t="n">
        <f aca="false">BQ418+$A$5/$B$5*(BQ419-BR419)</f>
        <v>0.747368717560887</v>
      </c>
      <c r="BR421" s="35" t="n">
        <f aca="false">BR418+$A$5/$B$5*(BR419-BS419)</f>
        <v>0.744602298372925</v>
      </c>
      <c r="BS421" s="35" t="n">
        <f aca="false">BS418+$A$5/$B$5*(BS419-BT419)</f>
        <v>0.741815282217714</v>
      </c>
      <c r="BT421" s="35" t="n">
        <f aca="false">BT418+$A$5/$B$5*(BT419-BU419)</f>
        <v>0.739001215875305</v>
      </c>
      <c r="BU421" s="35" t="n">
        <f aca="false">BU418+$A$5/$B$5*(BU419-BV419)</f>
        <v>0.736152005288207</v>
      </c>
      <c r="BV421" s="35" t="n">
        <f aca="false">BV418+$A$5/$B$5*(BV419-BW419)</f>
        <v>0.733257298799378</v>
      </c>
      <c r="BW421" s="35" t="n">
        <f aca="false">BW418+$A$5/$B$5*(BW419-BX419)</f>
        <v>0.730303571601386</v>
      </c>
      <c r="BX421" s="35" t="n">
        <f aca="false">BX418+$A$5/$B$5*(BX419-BY419)</f>
        <v>0.727272727201449</v>
      </c>
      <c r="BY421" s="35" t="n">
        <f aca="false">BY418+$A$5/$B$5*(BY419-BZ419)</f>
        <v>0.724139889323876</v>
      </c>
      <c r="BZ421" s="35" t="n">
        <f aca="false">BZ418+$A$5/$B$5*(BZ419-CA419)</f>
        <v>0.720869777803363</v>
      </c>
      <c r="CA421" s="35" t="n">
        <f aca="false">CA418+$A$5/$B$5*(CA419-CB419)</f>
        <v>0.717410474199884</v>
      </c>
      <c r="CB421" s="35" t="n">
        <f aca="false">CB418+$A$5/$B$5*(CB419-CC419)</f>
        <v>0.713682110204707</v>
      </c>
      <c r="CC421" s="35" t="n">
        <f aca="false">CC418+$A$5/$B$5*(CC419-CD419)</f>
        <v>0.709554705437864</v>
      </c>
      <c r="CD421" s="35" t="n">
        <f aca="false">CD418+$A$5/$B$5*(CD419-CE419)</f>
        <v>0.704800953507605</v>
      </c>
      <c r="CE421" s="35" t="n">
        <f aca="false">CE418+$A$5/$B$5*(CE419-CF419)</f>
        <v>0.69898640616755</v>
      </c>
      <c r="CF421" s="35" t="n">
        <f aca="false">CF418+$A$5/$B$5*(CF419-CG419)</f>
        <v>0.69111098689893</v>
      </c>
      <c r="CG421" s="35" t="n">
        <f aca="false">CG418+$A$5/$B$5*(CG419-CH419)</f>
        <v>0.678631695022241</v>
      </c>
      <c r="CH421" s="35" t="n">
        <f aca="false">CH418+$A$5/$B$5*(CH419-CI419)</f>
        <v>0.649120440781376</v>
      </c>
      <c r="CI421" s="35" t="n">
        <f aca="false">CI418+$A$5/$B$5*(CI419-CJ419)</f>
        <v>0.287627029817633</v>
      </c>
      <c r="CJ421" s="35" t="n">
        <f aca="false">CJ418+$A$5/$B$5*(CJ419-CK419)</f>
        <v>0.00015391396410546</v>
      </c>
      <c r="CK421" s="35" t="n">
        <f aca="false">CK418+$A$5/$B$5*(CK419-CL419)</f>
        <v>3.54875104997039E-024</v>
      </c>
      <c r="CL421" s="35" t="n">
        <f aca="false">CL418+$A$5/$B$5*(CL419-CM419)</f>
        <v>1.07286284217496E-137</v>
      </c>
      <c r="CM421" s="35" t="n">
        <f aca="false">CM418+$A$5/$B$5*(CM419-CN419)</f>
        <v>0</v>
      </c>
      <c r="CN421" s="35" t="n">
        <f aca="false">CN418+$A$5/$B$5*(CN419-CO419)</f>
        <v>0</v>
      </c>
      <c r="CO421" s="35" t="n">
        <f aca="false">CO418+$A$5/$B$5*(CO419-CP419)</f>
        <v>0</v>
      </c>
      <c r="CP421" s="35" t="n">
        <f aca="false">CP418+$A$5/$B$5*(CP419-CQ419)</f>
        <v>0</v>
      </c>
      <c r="CQ421" s="35" t="n">
        <f aca="false">CQ418+$A$5/$B$5*(CQ419-CR419)</f>
        <v>0</v>
      </c>
      <c r="CR421" s="35" t="n">
        <f aca="false">CR418+$A$5/$B$5*(CR419-CS419)</f>
        <v>0</v>
      </c>
      <c r="CS421" s="35" t="n">
        <f aca="false">CS418+$A$5/$B$5*(CS419-CT419)</f>
        <v>0</v>
      </c>
      <c r="CT421" s="35" t="n">
        <f aca="false">CT418+$A$5/$B$5*(CT419-CU419)</f>
        <v>0</v>
      </c>
      <c r="CU421" s="35" t="n">
        <f aca="false">CU418+$A$5/$B$5*(CU419-CV419)</f>
        <v>0</v>
      </c>
      <c r="CV421" s="35" t="n">
        <f aca="false">CV418+$A$5/$B$5*(CV419-CW419)</f>
        <v>0</v>
      </c>
      <c r="CW421" s="35" t="n">
        <f aca="false">CW418+$A$5/$B$5*(CW419-CX419)</f>
        <v>0</v>
      </c>
      <c r="CX421" s="35" t="n">
        <f aca="false">CX418+$A$5/$B$5*(CX419-CY419)</f>
        <v>0</v>
      </c>
      <c r="CY421" s="35" t="n">
        <f aca="false">CY418+$A$5/$B$5*(CY419-CZ419)</f>
        <v>0</v>
      </c>
      <c r="CZ421" s="35" t="n">
        <f aca="false">CZ418+$A$5/$B$5*(CZ419-DA419)</f>
        <v>0</v>
      </c>
      <c r="DA421" s="35" t="n">
        <f aca="false">DA418+$A$5/$B$5*(DA419-DB419)</f>
        <v>0</v>
      </c>
      <c r="DB421" s="35" t="n">
        <f aca="false">DB418+$A$5/$B$5*(DB419-DC419)</f>
        <v>0</v>
      </c>
      <c r="DC421" s="35" t="n">
        <f aca="false">DC418+$A$5/$B$5*(DC419-DD419)</f>
        <v>0</v>
      </c>
      <c r="DD421" s="35" t="n">
        <f aca="false">DD418+$A$5/$B$5*(DD419-DE419)</f>
        <v>0</v>
      </c>
      <c r="DE421" s="35" t="n">
        <f aca="false">DE418+$A$5/$B$5*(DE419-DF419)</f>
        <v>0</v>
      </c>
      <c r="DF421" s="35" t="n">
        <f aca="false">DF418+$A$5/$B$5*(DF419-DG419)</f>
        <v>0</v>
      </c>
      <c r="DG421" s="35" t="n">
        <f aca="false">DG418+$A$5/$B$5*(DG419-DH419)</f>
        <v>0</v>
      </c>
      <c r="DH421" s="35" t="n">
        <f aca="false">DH418+$A$5/$B$5*(DH419-DI419)</f>
        <v>0</v>
      </c>
      <c r="DI421" s="35" t="n">
        <f aca="false">DI418+$A$5/$B$5*(DI419-DJ419)</f>
        <v>0</v>
      </c>
      <c r="DJ421" s="35" t="n">
        <f aca="false">DJ418+$A$5/$B$5*(DJ419-DK419)</f>
        <v>0</v>
      </c>
      <c r="DK421" s="35" t="n">
        <f aca="false">DK418+$A$5/$B$5*(DK419-DL419)</f>
        <v>0</v>
      </c>
      <c r="DL421" s="35" t="n">
        <f aca="false">DL418+$A$5/$B$5*(DL419-DM419)</f>
        <v>0</v>
      </c>
      <c r="DM421" s="35" t="n">
        <f aca="false">DM418+$A$5/$B$5*(DM419-DN419)</f>
        <v>0</v>
      </c>
      <c r="DN421" s="35" t="n">
        <f aca="false">DN418+$A$5/$B$5*(DN419-DO419)</f>
        <v>0</v>
      </c>
      <c r="DO421" s="35" t="n">
        <f aca="false">DO418+$A$5/$B$5*(DO419-DP419)</f>
        <v>0</v>
      </c>
      <c r="DP421" s="35" t="n">
        <f aca="false">DP418+$A$5/$B$5*(DP419-DQ419)</f>
        <v>0</v>
      </c>
      <c r="DQ421" s="35" t="n">
        <f aca="false">DQ418+$A$5/$B$5*(DQ419-DR419)</f>
        <v>0</v>
      </c>
      <c r="DR421" s="35" t="n">
        <f aca="false">DR418+$A$5/$B$5*(DR419-DS419)</f>
        <v>0</v>
      </c>
      <c r="DS421" s="35" t="n">
        <f aca="false">DS418+$A$5/$B$5*(DS419-DT419)</f>
        <v>0</v>
      </c>
      <c r="DT421" s="35" t="n">
        <f aca="false">DT418+$A$5/$B$5*(DT419-DU419)</f>
        <v>0</v>
      </c>
    </row>
    <row r="422" s="30" customFormat="true" ht="15.75" hidden="false" customHeight="false" outlineLevel="0" collapsed="false">
      <c r="A422" s="28"/>
      <c r="B422" s="29" t="s">
        <v>12</v>
      </c>
      <c r="D422" s="30" t="n">
        <f aca="false">$C$5*C421*C421/(C421*C421+(1-C421)*(1-C421)*$D$5)</f>
        <v>1</v>
      </c>
      <c r="E422" s="30" t="n">
        <f aca="false">$C$5*D421*D421/(D421*D421+(1-D421)*(1-D421)*$D$5)</f>
        <v>0.999834166485856</v>
      </c>
      <c r="F422" s="30" t="n">
        <f aca="false">$C$5*E421*E421/(E421*E421+(1-E421)*(1-E421)*$D$5)</f>
        <v>0.99957475665582</v>
      </c>
      <c r="G422" s="30" t="n">
        <f aca="false">$C$5*F421*F421/(F421*F421+(1-F421)*(1-F421)*$D$5)</f>
        <v>0.99923389953036</v>
      </c>
      <c r="H422" s="30" t="n">
        <f aca="false">$C$5*G421*G421/(G421*G421+(1-G421)*(1-G421)*$D$5)</f>
        <v>0.998819013550374</v>
      </c>
      <c r="I422" s="30" t="n">
        <f aca="false">$C$5*H421*H421/(H421*H421+(1-H421)*(1-H421)*$D$5)</f>
        <v>0.998335626504314</v>
      </c>
      <c r="J422" s="30" t="n">
        <f aca="false">$C$5*I421*I421/(I421*I421+(1-I421)*(1-I421)*$D$5)</f>
        <v>0.997788208776728</v>
      </c>
      <c r="K422" s="30" t="n">
        <f aca="false">$C$5*J421*J421/(J421*J421+(1-J421)*(1-J421)*$D$5)</f>
        <v>0.997180531672254</v>
      </c>
      <c r="L422" s="30" t="n">
        <f aca="false">$C$5*K421*K421/(K421*K421+(1-K421)*(1-K421)*$D$5)</f>
        <v>0.996515856933211</v>
      </c>
      <c r="M422" s="30" t="n">
        <f aca="false">$C$5*L421*L421/(L421*L421+(1-L421)*(1-L421)*$D$5)</f>
        <v>0.995797051338065</v>
      </c>
      <c r="N422" s="30" t="n">
        <f aca="false">$C$5*M421*M421/(M421*M421+(1-M421)*(1-M421)*$D$5)</f>
        <v>0.995026662742424</v>
      </c>
      <c r="O422" s="30" t="n">
        <f aca="false">$C$5*N421*N421/(N421*N421+(1-N421)*(1-N421)*$D$5)</f>
        <v>0.994206974023669</v>
      </c>
      <c r="P422" s="30" t="n">
        <f aca="false">$C$5*O421*O421/(O421*O421+(1-O421)*(1-O421)*$D$5)</f>
        <v>0.993340043282834</v>
      </c>
      <c r="Q422" s="30" t="n">
        <f aca="false">$C$5*P421*P421/(P421*P421+(1-P421)*(1-P421)*$D$5)</f>
        <v>0.992427734934253</v>
      </c>
      <c r="R422" s="30" t="n">
        <f aca="false">$C$5*Q421*Q421/(Q421*Q421+(1-Q421)*(1-Q421)*$D$5)</f>
        <v>0.99147174443769</v>
      </c>
      <c r="S422" s="30" t="n">
        <f aca="false">$C$5*R421*R421/(R421*R421+(1-R421)*(1-R421)*$D$5)</f>
        <v>0.990473618409446</v>
      </c>
      <c r="T422" s="30" t="n">
        <f aca="false">$C$5*S421*S421/(S421*S421+(1-S421)*(1-S421)*$D$5)</f>
        <v>0.989434771260988</v>
      </c>
      <c r="U422" s="30" t="n">
        <f aca="false">$C$5*T421*T421/(T421*T421+(1-T421)*(1-T421)*$D$5)</f>
        <v>0.988356499156071</v>
      </c>
      <c r="V422" s="30" t="n">
        <f aca="false">$C$5*U421*U421/(U421*U421+(1-U421)*(1-U421)*$D$5)</f>
        <v>0.987239991849895</v>
      </c>
      <c r="W422" s="30" t="n">
        <f aca="false">$C$5*V421*V421/(V421*V421+(1-V421)*(1-V421)*$D$5)</f>
        <v>0.986086342823545</v>
      </c>
      <c r="X422" s="30" t="n">
        <f aca="false">$C$5*W421*W421/(W421*W421+(1-W421)*(1-W421)*$D$5)</f>
        <v>0.984896558024213</v>
      </c>
      <c r="Y422" s="30" t="n">
        <f aca="false">$C$5*X421*X421/(X421*X421+(1-X421)*(1-X421)*$D$5)</f>
        <v>0.983671563449405</v>
      </c>
      <c r="Z422" s="30" t="n">
        <f aca="false">$C$5*Y421*Y421/(Y421*Y421+(1-Y421)*(1-Y421)*$D$5)</f>
        <v>0.98241221176107</v>
      </c>
      <c r="AA422" s="30" t="n">
        <f aca="false">$C$5*Z421*Z421/(Z421*Z421+(1-Z421)*(1-Z421)*$D$5)</f>
        <v>0.981119288076994</v>
      </c>
      <c r="AB422" s="30" t="n">
        <f aca="false">$C$5*AA421*AA421/(AA421*AA421+(1-AA421)*(1-AA421)*$D$5)</f>
        <v>0.979793515057633</v>
      </c>
      <c r="AC422" s="30" t="n">
        <f aca="false">$C$5*AB421*AB421/(AB421*AB421+(1-AB421)*(1-AB421)*$D$5)</f>
        <v>0.978435557384185</v>
      </c>
      <c r="AD422" s="30" t="n">
        <f aca="false">$C$5*AC421*AC421/(AC421*AC421+(1-AC421)*(1-AC421)*$D$5)</f>
        <v>0.977046025706161</v>
      </c>
      <c r="AE422" s="30" t="n">
        <f aca="false">$C$5*AD421*AD421/(AD421*AD421+(1-AD421)*(1-AD421)*$D$5)</f>
        <v>0.975625480122814</v>
      </c>
      <c r="AF422" s="30" t="n">
        <f aca="false">$C$5*AE421*AE421/(AE421*AE421+(1-AE421)*(1-AE421)*$D$5)</f>
        <v>0.974174433251561</v>
      </c>
      <c r="AG422" s="30" t="n">
        <f aca="false">$C$5*AF421*AF421/(AF421*AF421+(1-AF421)*(1-AF421)*$D$5)</f>
        <v>0.97269335292733</v>
      </c>
      <c r="AH422" s="30" t="n">
        <f aca="false">$C$5*AG421*AG421/(AG421*AG421+(1-AG421)*(1-AG421)*$D$5)</f>
        <v>0.971182664569128</v>
      </c>
      <c r="AI422" s="30" t="n">
        <f aca="false">$C$5*AH421*AH421/(AH421*AH421+(1-AH421)*(1-AH421)*$D$5)</f>
        <v>0.969642753243693</v>
      </c>
      <c r="AJ422" s="30" t="n">
        <f aca="false">$C$5*AI421*AI421/(AI421*AI421+(1-AI421)*(1-AI421)*$D$5)</f>
        <v>0.968073965450479</v>
      </c>
      <c r="AK422" s="30" t="n">
        <f aca="false">$C$5*AJ421*AJ421/(AJ421*AJ421+(1-AJ421)*(1-AJ421)*$D$5)</f>
        <v>0.966476610647425</v>
      </c>
      <c r="AL422" s="30" t="n">
        <f aca="false">$C$5*AK421*AK421/(AK421*AK421+(1-AK421)*(1-AK421)*$D$5)</f>
        <v>0.964850962532529</v>
      </c>
      <c r="AM422" s="30" t="n">
        <f aca="false">$C$5*AL421*AL421/(AL421*AL421+(1-AL421)*(1-AL421)*$D$5)</f>
        <v>0.963197260092248</v>
      </c>
      <c r="AN422" s="30" t="n">
        <f aca="false">$C$5*AM421*AM421/(AM421*AM421+(1-AM421)*(1-AM421)*$D$5)</f>
        <v>0.961515708423954</v>
      </c>
      <c r="AO422" s="30" t="n">
        <f aca="false">$C$5*AN421*AN421/(AN421*AN421+(1-AN421)*(1-AN421)*$D$5)</f>
        <v>0.959806479335958</v>
      </c>
      <c r="AP422" s="30" t="n">
        <f aca="false">$C$5*AO421*AO421/(AO421*AO421+(1-AO421)*(1-AO421)*$D$5)</f>
        <v>0.958069711724883</v>
      </c>
      <c r="AQ422" s="30" t="n">
        <f aca="false">$C$5*AP421*AP421/(AP421*AP421+(1-AP421)*(1-AP421)*$D$5)</f>
        <v>0.95630551172633</v>
      </c>
      <c r="AR422" s="30" t="n">
        <f aca="false">$C$5*AQ421*AQ421/(AQ421*AQ421+(1-AQ421)*(1-AQ421)*$D$5)</f>
        <v>0.954513952630618</v>
      </c>
      <c r="AS422" s="30" t="n">
        <f aca="false">$C$5*AR421*AR421/(AR421*AR421+(1-AR421)*(1-AR421)*$D$5)</f>
        <v>0.952695074550885</v>
      </c>
      <c r="AT422" s="30" t="n">
        <f aca="false">$C$5*AS421*AS421/(AS421*AS421+(1-AS421)*(1-AS421)*$D$5)</f>
        <v>0.950848883825676</v>
      </c>
      <c r="AU422" s="30" t="n">
        <f aca="false">$C$5*AT421*AT421/(AT421*AT421+(1-AT421)*(1-AT421)*$D$5)</f>
        <v>0.948975352132322</v>
      </c>
      <c r="AV422" s="30" t="n">
        <f aca="false">$C$5*AU421*AU421/(AU421*AU421+(1-AU421)*(1-AU421)*$D$5)</f>
        <v>0.947074415280467</v>
      </c>
      <c r="AW422" s="30" t="n">
        <f aca="false">$C$5*AV421*AV421/(AV421*AV421+(1-AV421)*(1-AV421)*$D$5)</f>
        <v>0.945145971646945</v>
      </c>
      <c r="AX422" s="30" t="n">
        <f aca="false">$C$5*AW421*AW421/(AW421*AW421+(1-AW421)*(1-AW421)*$D$5)</f>
        <v>0.943189880203253</v>
      </c>
      <c r="AY422" s="30" t="n">
        <f aca="false">$C$5*AX421*AX421/(AX421*AX421+(1-AX421)*(1-AX421)*$D$5)</f>
        <v>0.941205958074845</v>
      </c>
      <c r="AZ422" s="30" t="n">
        <f aca="false">$C$5*AY421*AY421/(AY421*AY421+(1-AY421)*(1-AY421)*$D$5)</f>
        <v>0.939193977556513</v>
      </c>
      <c r="BA422" s="30" t="n">
        <f aca="false">$C$5*AZ421*AZ421/(AZ421*AZ421+(1-AZ421)*(1-AZ421)*$D$5)</f>
        <v>0.93715366248961</v>
      </c>
      <c r="BB422" s="30" t="n">
        <f aca="false">$C$5*BA421*BA421/(BA421*BA421+(1-BA421)*(1-BA421)*$D$5)</f>
        <v>0.935084683883618</v>
      </c>
      <c r="BC422" s="30" t="n">
        <f aca="false">$C$5*BB421*BB421/(BB421*BB421+(1-BB421)*(1-BB421)*$D$5)</f>
        <v>0.932986654635073</v>
      </c>
      <c r="BD422" s="30" t="n">
        <f aca="false">$C$5*BC421*BC421/(BC421*BC421+(1-BC421)*(1-BC421)*$D$5)</f>
        <v>0.930859123159391</v>
      </c>
      <c r="BE422" s="30" t="n">
        <f aca="false">$C$5*BD421*BD421/(BD421*BD421+(1-BD421)*(1-BD421)*$D$5)</f>
        <v>0.928701565702809</v>
      </c>
      <c r="BF422" s="30" t="n">
        <f aca="false">$C$5*BE421*BE421/(BE421*BE421+(1-BE421)*(1-BE421)*$D$5)</f>
        <v>0.92651337703917</v>
      </c>
      <c r="BG422" s="30" t="n">
        <f aca="false">$C$5*BF421*BF421/(BF421*BF421+(1-BF421)*(1-BF421)*$D$5)</f>
        <v>0.924293859174547</v>
      </c>
      <c r="BH422" s="30" t="n">
        <f aca="false">$C$5*BG421*BG421/(BG421*BG421+(1-BG421)*(1-BG421)*$D$5)</f>
        <v>0.922042207574981</v>
      </c>
      <c r="BI422" s="30" t="n">
        <f aca="false">$C$5*BH421*BH421/(BH421*BH421+(1-BH421)*(1-BH421)*$D$5)</f>
        <v>0.919757494289365</v>
      </c>
      <c r="BJ422" s="30" t="n">
        <f aca="false">$C$5*BI421*BI421/(BI421*BI421+(1-BI421)*(1-BI421)*$D$5)</f>
        <v>0.917438647147078</v>
      </c>
      <c r="BK422" s="30" t="n">
        <f aca="false">$C$5*BJ421*BJ421/(BJ421*BJ421+(1-BJ421)*(1-BJ421)*$D$5)</f>
        <v>0.915084423948949</v>
      </c>
      <c r="BL422" s="30" t="n">
        <f aca="false">$C$5*BK421*BK421/(BK421*BK421+(1-BK421)*(1-BK421)*$D$5)</f>
        <v>0.912693380212053</v>
      </c>
      <c r="BM422" s="30" t="n">
        <f aca="false">$C$5*BL421*BL421/(BL421*BL421+(1-BL421)*(1-BL421)*$D$5)</f>
        <v>0.910263828531971</v>
      </c>
      <c r="BN422" s="30" t="n">
        <f aca="false">$C$5*BM421*BM421/(BM421*BM421+(1-BM421)*(1-BM421)*$D$5)</f>
        <v>0.907793786927912</v>
      </c>
      <c r="BO422" s="30" t="n">
        <f aca="false">$C$5*BN421*BN421/(BN421*BN421+(1-BN421)*(1-BN421)*$D$5)</f>
        <v>0.905280912541517</v>
      </c>
      <c r="BP422" s="30" t="n">
        <f aca="false">$C$5*BO421*BO421/(BO421*BO421+(1-BO421)*(1-BO421)*$D$5)</f>
        <v>0.90272241562267</v>
      </c>
      <c r="BQ422" s="30" t="n">
        <f aca="false">$C$5*BP421*BP421/(BP421*BP421+(1-BP421)*(1-BP421)*$D$5)</f>
        <v>0.900114946624423</v>
      </c>
      <c r="BR422" s="30" t="n">
        <f aca="false">$C$5*BQ421*BQ421/(BQ421*BQ421+(1-BQ421)*(1-BQ421)*$D$5)</f>
        <v>0.897454446074248</v>
      </c>
      <c r="BS422" s="30" t="n">
        <f aca="false">$C$5*BR421*BR421/(BR421*BR421+(1-BR421)*(1-BR421)*$D$5)</f>
        <v>0.894735942083311</v>
      </c>
      <c r="BT422" s="30" t="n">
        <f aca="false">$C$5*BS421*BS421/(BS421*BS421+(1-BS421)*(1-BS421)*$D$5)</f>
        <v>0.891953272880138</v>
      </c>
      <c r="BU422" s="30" t="n">
        <f aca="false">$C$5*BT421*BT421/(BT421*BT421+(1-BT421)*(1-BT421)*$D$5)</f>
        <v>0.889098699852593</v>
      </c>
      <c r="BV422" s="30" t="n">
        <f aca="false">$C$5*BU421*BU421/(BU421*BU421+(1-BU421)*(1-BU421)*$D$5)</f>
        <v>0.886162357131148</v>
      </c>
      <c r="BW422" s="30" t="n">
        <f aca="false">$C$5*BV421*BV421/(BV421*BV421+(1-BV421)*(1-BV421)*$D$5)</f>
        <v>0.883131451018957</v>
      </c>
      <c r="BX422" s="30" t="n">
        <f aca="false">$C$5*BW421*BW421/(BW421*BW421+(1-BW421)*(1-BW421)*$D$5)</f>
        <v>0.879989065676814</v>
      </c>
      <c r="BY422" s="30" t="n">
        <f aca="false">$C$5*BX421*BX421/(BX421*BX421+(1-BX421)*(1-BX421)*$D$5)</f>
        <v>0.876712328689438</v>
      </c>
      <c r="BZ422" s="30" t="n">
        <f aca="false">$C$5*BY421*BY421/(BY421*BY421+(1-BY421)*(1-BY421)*$D$5)</f>
        <v>0.873269496569943</v>
      </c>
      <c r="CA422" s="30" t="n">
        <f aca="false">$C$5*BZ421*BZ421/(BZ421*BZ421+(1-BZ421)*(1-BZ421)*$D$5)</f>
        <v>0.869615136543515</v>
      </c>
      <c r="CB422" s="30" t="n">
        <f aca="false">$C$5*CA421*CA421/(CA421*CA421+(1-CA421)*(1-CA421)*$D$5)</f>
        <v>0.865681768138254</v>
      </c>
      <c r="CC422" s="30" t="n">
        <f aca="false">$C$5*CB421*CB421/(CB421*CB421+(1-CB421)*(1-CB421)*$D$5)</f>
        <v>0.86136453738165</v>
      </c>
      <c r="CD422" s="30" t="n">
        <f aca="false">$C$5*CC421*CC421/(CC421*CC421+(1-CC421)*(1-CC421)*$D$5)</f>
        <v>0.856490833974398</v>
      </c>
      <c r="CE422" s="30" t="n">
        <f aca="false">$C$5*CD421*CD421/(CD421*CD421+(1-CD421)*(1-CD421)*$D$5)</f>
        <v>0.850754516236975</v>
      </c>
      <c r="CF422" s="30" t="n">
        <f aca="false">$C$5*CE421*CE421/(CE421*CE421+(1-CE421)*(1-CE421)*$D$5)</f>
        <v>0.8435591099261</v>
      </c>
      <c r="CG422" s="30" t="n">
        <f aca="false">$C$5*CF421*CF421/(CF421*CF421+(1-CF421)*(1-CF421)*$D$5)</f>
        <v>0.833499778180143</v>
      </c>
      <c r="CH422" s="30" t="n">
        <f aca="false">$C$5*CG421*CG421/(CG421*CG421+(1-CG421)*(1-CG421)*$D$5)</f>
        <v>0.816824783950589</v>
      </c>
      <c r="CI422" s="30" t="n">
        <f aca="false">$C$5*CH421*CH421/(CH421*CH421+(1-CH421)*(1-CH421)*$D$5)</f>
        <v>0.77387991409714</v>
      </c>
      <c r="CJ422" s="30" t="n">
        <f aca="false">$C$5*CI421*CI421/(CI421*CI421+(1-CI421)*(1-CI421)*$D$5)</f>
        <v>0.140170568509832</v>
      </c>
      <c r="CK422" s="30" t="n">
        <f aca="false">$C$5*CJ421*CJ421/(CJ421*CJ421+(1-CJ421)*(1-CJ421)*$D$5)</f>
        <v>2.3696801761317E-008</v>
      </c>
      <c r="CL422" s="30" t="n">
        <f aca="false">$C$5*CK421*CK421/(CK421*CK421+(1-CK421)*(1-CK421)*$D$5)</f>
        <v>1.2593634014666E-047</v>
      </c>
      <c r="CM422" s="30" t="n">
        <f aca="false">$C$5*CL421*CL421/(CL421*CL421+(1-CL421)*(1-CL421)*$D$5)</f>
        <v>1.15103467811972E-274</v>
      </c>
      <c r="CN422" s="30" t="n">
        <f aca="false">$C$5*CM421*CM421/(CM421*CM421+(1-CM421)*(1-CM421)*$D$5)</f>
        <v>0</v>
      </c>
      <c r="CO422" s="30" t="n">
        <f aca="false">$C$5*CN421*CN421/(CN421*CN421+(1-CN421)*(1-CN421)*$D$5)</f>
        <v>0</v>
      </c>
      <c r="CP422" s="30" t="n">
        <f aca="false">$C$5*CO421*CO421/(CO421*CO421+(1-CO421)*(1-CO421)*$D$5)</f>
        <v>0</v>
      </c>
      <c r="CQ422" s="30" t="n">
        <f aca="false">$C$5*CP421*CP421/(CP421*CP421+(1-CP421)*(1-CP421)*$D$5)</f>
        <v>0</v>
      </c>
      <c r="CR422" s="30" t="n">
        <f aca="false">$C$5*CQ421*CQ421/(CQ421*CQ421+(1-CQ421)*(1-CQ421)*$D$5)</f>
        <v>0</v>
      </c>
      <c r="CS422" s="30" t="n">
        <f aca="false">$C$5*CR421*CR421/(CR421*CR421+(1-CR421)*(1-CR421)*$D$5)</f>
        <v>0</v>
      </c>
      <c r="CT422" s="30" t="n">
        <f aca="false">$C$5*CS421*CS421/(CS421*CS421+(1-CS421)*(1-CS421)*$D$5)</f>
        <v>0</v>
      </c>
      <c r="CU422" s="30" t="n">
        <f aca="false">$C$5*CT421*CT421/(CT421*CT421+(1-CT421)*(1-CT421)*$D$5)</f>
        <v>0</v>
      </c>
      <c r="CV422" s="30" t="n">
        <f aca="false">$C$5*CU421*CU421/(CU421*CU421+(1-CU421)*(1-CU421)*$D$5)</f>
        <v>0</v>
      </c>
      <c r="CW422" s="30" t="n">
        <f aca="false">$C$5*CV421*CV421/(CV421*CV421+(1-CV421)*(1-CV421)*$D$5)</f>
        <v>0</v>
      </c>
      <c r="CX422" s="30" t="n">
        <f aca="false">$C$5*CW421*CW421/(CW421*CW421+(1-CW421)*(1-CW421)*$D$5)</f>
        <v>0</v>
      </c>
      <c r="CY422" s="30" t="n">
        <f aca="false">$C$5*CX421*CX421/(CX421*CX421+(1-CX421)*(1-CX421)*$D$5)</f>
        <v>0</v>
      </c>
      <c r="CZ422" s="30" t="n">
        <f aca="false">$C$5*CY421*CY421/(CY421*CY421+(1-CY421)*(1-CY421)*$D$5)</f>
        <v>0</v>
      </c>
      <c r="DA422" s="30" t="n">
        <f aca="false">$C$5*CZ421*CZ421/(CZ421*CZ421+(1-CZ421)*(1-CZ421)*$D$5)</f>
        <v>0</v>
      </c>
      <c r="DB422" s="30" t="n">
        <f aca="false">$C$5*DA421*DA421/(DA421*DA421+(1-DA421)*(1-DA421)*$D$5)</f>
        <v>0</v>
      </c>
      <c r="DC422" s="30" t="n">
        <f aca="false">$C$5*DB421*DB421/(DB421*DB421+(1-DB421)*(1-DB421)*$D$5)</f>
        <v>0</v>
      </c>
      <c r="DD422" s="30" t="n">
        <f aca="false">$C$5*DC421*DC421/(DC421*DC421+(1-DC421)*(1-DC421)*$D$5)</f>
        <v>0</v>
      </c>
      <c r="DE422" s="30" t="n">
        <f aca="false">$C$5*DD421*DD421/(DD421*DD421+(1-DD421)*(1-DD421)*$D$5)</f>
        <v>0</v>
      </c>
      <c r="DF422" s="30" t="n">
        <f aca="false">$C$5*DE421*DE421/(DE421*DE421+(1-DE421)*(1-DE421)*$D$5)</f>
        <v>0</v>
      </c>
      <c r="DG422" s="30" t="n">
        <f aca="false">$C$5*DF421*DF421/(DF421*DF421+(1-DF421)*(1-DF421)*$D$5)</f>
        <v>0</v>
      </c>
      <c r="DH422" s="30" t="n">
        <f aca="false">$C$5*DG421*DG421/(DG421*DG421+(1-DG421)*(1-DG421)*$D$5)</f>
        <v>0</v>
      </c>
      <c r="DI422" s="30" t="n">
        <f aca="false">$C$5*DH421*DH421/(DH421*DH421+(1-DH421)*(1-DH421)*$D$5)</f>
        <v>0</v>
      </c>
      <c r="DJ422" s="30" t="n">
        <f aca="false">$C$5*DI421*DI421/(DI421*DI421+(1-DI421)*(1-DI421)*$D$5)</f>
        <v>0</v>
      </c>
      <c r="DK422" s="30" t="n">
        <f aca="false">$C$5*DJ421*DJ421/(DJ421*DJ421+(1-DJ421)*(1-DJ421)*$D$5)</f>
        <v>0</v>
      </c>
      <c r="DL422" s="30" t="n">
        <f aca="false">$C$5*DK421*DK421/(DK421*DK421+(1-DK421)*(1-DK421)*$D$5)</f>
        <v>0</v>
      </c>
      <c r="DM422" s="30" t="n">
        <f aca="false">$C$5*DL421*DL421/(DL421*DL421+(1-DL421)*(1-DL421)*$D$5)</f>
        <v>0</v>
      </c>
      <c r="DN422" s="30" t="n">
        <f aca="false">$C$5*DM421*DM421/(DM421*DM421+(1-DM421)*(1-DM421)*$D$5)</f>
        <v>0</v>
      </c>
      <c r="DO422" s="30" t="n">
        <f aca="false">$C$5*DN421*DN421/(DN421*DN421+(1-DN421)*(1-DN421)*$D$5)</f>
        <v>0</v>
      </c>
      <c r="DP422" s="30" t="n">
        <f aca="false">$C$5*DO421*DO421/(DO421*DO421+(1-DO421)*(1-DO421)*$D$5)</f>
        <v>0</v>
      </c>
      <c r="DQ422" s="30" t="n">
        <f aca="false">$C$5*DP421*DP421/(DP421*DP421+(1-DP421)*(1-DP421)*$D$5)</f>
        <v>0</v>
      </c>
      <c r="DR422" s="30" t="n">
        <f aca="false">$C$5*DQ421*DQ421/(DQ421*DQ421+(1-DQ421)*(1-DQ421)*$D$5)</f>
        <v>0</v>
      </c>
      <c r="DS422" s="30" t="n">
        <f aca="false">$C$5*DR421*DR421/(DR421*DR421+(1-DR421)*(1-DR421)*$D$5)</f>
        <v>0</v>
      </c>
      <c r="DT422" s="30" t="n">
        <f aca="false">$C$5*DS421*DS421/(DS421*DS421+(1-DS421)*(1-DS421)*$D$5)</f>
        <v>0</v>
      </c>
      <c r="DU422" s="30" t="n">
        <f aca="false">$C$5*DT421*DT421/(DT421*DT421+(1-DT421)*(1-DT421)*$D$5)</f>
        <v>0</v>
      </c>
    </row>
    <row r="423" s="30" customFormat="true" ht="15.75" hidden="false" customHeight="false" outlineLevel="0" collapsed="false">
      <c r="A423" s="31"/>
      <c r="B423" s="21"/>
      <c r="C423" s="22" t="s">
        <v>10</v>
      </c>
      <c r="E423" s="28"/>
      <c r="F423" s="32"/>
      <c r="G423" s="33"/>
    </row>
    <row r="424" s="30" customFormat="true" ht="12.75" hidden="false" customHeight="false" outlineLevel="0" collapsed="false">
      <c r="A424" s="34" t="n">
        <f aca="false">A421+$A$5</f>
        <v>69</v>
      </c>
      <c r="B424" s="25" t="s">
        <v>11</v>
      </c>
      <c r="C424" s="26" t="n">
        <v>1</v>
      </c>
      <c r="D424" s="35" t="n">
        <f aca="false">D421+$A$5/$B$5*(D422-E422)</f>
        <v>0.987367964755239</v>
      </c>
      <c r="E424" s="35" t="n">
        <f aca="false">E421+$A$5/$B$5*(E422-F422)</f>
        <v>0.979920716565834</v>
      </c>
      <c r="F424" s="35" t="n">
        <f aca="false">F421+$A$5/$B$5*(F422-G422)</f>
        <v>0.973227331083555</v>
      </c>
      <c r="G424" s="35" t="n">
        <f aca="false">G421+$A$5/$B$5*(G422-H422)</f>
        <v>0.966964726218972</v>
      </c>
      <c r="H424" s="35" t="n">
        <f aca="false">H421+$A$5/$B$5*(H422-I422)</f>
        <v>0.961012714427191</v>
      </c>
      <c r="I424" s="35" t="n">
        <f aca="false">I421+$A$5/$B$5*(I422-J422)</f>
        <v>0.955308948986417</v>
      </c>
      <c r="J424" s="35" t="n">
        <f aca="false">J421+$A$5/$B$5*(J422-K422)</f>
        <v>0.949814844512055</v>
      </c>
      <c r="K424" s="35" t="n">
        <f aca="false">K421+$A$5/$B$5*(K422-L422)</f>
        <v>0.944503738974772</v>
      </c>
      <c r="L424" s="35" t="n">
        <f aca="false">L421+$A$5/$B$5*(L422-M422)</f>
        <v>0.939355791305666</v>
      </c>
      <c r="M424" s="35" t="n">
        <f aca="false">M421+$A$5/$B$5*(M422-N422)</f>
        <v>0.934355446255786</v>
      </c>
      <c r="N424" s="35" t="n">
        <f aca="false">N421+$A$5/$B$5*(N422-O422)</f>
        <v>0.929490038608773</v>
      </c>
      <c r="O424" s="35" t="n">
        <f aca="false">O421+$A$5/$B$5*(O422-P422)</f>
        <v>0.924748961899087</v>
      </c>
      <c r="P424" s="35" t="n">
        <f aca="false">P421+$A$5/$B$5*(P422-Q422)</f>
        <v>0.920123141424858</v>
      </c>
      <c r="Q424" s="35" t="n">
        <f aca="false">Q421+$A$5/$B$5*(Q422-R422)</f>
        <v>0.915604682686145</v>
      </c>
      <c r="R424" s="35" t="n">
        <f aca="false">R421+$A$5/$B$5*(R422-S422)</f>
        <v>0.911186626684774</v>
      </c>
      <c r="S424" s="35" t="n">
        <f aca="false">S421+$A$5/$B$5*(S422-T422)</f>
        <v>0.906862773398396</v>
      </c>
      <c r="T424" s="35" t="n">
        <f aca="false">T421+$A$5/$B$5*(T422-U422)</f>
        <v>0.902627550495755</v>
      </c>
      <c r="U424" s="35" t="n">
        <f aca="false">U421+$A$5/$B$5*(U422-V422)</f>
        <v>0.898475913114156</v>
      </c>
      <c r="V424" s="35" t="n">
        <f aca="false">V421+$A$5/$B$5*(V422-W422)</f>
        <v>0.894403265606605</v>
      </c>
      <c r="W424" s="35" t="n">
        <f aca="false">W421+$A$5/$B$5*(W422-X422)</f>
        <v>0.890405399238143</v>
      </c>
      <c r="X424" s="35" t="n">
        <f aca="false">X421+$A$5/$B$5*(X422-Y422)</f>
        <v>0.886478441730382</v>
      </c>
      <c r="Y424" s="35" t="n">
        <f aca="false">Y421+$A$5/$B$5*(Y422-Z422)</f>
        <v>0.882618815789147</v>
      </c>
      <c r="Z424" s="35" t="n">
        <f aca="false">Z421+$A$5/$B$5*(Z422-AA422)</f>
        <v>0.87882320456751</v>
      </c>
      <c r="AA424" s="35" t="n">
        <f aca="false">AA421+$A$5/$B$5*(AA422-AB422)</f>
        <v>0.875088522570303</v>
      </c>
      <c r="AB424" s="35" t="n">
        <f aca="false">AB421+$A$5/$B$5*(AB422-AC422)</f>
        <v>0.871411890889719</v>
      </c>
      <c r="AC424" s="35" t="n">
        <f aca="false">AC421+$A$5/$B$5*(AC422-AD422)</f>
        <v>0.867790615932451</v>
      </c>
      <c r="AD424" s="35" t="n">
        <f aca="false">AD421+$A$5/$B$5*(AD422-AE422)</f>
        <v>0.864222170993662</v>
      </c>
      <c r="AE424" s="35" t="n">
        <f aca="false">AE421+$A$5/$B$5*(AE422-AF422)</f>
        <v>0.860704180175508</v>
      </c>
      <c r="AF424" s="35" t="n">
        <f aca="false">AF421+$A$5/$B$5*(AF422-AG422)</f>
        <v>0.857234404253633</v>
      </c>
      <c r="AG424" s="35" t="n">
        <f aca="false">AG421+$A$5/$B$5*(AG422-AH422)</f>
        <v>0.853810728174598</v>
      </c>
      <c r="AH424" s="35" t="n">
        <f aca="false">AH421+$A$5/$B$5*(AH422-AI422)</f>
        <v>0.850431149927779</v>
      </c>
      <c r="AI424" s="35" t="n">
        <f aca="false">AI421+$A$5/$B$5*(AI422-AJ422)</f>
        <v>0.847093770581899</v>
      </c>
      <c r="AJ424" s="35" t="n">
        <f aca="false">AJ421+$A$5/$B$5*(AJ422-AK422)</f>
        <v>0.843796785312606</v>
      </c>
      <c r="AK424" s="35" t="n">
        <f aca="false">AK421+$A$5/$B$5*(AK422-AL422)</f>
        <v>0.840538475275928</v>
      </c>
      <c r="AL424" s="35" t="n">
        <f aca="false">AL421+$A$5/$B$5*(AL422-AM422)</f>
        <v>0.83731720020478</v>
      </c>
      <c r="AM424" s="35" t="n">
        <f aca="false">AM421+$A$5/$B$5*(AM422-AN422)</f>
        <v>0.834131391623411</v>
      </c>
      <c r="AN424" s="35" t="n">
        <f aca="false">AN421+$A$5/$B$5*(AN422-AO422)</f>
        <v>0.830979546588635</v>
      </c>
      <c r="AO424" s="35" t="n">
        <f aca="false">AO421+$A$5/$B$5*(AO422-AP422)</f>
        <v>0.827860221877707</v>
      </c>
      <c r="AP424" s="35" t="n">
        <f aca="false">AP421+$A$5/$B$5*(AP422-AQ422)</f>
        <v>0.824772028551227</v>
      </c>
      <c r="AQ424" s="35" t="n">
        <f aca="false">AQ421+$A$5/$B$5*(AQ422-AR422)</f>
        <v>0.821713626825927</v>
      </c>
      <c r="AR424" s="35" t="n">
        <f aca="false">AR421+$A$5/$B$5*(AR422-AS422)</f>
        <v>0.818683721196838</v>
      </c>
      <c r="AS424" s="35" t="n">
        <f aca="false">AS421+$A$5/$B$5*(AS422-AT422)</f>
        <v>0.815681055751371</v>
      </c>
      <c r="AT424" s="35" t="n">
        <f aca="false">AT421+$A$5/$B$5*(AT422-AU422)</f>
        <v>0.812704409619276</v>
      </c>
      <c r="AU424" s="35" t="n">
        <f aca="false">AU421+$A$5/$B$5*(AU422-AV422)</f>
        <v>0.809752592502419</v>
      </c>
      <c r="AV424" s="35" t="n">
        <f aca="false">AV421+$A$5/$B$5*(AV422-AW422)</f>
        <v>0.806824440226626</v>
      </c>
      <c r="AW424" s="35" t="n">
        <f aca="false">AW421+$A$5/$B$5*(AW422-AX422)</f>
        <v>0.803918810254435</v>
      </c>
      <c r="AX424" s="35" t="n">
        <f aca="false">AX421+$A$5/$B$5*(AX422-AY422)</f>
        <v>0.801034577092249</v>
      </c>
      <c r="AY424" s="35" t="n">
        <f aca="false">AY421+$A$5/$B$5*(AY422-AZ422)</f>
        <v>0.798170627517646</v>
      </c>
      <c r="AZ424" s="35" t="n">
        <f aca="false">AZ421+$A$5/$B$5*(AZ422-BA422)</f>
        <v>0.795325855542121</v>
      </c>
      <c r="BA424" s="35" t="n">
        <f aca="false">BA421+$A$5/$B$5*(BA422-BB422)</f>
        <v>0.792499157010543</v>
      </c>
      <c r="BB424" s="35" t="n">
        <f aca="false">BB421+$A$5/$B$5*(BB422-BC422)</f>
        <v>0.789689423720238</v>
      </c>
      <c r="BC424" s="35" t="n">
        <f aca="false">BC421+$A$5/$B$5*(BC422-BD422)</f>
        <v>0.786895536918618</v>
      </c>
      <c r="BD424" s="35" t="n">
        <f aca="false">BD421+$A$5/$B$5*(BD422-BE422)</f>
        <v>0.784116360007036</v>
      </c>
      <c r="BE424" s="35" t="n">
        <f aca="false">BE421+$A$5/$B$5*(BE422-BF422)</f>
        <v>0.781350730237695</v>
      </c>
      <c r="BF424" s="35" t="n">
        <f aca="false">BF421+$A$5/$B$5*(BF422-BG422)</f>
        <v>0.778597449136948</v>
      </c>
      <c r="BG424" s="35" t="n">
        <f aca="false">BG421+$A$5/$B$5*(BG422-BH422)</f>
        <v>0.775855271317816</v>
      </c>
      <c r="BH424" s="35" t="n">
        <f aca="false">BH421+$A$5/$B$5*(BH422-BI422)</f>
        <v>0.77312289125104</v>
      </c>
      <c r="BI424" s="35" t="n">
        <f aca="false">BI421+$A$5/$B$5*(BI422-BJ422)</f>
        <v>0.770398927438942</v>
      </c>
      <c r="BJ424" s="35" t="n">
        <f aca="false">BJ421+$A$5/$B$5*(BJ422-BK422)</f>
        <v>0.767681903267762</v>
      </c>
      <c r="BK424" s="35" t="n">
        <f aca="false">BK421+$A$5/$B$5*(BK422-BL422)</f>
        <v>0.76497022358454</v>
      </c>
      <c r="BL424" s="35" t="n">
        <f aca="false">BL421+$A$5/$B$5*(BL422-BM422)</f>
        <v>0.762262145728573</v>
      </c>
      <c r="BM424" s="35" t="n">
        <f aca="false">BM421+$A$5/$B$5*(BM422-BN422)</f>
        <v>0.759555743307585</v>
      </c>
      <c r="BN424" s="35" t="n">
        <f aca="false">BN421+$A$5/$B$5*(BN422-BO422)</f>
        <v>0.756848860388457</v>
      </c>
      <c r="BO424" s="35" t="n">
        <f aca="false">BO421+$A$5/$B$5*(BO422-BP422)</f>
        <v>0.754139052886016</v>
      </c>
      <c r="BP424" s="35" t="n">
        <f aca="false">BP421+$A$5/$B$5*(BP422-BQ422)</f>
        <v>0.751423512647624</v>
      </c>
      <c r="BQ424" s="35" t="n">
        <f aca="false">BQ421+$A$5/$B$5*(BQ422-BR422)</f>
        <v>0.748698967835974</v>
      </c>
      <c r="BR424" s="35" t="n">
        <f aca="false">BR421+$A$5/$B$5*(BR422-BS422)</f>
        <v>0.745961550368394</v>
      </c>
      <c r="BS424" s="35" t="n">
        <f aca="false">BS421+$A$5/$B$5*(BS422-BT422)</f>
        <v>0.743206616819301</v>
      </c>
      <c r="BT424" s="35" t="n">
        <f aca="false">BT421+$A$5/$B$5*(BT422-BU422)</f>
        <v>0.740428502389078</v>
      </c>
      <c r="BU424" s="35" t="n">
        <f aca="false">BU421+$A$5/$B$5*(BU422-BV422)</f>
        <v>0.737620176648929</v>
      </c>
      <c r="BV424" s="35" t="n">
        <f aca="false">BV421+$A$5/$B$5*(BV422-BW422)</f>
        <v>0.734772751855473</v>
      </c>
      <c r="BW424" s="35" t="n">
        <f aca="false">BW421+$A$5/$B$5*(BW422-BX422)</f>
        <v>0.731874764272458</v>
      </c>
      <c r="BX424" s="35" t="n">
        <f aca="false">BX421+$A$5/$B$5*(BX422-BY422)</f>
        <v>0.728911095695137</v>
      </c>
      <c r="BY424" s="35" t="n">
        <f aca="false">BY421+$A$5/$B$5*(BY422-BZ422)</f>
        <v>0.725861305383623</v>
      </c>
      <c r="BZ424" s="35" t="n">
        <f aca="false">BZ421+$A$5/$B$5*(BZ422-CA422)</f>
        <v>0.722696957816577</v>
      </c>
      <c r="CA424" s="35" t="n">
        <f aca="false">CA421+$A$5/$B$5*(CA422-CB422)</f>
        <v>0.719377158402515</v>
      </c>
      <c r="CB424" s="35" t="n">
        <f aca="false">CB421+$A$5/$B$5*(CB422-CC422)</f>
        <v>0.715840725583009</v>
      </c>
      <c r="CC424" s="35" t="n">
        <f aca="false">CC421+$A$5/$B$5*(CC422-CD422)</f>
        <v>0.71199155714149</v>
      </c>
      <c r="CD424" s="35" t="n">
        <f aca="false">CD421+$A$5/$B$5*(CD422-CE422)</f>
        <v>0.707669112376316</v>
      </c>
      <c r="CE424" s="35" t="n">
        <f aca="false">CE421+$A$5/$B$5*(CE422-CF422)</f>
        <v>0.702584109322987</v>
      </c>
      <c r="CF424" s="35" t="n">
        <f aca="false">CF421+$A$5/$B$5*(CF422-CG422)</f>
        <v>0.696140652771909</v>
      </c>
      <c r="CG424" s="35" t="n">
        <f aca="false">CG421+$A$5/$B$5*(CG422-CH422)</f>
        <v>0.686969192137018</v>
      </c>
      <c r="CH424" s="35" t="n">
        <f aca="false">CH421+$A$5/$B$5*(CH422-CI422)</f>
        <v>0.6705928757081</v>
      </c>
      <c r="CI424" s="35" t="n">
        <f aca="false">CI421+$A$5/$B$5*(CI422-CJ422)</f>
        <v>0.604481702611287</v>
      </c>
      <c r="CJ424" s="35" t="n">
        <f aca="false">CJ421+$A$5/$B$5*(CJ422-CK422)</f>
        <v>0.0702391863706204</v>
      </c>
      <c r="CK424" s="35" t="n">
        <f aca="false">CK421+$A$5/$B$5*(CK422-CL422)</f>
        <v>1.18484008806585E-008</v>
      </c>
      <c r="CL424" s="35" t="n">
        <f aca="false">CL421+$A$5/$B$5*(CL422-CM422)</f>
        <v>6.29681700733298E-048</v>
      </c>
      <c r="CM424" s="35" t="n">
        <f aca="false">CM421+$A$5/$B$5*(CM422-CN422)</f>
        <v>5.75517339059862E-275</v>
      </c>
      <c r="CN424" s="35" t="n">
        <f aca="false">CN421+$A$5/$B$5*(CN422-CO422)</f>
        <v>0</v>
      </c>
      <c r="CO424" s="35" t="n">
        <f aca="false">CO421+$A$5/$B$5*(CO422-CP422)</f>
        <v>0</v>
      </c>
      <c r="CP424" s="35" t="n">
        <f aca="false">CP421+$A$5/$B$5*(CP422-CQ422)</f>
        <v>0</v>
      </c>
      <c r="CQ424" s="35" t="n">
        <f aca="false">CQ421+$A$5/$B$5*(CQ422-CR422)</f>
        <v>0</v>
      </c>
      <c r="CR424" s="35" t="n">
        <f aca="false">CR421+$A$5/$B$5*(CR422-CS422)</f>
        <v>0</v>
      </c>
      <c r="CS424" s="35" t="n">
        <f aca="false">CS421+$A$5/$B$5*(CS422-CT422)</f>
        <v>0</v>
      </c>
      <c r="CT424" s="35" t="n">
        <f aca="false">CT421+$A$5/$B$5*(CT422-CU422)</f>
        <v>0</v>
      </c>
      <c r="CU424" s="35" t="n">
        <f aca="false">CU421+$A$5/$B$5*(CU422-CV422)</f>
        <v>0</v>
      </c>
      <c r="CV424" s="35" t="n">
        <f aca="false">CV421+$A$5/$B$5*(CV422-CW422)</f>
        <v>0</v>
      </c>
      <c r="CW424" s="35" t="n">
        <f aca="false">CW421+$A$5/$B$5*(CW422-CX422)</f>
        <v>0</v>
      </c>
      <c r="CX424" s="35" t="n">
        <f aca="false">CX421+$A$5/$B$5*(CX422-CY422)</f>
        <v>0</v>
      </c>
      <c r="CY424" s="35" t="n">
        <f aca="false">CY421+$A$5/$B$5*(CY422-CZ422)</f>
        <v>0</v>
      </c>
      <c r="CZ424" s="35" t="n">
        <f aca="false">CZ421+$A$5/$B$5*(CZ422-DA422)</f>
        <v>0</v>
      </c>
      <c r="DA424" s="35" t="n">
        <f aca="false">DA421+$A$5/$B$5*(DA422-DB422)</f>
        <v>0</v>
      </c>
      <c r="DB424" s="35" t="n">
        <f aca="false">DB421+$A$5/$B$5*(DB422-DC422)</f>
        <v>0</v>
      </c>
      <c r="DC424" s="35" t="n">
        <f aca="false">DC421+$A$5/$B$5*(DC422-DD422)</f>
        <v>0</v>
      </c>
      <c r="DD424" s="35" t="n">
        <f aca="false">DD421+$A$5/$B$5*(DD422-DE422)</f>
        <v>0</v>
      </c>
      <c r="DE424" s="35" t="n">
        <f aca="false">DE421+$A$5/$B$5*(DE422-DF422)</f>
        <v>0</v>
      </c>
      <c r="DF424" s="35" t="n">
        <f aca="false">DF421+$A$5/$B$5*(DF422-DG422)</f>
        <v>0</v>
      </c>
      <c r="DG424" s="35" t="n">
        <f aca="false">DG421+$A$5/$B$5*(DG422-DH422)</f>
        <v>0</v>
      </c>
      <c r="DH424" s="35" t="n">
        <f aca="false">DH421+$A$5/$B$5*(DH422-DI422)</f>
        <v>0</v>
      </c>
      <c r="DI424" s="35" t="n">
        <f aca="false">DI421+$A$5/$B$5*(DI422-DJ422)</f>
        <v>0</v>
      </c>
      <c r="DJ424" s="35" t="n">
        <f aca="false">DJ421+$A$5/$B$5*(DJ422-DK422)</f>
        <v>0</v>
      </c>
      <c r="DK424" s="35" t="n">
        <f aca="false">DK421+$A$5/$B$5*(DK422-DL422)</f>
        <v>0</v>
      </c>
      <c r="DL424" s="35" t="n">
        <f aca="false">DL421+$A$5/$B$5*(DL422-DM422)</f>
        <v>0</v>
      </c>
      <c r="DM424" s="35" t="n">
        <f aca="false">DM421+$A$5/$B$5*(DM422-DN422)</f>
        <v>0</v>
      </c>
      <c r="DN424" s="35" t="n">
        <f aca="false">DN421+$A$5/$B$5*(DN422-DO422)</f>
        <v>0</v>
      </c>
      <c r="DO424" s="35" t="n">
        <f aca="false">DO421+$A$5/$B$5*(DO422-DP422)</f>
        <v>0</v>
      </c>
      <c r="DP424" s="35" t="n">
        <f aca="false">DP421+$A$5/$B$5*(DP422-DQ422)</f>
        <v>0</v>
      </c>
      <c r="DQ424" s="35" t="n">
        <f aca="false">DQ421+$A$5/$B$5*(DQ422-DR422)</f>
        <v>0</v>
      </c>
      <c r="DR424" s="35" t="n">
        <f aca="false">DR421+$A$5/$B$5*(DR422-DS422)</f>
        <v>0</v>
      </c>
      <c r="DS424" s="35" t="n">
        <f aca="false">DS421+$A$5/$B$5*(DS422-DT422)</f>
        <v>0</v>
      </c>
      <c r="DT424" s="35" t="n">
        <f aca="false">DT421+$A$5/$B$5*(DT422-DU422)</f>
        <v>0</v>
      </c>
    </row>
    <row r="425" s="30" customFormat="true" ht="15.75" hidden="false" customHeight="false" outlineLevel="0" collapsed="false">
      <c r="A425" s="28"/>
      <c r="B425" s="29" t="s">
        <v>12</v>
      </c>
      <c r="D425" s="30" t="n">
        <f aca="false">$C$5*C424*C424/(C424*C424+(1-C424)*(1-C424)*$D$5)</f>
        <v>1</v>
      </c>
      <c r="E425" s="30" t="n">
        <f aca="false">$C$5*D424*D424/(D424*D424+(1-D424)*(1-D424)*$D$5)</f>
        <v>0.999836349433005</v>
      </c>
      <c r="F425" s="30" t="n">
        <f aca="false">$C$5*E424*E424/(E424*E424+(1-E424)*(1-E424)*$D$5)</f>
        <v>0.999580306509725</v>
      </c>
      <c r="G425" s="30" t="n">
        <f aca="false">$C$5*F424*F424/(F424*F424+(1-F424)*(1-F424)*$D$5)</f>
        <v>0.999243818215589</v>
      </c>
      <c r="H425" s="30" t="n">
        <f aca="false">$C$5*G424*G424/(G424*G424+(1-G424)*(1-G424)*$D$5)</f>
        <v>0.998834189515457</v>
      </c>
      <c r="I425" s="30" t="n">
        <f aca="false">$C$5*H424*H424/(H424*H424+(1-H424)*(1-H424)*$D$5)</f>
        <v>0.998356863891785</v>
      </c>
      <c r="J425" s="30" t="n">
        <f aca="false">$C$5*I424*I424/(I424*I424+(1-I424)*(1-I424)*$D$5)</f>
        <v>0.997816244487559</v>
      </c>
      <c r="K425" s="30" t="n">
        <f aca="false">$C$5*J424*J424/(J424*J424+(1-J424)*(1-J424)*$D$5)</f>
        <v>0.997216046987858</v>
      </c>
      <c r="L425" s="30" t="n">
        <f aca="false">$C$5*K424*K424/(K424*K424+(1-K424)*(1-K424)*$D$5)</f>
        <v>0.996559486130698</v>
      </c>
      <c r="M425" s="30" t="n">
        <f aca="false">$C$5*L424*L424/(L424*L424+(1-L424)*(1-L424)*$D$5)</f>
        <v>0.995849388416552</v>
      </c>
      <c r="N425" s="30" t="n">
        <f aca="false">$C$5*M424*M424/(M424*M424+(1-M424)*(1-M424)*$D$5)</f>
        <v>0.995088266857145</v>
      </c>
      <c r="O425" s="30" t="n">
        <f aca="false">$C$5*N424*N424/(N424*N424+(1-N424)*(1-N424)*$D$5)</f>
        <v>0.99427837398271</v>
      </c>
      <c r="P425" s="30" t="n">
        <f aca="false">$C$5*O424*O424/(O424*O424+(1-O424)*(1-O424)*$D$5)</f>
        <v>0.993421741335041</v>
      </c>
      <c r="Q425" s="30" t="n">
        <f aca="false">$C$5*P424*P424/(P424*P424+(1-P424)*(1-P424)*$D$5)</f>
        <v>0.992520210004652</v>
      </c>
      <c r="R425" s="30" t="n">
        <f aca="false">$C$5*Q424*Q424/(Q424*Q424+(1-Q424)*(1-Q424)*$D$5)</f>
        <v>0.991575454922473</v>
      </c>
      <c r="S425" s="30" t="n">
        <f aca="false">$C$5*R424*R424/(R424*R424+(1-R424)*(1-R424)*$D$5)</f>
        <v>0.990589004613768</v>
      </c>
      <c r="T425" s="30" t="n">
        <f aca="false">$C$5*S424*S424/(S424*S424+(1-S424)*(1-S424)*$D$5)</f>
        <v>0.989562257543244</v>
      </c>
      <c r="U425" s="30" t="n">
        <f aca="false">$C$5*T424*T424/(T424*T424+(1-T424)*(1-T424)*$D$5)</f>
        <v>0.988496495828498</v>
      </c>
      <c r="V425" s="30" t="n">
        <f aca="false">$C$5*U424*U424/(U424*U424+(1-U424)*(1-U424)*$D$5)</f>
        <v>0.987392896875266</v>
      </c>
      <c r="W425" s="30" t="n">
        <f aca="false">$C$5*V424*V424/(V424*V424+(1-V424)*(1-V424)*$D$5)</f>
        <v>0.986252543340232</v>
      </c>
      <c r="X425" s="30" t="n">
        <f aca="false">$C$5*W424*W424/(W424*W424+(1-W424)*(1-W424)*$D$5)</f>
        <v>0.985076431726173</v>
      </c>
      <c r="Y425" s="30" t="n">
        <f aca="false">$C$5*X424*X424/(X424*X424+(1-X424)*(1-X424)*$D$5)</f>
        <v>0.983865479843238</v>
      </c>
      <c r="Z425" s="30" t="n">
        <f aca="false">$C$5*Y424*Y424/(Y424*Y424+(1-Y424)*(1-Y424)*$D$5)</f>
        <v>0.982620533318842</v>
      </c>
      <c r="AA425" s="30" t="n">
        <f aca="false">$C$5*Z424*Z424/(Z424*Z424+(1-Z424)*(1-Z424)*$D$5)</f>
        <v>0.981342371300782</v>
      </c>
      <c r="AB425" s="30" t="n">
        <f aca="false">$C$5*AA424*AA424/(AA424*AA424+(1-AA424)*(1-AA424)*$D$5)</f>
        <v>0.980031711469595</v>
      </c>
      <c r="AC425" s="30" t="n">
        <f aca="false">$C$5*AB424*AB424/(AB424*AB424+(1-AB424)*(1-AB424)*$D$5)</f>
        <v>0.978689214454226</v>
      </c>
      <c r="AD425" s="30" t="n">
        <f aca="false">$C$5*AC424*AC424/(AC424*AC424+(1-AC424)*(1-AC424)*$D$5)</f>
        <v>0.977315487727894</v>
      </c>
      <c r="AE425" s="30" t="n">
        <f aca="false">$C$5*AD424*AD424/(AD424*AD424+(1-AD424)*(1-AD424)*$D$5)</f>
        <v>0.975911089047446</v>
      </c>
      <c r="AF425" s="30" t="n">
        <f aca="false">$C$5*AE424*AE424/(AE424*AE424+(1-AE424)*(1-AE424)*$D$5)</f>
        <v>0.974476529488481</v>
      </c>
      <c r="AG425" s="30" t="n">
        <f aca="false">$C$5*AF424*AF424/(AF424*AF424+(1-AF424)*(1-AF424)*$D$5)</f>
        <v>0.97301227611957</v>
      </c>
      <c r="AH425" s="30" t="n">
        <f aca="false">$C$5*AG424*AG424/(AG424*AG424+(1-AG424)*(1-AG424)*$D$5)</f>
        <v>0.971518754351427</v>
      </c>
      <c r="AI425" s="30" t="n">
        <f aca="false">$C$5*AH424*AH424/(AH424*AH424+(1-AH424)*(1-AH424)*$D$5)</f>
        <v>0.969996349990597</v>
      </c>
      <c r="AJ425" s="30" t="n">
        <f aca="false">$C$5*AI424*AI424/(AI424*AI424+(1-AI424)*(1-AI424)*$D$5)</f>
        <v>0.968445411021851</v>
      </c>
      <c r="AK425" s="30" t="n">
        <f aca="false">$C$5*AJ424*AJ424/(AJ424*AJ424+(1-AJ424)*(1-AJ424)*$D$5)</f>
        <v>0.966866249138726</v>
      </c>
      <c r="AL425" s="30" t="n">
        <f aca="false">$C$5*AK424*AK424/(AK424*AK424+(1-AK424)*(1-AK424)*$D$5)</f>
        <v>0.965259141037481</v>
      </c>
      <c r="AM425" s="30" t="n">
        <f aca="false">$C$5*AL424*AL424/(AL424*AL424+(1-AL424)*(1-AL424)*$D$5)</f>
        <v>0.963624329485845</v>
      </c>
      <c r="AN425" s="30" t="n">
        <f aca="false">$C$5*AM424*AM424/(AM424*AM424+(1-AM424)*(1-AM424)*$D$5)</f>
        <v>0.961962024174339</v>
      </c>
      <c r="AO425" s="30" t="n">
        <f aca="false">$C$5*AN424*AN424/(AN424*AN424+(1-AN424)*(1-AN424)*$D$5)</f>
        <v>0.960272402354444</v>
      </c>
      <c r="AP425" s="30" t="n">
        <f aca="false">$C$5*AO424*AO424/(AO424*AO424+(1-AO424)*(1-AO424)*$D$5)</f>
        <v>0.958555609264399</v>
      </c>
      <c r="AQ425" s="30" t="n">
        <f aca="false">$C$5*AP424*AP424/(AP424*AP424+(1-AP424)*(1-AP424)*$D$5)</f>
        <v>0.956811758339812</v>
      </c>
      <c r="AR425" s="30" t="n">
        <f aca="false">$C$5*AQ424*AQ424/(AQ424*AQ424+(1-AQ424)*(1-AQ424)*$D$5)</f>
        <v>0.955040931202478</v>
      </c>
      <c r="AS425" s="30" t="n">
        <f aca="false">$C$5*AR424*AR424/(AR424*AR424+(1-AR424)*(1-AR424)*$D$5)</f>
        <v>0.953243177416641</v>
      </c>
      <c r="AT425" s="30" t="n">
        <f aca="false">$C$5*AS424*AS424/(AS424*AS424+(1-AS424)*(1-AS424)*$D$5)</f>
        <v>0.951418513997303</v>
      </c>
      <c r="AU425" s="30" t="n">
        <f aca="false">$C$5*AT424*AT424/(AT424*AT424+(1-AT424)*(1-AT424)*$D$5)</f>
        <v>0.94956692464988</v>
      </c>
      <c r="AV425" s="30" t="n">
        <f aca="false">$C$5*AU424*AU424/(AU424*AU424+(1-AU424)*(1-AU424)*$D$5)</f>
        <v>0.947688358714362</v>
      </c>
      <c r="AW425" s="30" t="n">
        <f aca="false">$C$5*AV424*AV424/(AV424*AV424+(1-AV424)*(1-AV424)*$D$5)</f>
        <v>0.945782729779775</v>
      </c>
      <c r="AX425" s="30" t="n">
        <f aca="false">$C$5*AW424*AW424/(AW424*AW424+(1-AW424)*(1-AW424)*$D$5)</f>
        <v>0.943849913926043</v>
      </c>
      <c r="AY425" s="30" t="n">
        <f aca="false">$C$5*AX424*AX424/(AX424*AX424+(1-AX424)*(1-AX424)*$D$5)</f>
        <v>0.941889747539638</v>
      </c>
      <c r="AZ425" s="30" t="n">
        <f aca="false">$C$5*AY424*AY424/(AY424*AY424+(1-AY424)*(1-AY424)*$D$5)</f>
        <v>0.939902024636382</v>
      </c>
      <c r="BA425" s="30" t="n">
        <f aca="false">$C$5*AZ424*AZ424/(AZ424*AZ424+(1-AZ424)*(1-AZ424)*$D$5)</f>
        <v>0.937886493608544</v>
      </c>
      <c r="BB425" s="30" t="n">
        <f aca="false">$C$5*BA424*BA424/(BA424*BA424+(1-BA424)*(1-BA424)*$D$5)</f>
        <v>0.935842853293169</v>
      </c>
      <c r="BC425" s="30" t="n">
        <f aca="false">$C$5*BB424*BB424/(BB424*BB424+(1-BB424)*(1-BB424)*$D$5)</f>
        <v>0.933770748233077</v>
      </c>
      <c r="BD425" s="30" t="n">
        <f aca="false">$C$5*BC424*BC424/(BC424*BC424+(1-BC424)*(1-BC424)*$D$5)</f>
        <v>0.931669762969627</v>
      </c>
      <c r="BE425" s="30" t="n">
        <f aca="false">$C$5*BD424*BD424/(BD424*BD424+(1-BD424)*(1-BD424)*$D$5)</f>
        <v>0.929539415164949</v>
      </c>
      <c r="BF425" s="30" t="n">
        <f aca="false">$C$5*BE424*BE424/(BE424*BE424+(1-BE424)*(1-BE424)*$D$5)</f>
        <v>0.927379147297943</v>
      </c>
      <c r="BG425" s="30" t="n">
        <f aca="false">$C$5*BF424*BF424/(BF424*BF424+(1-BF424)*(1-BF424)*$D$5)</f>
        <v>0.925188316608921</v>
      </c>
      <c r="BH425" s="30" t="n">
        <f aca="false">$C$5*BG424*BG424/(BG424*BG424+(1-BG424)*(1-BG424)*$D$5)</f>
        <v>0.922966182876761</v>
      </c>
      <c r="BI425" s="30" t="n">
        <f aca="false">$C$5*BH424*BH424/(BH424*BH424+(1-BH424)*(1-BH424)*$D$5)</f>
        <v>0.920711893491979</v>
      </c>
      <c r="BJ425" s="30" t="n">
        <f aca="false">$C$5*BI424*BI424/(BI424*BI424+(1-BI424)*(1-BI424)*$D$5)</f>
        <v>0.918424465128402</v>
      </c>
      <c r="BK425" s="30" t="n">
        <f aca="false">$C$5*BJ424*BJ424/(BJ424*BJ424+(1-BJ424)*(1-BJ424)*$D$5)</f>
        <v>0.916102761099301</v>
      </c>
      <c r="BL425" s="30" t="n">
        <f aca="false">$C$5*BK424*BK424/(BK424*BK424+(1-BK424)*(1-BK424)*$D$5)</f>
        <v>0.913745463188496</v>
      </c>
      <c r="BM425" s="30" t="n">
        <f aca="false">$C$5*BL424*BL424/(BL424*BL424+(1-BL424)*(1-BL424)*$D$5)</f>
        <v>0.911351036339974</v>
      </c>
      <c r="BN425" s="30" t="n">
        <f aca="false">$C$5*BM424*BM424/(BM424*BM424+(1-BM424)*(1-BM424)*$D$5)</f>
        <v>0.908917684022044</v>
      </c>
      <c r="BO425" s="30" t="n">
        <f aca="false">$C$5*BN424*BN424/(BN424*BN424+(1-BN424)*(1-BN424)*$D$5)</f>
        <v>0.906443291280421</v>
      </c>
      <c r="BP425" s="30" t="n">
        <f aca="false">$C$5*BO424*BO424/(BO424*BO424+(1-BO424)*(1-BO424)*$D$5)</f>
        <v>0.903925351346258</v>
      </c>
      <c r="BQ425" s="30" t="n">
        <f aca="false">$C$5*BP424*BP424/(BP424*BP424+(1-BP424)*(1-BP424)*$D$5)</f>
        <v>0.901360869995226</v>
      </c>
      <c r="BR425" s="30" t="n">
        <f aca="false">$C$5*BQ424*BQ424/(BQ424*BQ424+(1-BQ424)*(1-BQ424)*$D$5)</f>
        <v>0.89874623938462</v>
      </c>
      <c r="BS425" s="30" t="n">
        <f aca="false">$C$5*BR424*BR424/(BR424*BR424+(1-BR424)*(1-BR424)*$D$5)</f>
        <v>0.896077069378745</v>
      </c>
      <c r="BT425" s="30" t="n">
        <f aca="false">$C$5*BS424*BS424/(BS424*BS424+(1-BS424)*(1-BS424)*$D$5)</f>
        <v>0.893347958665564</v>
      </c>
      <c r="BU425" s="30" t="n">
        <f aca="false">$C$5*BT424*BT424/(BT424*BT424+(1-BT424)*(1-BT424)*$D$5)</f>
        <v>0.890552179010167</v>
      </c>
      <c r="BV425" s="30" t="n">
        <f aca="false">$C$5*BU424*BU424/(BU424*BU424+(1-BU424)*(1-BU424)*$D$5)</f>
        <v>0.887681231585701</v>
      </c>
      <c r="BW425" s="30" t="n">
        <f aca="false">$C$5*BV424*BV424/(BV424*BV424+(1-BV424)*(1-BV424)*$D$5)</f>
        <v>0.88472421051855</v>
      </c>
      <c r="BX425" s="30" t="n">
        <f aca="false">$C$5*BW424*BW424/(BW424*BW424+(1-BW424)*(1-BW424)*$D$5)</f>
        <v>0.881666868233999</v>
      </c>
      <c r="BY425" s="30" t="n">
        <f aca="false">$C$5*BX424*BX424/(BX424*BX424+(1-BX424)*(1-BX424)*$D$5)</f>
        <v>0.87849020564389</v>
      </c>
      <c r="BZ425" s="30" t="n">
        <f aca="false">$C$5*BY424*BY424/(BY424*BY424+(1-BY424)*(1-BY424)*$D$5)</f>
        <v>0.875168278978996</v>
      </c>
      <c r="CA425" s="30" t="n">
        <f aca="false">$C$5*BZ424*BZ424/(BZ424*BZ424+(1-BZ424)*(1-BZ424)*$D$5)</f>
        <v>0.871664663039903</v>
      </c>
      <c r="CB425" s="30" t="n">
        <f aca="false">$C$5*CA424*CA424/(CA424*CA424+(1-CA424)*(1-CA424)*$D$5)</f>
        <v>0.867926497449701</v>
      </c>
      <c r="CC425" s="30" t="n">
        <f aca="false">$C$5*CB424*CB424/(CB424*CB424+(1-CB424)*(1-CB424)*$D$5)</f>
        <v>0.863873949864742</v>
      </c>
      <c r="CD425" s="30" t="n">
        <f aca="false">$C$5*CC424*CC424/(CC424*CC424+(1-CC424)*(1-CC424)*$D$5)</f>
        <v>0.859380306243518</v>
      </c>
      <c r="CE425" s="30" t="n">
        <f aca="false">$C$5*CD424*CD424/(CD424*CD424+(1-CD424)*(1-CD424)*$D$5)</f>
        <v>0.854231262864685</v>
      </c>
      <c r="CF425" s="30" t="n">
        <f aca="false">$C$5*CE424*CE424/(CE424*CE424+(1-CE424)*(1-CE424)*$D$5)</f>
        <v>0.848034437948603</v>
      </c>
      <c r="CG425" s="30" t="n">
        <f aca="false">$C$5*CF424*CF424/(CF424*CF424+(1-CF424)*(1-CF424)*$D$5)</f>
        <v>0.839965797128827</v>
      </c>
      <c r="CH425" s="30" t="n">
        <f aca="false">$C$5*CG424*CG424/(CG424*CG424+(1-CG424)*(1-CG424)*$D$5)</f>
        <v>0.828065072934535</v>
      </c>
      <c r="CI425" s="30" t="n">
        <f aca="false">$C$5*CH424*CH424/(CH424*CH424+(1-CH424)*(1-CH424)*$D$5)</f>
        <v>0.805610348468723</v>
      </c>
      <c r="CJ425" s="30" t="n">
        <f aca="false">$C$5*CI424*CI424/(CI424*CI424+(1-CI424)*(1-CI424)*$D$5)</f>
        <v>0.700220630300574</v>
      </c>
      <c r="CK425" s="30" t="n">
        <f aca="false">$C$5*CJ424*CJ424/(CJ424*CJ424+(1-CJ424)*(1-CJ424)*$D$5)</f>
        <v>0.00567472664797609</v>
      </c>
      <c r="CL425" s="30" t="n">
        <f aca="false">$C$5*CK424*CK424/(CK424*CK424+(1-CK424)*(1-CK424)*$D$5)</f>
        <v>1.40384606755455E-016</v>
      </c>
      <c r="CM425" s="30" t="n">
        <f aca="false">$C$5*CL424*CL424/(CL424*CL424+(1-CL424)*(1-CL424)*$D$5)</f>
        <v>3.96499044238379E-095</v>
      </c>
      <c r="CN425" s="30" t="n">
        <f aca="false">$C$5*CM424*CM424/(CM424*CM424+(1-CM424)*(1-CM424)*$D$5)</f>
        <v>0</v>
      </c>
      <c r="CO425" s="30" t="n">
        <f aca="false">$C$5*CN424*CN424/(CN424*CN424+(1-CN424)*(1-CN424)*$D$5)</f>
        <v>0</v>
      </c>
      <c r="CP425" s="30" t="n">
        <f aca="false">$C$5*CO424*CO424/(CO424*CO424+(1-CO424)*(1-CO424)*$D$5)</f>
        <v>0</v>
      </c>
      <c r="CQ425" s="30" t="n">
        <f aca="false">$C$5*CP424*CP424/(CP424*CP424+(1-CP424)*(1-CP424)*$D$5)</f>
        <v>0</v>
      </c>
      <c r="CR425" s="30" t="n">
        <f aca="false">$C$5*CQ424*CQ424/(CQ424*CQ424+(1-CQ424)*(1-CQ424)*$D$5)</f>
        <v>0</v>
      </c>
      <c r="CS425" s="30" t="n">
        <f aca="false">$C$5*CR424*CR424/(CR424*CR424+(1-CR424)*(1-CR424)*$D$5)</f>
        <v>0</v>
      </c>
      <c r="CT425" s="30" t="n">
        <f aca="false">$C$5*CS424*CS424/(CS424*CS424+(1-CS424)*(1-CS424)*$D$5)</f>
        <v>0</v>
      </c>
      <c r="CU425" s="30" t="n">
        <f aca="false">$C$5*CT424*CT424/(CT424*CT424+(1-CT424)*(1-CT424)*$D$5)</f>
        <v>0</v>
      </c>
      <c r="CV425" s="30" t="n">
        <f aca="false">$C$5*CU424*CU424/(CU424*CU424+(1-CU424)*(1-CU424)*$D$5)</f>
        <v>0</v>
      </c>
      <c r="CW425" s="30" t="n">
        <f aca="false">$C$5*CV424*CV424/(CV424*CV424+(1-CV424)*(1-CV424)*$D$5)</f>
        <v>0</v>
      </c>
      <c r="CX425" s="30" t="n">
        <f aca="false">$C$5*CW424*CW424/(CW424*CW424+(1-CW424)*(1-CW424)*$D$5)</f>
        <v>0</v>
      </c>
      <c r="CY425" s="30" t="n">
        <f aca="false">$C$5*CX424*CX424/(CX424*CX424+(1-CX424)*(1-CX424)*$D$5)</f>
        <v>0</v>
      </c>
      <c r="CZ425" s="30" t="n">
        <f aca="false">$C$5*CY424*CY424/(CY424*CY424+(1-CY424)*(1-CY424)*$D$5)</f>
        <v>0</v>
      </c>
      <c r="DA425" s="30" t="n">
        <f aca="false">$C$5*CZ424*CZ424/(CZ424*CZ424+(1-CZ424)*(1-CZ424)*$D$5)</f>
        <v>0</v>
      </c>
      <c r="DB425" s="30" t="n">
        <f aca="false">$C$5*DA424*DA424/(DA424*DA424+(1-DA424)*(1-DA424)*$D$5)</f>
        <v>0</v>
      </c>
      <c r="DC425" s="30" t="n">
        <f aca="false">$C$5*DB424*DB424/(DB424*DB424+(1-DB424)*(1-DB424)*$D$5)</f>
        <v>0</v>
      </c>
      <c r="DD425" s="30" t="n">
        <f aca="false">$C$5*DC424*DC424/(DC424*DC424+(1-DC424)*(1-DC424)*$D$5)</f>
        <v>0</v>
      </c>
      <c r="DE425" s="30" t="n">
        <f aca="false">$C$5*DD424*DD424/(DD424*DD424+(1-DD424)*(1-DD424)*$D$5)</f>
        <v>0</v>
      </c>
      <c r="DF425" s="30" t="n">
        <f aca="false">$C$5*DE424*DE424/(DE424*DE424+(1-DE424)*(1-DE424)*$D$5)</f>
        <v>0</v>
      </c>
      <c r="DG425" s="30" t="n">
        <f aca="false">$C$5*DF424*DF424/(DF424*DF424+(1-DF424)*(1-DF424)*$D$5)</f>
        <v>0</v>
      </c>
      <c r="DH425" s="30" t="n">
        <f aca="false">$C$5*DG424*DG424/(DG424*DG424+(1-DG424)*(1-DG424)*$D$5)</f>
        <v>0</v>
      </c>
      <c r="DI425" s="30" t="n">
        <f aca="false">$C$5*DH424*DH424/(DH424*DH424+(1-DH424)*(1-DH424)*$D$5)</f>
        <v>0</v>
      </c>
      <c r="DJ425" s="30" t="n">
        <f aca="false">$C$5*DI424*DI424/(DI424*DI424+(1-DI424)*(1-DI424)*$D$5)</f>
        <v>0</v>
      </c>
      <c r="DK425" s="30" t="n">
        <f aca="false">$C$5*DJ424*DJ424/(DJ424*DJ424+(1-DJ424)*(1-DJ424)*$D$5)</f>
        <v>0</v>
      </c>
      <c r="DL425" s="30" t="n">
        <f aca="false">$C$5*DK424*DK424/(DK424*DK424+(1-DK424)*(1-DK424)*$D$5)</f>
        <v>0</v>
      </c>
      <c r="DM425" s="30" t="n">
        <f aca="false">$C$5*DL424*DL424/(DL424*DL424+(1-DL424)*(1-DL424)*$D$5)</f>
        <v>0</v>
      </c>
      <c r="DN425" s="30" t="n">
        <f aca="false">$C$5*DM424*DM424/(DM424*DM424+(1-DM424)*(1-DM424)*$D$5)</f>
        <v>0</v>
      </c>
      <c r="DO425" s="30" t="n">
        <f aca="false">$C$5*DN424*DN424/(DN424*DN424+(1-DN424)*(1-DN424)*$D$5)</f>
        <v>0</v>
      </c>
      <c r="DP425" s="30" t="n">
        <f aca="false">$C$5*DO424*DO424/(DO424*DO424+(1-DO424)*(1-DO424)*$D$5)</f>
        <v>0</v>
      </c>
      <c r="DQ425" s="30" t="n">
        <f aca="false">$C$5*DP424*DP424/(DP424*DP424+(1-DP424)*(1-DP424)*$D$5)</f>
        <v>0</v>
      </c>
      <c r="DR425" s="30" t="n">
        <f aca="false">$C$5*DQ424*DQ424/(DQ424*DQ424+(1-DQ424)*(1-DQ424)*$D$5)</f>
        <v>0</v>
      </c>
      <c r="DS425" s="30" t="n">
        <f aca="false">$C$5*DR424*DR424/(DR424*DR424+(1-DR424)*(1-DR424)*$D$5)</f>
        <v>0</v>
      </c>
      <c r="DT425" s="30" t="n">
        <f aca="false">$C$5*DS424*DS424/(DS424*DS424+(1-DS424)*(1-DS424)*$D$5)</f>
        <v>0</v>
      </c>
      <c r="DU425" s="30" t="n">
        <f aca="false">$C$5*DT424*DT424/(DT424*DT424+(1-DT424)*(1-DT424)*$D$5)</f>
        <v>0</v>
      </c>
    </row>
    <row r="426" s="30" customFormat="true" ht="15.75" hidden="false" customHeight="false" outlineLevel="0" collapsed="false">
      <c r="A426" s="31"/>
      <c r="B426" s="21"/>
      <c r="C426" s="22" t="s">
        <v>10</v>
      </c>
      <c r="E426" s="28"/>
      <c r="F426" s="32"/>
      <c r="G426" s="33"/>
    </row>
    <row r="427" s="30" customFormat="true" ht="12.75" hidden="false" customHeight="false" outlineLevel="0" collapsed="false">
      <c r="A427" s="34" t="n">
        <f aca="false">A424+$A$5</f>
        <v>69.5</v>
      </c>
      <c r="B427" s="25" t="s">
        <v>11</v>
      </c>
      <c r="C427" s="26" t="n">
        <v>1</v>
      </c>
      <c r="D427" s="35" t="n">
        <f aca="false">D424+$A$5/$B$5*(D425-E425)</f>
        <v>0.987449790038736</v>
      </c>
      <c r="E427" s="35" t="n">
        <f aca="false">E424+$A$5/$B$5*(E425-F425)</f>
        <v>0.980048738027475</v>
      </c>
      <c r="F427" s="35" t="n">
        <f aca="false">F424+$A$5/$B$5*(F425-G425)</f>
        <v>0.973395575230623</v>
      </c>
      <c r="G427" s="35" t="n">
        <f aca="false">G424+$A$5/$B$5*(G425-H425)</f>
        <v>0.967169540569038</v>
      </c>
      <c r="H427" s="35" t="n">
        <f aca="false">H424+$A$5/$B$5*(H425-I425)</f>
        <v>0.961251377239027</v>
      </c>
      <c r="I427" s="35" t="n">
        <f aca="false">I424+$A$5/$B$5*(I425-J425)</f>
        <v>0.955579258688531</v>
      </c>
      <c r="J427" s="35" t="n">
        <f aca="false">J424+$A$5/$B$5*(J425-K425)</f>
        <v>0.950114943261905</v>
      </c>
      <c r="K427" s="35" t="n">
        <f aca="false">K424+$A$5/$B$5*(K425-L425)</f>
        <v>0.944832019403353</v>
      </c>
      <c r="L427" s="35" t="n">
        <f aca="false">L424+$A$5/$B$5*(L425-M425)</f>
        <v>0.939710840162739</v>
      </c>
      <c r="M427" s="35" t="n">
        <f aca="false">M424+$A$5/$B$5*(M425-N425)</f>
        <v>0.93473600703549</v>
      </c>
      <c r="N427" s="35" t="n">
        <f aca="false">N424+$A$5/$B$5*(N425-O425)</f>
        <v>0.929894985045991</v>
      </c>
      <c r="O427" s="35" t="n">
        <f aca="false">O424+$A$5/$B$5*(O425-P425)</f>
        <v>0.925177278222921</v>
      </c>
      <c r="P427" s="35" t="n">
        <f aca="false">P424+$A$5/$B$5*(P425-Q425)</f>
        <v>0.920573907090053</v>
      </c>
      <c r="Q427" s="35" t="n">
        <f aca="false">Q424+$A$5/$B$5*(Q425-R425)</f>
        <v>0.916077060227234</v>
      </c>
      <c r="R427" s="35" t="n">
        <f aca="false">R424+$A$5/$B$5*(R425-S425)</f>
        <v>0.911679851839126</v>
      </c>
      <c r="S427" s="35" t="n">
        <f aca="false">S424+$A$5/$B$5*(S425-T425)</f>
        <v>0.907376146933658</v>
      </c>
      <c r="T427" s="35" t="n">
        <f aca="false">T424+$A$5/$B$5*(T425-U425)</f>
        <v>0.903160431353128</v>
      </c>
      <c r="U427" s="35" t="n">
        <f aca="false">U424+$A$5/$B$5*(U425-V425)</f>
        <v>0.899027712590771</v>
      </c>
      <c r="V427" s="35" t="n">
        <f aca="false">V424+$A$5/$B$5*(V425-W425)</f>
        <v>0.894973442374122</v>
      </c>
      <c r="W427" s="35" t="n">
        <f aca="false">W424+$A$5/$B$5*(W425-X425)</f>
        <v>0.890993455045173</v>
      </c>
      <c r="X427" s="35" t="n">
        <f aca="false">X424+$A$5/$B$5*(X425-Y425)</f>
        <v>0.88708391767185</v>
      </c>
      <c r="Y427" s="35" t="n">
        <f aca="false">Y424+$A$5/$B$5*(Y425-Z425)</f>
        <v>0.883241289051345</v>
      </c>
      <c r="Z427" s="35" t="n">
        <f aca="false">Z424+$A$5/$B$5*(Z425-AA425)</f>
        <v>0.87946228557654</v>
      </c>
      <c r="AA427" s="35" t="n">
        <f aca="false">AA424+$A$5/$B$5*(AA425-AB425)</f>
        <v>0.875743852485896</v>
      </c>
      <c r="AB427" s="35" t="n">
        <f aca="false">AB424+$A$5/$B$5*(AB425-AC425)</f>
        <v>0.872083139397404</v>
      </c>
      <c r="AC427" s="35" t="n">
        <f aca="false">AC424+$A$5/$B$5*(AC425-AD425)</f>
        <v>0.868477479295617</v>
      </c>
      <c r="AD427" s="35" t="n">
        <f aca="false">AD424+$A$5/$B$5*(AD425-AE425)</f>
        <v>0.864924370333886</v>
      </c>
      <c r="AE427" s="35" t="n">
        <f aca="false">AE424+$A$5/$B$5*(AE425-AF425)</f>
        <v>0.861421459954991</v>
      </c>
      <c r="AF427" s="35" t="n">
        <f aca="false">AF424+$A$5/$B$5*(AF425-AG425)</f>
        <v>0.857966530938088</v>
      </c>
      <c r="AG427" s="35" t="n">
        <f aca="false">AG424+$A$5/$B$5*(AG425-AH425)</f>
        <v>0.854557489058669</v>
      </c>
      <c r="AH427" s="35" t="n">
        <f aca="false">AH424+$A$5/$B$5*(AH425-AI425)</f>
        <v>0.851192352108194</v>
      </c>
      <c r="AI427" s="35" t="n">
        <f aca="false">AI424+$A$5/$B$5*(AI425-AJ425)</f>
        <v>0.847869240066272</v>
      </c>
      <c r="AJ427" s="35" t="n">
        <f aca="false">AJ424+$A$5/$B$5*(AJ425-AK425)</f>
        <v>0.844586366254168</v>
      </c>
      <c r="AK427" s="35" t="n">
        <f aca="false">AK424+$A$5/$B$5*(AK425-AL425)</f>
        <v>0.84134202932655</v>
      </c>
      <c r="AL427" s="35" t="n">
        <f aca="false">AL424+$A$5/$B$5*(AL425-AM425)</f>
        <v>0.838134605980598</v>
      </c>
      <c r="AM427" s="35" t="n">
        <f aca="false">AM424+$A$5/$B$5*(AM425-AN425)</f>
        <v>0.834962544279164</v>
      </c>
      <c r="AN427" s="35" t="n">
        <f aca="false">AN424+$A$5/$B$5*(AN425-AO425)</f>
        <v>0.831824357498583</v>
      </c>
      <c r="AO427" s="35" t="n">
        <f aca="false">AO424+$A$5/$B$5*(AO425-AP425)</f>
        <v>0.82871861842273</v>
      </c>
      <c r="AP427" s="35" t="n">
        <f aca="false">AP424+$A$5/$B$5*(AP425-AQ425)</f>
        <v>0.825643954013521</v>
      </c>
      <c r="AQ427" s="35" t="n">
        <f aca="false">AQ424+$A$5/$B$5*(AQ425-AR425)</f>
        <v>0.822599040394593</v>
      </c>
      <c r="AR427" s="35" t="n">
        <f aca="false">AR424+$A$5/$B$5*(AR425-AS425)</f>
        <v>0.819582598089756</v>
      </c>
      <c r="AS427" s="35" t="n">
        <f aca="false">AS424+$A$5/$B$5*(AS425-AT425)</f>
        <v>0.816593387461041</v>
      </c>
      <c r="AT427" s="35" t="n">
        <f aca="false">AT424+$A$5/$B$5*(AT425-AU425)</f>
        <v>0.813630204292987</v>
      </c>
      <c r="AU427" s="35" t="n">
        <f aca="false">AU424+$A$5/$B$5*(AU425-AV425)</f>
        <v>0.810691875470178</v>
      </c>
      <c r="AV427" s="35" t="n">
        <f aca="false">AV424+$A$5/$B$5*(AV425-AW425)</f>
        <v>0.807777254693919</v>
      </c>
      <c r="AW427" s="35" t="n">
        <f aca="false">AW424+$A$5/$B$5*(AW425-AX425)</f>
        <v>0.804885218181301</v>
      </c>
      <c r="AX427" s="35" t="n">
        <f aca="false">AX424+$A$5/$B$5*(AX425-AY425)</f>
        <v>0.802014660285452</v>
      </c>
      <c r="AY427" s="35" t="n">
        <f aca="false">AY424+$A$5/$B$5*(AY425-AZ425)</f>
        <v>0.799164488969274</v>
      </c>
      <c r="AZ427" s="35" t="n">
        <f aca="false">AZ424+$A$5/$B$5*(AZ425-BA425)</f>
        <v>0.796333621056039</v>
      </c>
      <c r="BA427" s="35" t="n">
        <f aca="false">BA424+$A$5/$B$5*(BA425-BB425)</f>
        <v>0.793520977168231</v>
      </c>
      <c r="BB427" s="35" t="n">
        <f aca="false">BB424+$A$5/$B$5*(BB425-BC425)</f>
        <v>0.790725476250284</v>
      </c>
      <c r="BC427" s="35" t="n">
        <f aca="false">BC424+$A$5/$B$5*(BC425-BD425)</f>
        <v>0.787946029550343</v>
      </c>
      <c r="BD427" s="35" t="n">
        <f aca="false">BD424+$A$5/$B$5*(BD425-BE425)</f>
        <v>0.785181533909375</v>
      </c>
      <c r="BE427" s="35" t="n">
        <f aca="false">BE424+$A$5/$B$5*(BE425-BF425)</f>
        <v>0.782430864171198</v>
      </c>
      <c r="BF427" s="35" t="n">
        <f aca="false">BF424+$A$5/$B$5*(BF425-BG425)</f>
        <v>0.779692864481459</v>
      </c>
      <c r="BG427" s="35" t="n">
        <f aca="false">BG424+$A$5/$B$5*(BG425-BH425)</f>
        <v>0.776966338183897</v>
      </c>
      <c r="BH427" s="35" t="n">
        <f aca="false">BH424+$A$5/$B$5*(BH425-BI425)</f>
        <v>0.774250035943431</v>
      </c>
      <c r="BI427" s="35" t="n">
        <f aca="false">BI424+$A$5/$B$5*(BI425-BJ425)</f>
        <v>0.77154264162073</v>
      </c>
      <c r="BJ427" s="35" t="n">
        <f aca="false">BJ424+$A$5/$B$5*(BJ425-BK425)</f>
        <v>0.768842755282313</v>
      </c>
      <c r="BK427" s="35" t="n">
        <f aca="false">BK424+$A$5/$B$5*(BK425-BL425)</f>
        <v>0.766148872539942</v>
      </c>
      <c r="BL427" s="35" t="n">
        <f aca="false">BL424+$A$5/$B$5*(BL425-BM425)</f>
        <v>0.763459359152834</v>
      </c>
      <c r="BM427" s="35" t="n">
        <f aca="false">BM424+$A$5/$B$5*(BM425-BN425)</f>
        <v>0.760772419466549</v>
      </c>
      <c r="BN427" s="35" t="n">
        <f aca="false">BN424+$A$5/$B$5*(BN425-BO425)</f>
        <v>0.758086056759268</v>
      </c>
      <c r="BO427" s="35" t="n">
        <f aca="false">BO424+$A$5/$B$5*(BO425-BP425)</f>
        <v>0.755398022853097</v>
      </c>
      <c r="BP427" s="35" t="n">
        <f aca="false">BP424+$A$5/$B$5*(BP425-BQ425)</f>
        <v>0.752705753323141</v>
      </c>
      <c r="BQ427" s="35" t="n">
        <f aca="false">BQ424+$A$5/$B$5*(BQ425-BR425)</f>
        <v>0.750006283141278</v>
      </c>
      <c r="BR427" s="35" t="n">
        <f aca="false">BR424+$A$5/$B$5*(BR425-BS425)</f>
        <v>0.747296135371332</v>
      </c>
      <c r="BS427" s="35" t="n">
        <f aca="false">BS424+$A$5/$B$5*(BS425-BT425)</f>
        <v>0.744571172175891</v>
      </c>
      <c r="BT427" s="35" t="n">
        <f aca="false">BT424+$A$5/$B$5*(BT425-BU425)</f>
        <v>0.741826392216776</v>
      </c>
      <c r="BU427" s="35" t="n">
        <f aca="false">BU424+$A$5/$B$5*(BU425-BV425)</f>
        <v>0.739055650361163</v>
      </c>
      <c r="BV427" s="35" t="n">
        <f aca="false">BV424+$A$5/$B$5*(BV425-BW425)</f>
        <v>0.736251262389048</v>
      </c>
      <c r="BW427" s="35" t="n">
        <f aca="false">BW424+$A$5/$B$5*(BW425-BX425)</f>
        <v>0.733403435414734</v>
      </c>
      <c r="BX427" s="35" t="n">
        <f aca="false">BX424+$A$5/$B$5*(BX425-BY425)</f>
        <v>0.730499426990191</v>
      </c>
      <c r="BY427" s="35" t="n">
        <f aca="false">BY424+$A$5/$B$5*(BY425-BZ425)</f>
        <v>0.72752226871607</v>
      </c>
      <c r="BZ427" s="35" t="n">
        <f aca="false">BZ424+$A$5/$B$5*(BZ425-CA425)</f>
        <v>0.724448765786124</v>
      </c>
      <c r="CA427" s="35" t="n">
        <f aca="false">CA424+$A$5/$B$5*(CA425-CB425)</f>
        <v>0.721246241197616</v>
      </c>
      <c r="CB427" s="35" t="n">
        <f aca="false">CB424+$A$5/$B$5*(CB425-CC425)</f>
        <v>0.717866999375489</v>
      </c>
      <c r="CC427" s="35" t="n">
        <f aca="false">CC424+$A$5/$B$5*(CC425-CD425)</f>
        <v>0.714238378952102</v>
      </c>
      <c r="CD427" s="35" t="n">
        <f aca="false">CD424+$A$5/$B$5*(CD425-CE425)</f>
        <v>0.710243634065733</v>
      </c>
      <c r="CE427" s="35" t="n">
        <f aca="false">CE424+$A$5/$B$5*(CE425-CF425)</f>
        <v>0.705682521781028</v>
      </c>
      <c r="CF427" s="35" t="n">
        <f aca="false">CF424+$A$5/$B$5*(CF425-CG425)</f>
        <v>0.700174973181797</v>
      </c>
      <c r="CG427" s="35" t="n">
        <f aca="false">CG424+$A$5/$B$5*(CG425-CH425)</f>
        <v>0.692919554234164</v>
      </c>
      <c r="CH427" s="35" t="n">
        <f aca="false">CH424+$A$5/$B$5*(CH425-CI425)</f>
        <v>0.681820237941007</v>
      </c>
      <c r="CI427" s="35" t="n">
        <f aca="false">CI424+$A$5/$B$5*(CI425-CJ425)</f>
        <v>0.657176561695362</v>
      </c>
      <c r="CJ427" s="35" t="n">
        <f aca="false">CJ424+$A$5/$B$5*(CJ425-CK425)</f>
        <v>0.417512138196919</v>
      </c>
      <c r="CK427" s="35" t="n">
        <f aca="false">CK424+$A$5/$B$5*(CK425-CL425)</f>
        <v>0.00283737517238886</v>
      </c>
      <c r="CL427" s="35" t="n">
        <f aca="false">CL424+$A$5/$B$5*(CL425-CM425)</f>
        <v>7.01923033777275E-017</v>
      </c>
      <c r="CM427" s="35" t="n">
        <f aca="false">CM424+$A$5/$B$5*(CM425-CN425)</f>
        <v>1.9824952211919E-095</v>
      </c>
      <c r="CN427" s="35" t="n">
        <f aca="false">CN424+$A$5/$B$5*(CN425-CO425)</f>
        <v>0</v>
      </c>
      <c r="CO427" s="35" t="n">
        <f aca="false">CO424+$A$5/$B$5*(CO425-CP425)</f>
        <v>0</v>
      </c>
      <c r="CP427" s="35" t="n">
        <f aca="false">CP424+$A$5/$B$5*(CP425-CQ425)</f>
        <v>0</v>
      </c>
      <c r="CQ427" s="35" t="n">
        <f aca="false">CQ424+$A$5/$B$5*(CQ425-CR425)</f>
        <v>0</v>
      </c>
      <c r="CR427" s="35" t="n">
        <f aca="false">CR424+$A$5/$B$5*(CR425-CS425)</f>
        <v>0</v>
      </c>
      <c r="CS427" s="35" t="n">
        <f aca="false">CS424+$A$5/$B$5*(CS425-CT425)</f>
        <v>0</v>
      </c>
      <c r="CT427" s="35" t="n">
        <f aca="false">CT424+$A$5/$B$5*(CT425-CU425)</f>
        <v>0</v>
      </c>
      <c r="CU427" s="35" t="n">
        <f aca="false">CU424+$A$5/$B$5*(CU425-CV425)</f>
        <v>0</v>
      </c>
      <c r="CV427" s="35" t="n">
        <f aca="false">CV424+$A$5/$B$5*(CV425-CW425)</f>
        <v>0</v>
      </c>
      <c r="CW427" s="35" t="n">
        <f aca="false">CW424+$A$5/$B$5*(CW425-CX425)</f>
        <v>0</v>
      </c>
      <c r="CX427" s="35" t="n">
        <f aca="false">CX424+$A$5/$B$5*(CX425-CY425)</f>
        <v>0</v>
      </c>
      <c r="CY427" s="35" t="n">
        <f aca="false">CY424+$A$5/$B$5*(CY425-CZ425)</f>
        <v>0</v>
      </c>
      <c r="CZ427" s="35" t="n">
        <f aca="false">CZ424+$A$5/$B$5*(CZ425-DA425)</f>
        <v>0</v>
      </c>
      <c r="DA427" s="35" t="n">
        <f aca="false">DA424+$A$5/$B$5*(DA425-DB425)</f>
        <v>0</v>
      </c>
      <c r="DB427" s="35" t="n">
        <f aca="false">DB424+$A$5/$B$5*(DB425-DC425)</f>
        <v>0</v>
      </c>
      <c r="DC427" s="35" t="n">
        <f aca="false">DC424+$A$5/$B$5*(DC425-DD425)</f>
        <v>0</v>
      </c>
      <c r="DD427" s="35" t="n">
        <f aca="false">DD424+$A$5/$B$5*(DD425-DE425)</f>
        <v>0</v>
      </c>
      <c r="DE427" s="35" t="n">
        <f aca="false">DE424+$A$5/$B$5*(DE425-DF425)</f>
        <v>0</v>
      </c>
      <c r="DF427" s="35" t="n">
        <f aca="false">DF424+$A$5/$B$5*(DF425-DG425)</f>
        <v>0</v>
      </c>
      <c r="DG427" s="35" t="n">
        <f aca="false">DG424+$A$5/$B$5*(DG425-DH425)</f>
        <v>0</v>
      </c>
      <c r="DH427" s="35" t="n">
        <f aca="false">DH424+$A$5/$B$5*(DH425-DI425)</f>
        <v>0</v>
      </c>
      <c r="DI427" s="35" t="n">
        <f aca="false">DI424+$A$5/$B$5*(DI425-DJ425)</f>
        <v>0</v>
      </c>
      <c r="DJ427" s="35" t="n">
        <f aca="false">DJ424+$A$5/$B$5*(DJ425-DK425)</f>
        <v>0</v>
      </c>
      <c r="DK427" s="35" t="n">
        <f aca="false">DK424+$A$5/$B$5*(DK425-DL425)</f>
        <v>0</v>
      </c>
      <c r="DL427" s="35" t="n">
        <f aca="false">DL424+$A$5/$B$5*(DL425-DM425)</f>
        <v>0</v>
      </c>
      <c r="DM427" s="35" t="n">
        <f aca="false">DM424+$A$5/$B$5*(DM425-DN425)</f>
        <v>0</v>
      </c>
      <c r="DN427" s="35" t="n">
        <f aca="false">DN424+$A$5/$B$5*(DN425-DO425)</f>
        <v>0</v>
      </c>
      <c r="DO427" s="35" t="n">
        <f aca="false">DO424+$A$5/$B$5*(DO425-DP425)</f>
        <v>0</v>
      </c>
      <c r="DP427" s="35" t="n">
        <f aca="false">DP424+$A$5/$B$5*(DP425-DQ425)</f>
        <v>0</v>
      </c>
      <c r="DQ427" s="35" t="n">
        <f aca="false">DQ424+$A$5/$B$5*(DQ425-DR425)</f>
        <v>0</v>
      </c>
      <c r="DR427" s="35" t="n">
        <f aca="false">DR424+$A$5/$B$5*(DR425-DS425)</f>
        <v>0</v>
      </c>
      <c r="DS427" s="35" t="n">
        <f aca="false">DS424+$A$5/$B$5*(DS425-DT425)</f>
        <v>0</v>
      </c>
      <c r="DT427" s="35" t="n">
        <f aca="false">DT424+$A$5/$B$5*(DT425-DU425)</f>
        <v>0</v>
      </c>
    </row>
    <row r="428" s="30" customFormat="true" ht="15.75" hidden="false" customHeight="false" outlineLevel="0" collapsed="false">
      <c r="A428" s="28"/>
      <c r="B428" s="29" t="s">
        <v>12</v>
      </c>
      <c r="D428" s="30" t="n">
        <f aca="false">$C$5*C427*C427/(C427*C427+(1-C427)*(1-C427)*$D$5)</f>
        <v>1</v>
      </c>
      <c r="E428" s="30" t="n">
        <f aca="false">$C$5*D427*D427/(D427*D427+(1-D427)*(1-D427)*$D$5)</f>
        <v>0.999838489117391</v>
      </c>
      <c r="F428" s="30" t="n">
        <f aca="false">$C$5*E427*E427/(E427*E427+(1-E427)*(1-E427)*$D$5)</f>
        <v>0.999585747202551</v>
      </c>
      <c r="G428" s="30" t="n">
        <f aca="false">$C$5*F427*F427/(F427*F427+(1-F427)*(1-F427)*$D$5)</f>
        <v>0.999253543149944</v>
      </c>
      <c r="H428" s="30" t="n">
        <f aca="false">$C$5*G427*G427/(G427*G427+(1-G427)*(1-G427)*$D$5)</f>
        <v>0.998849070904265</v>
      </c>
      <c r="I428" s="30" t="n">
        <f aca="false">$C$5*H427*H427/(H427*H427+(1-H427)*(1-H427)*$D$5)</f>
        <v>0.998377691438297</v>
      </c>
      <c r="J428" s="30" t="n">
        <f aca="false">$C$5*I427*I427/(I427*I427+(1-I427)*(1-I427)*$D$5)</f>
        <v>0.997843742054653</v>
      </c>
      <c r="K428" s="30" t="n">
        <f aca="false">$C$5*J427*J427/(J427*J427+(1-J427)*(1-J427)*$D$5)</f>
        <v>0.99725088394822</v>
      </c>
      <c r="L428" s="30" t="n">
        <f aca="false">$C$5*K427*K427/(K427*K427+(1-K427)*(1-K427)*$D$5)</f>
        <v>0.9966022857804</v>
      </c>
      <c r="M428" s="30" t="n">
        <f aca="false">$C$5*L427*L427/(L427*L427+(1-L427)*(1-L427)*$D$5)</f>
        <v>0.995900734544707</v>
      </c>
      <c r="N428" s="30" t="n">
        <f aca="false">$C$5*M427*M427/(M427*M427+(1-M427)*(1-M427)*$D$5)</f>
        <v>0.995148709054474</v>
      </c>
      <c r="O428" s="30" t="n">
        <f aca="false">$C$5*N427*N427/(N427*N427+(1-N427)*(1-N427)*$D$5)</f>
        <v>0.994348432035425</v>
      </c>
      <c r="P428" s="30" t="n">
        <f aca="false">$C$5*O427*O427/(O427*O427+(1-O427)*(1-O427)*$D$5)</f>
        <v>0.993501908926993</v>
      </c>
      <c r="Q428" s="30" t="n">
        <f aca="false">$C$5*P427*P427/(P427*P427+(1-P427)*(1-P427)*$D$5)</f>
        <v>0.992610957880229</v>
      </c>
      <c r="R428" s="30" t="n">
        <f aca="false">$C$5*Q427*Q427/(Q427*Q427+(1-Q427)*(1-Q427)*$D$5)</f>
        <v>0.99167723361948</v>
      </c>
      <c r="S428" s="30" t="n">
        <f aca="false">$C$5*R427*R427/(R427*R427+(1-R427)*(1-R427)*$D$5)</f>
        <v>0.990702246847433</v>
      </c>
      <c r="T428" s="30" t="n">
        <f aca="false">$C$5*S427*S427/(S427*S427+(1-S427)*(1-S427)*$D$5)</f>
        <v>0.989687380303416</v>
      </c>
      <c r="U428" s="30" t="n">
        <f aca="false">$C$5*T427*T427/(T427*T427+(1-T427)*(1-T427)*$D$5)</f>
        <v>0.988633902238585</v>
      </c>
      <c r="V428" s="30" t="n">
        <f aca="false">$C$5*U427*U427/(U427*U427+(1-U427)*(1-U427)*$D$5)</f>
        <v>0.987542977851701</v>
      </c>
      <c r="W428" s="30" t="n">
        <f aca="false">$C$5*V427*V427/(V427*V427+(1-V427)*(1-V427)*$D$5)</f>
        <v>0.986415679083882</v>
      </c>
      <c r="X428" s="30" t="n">
        <f aca="false">$C$5*W427*W427/(W427*W427+(1-W427)*(1-W427)*$D$5)</f>
        <v>0.985252993071589</v>
      </c>
      <c r="Y428" s="30" t="n">
        <f aca="false">$C$5*X427*X427/(X427*X427+(1-X427)*(1-X427)*$D$5)</f>
        <v>0.984055829487301</v>
      </c>
      <c r="Z428" s="30" t="n">
        <f aca="false">$C$5*Y427*Y427/(Y427*Y427+(1-Y427)*(1-Y427)*$D$5)</f>
        <v>0.982825026947008</v>
      </c>
      <c r="AA428" s="30" t="n">
        <f aca="false">$C$5*Z427*Z427/(Z427*Z427+(1-Z427)*(1-Z427)*$D$5)</f>
        <v>0.981561358626466</v>
      </c>
      <c r="AB428" s="30" t="n">
        <f aca="false">$C$5*AA427*AA427/(AA427*AA427+(1-AA427)*(1-AA427)*$D$5)</f>
        <v>0.980265537200101</v>
      </c>
      <c r="AC428" s="30" t="n">
        <f aca="false">$C$5*AB427*AB427/(AB427*AB427+(1-AB427)*(1-AB427)*$D$5)</f>
        <v>0.978938219194949</v>
      </c>
      <c r="AD428" s="30" t="n">
        <f aca="false">$C$5*AC427*AC427/(AC427*AC427+(1-AC427)*(1-AC427)*$D$5)</f>
        <v>0.977580008835171</v>
      </c>
      <c r="AE428" s="30" t="n">
        <f aca="false">$C$5*AD427*AD427/(AD427*AD427+(1-AD427)*(1-AD427)*$D$5)</f>
        <v>0.97619146143937</v>
      </c>
      <c r="AF428" s="30" t="n">
        <f aca="false">$C$5*AE427*AE427/(AE427*AE427+(1-AE427)*(1-AE427)*$D$5)</f>
        <v>0.974773086422163</v>
      </c>
      <c r="AG428" s="30" t="n">
        <f aca="false">$C$5*AF427*AF427/(AF427*AF427+(1-AF427)*(1-AF427)*$D$5)</f>
        <v>0.973325349942701</v>
      </c>
      <c r="AH428" s="30" t="n">
        <f aca="false">$C$5*AG427*AG427/(AG427*AG427+(1-AG427)*(1-AG427)*$D$5)</f>
        <v>0.971848677235554</v>
      </c>
      <c r="AI428" s="30" t="n">
        <f aca="false">$C$5*AH427*AH427/(AH427*AH427+(1-AH427)*(1-AH427)*$D$5)</f>
        <v>0.970343454653225</v>
      </c>
      <c r="AJ428" s="30" t="n">
        <f aca="false">$C$5*AI427*AI427/(AI427*AI427+(1-AI427)*(1-AI427)*$D$5)</f>
        <v>0.968810031444345</v>
      </c>
      <c r="AK428" s="30" t="n">
        <f aca="false">$C$5*AJ427*AJ427/(AJ427*AJ427+(1-AJ427)*(1-AJ427)*$D$5)</f>
        <v>0.967248721287022</v>
      </c>
      <c r="AL428" s="30" t="n">
        <f aca="false">$C$5*AK427*AK427/(AK427*AK427+(1-AK427)*(1-AK427)*$D$5)</f>
        <v>0.965659803592723</v>
      </c>
      <c r="AM428" s="30" t="n">
        <f aca="false">$C$5*AL427*AL427/(AL427*AL427+(1-AL427)*(1-AL427)*$D$5)</f>
        <v>0.96404352459242</v>
      </c>
      <c r="AN428" s="30" t="n">
        <f aca="false">$C$5*AM427*AM427/(AM427*AM427+(1-AM427)*(1-AM427)*$D$5)</f>
        <v>0.962400098213243</v>
      </c>
      <c r="AO428" s="30" t="n">
        <f aca="false">$C$5*AN427*AN427/(AN427*AN427+(1-AN427)*(1-AN427)*$D$5)</f>
        <v>0.960729706750557</v>
      </c>
      <c r="AP428" s="30" t="n">
        <f aca="false">$C$5*AO427*AO427/(AO427*AO427+(1-AO427)*(1-AO427)*$D$5)</f>
        <v>0.959032501337138</v>
      </c>
      <c r="AQ428" s="30" t="n">
        <f aca="false">$C$5*AP427*AP427/(AP427*AP427+(1-AP427)*(1-AP427)*$D$5)</f>
        <v>0.957308602207746</v>
      </c>
      <c r="AR428" s="30" t="n">
        <f aca="false">$C$5*AQ427*AQ427/(AQ427*AQ427+(1-AQ427)*(1-AQ427)*$D$5)</f>
        <v>0.95555809875387</v>
      </c>
      <c r="AS428" s="30" t="n">
        <f aca="false">$C$5*AR427*AR427/(AR427*AR427+(1-AR427)*(1-AR427)*$D$5)</f>
        <v>0.953781049359654</v>
      </c>
      <c r="AT428" s="30" t="n">
        <f aca="false">$C$5*AS427*AS427/(AS427*AS427+(1-AS427)*(1-AS427)*$D$5)</f>
        <v>0.951977481005753</v>
      </c>
      <c r="AU428" s="30" t="n">
        <f aca="false">$C$5*AT427*AT427/(AT427*AT427+(1-AT427)*(1-AT427)*$D$5)</f>
        <v>0.950147388623111</v>
      </c>
      <c r="AV428" s="30" t="n">
        <f aca="false">$C$5*AU427*AU427/(AU427*AU427+(1-AU427)*(1-AU427)*$D$5)</f>
        <v>0.948290734173105</v>
      </c>
      <c r="AW428" s="30" t="n">
        <f aca="false">$C$5*AV427*AV427/(AV427*AV427+(1-AV427)*(1-AV427)*$D$5)</f>
        <v>0.946407445423974</v>
      </c>
      <c r="AX428" s="30" t="n">
        <f aca="false">$C$5*AW427*AW427/(AW427*AW427+(1-AW427)*(1-AW427)*$D$5)</f>
        <v>0.94449741438569</v>
      </c>
      <c r="AY428" s="30" t="n">
        <f aca="false">$C$5*AX427*AX427/(AX427*AX427+(1-AX427)*(1-AX427)*$D$5)</f>
        <v>0.942560495355979</v>
      </c>
      <c r="AZ428" s="30" t="n">
        <f aca="false">$C$5*AY427*AY427/(AY427*AY427+(1-AY427)*(1-AY427)*$D$5)</f>
        <v>0.940596502518774</v>
      </c>
      <c r="BA428" s="30" t="n">
        <f aca="false">$C$5*AZ427*AZ427/(AZ427*AZ427+(1-AZ427)*(1-AZ427)*$D$5)</f>
        <v>0.938605207022145</v>
      </c>
      <c r="BB428" s="30" t="n">
        <f aca="false">$C$5*BA427*BA427/(BA427*BA427+(1-BA427)*(1-BA427)*$D$5)</f>
        <v>0.936586333445157</v>
      </c>
      <c r="BC428" s="30" t="n">
        <f aca="false">$C$5*BB427*BB427/(BB427*BB427+(1-BB427)*(1-BB427)*$D$5)</f>
        <v>0.934539555540998</v>
      </c>
      <c r="BD428" s="30" t="n">
        <f aca="false">$C$5*BC427*BC427/(BC427*BC427+(1-BC427)*(1-BC427)*$D$5)</f>
        <v>0.932464491115742</v>
      </c>
      <c r="BE428" s="30" t="n">
        <f aca="false">$C$5*BD427*BD427/(BD427*BD427+(1-BD427)*(1-BD427)*$D$5)</f>
        <v>0.930360695866524</v>
      </c>
      <c r="BF428" s="30" t="n">
        <f aca="false">$C$5*BE427*BE427/(BE427*BE427+(1-BE427)*(1-BE427)*$D$5)</f>
        <v>0.928227655957193</v>
      </c>
      <c r="BG428" s="30" t="n">
        <f aca="false">$C$5*BF427*BF427/(BF427*BF427+(1-BF427)*(1-BF427)*$D$5)</f>
        <v>0.926064779050316</v>
      </c>
      <c r="BH428" s="30" t="n">
        <f aca="false">$C$5*BG427*BG427/(BG427*BG427+(1-BG427)*(1-BG427)*$D$5)</f>
        <v>0.923871383437291</v>
      </c>
      <c r="BI428" s="30" t="n">
        <f aca="false">$C$5*BH427*BH427/(BH427*BH427+(1-BH427)*(1-BH427)*$D$5)</f>
        <v>0.92164668480671</v>
      </c>
      <c r="BJ428" s="30" t="n">
        <f aca="false">$C$5*BI427*BI427/(BI427*BI427+(1-BI427)*(1-BI427)*$D$5)</f>
        <v>0.919389780056325</v>
      </c>
      <c r="BK428" s="30" t="n">
        <f aca="false">$C$5*BJ427*BJ427/(BJ427*BJ427+(1-BJ427)*(1-BJ427)*$D$5)</f>
        <v>0.917099627373252</v>
      </c>
      <c r="BL428" s="30" t="n">
        <f aca="false">$C$5*BK427*BK427/(BK427*BK427+(1-BK427)*(1-BK427)*$D$5)</f>
        <v>0.914775021562388</v>
      </c>
      <c r="BM428" s="30" t="n">
        <f aca="false">$C$5*BL427*BL427/(BL427*BL427+(1-BL427)*(1-BL427)*$D$5)</f>
        <v>0.912414563268247</v>
      </c>
      <c r="BN428" s="30" t="n">
        <f aca="false">$C$5*BM427*BM427/(BM427*BM427+(1-BM427)*(1-BM427)*$D$5)</f>
        <v>0.910016620271951</v>
      </c>
      <c r="BO428" s="30" t="n">
        <f aca="false">$C$5*BN427*BN427/(BN427*BN427+(1-BN427)*(1-BN427)*$D$5)</f>
        <v>0.907579278395668</v>
      </c>
      <c r="BP428" s="30" t="n">
        <f aca="false">$C$5*BO427*BO427/(BO427*BO427+(1-BO427)*(1-BO427)*$D$5)</f>
        <v>0.905100278624374</v>
      </c>
      <c r="BQ428" s="30" t="n">
        <f aca="false">$C$5*BP427*BP427/(BP427*BP427+(1-BP427)*(1-BP427)*$D$5)</f>
        <v>0.902576935725809</v>
      </c>
      <c r="BR428" s="30" t="n">
        <f aca="false">$C$5*BQ427*BQ427/(BQ427*BQ427+(1-BQ427)*(1-BQ427)*$D$5)</f>
        <v>0.900006031704457</v>
      </c>
      <c r="BS428" s="30" t="n">
        <f aca="false">$C$5*BR427*BR427/(BR427*BR427+(1-BR427)*(1-BR427)*$D$5)</f>
        <v>0.8973836745297</v>
      </c>
      <c r="BT428" s="30" t="n">
        <f aca="false">$C$5*BS427*BS427/(BS427*BS427+(1-BS427)*(1-BS427)*$D$5)</f>
        <v>0.894705108185942</v>
      </c>
      <c r="BU428" s="30" t="n">
        <f aca="false">$C$5*BT427*BT427/(BT427*BT427+(1-BT427)*(1-BT427)*$D$5)</f>
        <v>0.891964453291225</v>
      </c>
      <c r="BV428" s="30" t="n">
        <f aca="false">$C$5*BU427*BU427/(BU427*BU427+(1-BU427)*(1-BU427)*$D$5)</f>
        <v>0.889154346756396</v>
      </c>
      <c r="BW428" s="30" t="n">
        <f aca="false">$C$5*BV427*BV427/(BV427*BV427+(1-BV427)*(1-BV427)*$D$5)</f>
        <v>0.886265431449078</v>
      </c>
      <c r="BX428" s="30" t="n">
        <f aca="false">$C$5*BW427*BW427/(BW427*BW427+(1-BW427)*(1-BW427)*$D$5)</f>
        <v>0.883285617559092</v>
      </c>
      <c r="BY428" s="30" t="n">
        <f aca="false">$C$5*BX427*BX427/(BX427*BX427+(1-BX427)*(1-BX427)*$D$5)</f>
        <v>0.880198986829566</v>
      </c>
      <c r="BZ428" s="30" t="n">
        <f aca="false">$C$5*BY427*BY427/(BY427*BY427+(1-BY427)*(1-BY427)*$D$5)</f>
        <v>0.876984120354677</v>
      </c>
      <c r="CA428" s="30" t="n">
        <f aca="false">$C$5*BZ427*BZ427/(BZ427*BZ427+(1-BZ427)*(1-BZ427)*$D$5)</f>
        <v>0.873611461811222</v>
      </c>
      <c r="CB428" s="30" t="n">
        <f aca="false">$C$5*CA427*CA427/(CA427*CA427+(1-CA427)*(1-CA427)*$D$5)</f>
        <v>0.87003899609443</v>
      </c>
      <c r="CC428" s="30" t="n">
        <f aca="false">$C$5*CB427*CB427/(CB427*CB427+(1-CB427)*(1-CB427)*$D$5)</f>
        <v>0.86620483993176</v>
      </c>
      <c r="CD428" s="30" t="n">
        <f aca="false">$C$5*CC427*CC427/(CC427*CC427+(1-CC427)*(1-CC427)*$D$5)</f>
        <v>0.862013800103767</v>
      </c>
      <c r="CE428" s="30" t="n">
        <f aca="false">$C$5*CD427*CD427/(CD427*CD427+(1-CD427)*(1-CD427)*$D$5)</f>
        <v>0.857311232521773</v>
      </c>
      <c r="CF428" s="30" t="n">
        <f aca="false">$C$5*CE427*CE427/(CE427*CE427+(1-CE427)*(1-CE427)*$D$5)</f>
        <v>0.851828245922227</v>
      </c>
      <c r="CG428" s="30" t="n">
        <f aca="false">$C$5*CF427*CF427/(CF427*CF427+(1-CF427)*(1-CF427)*$D$5)</f>
        <v>0.845045953488846</v>
      </c>
      <c r="CH428" s="30" t="n">
        <f aca="false">$C$5*CG427*CG427/(CG427*CG427+(1-CG427)*(1-CG427)*$D$5)</f>
        <v>0.835841738433806</v>
      </c>
      <c r="CI428" s="30" t="n">
        <f aca="false">$C$5*CH427*CH427/(CH427*CH427+(1-CH427)*(1-CH427)*$D$5)</f>
        <v>0.82117066683643</v>
      </c>
      <c r="CJ428" s="30" t="n">
        <f aca="false">$C$5*CI427*CI427/(CI427*CI427+(1-CI427)*(1-CI427)*$D$5)</f>
        <v>0.786083005512393</v>
      </c>
      <c r="CK428" s="30" t="n">
        <f aca="false">$C$5*CJ427*CJ427/(CJ427*CJ427+(1-CJ427)*(1-CJ427)*$D$5)</f>
        <v>0.339395448759238</v>
      </c>
      <c r="CL428" s="30" t="n">
        <f aca="false">$C$5*CK427*CK427/(CK427*CK427+(1-CK427)*(1-CK427)*$D$5)</f>
        <v>8.09651319476917E-006</v>
      </c>
      <c r="CM428" s="30" t="n">
        <f aca="false">$C$5*CL427*CL427/(CL427*CL427+(1-CL427)*(1-CL427)*$D$5)</f>
        <v>4.92695945347093E-033</v>
      </c>
      <c r="CN428" s="30" t="n">
        <f aca="false">$C$5*CM427*CM427/(CM427*CM427+(1-CM427)*(1-CM427)*$D$5)</f>
        <v>3.93028730204871E-190</v>
      </c>
      <c r="CO428" s="30" t="n">
        <f aca="false">$C$5*CN427*CN427/(CN427*CN427+(1-CN427)*(1-CN427)*$D$5)</f>
        <v>0</v>
      </c>
      <c r="CP428" s="30" t="n">
        <f aca="false">$C$5*CO427*CO427/(CO427*CO427+(1-CO427)*(1-CO427)*$D$5)</f>
        <v>0</v>
      </c>
      <c r="CQ428" s="30" t="n">
        <f aca="false">$C$5*CP427*CP427/(CP427*CP427+(1-CP427)*(1-CP427)*$D$5)</f>
        <v>0</v>
      </c>
      <c r="CR428" s="30" t="n">
        <f aca="false">$C$5*CQ427*CQ427/(CQ427*CQ427+(1-CQ427)*(1-CQ427)*$D$5)</f>
        <v>0</v>
      </c>
      <c r="CS428" s="30" t="n">
        <f aca="false">$C$5*CR427*CR427/(CR427*CR427+(1-CR427)*(1-CR427)*$D$5)</f>
        <v>0</v>
      </c>
      <c r="CT428" s="30" t="n">
        <f aca="false">$C$5*CS427*CS427/(CS427*CS427+(1-CS427)*(1-CS427)*$D$5)</f>
        <v>0</v>
      </c>
      <c r="CU428" s="30" t="n">
        <f aca="false">$C$5*CT427*CT427/(CT427*CT427+(1-CT427)*(1-CT427)*$D$5)</f>
        <v>0</v>
      </c>
      <c r="CV428" s="30" t="n">
        <f aca="false">$C$5*CU427*CU427/(CU427*CU427+(1-CU427)*(1-CU427)*$D$5)</f>
        <v>0</v>
      </c>
      <c r="CW428" s="30" t="n">
        <f aca="false">$C$5*CV427*CV427/(CV427*CV427+(1-CV427)*(1-CV427)*$D$5)</f>
        <v>0</v>
      </c>
      <c r="CX428" s="30" t="n">
        <f aca="false">$C$5*CW427*CW427/(CW427*CW427+(1-CW427)*(1-CW427)*$D$5)</f>
        <v>0</v>
      </c>
      <c r="CY428" s="30" t="n">
        <f aca="false">$C$5*CX427*CX427/(CX427*CX427+(1-CX427)*(1-CX427)*$D$5)</f>
        <v>0</v>
      </c>
      <c r="CZ428" s="30" t="n">
        <f aca="false">$C$5*CY427*CY427/(CY427*CY427+(1-CY427)*(1-CY427)*$D$5)</f>
        <v>0</v>
      </c>
      <c r="DA428" s="30" t="n">
        <f aca="false">$C$5*CZ427*CZ427/(CZ427*CZ427+(1-CZ427)*(1-CZ427)*$D$5)</f>
        <v>0</v>
      </c>
      <c r="DB428" s="30" t="n">
        <f aca="false">$C$5*DA427*DA427/(DA427*DA427+(1-DA427)*(1-DA427)*$D$5)</f>
        <v>0</v>
      </c>
      <c r="DC428" s="30" t="n">
        <f aca="false">$C$5*DB427*DB427/(DB427*DB427+(1-DB427)*(1-DB427)*$D$5)</f>
        <v>0</v>
      </c>
      <c r="DD428" s="30" t="n">
        <f aca="false">$C$5*DC427*DC427/(DC427*DC427+(1-DC427)*(1-DC427)*$D$5)</f>
        <v>0</v>
      </c>
      <c r="DE428" s="30" t="n">
        <f aca="false">$C$5*DD427*DD427/(DD427*DD427+(1-DD427)*(1-DD427)*$D$5)</f>
        <v>0</v>
      </c>
      <c r="DF428" s="30" t="n">
        <f aca="false">$C$5*DE427*DE427/(DE427*DE427+(1-DE427)*(1-DE427)*$D$5)</f>
        <v>0</v>
      </c>
      <c r="DG428" s="30" t="n">
        <f aca="false">$C$5*DF427*DF427/(DF427*DF427+(1-DF427)*(1-DF427)*$D$5)</f>
        <v>0</v>
      </c>
      <c r="DH428" s="30" t="n">
        <f aca="false">$C$5*DG427*DG427/(DG427*DG427+(1-DG427)*(1-DG427)*$D$5)</f>
        <v>0</v>
      </c>
      <c r="DI428" s="30" t="n">
        <f aca="false">$C$5*DH427*DH427/(DH427*DH427+(1-DH427)*(1-DH427)*$D$5)</f>
        <v>0</v>
      </c>
      <c r="DJ428" s="30" t="n">
        <f aca="false">$C$5*DI427*DI427/(DI427*DI427+(1-DI427)*(1-DI427)*$D$5)</f>
        <v>0</v>
      </c>
      <c r="DK428" s="30" t="n">
        <f aca="false">$C$5*DJ427*DJ427/(DJ427*DJ427+(1-DJ427)*(1-DJ427)*$D$5)</f>
        <v>0</v>
      </c>
      <c r="DL428" s="30" t="n">
        <f aca="false">$C$5*DK427*DK427/(DK427*DK427+(1-DK427)*(1-DK427)*$D$5)</f>
        <v>0</v>
      </c>
      <c r="DM428" s="30" t="n">
        <f aca="false">$C$5*DL427*DL427/(DL427*DL427+(1-DL427)*(1-DL427)*$D$5)</f>
        <v>0</v>
      </c>
      <c r="DN428" s="30" t="n">
        <f aca="false">$C$5*DM427*DM427/(DM427*DM427+(1-DM427)*(1-DM427)*$D$5)</f>
        <v>0</v>
      </c>
      <c r="DO428" s="30" t="n">
        <f aca="false">$C$5*DN427*DN427/(DN427*DN427+(1-DN427)*(1-DN427)*$D$5)</f>
        <v>0</v>
      </c>
      <c r="DP428" s="30" t="n">
        <f aca="false">$C$5*DO427*DO427/(DO427*DO427+(1-DO427)*(1-DO427)*$D$5)</f>
        <v>0</v>
      </c>
      <c r="DQ428" s="30" t="n">
        <f aca="false">$C$5*DP427*DP427/(DP427*DP427+(1-DP427)*(1-DP427)*$D$5)</f>
        <v>0</v>
      </c>
      <c r="DR428" s="30" t="n">
        <f aca="false">$C$5*DQ427*DQ427/(DQ427*DQ427+(1-DQ427)*(1-DQ427)*$D$5)</f>
        <v>0</v>
      </c>
      <c r="DS428" s="30" t="n">
        <f aca="false">$C$5*DR427*DR427/(DR427*DR427+(1-DR427)*(1-DR427)*$D$5)</f>
        <v>0</v>
      </c>
      <c r="DT428" s="30" t="n">
        <f aca="false">$C$5*DS427*DS427/(DS427*DS427+(1-DS427)*(1-DS427)*$D$5)</f>
        <v>0</v>
      </c>
      <c r="DU428" s="30" t="n">
        <f aca="false">$C$5*DT427*DT427/(DT427*DT427+(1-DT427)*(1-DT427)*$D$5)</f>
        <v>0</v>
      </c>
    </row>
    <row r="429" s="30" customFormat="true" ht="15.75" hidden="false" customHeight="false" outlineLevel="0" collapsed="false">
      <c r="A429" s="31"/>
      <c r="B429" s="21"/>
      <c r="C429" s="22" t="s">
        <v>10</v>
      </c>
      <c r="E429" s="28"/>
      <c r="F429" s="32"/>
      <c r="G429" s="33"/>
    </row>
    <row r="430" s="30" customFormat="true" ht="12.75" hidden="false" customHeight="false" outlineLevel="0" collapsed="false">
      <c r="A430" s="34" t="n">
        <f aca="false">A427+$A$5</f>
        <v>70</v>
      </c>
      <c r="B430" s="25" t="s">
        <v>11</v>
      </c>
      <c r="C430" s="26" t="n">
        <v>1</v>
      </c>
      <c r="D430" s="35" t="n">
        <f aca="false">D427+$A$5/$B$5*(D428-E428)</f>
        <v>0.987530545480041</v>
      </c>
      <c r="E430" s="35" t="n">
        <f aca="false">E427+$A$5/$B$5*(E428-F428)</f>
        <v>0.980175108984894</v>
      </c>
      <c r="F430" s="35" t="n">
        <f aca="false">F427+$A$5/$B$5*(F428-G428)</f>
        <v>0.973561677256926</v>
      </c>
      <c r="G430" s="35" t="n">
        <f aca="false">G427+$A$5/$B$5*(G428-H428)</f>
        <v>0.967371776691878</v>
      </c>
      <c r="H430" s="35" t="n">
        <f aca="false">H427+$A$5/$B$5*(H428-I428)</f>
        <v>0.961487066972011</v>
      </c>
      <c r="I430" s="35" t="n">
        <f aca="false">I427+$A$5/$B$5*(I428-J428)</f>
        <v>0.955846233380352</v>
      </c>
      <c r="J430" s="35" t="n">
        <f aca="false">J427+$A$5/$B$5*(J428-K428)</f>
        <v>0.950411372315122</v>
      </c>
      <c r="K430" s="35" t="n">
        <f aca="false">K427+$A$5/$B$5*(K428-L428)</f>
        <v>0.945156318487262</v>
      </c>
      <c r="L430" s="35" t="n">
        <f aca="false">L427+$A$5/$B$5*(L428-M428)</f>
        <v>0.940061615780585</v>
      </c>
      <c r="M430" s="35" t="n">
        <f aca="false">M427+$A$5/$B$5*(M428-N428)</f>
        <v>0.935112019780606</v>
      </c>
      <c r="N430" s="35" t="n">
        <f aca="false">N427+$A$5/$B$5*(N428-O428)</f>
        <v>0.930295123555515</v>
      </c>
      <c r="O430" s="35" t="n">
        <f aca="false">O427+$A$5/$B$5*(O428-P428)</f>
        <v>0.925600539777137</v>
      </c>
      <c r="P430" s="35" t="n">
        <f aca="false">P427+$A$5/$B$5*(P428-Q428)</f>
        <v>0.921019382613434</v>
      </c>
      <c r="Q430" s="35" t="n">
        <f aca="false">Q427+$A$5/$B$5*(Q428-R428)</f>
        <v>0.916543922357609</v>
      </c>
      <c r="R430" s="35" t="n">
        <f aca="false">R427+$A$5/$B$5*(R428-S428)</f>
        <v>0.91216734522515</v>
      </c>
      <c r="S430" s="35" t="n">
        <f aca="false">S427+$A$5/$B$5*(S428-T428)</f>
        <v>0.907883580205667</v>
      </c>
      <c r="T430" s="35" t="n">
        <f aca="false">T427+$A$5/$B$5*(T428-U428)</f>
        <v>0.903687170385543</v>
      </c>
      <c r="U430" s="35" t="n">
        <f aca="false">U427+$A$5/$B$5*(U428-V428)</f>
        <v>0.899573174784213</v>
      </c>
      <c r="V430" s="35" t="n">
        <f aca="false">V427+$A$5/$B$5*(V428-W428)</f>
        <v>0.895537091758032</v>
      </c>
      <c r="W430" s="35" t="n">
        <f aca="false">W427+$A$5/$B$5*(W428-X428)</f>
        <v>0.891574798051319</v>
      </c>
      <c r="X430" s="35" t="n">
        <f aca="false">X427+$A$5/$B$5*(X428-Y428)</f>
        <v>0.887682499463994</v>
      </c>
      <c r="Y430" s="35" t="n">
        <f aca="false">Y427+$A$5/$B$5*(Y428-Z428)</f>
        <v>0.883856690321492</v>
      </c>
      <c r="Z430" s="35" t="n">
        <f aca="false">Z427+$A$5/$B$5*(Z428-AA428)</f>
        <v>0.880094119736811</v>
      </c>
      <c r="AA430" s="35" t="n">
        <f aca="false">AA427+$A$5/$B$5*(AA428-AB428)</f>
        <v>0.876391763199079</v>
      </c>
      <c r="AB430" s="35" t="n">
        <f aca="false">AB427+$A$5/$B$5*(AB428-AC428)</f>
        <v>0.87274679839998</v>
      </c>
      <c r="AC430" s="35" t="n">
        <f aca="false">AC427+$A$5/$B$5*(AC428-AD428)</f>
        <v>0.869156584475506</v>
      </c>
      <c r="AD430" s="35" t="n">
        <f aca="false">AD427+$A$5/$B$5*(AD428-AE428)</f>
        <v>0.865618644031787</v>
      </c>
      <c r="AE430" s="35" t="n">
        <f aca="false">AE427+$A$5/$B$5*(AE428-AF428)</f>
        <v>0.862130647463595</v>
      </c>
      <c r="AF430" s="35" t="n">
        <f aca="false">AF427+$A$5/$B$5*(AF428-AG428)</f>
        <v>0.858690399177819</v>
      </c>
      <c r="AG430" s="35" t="n">
        <f aca="false">AG427+$A$5/$B$5*(AG428-AH428)</f>
        <v>0.855295825412243</v>
      </c>
      <c r="AH430" s="35" t="n">
        <f aca="false">AH427+$A$5/$B$5*(AH428-AI428)</f>
        <v>0.851944963399359</v>
      </c>
      <c r="AI430" s="35" t="n">
        <f aca="false">AI427+$A$5/$B$5*(AI428-AJ428)</f>
        <v>0.848635951670712</v>
      </c>
      <c r="AJ430" s="35" t="n">
        <f aca="false">AJ427+$A$5/$B$5*(AJ428-AK428)</f>
        <v>0.84536702133283</v>
      </c>
      <c r="AK430" s="35" t="n">
        <f aca="false">AK427+$A$5/$B$5*(AK428-AL428)</f>
        <v>0.8421364881737</v>
      </c>
      <c r="AL430" s="35" t="n">
        <f aca="false">AL427+$A$5/$B$5*(AL428-AM428)</f>
        <v>0.838942745480749</v>
      </c>
      <c r="AM430" s="35" t="n">
        <f aca="false">AM427+$A$5/$B$5*(AM428-AN428)</f>
        <v>0.835784257468753</v>
      </c>
      <c r="AN430" s="35" t="n">
        <f aca="false">AN427+$A$5/$B$5*(AN428-AO428)</f>
        <v>0.832659553229926</v>
      </c>
      <c r="AO430" s="35" t="n">
        <f aca="false">AO427+$A$5/$B$5*(AO428-AP428)</f>
        <v>0.829567221129439</v>
      </c>
      <c r="AP430" s="35" t="n">
        <f aca="false">AP427+$A$5/$B$5*(AP428-AQ428)</f>
        <v>0.826505903578217</v>
      </c>
      <c r="AQ430" s="35" t="n">
        <f aca="false">AQ427+$A$5/$B$5*(AQ428-AR428)</f>
        <v>0.823474292121531</v>
      </c>
      <c r="AR430" s="35" t="n">
        <f aca="false">AR427+$A$5/$B$5*(AR428-AS428)</f>
        <v>0.820471122786864</v>
      </c>
      <c r="AS430" s="35" t="n">
        <f aca="false">AS427+$A$5/$B$5*(AS428-AT428)</f>
        <v>0.817495171637991</v>
      </c>
      <c r="AT430" s="35" t="n">
        <f aca="false">AT427+$A$5/$B$5*(AT428-AU428)</f>
        <v>0.814545250484308</v>
      </c>
      <c r="AU430" s="35" t="n">
        <f aca="false">AU427+$A$5/$B$5*(AU428-AV428)</f>
        <v>0.811620202695182</v>
      </c>
      <c r="AV430" s="35" t="n">
        <f aca="false">AV427+$A$5/$B$5*(AV428-AW428)</f>
        <v>0.808718899068484</v>
      </c>
      <c r="AW430" s="35" t="n">
        <f aca="false">AW427+$A$5/$B$5*(AW428-AX428)</f>
        <v>0.805840233700444</v>
      </c>
      <c r="AX430" s="35" t="n">
        <f aca="false">AX427+$A$5/$B$5*(AX428-AY428)</f>
        <v>0.802983119800307</v>
      </c>
      <c r="AY430" s="35" t="n">
        <f aca="false">AY427+$A$5/$B$5*(AY428-AZ428)</f>
        <v>0.800146485387876</v>
      </c>
      <c r="AZ430" s="35" t="n">
        <f aca="false">AZ427+$A$5/$B$5*(AZ428-BA428)</f>
        <v>0.797329268804354</v>
      </c>
      <c r="BA430" s="35" t="n">
        <f aca="false">BA427+$A$5/$B$5*(BA428-BB428)</f>
        <v>0.794530413956725</v>
      </c>
      <c r="BB430" s="35" t="n">
        <f aca="false">BB427+$A$5/$B$5*(BB428-BC428)</f>
        <v>0.791748865202364</v>
      </c>
      <c r="BC430" s="35" t="n">
        <f aca="false">BC427+$A$5/$B$5*(BC428-BD428)</f>
        <v>0.788983561762971</v>
      </c>
      <c r="BD430" s="35" t="n">
        <f aca="false">BD427+$A$5/$B$5*(BD428-BE428)</f>
        <v>0.786233431533983</v>
      </c>
      <c r="BE430" s="35" t="n">
        <f aca="false">BE427+$A$5/$B$5*(BE428-BF428)</f>
        <v>0.783497384125864</v>
      </c>
      <c r="BF430" s="35" t="n">
        <f aca="false">BF427+$A$5/$B$5*(BF428-BG428)</f>
        <v>0.780774302934897</v>
      </c>
      <c r="BG430" s="35" t="n">
        <f aca="false">BG427+$A$5/$B$5*(BG428-BH428)</f>
        <v>0.778063035990409</v>
      </c>
      <c r="BH430" s="35" t="n">
        <f aca="false">BH427+$A$5/$B$5*(BH428-BI428)</f>
        <v>0.775362385258722</v>
      </c>
      <c r="BI430" s="35" t="n">
        <f aca="false">BI427+$A$5/$B$5*(BI428-BJ428)</f>
        <v>0.772671093995922</v>
      </c>
      <c r="BJ430" s="35" t="n">
        <f aca="false">BJ427+$A$5/$B$5*(BJ428-BK428)</f>
        <v>0.769987831623849</v>
      </c>
      <c r="BK430" s="35" t="n">
        <f aca="false">BK427+$A$5/$B$5*(BK428-BL428)</f>
        <v>0.767311175445374</v>
      </c>
      <c r="BL430" s="35" t="n">
        <f aca="false">BL427+$A$5/$B$5*(BL428-BM428)</f>
        <v>0.764639588299905</v>
      </c>
      <c r="BM430" s="35" t="n">
        <f aca="false">BM427+$A$5/$B$5*(BM428-BN428)</f>
        <v>0.761971390964697</v>
      </c>
      <c r="BN430" s="35" t="n">
        <f aca="false">BN427+$A$5/$B$5*(BN428-BO428)</f>
        <v>0.75930472769741</v>
      </c>
      <c r="BO430" s="35" t="n">
        <f aca="false">BO427+$A$5/$B$5*(BO428-BP428)</f>
        <v>0.756637522738744</v>
      </c>
      <c r="BP430" s="35" t="n">
        <f aca="false">BP427+$A$5/$B$5*(BP428-BQ428)</f>
        <v>0.753967424772423</v>
      </c>
      <c r="BQ430" s="35" t="n">
        <f aca="false">BQ427+$A$5/$B$5*(BQ428-BR428)</f>
        <v>0.751291735151953</v>
      </c>
      <c r="BR430" s="35" t="n">
        <f aca="false">BR427+$A$5/$B$5*(BR428-BS428)</f>
        <v>0.74860731395871</v>
      </c>
      <c r="BS430" s="35" t="n">
        <f aca="false">BS427+$A$5/$B$5*(BS428-BT428)</f>
        <v>0.74591045534777</v>
      </c>
      <c r="BT430" s="35" t="n">
        <f aca="false">BT427+$A$5/$B$5*(BT428-BU428)</f>
        <v>0.743196719664134</v>
      </c>
      <c r="BU430" s="35" t="n">
        <f aca="false">BU427+$A$5/$B$5*(BU428-BV428)</f>
        <v>0.740460703628577</v>
      </c>
      <c r="BV430" s="35" t="n">
        <f aca="false">BV427+$A$5/$B$5*(BV428-BW428)</f>
        <v>0.737695720042707</v>
      </c>
      <c r="BW430" s="35" t="n">
        <f aca="false">BW427+$A$5/$B$5*(BW428-BX428)</f>
        <v>0.734893342359727</v>
      </c>
      <c r="BX430" s="35" t="n">
        <f aca="false">BX427+$A$5/$B$5*(BX428-BY428)</f>
        <v>0.732042742354954</v>
      </c>
      <c r="BY430" s="35" t="n">
        <f aca="false">BY427+$A$5/$B$5*(BY428-BZ428)</f>
        <v>0.729129701953515</v>
      </c>
      <c r="BZ430" s="35" t="n">
        <f aca="false">BZ427+$A$5/$B$5*(BZ428-CA428)</f>
        <v>0.726135095057852</v>
      </c>
      <c r="CA430" s="35" t="n">
        <f aca="false">CA427+$A$5/$B$5*(CA428-CB428)</f>
        <v>0.723032474056012</v>
      </c>
      <c r="CB430" s="35" t="n">
        <f aca="false">CB427+$A$5/$B$5*(CB428-CC428)</f>
        <v>0.719784077456824</v>
      </c>
      <c r="CC430" s="35" t="n">
        <f aca="false">CC427+$A$5/$B$5*(CC428-CD428)</f>
        <v>0.716333898866098</v>
      </c>
      <c r="CD430" s="35" t="n">
        <f aca="false">CD427+$A$5/$B$5*(CD428-CE428)</f>
        <v>0.71259491785673</v>
      </c>
      <c r="CE430" s="35" t="n">
        <f aca="false">CE427+$A$5/$B$5*(CE428-CF428)</f>
        <v>0.708424015080801</v>
      </c>
      <c r="CF430" s="35" t="n">
        <f aca="false">CF427+$A$5/$B$5*(CF428-CG428)</f>
        <v>0.703566119398487</v>
      </c>
      <c r="CG430" s="35" t="n">
        <f aca="false">CG427+$A$5/$B$5*(CG428-CH428)</f>
        <v>0.697521661761684</v>
      </c>
      <c r="CH430" s="35" t="n">
        <f aca="false">CH427+$A$5/$B$5*(CH428-CI428)</f>
        <v>0.689155773739695</v>
      </c>
      <c r="CI430" s="35" t="n">
        <f aca="false">CI427+$A$5/$B$5*(CI428-CJ428)</f>
        <v>0.67472039235738</v>
      </c>
      <c r="CJ430" s="35" t="n">
        <f aca="false">CJ427+$A$5/$B$5*(CJ428-CK428)</f>
        <v>0.640855916573497</v>
      </c>
      <c r="CK430" s="35" t="n">
        <f aca="false">CK427+$A$5/$B$5*(CK428-CL428)</f>
        <v>0.172531051295411</v>
      </c>
      <c r="CL430" s="35" t="n">
        <f aca="false">CL427+$A$5/$B$5*(CL428-CM428)</f>
        <v>4.04825659745478E-006</v>
      </c>
      <c r="CM430" s="35" t="n">
        <f aca="false">CM427+$A$5/$B$5*(CM428-CN428)</f>
        <v>2.46347972673547E-033</v>
      </c>
      <c r="CN430" s="35" t="n">
        <f aca="false">CN427+$A$5/$B$5*(CN428-CO428)</f>
        <v>1.96514365102435E-190</v>
      </c>
      <c r="CO430" s="35" t="n">
        <f aca="false">CO427+$A$5/$B$5*(CO428-CP428)</f>
        <v>0</v>
      </c>
      <c r="CP430" s="35" t="n">
        <f aca="false">CP427+$A$5/$B$5*(CP428-CQ428)</f>
        <v>0</v>
      </c>
      <c r="CQ430" s="35" t="n">
        <f aca="false">CQ427+$A$5/$B$5*(CQ428-CR428)</f>
        <v>0</v>
      </c>
      <c r="CR430" s="35" t="n">
        <f aca="false">CR427+$A$5/$B$5*(CR428-CS428)</f>
        <v>0</v>
      </c>
      <c r="CS430" s="35" t="n">
        <f aca="false">CS427+$A$5/$B$5*(CS428-CT428)</f>
        <v>0</v>
      </c>
      <c r="CT430" s="35" t="n">
        <f aca="false">CT427+$A$5/$B$5*(CT428-CU428)</f>
        <v>0</v>
      </c>
      <c r="CU430" s="35" t="n">
        <f aca="false">CU427+$A$5/$B$5*(CU428-CV428)</f>
        <v>0</v>
      </c>
      <c r="CV430" s="35" t="n">
        <f aca="false">CV427+$A$5/$B$5*(CV428-CW428)</f>
        <v>0</v>
      </c>
      <c r="CW430" s="35" t="n">
        <f aca="false">CW427+$A$5/$B$5*(CW428-CX428)</f>
        <v>0</v>
      </c>
      <c r="CX430" s="35" t="n">
        <f aca="false">CX427+$A$5/$B$5*(CX428-CY428)</f>
        <v>0</v>
      </c>
      <c r="CY430" s="35" t="n">
        <f aca="false">CY427+$A$5/$B$5*(CY428-CZ428)</f>
        <v>0</v>
      </c>
      <c r="CZ430" s="35" t="n">
        <f aca="false">CZ427+$A$5/$B$5*(CZ428-DA428)</f>
        <v>0</v>
      </c>
      <c r="DA430" s="35" t="n">
        <f aca="false">DA427+$A$5/$B$5*(DA428-DB428)</f>
        <v>0</v>
      </c>
      <c r="DB430" s="35" t="n">
        <f aca="false">DB427+$A$5/$B$5*(DB428-DC428)</f>
        <v>0</v>
      </c>
      <c r="DC430" s="35" t="n">
        <f aca="false">DC427+$A$5/$B$5*(DC428-DD428)</f>
        <v>0</v>
      </c>
      <c r="DD430" s="35" t="n">
        <f aca="false">DD427+$A$5/$B$5*(DD428-DE428)</f>
        <v>0</v>
      </c>
      <c r="DE430" s="35" t="n">
        <f aca="false">DE427+$A$5/$B$5*(DE428-DF428)</f>
        <v>0</v>
      </c>
      <c r="DF430" s="35" t="n">
        <f aca="false">DF427+$A$5/$B$5*(DF428-DG428)</f>
        <v>0</v>
      </c>
      <c r="DG430" s="35" t="n">
        <f aca="false">DG427+$A$5/$B$5*(DG428-DH428)</f>
        <v>0</v>
      </c>
      <c r="DH430" s="35" t="n">
        <f aca="false">DH427+$A$5/$B$5*(DH428-DI428)</f>
        <v>0</v>
      </c>
      <c r="DI430" s="35" t="n">
        <f aca="false">DI427+$A$5/$B$5*(DI428-DJ428)</f>
        <v>0</v>
      </c>
      <c r="DJ430" s="35" t="n">
        <f aca="false">DJ427+$A$5/$B$5*(DJ428-DK428)</f>
        <v>0</v>
      </c>
      <c r="DK430" s="35" t="n">
        <f aca="false">DK427+$A$5/$B$5*(DK428-DL428)</f>
        <v>0</v>
      </c>
      <c r="DL430" s="35" t="n">
        <f aca="false">DL427+$A$5/$B$5*(DL428-DM428)</f>
        <v>0</v>
      </c>
      <c r="DM430" s="35" t="n">
        <f aca="false">DM427+$A$5/$B$5*(DM428-DN428)</f>
        <v>0</v>
      </c>
      <c r="DN430" s="35" t="n">
        <f aca="false">DN427+$A$5/$B$5*(DN428-DO428)</f>
        <v>0</v>
      </c>
      <c r="DO430" s="35" t="n">
        <f aca="false">DO427+$A$5/$B$5*(DO428-DP428)</f>
        <v>0</v>
      </c>
      <c r="DP430" s="35" t="n">
        <f aca="false">DP427+$A$5/$B$5*(DP428-DQ428)</f>
        <v>0</v>
      </c>
      <c r="DQ430" s="35" t="n">
        <f aca="false">DQ427+$A$5/$B$5*(DQ428-DR428)</f>
        <v>0</v>
      </c>
      <c r="DR430" s="35" t="n">
        <f aca="false">DR427+$A$5/$B$5*(DR428-DS428)</f>
        <v>0</v>
      </c>
      <c r="DS430" s="35" t="n">
        <f aca="false">DS427+$A$5/$B$5*(DS428-DT428)</f>
        <v>0</v>
      </c>
      <c r="DT430" s="35" t="n">
        <f aca="false">DT427+$A$5/$B$5*(DT428-DU428)</f>
        <v>0</v>
      </c>
    </row>
    <row r="431" s="30" customFormat="true" ht="15.75" hidden="false" customHeight="false" outlineLevel="0" collapsed="false">
      <c r="A431" s="28"/>
      <c r="B431" s="29" t="s">
        <v>12</v>
      </c>
      <c r="D431" s="30" t="n">
        <f aca="false">$C$5*C430*C430/(C430*C430+(1-C430)*(1-C430)*$D$5)</f>
        <v>1</v>
      </c>
      <c r="E431" s="30" t="n">
        <f aca="false">$C$5*D430*D430/(D430*D430+(1-D430)*(1-D430)*$D$5)</f>
        <v>0.99984058668326</v>
      </c>
      <c r="F431" s="30" t="n">
        <f aca="false">$C$5*E430*E430/(E430*E430+(1-E430)*(1-E430)*$D$5)</f>
        <v>0.999591081602274</v>
      </c>
      <c r="G431" s="30" t="n">
        <f aca="false">$C$5*F430*F430/(F430*F430+(1-F430)*(1-F430)*$D$5)</f>
        <v>0.999263079393646</v>
      </c>
      <c r="H431" s="30" t="n">
        <f aca="false">$C$5*G430*G430/(G430*G430+(1-G430)*(1-G430)*$D$5)</f>
        <v>0.998863665369468</v>
      </c>
      <c r="I431" s="30" t="n">
        <f aca="false">$C$5*H430*H430/(H430*H430+(1-H430)*(1-H430)*$D$5)</f>
        <v>0.998398119740267</v>
      </c>
      <c r="J431" s="30" t="n">
        <f aca="false">$C$5*I430*I430/(I430*I430+(1-I430)*(1-I430)*$D$5)</f>
        <v>0.997870715332326</v>
      </c>
      <c r="K431" s="30" t="n">
        <f aca="false">$C$5*J430*J430/(J430*J430+(1-J430)*(1-J430)*$D$5)</f>
        <v>0.997285059950637</v>
      </c>
      <c r="L431" s="30" t="n">
        <f aca="false">$C$5*K430*K430/(K430*K430+(1-K430)*(1-K430)*$D$5)</f>
        <v>0.996644277084593</v>
      </c>
      <c r="M431" s="30" t="n">
        <f aca="false">$C$5*L430*L430/(L430*L430+(1-L430)*(1-L430)*$D$5)</f>
        <v>0.995951114973266</v>
      </c>
      <c r="N431" s="30" t="n">
        <f aca="false">$C$5*M430*M430/(M430*M430+(1-M430)*(1-M430)*$D$5)</f>
        <v>0.995208018862231</v>
      </c>
      <c r="O431" s="30" t="n">
        <f aca="false">$C$5*N430*N430/(N430*N430+(1-N430)*(1-N430)*$D$5)</f>
        <v>0.994417182203435</v>
      </c>
      <c r="P431" s="30" t="n">
        <f aca="false">$C$5*O430*O430/(O430*O430+(1-O430)*(1-O430)*$D$5)</f>
        <v>0.993580584781376</v>
      </c>
      <c r="Q431" s="30" t="n">
        <f aca="false">$C$5*P430*P430/(P430*P430+(1-P430)*(1-P430)*$D$5)</f>
        <v>0.9927000221846</v>
      </c>
      <c r="R431" s="30" t="n">
        <f aca="false">$C$5*Q430*Q430/(Q430*Q430+(1-Q430)*(1-Q430)*$D$5)</f>
        <v>0.991777129247483</v>
      </c>
      <c r="S431" s="30" t="n">
        <f aca="false">$C$5*R430*R430/(R430*R430+(1-R430)*(1-R430)*$D$5)</f>
        <v>0.99081339911449</v>
      </c>
      <c r="T431" s="30" t="n">
        <f aca="false">$C$5*S430*S430/(S430*S430+(1-S430)*(1-S430)*$D$5)</f>
        <v>0.989810199018175</v>
      </c>
      <c r="U431" s="30" t="n">
        <f aca="false">$C$5*T430*T430/(T430*T430+(1-T430)*(1-T430)*$D$5)</f>
        <v>0.988768783521422</v>
      </c>
      <c r="V431" s="30" t="n">
        <f aca="false">$C$5*U430*U430/(U430*U430+(1-U430)*(1-U430)*$D$5)</f>
        <v>0.987690305758037</v>
      </c>
      <c r="W431" s="30" t="n">
        <f aca="false">$C$5*V430*V430/(V430*V430+(1-V430)*(1-V430)*$D$5)</f>
        <v>0.986575827062967</v>
      </c>
      <c r="X431" s="30" t="n">
        <f aca="false">$C$5*W430*W430/(W430*W430+(1-W430)*(1-W430)*$D$5)</f>
        <v>0.985426325285966</v>
      </c>
      <c r="Y431" s="30" t="n">
        <f aca="false">$C$5*X430*X430/(X430*X430+(1-X430)*(1-X430)*$D$5)</f>
        <v>0.98424270201396</v>
      </c>
      <c r="Z431" s="30" t="n">
        <f aca="false">$C$5*Y430*Y430/(Y430*Y430+(1-Y430)*(1-Y430)*$D$5)</f>
        <v>0.983025788877965</v>
      </c>
      <c r="AA431" s="30" t="n">
        <f aca="false">$C$5*Z430*Z430/(Z430*Z430+(1-Z430)*(1-Z430)*$D$5)</f>
        <v>0.981776353083866</v>
      </c>
      <c r="AB431" s="30" t="n">
        <f aca="false">$C$5*AA430*AA430/(AA430*AA430+(1-AA430)*(1-AA430)*$D$5)</f>
        <v>0.980495102278916</v>
      </c>
      <c r="AC431" s="30" t="n">
        <f aca="false">$C$5*AB430*AB430/(AB430*AB430+(1-AB430)*(1-AB430)*$D$5)</f>
        <v>0.979182688844647</v>
      </c>
      <c r="AD431" s="30" t="n">
        <f aca="false">$C$5*AC430*AC430/(AC430*AC430+(1-AC430)*(1-AC430)*$D$5)</f>
        <v>0.977839713690426</v>
      </c>
      <c r="AE431" s="30" t="n">
        <f aca="false">$C$5*AD430*AD430/(AD430*AD430+(1-AD430)*(1-AD430)*$D$5)</f>
        <v>0.976466729608839</v>
      </c>
      <c r="AF431" s="30" t="n">
        <f aca="false">$C$5*AE430*AE430/(AE430*AE430+(1-AE430)*(1-AE430)*$D$5)</f>
        <v>0.975064244243516</v>
      </c>
      <c r="AG431" s="30" t="n">
        <f aca="false">$C$5*AF430*AF430/(AF430*AF430+(1-AF430)*(1-AF430)*$D$5)</f>
        <v>0.973632722711484</v>
      </c>
      <c r="AH431" s="30" t="n">
        <f aca="false">$C$5*AG430*AG430/(AG430*AG430+(1-AG430)*(1-AG430)*$D$5)</f>
        <v>0.972172589914984</v>
      </c>
      <c r="AI431" s="30" t="n">
        <f aca="false">$C$5*AH430*AH430/(AH430*AH430+(1-AH430)*(1-AH430)*$D$5)</f>
        <v>0.970684232571729</v>
      </c>
      <c r="AJ431" s="30" t="n">
        <f aca="false">$C$5*AI430*AI430/(AI430*AI430+(1-AI430)*(1-AI430)*$D$5)</f>
        <v>0.969168000987493</v>
      </c>
      <c r="AK431" s="30" t="n">
        <f aca="false">$C$5*AJ430*AJ430/(AJ430*AJ430+(1-AJ430)*(1-AJ430)*$D$5)</f>
        <v>0.967624210590452</v>
      </c>
      <c r="AL431" s="30" t="n">
        <f aca="false">$C$5*AK430*AK430/(AK430*AK430+(1-AK430)*(1-AK430)*$D$5)</f>
        <v>0.966053143242814</v>
      </c>
      <c r="AM431" s="30" t="n">
        <f aca="false">$C$5*AL430*AL430/(AL430*AL430+(1-AL430)*(1-AL430)*$D$5)</f>
        <v>0.964455048341688</v>
      </c>
      <c r="AN431" s="30" t="n">
        <f aca="false">$C$5*AM430*AM430/(AM430*AM430+(1-AM430)*(1-AM430)*$D$5)</f>
        <v>0.96283014371785</v>
      </c>
      <c r="AO431" s="30" t="n">
        <f aca="false">$C$5*AN430*AN430/(AN430*AN430+(1-AN430)*(1-AN430)*$D$5)</f>
        <v>0.961178616337917</v>
      </c>
      <c r="AP431" s="30" t="n">
        <f aca="false">$C$5*AO430*AO430/(AO430*AO430+(1-AO430)*(1-AO430)*$D$5)</f>
        <v>0.959500622812342</v>
      </c>
      <c r="AQ431" s="30" t="n">
        <f aca="false">$C$5*AP430*AP430/(AP430*AP430+(1-AP430)*(1-AP430)*$D$5)</f>
        <v>0.957796289708526</v>
      </c>
      <c r="AR431" s="30" t="n">
        <f aca="false">$C$5*AQ430*AQ430/(AQ430*AQ430+(1-AQ430)*(1-AQ430)*$D$5)</f>
        <v>0.956065713665061</v>
      </c>
      <c r="AS431" s="30" t="n">
        <f aca="false">$C$5*AR430*AR430/(AR430*AR430+(1-AR430)*(1-AR430)*$D$5)</f>
        <v>0.954308961299655</v>
      </c>
      <c r="AT431" s="30" t="n">
        <f aca="false">$C$5*AS430*AS430/(AS430*AS430+(1-AS430)*(1-AS430)*$D$5)</f>
        <v>0.952526068899406</v>
      </c>
      <c r="AU431" s="30" t="n">
        <f aca="false">$C$5*AT430*AT430/(AT430*AT430+(1-AT430)*(1-AT430)*$D$5)</f>
        <v>0.950717041877778</v>
      </c>
      <c r="AV431" s="30" t="n">
        <f aca="false">$C$5*AU430*AU430/(AU430*AU430+(1-AU430)*(1-AU430)*$D$5)</f>
        <v>0.948881853977658</v>
      </c>
      <c r="AW431" s="30" t="n">
        <f aca="false">$C$5*AV430*AV430/(AV430*AV430+(1-AV430)*(1-AV430)*$D$5)</f>
        <v>0.947020446193995</v>
      </c>
      <c r="AX431" s="30" t="n">
        <f aca="false">$C$5*AW430*AW430/(AW430*AW430+(1-AW430)*(1-AW430)*$D$5)</f>
        <v>0.945132725382662</v>
      </c>
      <c r="AY431" s="30" t="n">
        <f aca="false">$C$5*AX430*AX430/(AX430*AX430+(1-AX430)*(1-AX430)*$D$5)</f>
        <v>0.943218562513787</v>
      </c>
      <c r="AZ431" s="30" t="n">
        <f aca="false">$C$5*AY430*AY430/(AY430*AY430+(1-AY430)*(1-AY430)*$D$5)</f>
        <v>0.941277790517735</v>
      </c>
      <c r="BA431" s="30" t="n">
        <f aca="false">$C$5*AZ430*AZ430/(AZ430*AZ430+(1-AZ430)*(1-AZ430)*$D$5)</f>
        <v>0.939310201659424</v>
      </c>
      <c r="BB431" s="30" t="n">
        <f aca="false">$C$5*BA430*BA430/(BA430*BA430+(1-BA430)*(1-BA430)*$D$5)</f>
        <v>0.93731554436132</v>
      </c>
      <c r="BC431" s="30" t="n">
        <f aca="false">$C$5*BB430*BB430/(BB430*BB430+(1-BB430)*(1-BB430)*$D$5)</f>
        <v>0.935293519376174</v>
      </c>
      <c r="BD431" s="30" t="n">
        <f aca="false">$C$5*BC430*BC430/(BC430*BC430+(1-BC430)*(1-BC430)*$D$5)</f>
        <v>0.933243775186366</v>
      </c>
      <c r="BE431" s="30" t="n">
        <f aca="false">$C$5*BD430*BD430/(BD430*BD430+(1-BD430)*(1-BD430)*$D$5)</f>
        <v>0.931165902476025</v>
      </c>
      <c r="BF431" s="30" t="n">
        <f aca="false">$C$5*BE430*BE430/(BE430*BE430+(1-BE430)*(1-BE430)*$D$5)</f>
        <v>0.929059427482821</v>
      </c>
      <c r="BG431" s="30" t="n">
        <f aca="false">$C$5*BF430*BF430/(BF430*BF430+(1-BF430)*(1-BF430)*$D$5)</f>
        <v>0.926923803985797</v>
      </c>
      <c r="BH431" s="30" t="n">
        <f aca="false">$C$5*BG430*BG430/(BG430*BG430+(1-BG430)*(1-BG430)*$D$5)</f>
        <v>0.924758403619946</v>
      </c>
      <c r="BI431" s="30" t="n">
        <f aca="false">$C$5*BH430*BH430/(BH430*BH430+(1-BH430)*(1-BH430)*$D$5)</f>
        <v>0.922562504122358</v>
      </c>
      <c r="BJ431" s="30" t="n">
        <f aca="false">$C$5*BI430*BI430/(BI430*BI430+(1-BI430)*(1-BI430)*$D$5)</f>
        <v>0.920335275001255</v>
      </c>
      <c r="BK431" s="30" t="n">
        <f aca="false">$C$5*BJ430*BJ430/(BJ430*BJ430+(1-BJ430)*(1-BJ430)*$D$5)</f>
        <v>0.918075759968096</v>
      </c>
      <c r="BL431" s="30" t="n">
        <f aca="false">$C$5*BK430*BK430/(BK430*BK430+(1-BK430)*(1-BK430)*$D$5)</f>
        <v>0.915782855269456</v>
      </c>
      <c r="BM431" s="30" t="n">
        <f aca="false">$C$5*BL430*BL430/(BL430*BL430+(1-BL430)*(1-BL430)*$D$5)</f>
        <v>0.91345528277883</v>
      </c>
      <c r="BN431" s="30" t="n">
        <f aca="false">$C$5*BM430*BM430/(BM430*BM430+(1-BM430)*(1-BM430)*$D$5)</f>
        <v>0.911091556328354</v>
      </c>
      <c r="BO431" s="30" t="n">
        <f aca="false">$C$5*BN430*BN430/(BN430*BN430+(1-BN430)*(1-BN430)*$D$5)</f>
        <v>0.908689939231665</v>
      </c>
      <c r="BP431" s="30" t="n">
        <f aca="false">$C$5*BO430*BO430/(BO430*BO430+(1-BO430)*(1-BO430)*$D$5)</f>
        <v>0.906248390204307</v>
      </c>
      <c r="BQ431" s="30" t="n">
        <f aca="false">$C$5*BP430*BP430/(BP430*BP430+(1-BP430)*(1-BP430)*$D$5)</f>
        <v>0.903764493824345</v>
      </c>
      <c r="BR431" s="30" t="n">
        <f aca="false">$C$5*BQ430*BQ430/(BQ430*BQ430+(1-BQ430)*(1-BQ430)*$D$5)</f>
        <v>0.901235370134008</v>
      </c>
      <c r="BS431" s="30" t="n">
        <f aca="false">$C$5*BR430*BR430/(BR430*BR430+(1-BR430)*(1-BR430)*$D$5)</f>
        <v>0.898657555711709</v>
      </c>
      <c r="BT431" s="30" t="n">
        <f aca="false">$C$5*BS430*BS430/(BS430*BS430+(1-BS430)*(1-BS430)*$D$5)</f>
        <v>0.896026845137825</v>
      </c>
      <c r="BU431" s="30" t="n">
        <f aca="false">$C$5*BT430*BT430/(BT430*BT430+(1-BT430)*(1-BT430)*$D$5)</f>
        <v>0.893338076570212</v>
      </c>
      <c r="BV431" s="30" t="n">
        <f aca="false">$C$5*BU430*BU430/(BU430*BU430+(1-BU430)*(1-BU430)*$D$5)</f>
        <v>0.890584837011371</v>
      </c>
      <c r="BW431" s="30" t="n">
        <f aca="false">$C$5*BV430*BV430/(BV430*BV430+(1-BV430)*(1-BV430)*$D$5)</f>
        <v>0.887759049837506</v>
      </c>
      <c r="BX431" s="30" t="n">
        <f aca="false">$C$5*BW430*BW430/(BW430*BW430+(1-BW430)*(1-BW430)*$D$5)</f>
        <v>0.884850385787027</v>
      </c>
      <c r="BY431" s="30" t="n">
        <f aca="false">$C$5*BX430*BX430/(BX430*BX430+(1-BX430)*(1-BX430)*$D$5)</f>
        <v>0.881845402433641</v>
      </c>
      <c r="BZ431" s="30" t="n">
        <f aca="false">$C$5*BY430*BY430/(BY430*BY430+(1-BY430)*(1-BY430)*$D$5)</f>
        <v>0.878726253856391</v>
      </c>
      <c r="CA431" s="30" t="n">
        <f aca="false">$C$5*BZ430*BZ430/(BZ430*BZ430+(1-BZ430)*(1-BZ430)*$D$5)</f>
        <v>0.875468697086545</v>
      </c>
      <c r="CB431" s="30" t="n">
        <f aca="false">$C$5*CA430*CA430/(CA430*CA430+(1-CA430)*(1-CA430)*$D$5)</f>
        <v>0.87203890259749</v>
      </c>
      <c r="CC431" s="30" t="n">
        <f aca="false">$C$5*CB430*CB430/(CB430*CB430+(1-CB430)*(1-CB430)*$D$5)</f>
        <v>0.868388138763037</v>
      </c>
      <c r="CD431" s="30" t="n">
        <f aca="false">$C$5*CC430*CC430/(CC430*CC430+(1-CC430)*(1-CC430)*$D$5)</f>
        <v>0.864443462818641</v>
      </c>
      <c r="CE431" s="30" t="n">
        <f aca="false">$C$5*CD430*CD430/(CD430*CD430+(1-CD430)*(1-CD430)*$D$5)</f>
        <v>0.860090391464478</v>
      </c>
      <c r="CF431" s="30" t="n">
        <f aca="false">$C$5*CE430*CE430/(CE430*CE430+(1-CE430)*(1-CE430)*$D$5)</f>
        <v>0.855138376122426</v>
      </c>
      <c r="CG431" s="30" t="n">
        <f aca="false">$C$5*CF430*CF430/(CF430*CF430+(1-CF430)*(1-CF430)*$D$5)</f>
        <v>0.849242901896123</v>
      </c>
      <c r="CH431" s="30" t="n">
        <f aca="false">$C$5*CG430*CG430/(CG430*CG430+(1-CG430)*(1-CG430)*$D$5)</f>
        <v>0.841715471093287</v>
      </c>
      <c r="CI431" s="30" t="n">
        <f aca="false">$C$5*CH430*CH430/(CH430*CH430+(1-CH430)*(1-CH430)*$D$5)</f>
        <v>0.830946594353129</v>
      </c>
      <c r="CJ431" s="30" t="n">
        <f aca="false">$C$5*CI430*CI430/(CI430*CI430+(1-CI430)*(1-CI430)*$D$5)</f>
        <v>0.811414334688578</v>
      </c>
      <c r="CK431" s="30" t="n">
        <f aca="false">$C$5*CJ430*CJ430/(CJ430*CJ430+(1-CJ430)*(1-CJ430)*$D$5)</f>
        <v>0.760998579518566</v>
      </c>
      <c r="CL431" s="30" t="n">
        <f aca="false">$C$5*CK430*CK430/(CK430*CK430+(1-CK430)*(1-CK430)*$D$5)</f>
        <v>0.0416628936659485</v>
      </c>
      <c r="CM431" s="30" t="n">
        <f aca="false">$C$5*CL430*CL430/(CL430*CL430+(1-CL430)*(1-CL430)*$D$5)</f>
        <v>1.63885141681202E-011</v>
      </c>
      <c r="CN431" s="30" t="n">
        <f aca="false">$C$5*CM430*CM430/(CM430*CM430+(1-CM430)*(1-CM430)*$D$5)</f>
        <v>6.06873236403665E-066</v>
      </c>
      <c r="CO431" s="30" t="n">
        <f aca="false">$C$5*CN430*CN430/(CN430*CN430+(1-CN430)*(1-CN430)*$D$5)</f>
        <v>0</v>
      </c>
      <c r="CP431" s="30" t="n">
        <f aca="false">$C$5*CO430*CO430/(CO430*CO430+(1-CO430)*(1-CO430)*$D$5)</f>
        <v>0</v>
      </c>
      <c r="CQ431" s="30" t="n">
        <f aca="false">$C$5*CP430*CP430/(CP430*CP430+(1-CP430)*(1-CP430)*$D$5)</f>
        <v>0</v>
      </c>
      <c r="CR431" s="30" t="n">
        <f aca="false">$C$5*CQ430*CQ430/(CQ430*CQ430+(1-CQ430)*(1-CQ430)*$D$5)</f>
        <v>0</v>
      </c>
      <c r="CS431" s="30" t="n">
        <f aca="false">$C$5*CR430*CR430/(CR430*CR430+(1-CR430)*(1-CR430)*$D$5)</f>
        <v>0</v>
      </c>
      <c r="CT431" s="30" t="n">
        <f aca="false">$C$5*CS430*CS430/(CS430*CS430+(1-CS430)*(1-CS430)*$D$5)</f>
        <v>0</v>
      </c>
      <c r="CU431" s="30" t="n">
        <f aca="false">$C$5*CT430*CT430/(CT430*CT430+(1-CT430)*(1-CT430)*$D$5)</f>
        <v>0</v>
      </c>
      <c r="CV431" s="30" t="n">
        <f aca="false">$C$5*CU430*CU430/(CU430*CU430+(1-CU430)*(1-CU430)*$D$5)</f>
        <v>0</v>
      </c>
      <c r="CW431" s="30" t="n">
        <f aca="false">$C$5*CV430*CV430/(CV430*CV430+(1-CV430)*(1-CV430)*$D$5)</f>
        <v>0</v>
      </c>
      <c r="CX431" s="30" t="n">
        <f aca="false">$C$5*CW430*CW430/(CW430*CW430+(1-CW430)*(1-CW430)*$D$5)</f>
        <v>0</v>
      </c>
      <c r="CY431" s="30" t="n">
        <f aca="false">$C$5*CX430*CX430/(CX430*CX430+(1-CX430)*(1-CX430)*$D$5)</f>
        <v>0</v>
      </c>
      <c r="CZ431" s="30" t="n">
        <f aca="false">$C$5*CY430*CY430/(CY430*CY430+(1-CY430)*(1-CY430)*$D$5)</f>
        <v>0</v>
      </c>
      <c r="DA431" s="30" t="n">
        <f aca="false">$C$5*CZ430*CZ430/(CZ430*CZ430+(1-CZ430)*(1-CZ430)*$D$5)</f>
        <v>0</v>
      </c>
      <c r="DB431" s="30" t="n">
        <f aca="false">$C$5*DA430*DA430/(DA430*DA430+(1-DA430)*(1-DA430)*$D$5)</f>
        <v>0</v>
      </c>
      <c r="DC431" s="30" t="n">
        <f aca="false">$C$5*DB430*DB430/(DB430*DB430+(1-DB430)*(1-DB430)*$D$5)</f>
        <v>0</v>
      </c>
      <c r="DD431" s="30" t="n">
        <f aca="false">$C$5*DC430*DC430/(DC430*DC430+(1-DC430)*(1-DC430)*$D$5)</f>
        <v>0</v>
      </c>
      <c r="DE431" s="30" t="n">
        <f aca="false">$C$5*DD430*DD430/(DD430*DD430+(1-DD430)*(1-DD430)*$D$5)</f>
        <v>0</v>
      </c>
      <c r="DF431" s="30" t="n">
        <f aca="false">$C$5*DE430*DE430/(DE430*DE430+(1-DE430)*(1-DE430)*$D$5)</f>
        <v>0</v>
      </c>
      <c r="DG431" s="30" t="n">
        <f aca="false">$C$5*DF430*DF430/(DF430*DF430+(1-DF430)*(1-DF430)*$D$5)</f>
        <v>0</v>
      </c>
      <c r="DH431" s="30" t="n">
        <f aca="false">$C$5*DG430*DG430/(DG430*DG430+(1-DG430)*(1-DG430)*$D$5)</f>
        <v>0</v>
      </c>
      <c r="DI431" s="30" t="n">
        <f aca="false">$C$5*DH430*DH430/(DH430*DH430+(1-DH430)*(1-DH430)*$D$5)</f>
        <v>0</v>
      </c>
      <c r="DJ431" s="30" t="n">
        <f aca="false">$C$5*DI430*DI430/(DI430*DI430+(1-DI430)*(1-DI430)*$D$5)</f>
        <v>0</v>
      </c>
      <c r="DK431" s="30" t="n">
        <f aca="false">$C$5*DJ430*DJ430/(DJ430*DJ430+(1-DJ430)*(1-DJ430)*$D$5)</f>
        <v>0</v>
      </c>
      <c r="DL431" s="30" t="n">
        <f aca="false">$C$5*DK430*DK430/(DK430*DK430+(1-DK430)*(1-DK430)*$D$5)</f>
        <v>0</v>
      </c>
      <c r="DM431" s="30" t="n">
        <f aca="false">$C$5*DL430*DL430/(DL430*DL430+(1-DL430)*(1-DL430)*$D$5)</f>
        <v>0</v>
      </c>
      <c r="DN431" s="30" t="n">
        <f aca="false">$C$5*DM430*DM430/(DM430*DM430+(1-DM430)*(1-DM430)*$D$5)</f>
        <v>0</v>
      </c>
      <c r="DO431" s="30" t="n">
        <f aca="false">$C$5*DN430*DN430/(DN430*DN430+(1-DN430)*(1-DN430)*$D$5)</f>
        <v>0</v>
      </c>
      <c r="DP431" s="30" t="n">
        <f aca="false">$C$5*DO430*DO430/(DO430*DO430+(1-DO430)*(1-DO430)*$D$5)</f>
        <v>0</v>
      </c>
      <c r="DQ431" s="30" t="n">
        <f aca="false">$C$5*DP430*DP430/(DP430*DP430+(1-DP430)*(1-DP430)*$D$5)</f>
        <v>0</v>
      </c>
      <c r="DR431" s="30" t="n">
        <f aca="false">$C$5*DQ430*DQ430/(DQ430*DQ430+(1-DQ430)*(1-DQ430)*$D$5)</f>
        <v>0</v>
      </c>
      <c r="DS431" s="30" t="n">
        <f aca="false">$C$5*DR430*DR430/(DR430*DR430+(1-DR430)*(1-DR430)*$D$5)</f>
        <v>0</v>
      </c>
      <c r="DT431" s="30" t="n">
        <f aca="false">$C$5*DS430*DS430/(DS430*DS430+(1-DS430)*(1-DS430)*$D$5)</f>
        <v>0</v>
      </c>
      <c r="DU431" s="30" t="n">
        <f aca="false">$C$5*DT430*DT430/(DT430*DT430+(1-DT430)*(1-DT430)*$D$5)</f>
        <v>0</v>
      </c>
    </row>
    <row r="432" s="30" customFormat="true" ht="15.75" hidden="false" customHeight="false" outlineLevel="0" collapsed="false">
      <c r="A432" s="31"/>
      <c r="B432" s="21"/>
      <c r="C432" s="22" t="s">
        <v>10</v>
      </c>
      <c r="E432" s="28"/>
      <c r="F432" s="32"/>
      <c r="G432" s="33"/>
    </row>
    <row r="433" s="30" customFormat="true" ht="12.75" hidden="false" customHeight="false" outlineLevel="0" collapsed="false">
      <c r="A433" s="34" t="n">
        <f aca="false">A430+$A$5</f>
        <v>70.5</v>
      </c>
      <c r="B433" s="25" t="s">
        <v>11</v>
      </c>
      <c r="C433" s="26" t="n">
        <v>1</v>
      </c>
      <c r="D433" s="35" t="n">
        <f aca="false">D430+$A$5/$B$5*(D431-E431)</f>
        <v>0.987610252138411</v>
      </c>
      <c r="E433" s="35" t="n">
        <f aca="false">E430+$A$5/$B$5*(E431-F431)</f>
        <v>0.980299861525387</v>
      </c>
      <c r="F433" s="35" t="n">
        <f aca="false">F430+$A$5/$B$5*(F431-G431)</f>
        <v>0.97372567836124</v>
      </c>
      <c r="G433" s="35" t="n">
        <f aca="false">G430+$A$5/$B$5*(G431-H431)</f>
        <v>0.967571483703966</v>
      </c>
      <c r="H433" s="35" t="n">
        <f aca="false">H430+$A$5/$B$5*(H431-I431)</f>
        <v>0.961719839786612</v>
      </c>
      <c r="I433" s="35" t="n">
        <f aca="false">I430+$A$5/$B$5*(I431-J431)</f>
        <v>0.956109935584323</v>
      </c>
      <c r="J433" s="35" t="n">
        <f aca="false">J430+$A$5/$B$5*(J431-K431)</f>
        <v>0.950704200005967</v>
      </c>
      <c r="K433" s="35" t="n">
        <f aca="false">K430+$A$5/$B$5*(K431-L431)</f>
        <v>0.945476709920284</v>
      </c>
      <c r="L433" s="35" t="n">
        <f aca="false">L430+$A$5/$B$5*(L431-M431)</f>
        <v>0.940408196836249</v>
      </c>
      <c r="M433" s="35" t="n">
        <f aca="false">M430+$A$5/$B$5*(M431-N431)</f>
        <v>0.935483567836123</v>
      </c>
      <c r="N433" s="35" t="n">
        <f aca="false">N430+$A$5/$B$5*(N431-O431)</f>
        <v>0.930690541884913</v>
      </c>
      <c r="O433" s="35" t="n">
        <f aca="false">O430+$A$5/$B$5*(O431-P431)</f>
        <v>0.926018838488167</v>
      </c>
      <c r="P433" s="35" t="n">
        <f aca="false">P430+$A$5/$B$5*(P431-Q431)</f>
        <v>0.921459663911822</v>
      </c>
      <c r="Q433" s="35" t="n">
        <f aca="false">Q430+$A$5/$B$5*(Q431-R431)</f>
        <v>0.917005368826167</v>
      </c>
      <c r="R433" s="35" t="n">
        <f aca="false">R430+$A$5/$B$5*(R431-S431)</f>
        <v>0.912649210291646</v>
      </c>
      <c r="S433" s="35" t="n">
        <f aca="false">S430+$A$5/$B$5*(S431-T431)</f>
        <v>0.908385180253825</v>
      </c>
      <c r="T433" s="35" t="n">
        <f aca="false">T430+$A$5/$B$5*(T431-U431)</f>
        <v>0.90420787813392</v>
      </c>
      <c r="U433" s="35" t="n">
        <f aca="false">U430+$A$5/$B$5*(U431-V431)</f>
        <v>0.900112413665906</v>
      </c>
      <c r="V433" s="35" t="n">
        <f aca="false">V430+$A$5/$B$5*(V431-W431)</f>
        <v>0.896094331105567</v>
      </c>
      <c r="W433" s="35" t="n">
        <f aca="false">W430+$A$5/$B$5*(W431-X431)</f>
        <v>0.89214954893982</v>
      </c>
      <c r="X433" s="35" t="n">
        <f aca="false">X430+$A$5/$B$5*(X431-Y431)</f>
        <v>0.888274311099997</v>
      </c>
      <c r="Y433" s="35" t="n">
        <f aca="false">Y430+$A$5/$B$5*(Y431-Z431)</f>
        <v>0.88446514688949</v>
      </c>
      <c r="Z433" s="35" t="n">
        <f aca="false">Z430+$A$5/$B$5*(Z431-AA431)</f>
        <v>0.88071883763386</v>
      </c>
      <c r="AA433" s="35" t="n">
        <f aca="false">AA430+$A$5/$B$5*(AA431-AB431)</f>
        <v>0.877032388601553</v>
      </c>
      <c r="AB433" s="35" t="n">
        <f aca="false">AB430+$A$5/$B$5*(AB431-AC431)</f>
        <v>0.873403005117115</v>
      </c>
      <c r="AC433" s="35" t="n">
        <f aca="false">AC430+$A$5/$B$5*(AC431-AD431)</f>
        <v>0.869828072052616</v>
      </c>
      <c r="AD433" s="35" t="n">
        <f aca="false">AD430+$A$5/$B$5*(AD431-AE431)</f>
        <v>0.866305136072581</v>
      </c>
      <c r="AE433" s="35" t="n">
        <f aca="false">AE430+$A$5/$B$5*(AE431-AF431)</f>
        <v>0.862831890146256</v>
      </c>
      <c r="AF433" s="35" t="n">
        <f aca="false">AF430+$A$5/$B$5*(AF431-AG431)</f>
        <v>0.859406159943835</v>
      </c>
      <c r="AG433" s="35" t="n">
        <f aca="false">AG430+$A$5/$B$5*(AG431-AH431)</f>
        <v>0.856025891810493</v>
      </c>
      <c r="AH433" s="35" t="n">
        <f aca="false">AH430+$A$5/$B$5*(AH431-AI431)</f>
        <v>0.852689142070986</v>
      </c>
      <c r="AI433" s="35" t="n">
        <f aca="false">AI430+$A$5/$B$5*(AI431-AJ431)</f>
        <v>0.84939406746283</v>
      </c>
      <c r="AJ433" s="35" t="n">
        <f aca="false">AJ430+$A$5/$B$5*(AJ431-AK431)</f>
        <v>0.846138916531351</v>
      </c>
      <c r="AK433" s="35" t="n">
        <f aca="false">AK430+$A$5/$B$5*(AK431-AL431)</f>
        <v>0.842922021847519</v>
      </c>
      <c r="AL433" s="35" t="n">
        <f aca="false">AL430+$A$5/$B$5*(AL431-AM431)</f>
        <v>0.839741792931312</v>
      </c>
      <c r="AM433" s="35" t="n">
        <f aca="false">AM430+$A$5/$B$5*(AM431-AN431)</f>
        <v>0.836596709780672</v>
      </c>
      <c r="AN433" s="35" t="n">
        <f aca="false">AN430+$A$5/$B$5*(AN431-AO431)</f>
        <v>0.833485316919893</v>
      </c>
      <c r="AO433" s="35" t="n">
        <f aca="false">AO430+$A$5/$B$5*(AO431-AP431)</f>
        <v>0.830406217892226</v>
      </c>
      <c r="AP433" s="35" t="n">
        <f aca="false">AP430+$A$5/$B$5*(AP431-AQ431)</f>
        <v>0.827358070130125</v>
      </c>
      <c r="AQ433" s="35" t="n">
        <f aca="false">AQ430+$A$5/$B$5*(AQ431-AR431)</f>
        <v>0.824339580143264</v>
      </c>
      <c r="AR433" s="35" t="n">
        <f aca="false">AR430+$A$5/$B$5*(AR431-AS431)</f>
        <v>0.821349498969567</v>
      </c>
      <c r="AS433" s="35" t="n">
        <f aca="false">AS430+$A$5/$B$5*(AS431-AT431)</f>
        <v>0.818386617838116</v>
      </c>
      <c r="AT433" s="35" t="n">
        <f aca="false">AT430+$A$5/$B$5*(AT431-AU431)</f>
        <v>0.815449763995122</v>
      </c>
      <c r="AU433" s="35" t="n">
        <f aca="false">AU430+$A$5/$B$5*(AU431-AV431)</f>
        <v>0.812537796645242</v>
      </c>
      <c r="AV433" s="35" t="n">
        <f aca="false">AV430+$A$5/$B$5*(AV431-AW431)</f>
        <v>0.809649602960316</v>
      </c>
      <c r="AW433" s="35" t="n">
        <f aca="false">AW430+$A$5/$B$5*(AW431-AX431)</f>
        <v>0.80678409410611</v>
      </c>
      <c r="AX433" s="35" t="n">
        <f aca="false">AX430+$A$5/$B$5*(AX431-AY431)</f>
        <v>0.803940201234744</v>
      </c>
      <c r="AY433" s="35" t="n">
        <f aca="false">AY430+$A$5/$B$5*(AY431-AZ431)</f>
        <v>0.801116871385902</v>
      </c>
      <c r="AZ433" s="35" t="n">
        <f aca="false">AZ430+$A$5/$B$5*(AZ431-BA431)</f>
        <v>0.79831306323351</v>
      </c>
      <c r="BA433" s="35" t="n">
        <f aca="false">BA430+$A$5/$B$5*(BA431-BB431)</f>
        <v>0.795527742605777</v>
      </c>
      <c r="BB433" s="35" t="n">
        <f aca="false">BB430+$A$5/$B$5*(BB431-BC431)</f>
        <v>0.792759877694937</v>
      </c>
      <c r="BC433" s="35" t="n">
        <f aca="false">BC430+$A$5/$B$5*(BC431-BD431)</f>
        <v>0.790008433857875</v>
      </c>
      <c r="BD433" s="35" t="n">
        <f aca="false">BD430+$A$5/$B$5*(BD431-BE431)</f>
        <v>0.787272367889154</v>
      </c>
      <c r="BE433" s="35" t="n">
        <f aca="false">BE430+$A$5/$B$5*(BE431-BF431)</f>
        <v>0.784550621622466</v>
      </c>
      <c r="BF433" s="35" t="n">
        <f aca="false">BF430+$A$5/$B$5*(BF431-BG431)</f>
        <v>0.78184211468341</v>
      </c>
      <c r="BG433" s="35" t="n">
        <f aca="false">BG430+$A$5/$B$5*(BG431-BH431)</f>
        <v>0.779145736173334</v>
      </c>
      <c r="BH433" s="35" t="n">
        <f aca="false">BH430+$A$5/$B$5*(BH431-BI431)</f>
        <v>0.776460335007516</v>
      </c>
      <c r="BI433" s="35" t="n">
        <f aca="false">BI430+$A$5/$B$5*(BI431-BJ431)</f>
        <v>0.773784708556474</v>
      </c>
      <c r="BJ433" s="35" t="n">
        <f aca="false">BJ430+$A$5/$B$5*(BJ431-BK431)</f>
        <v>0.771117589140429</v>
      </c>
      <c r="BK433" s="35" t="n">
        <f aca="false">BK430+$A$5/$B$5*(BK431-BL431)</f>
        <v>0.768457627794694</v>
      </c>
      <c r="BL433" s="35" t="n">
        <f aca="false">BL430+$A$5/$B$5*(BL431-BM431)</f>
        <v>0.765803374545218</v>
      </c>
      <c r="BM433" s="35" t="n">
        <f aca="false">BM430+$A$5/$B$5*(BM431-BN431)</f>
        <v>0.763153254189936</v>
      </c>
      <c r="BN433" s="35" t="n">
        <f aca="false">BN430+$A$5/$B$5*(BN431-BO431)</f>
        <v>0.760505536245754</v>
      </c>
      <c r="BO433" s="35" t="n">
        <f aca="false">BO430+$A$5/$B$5*(BO431-BP431)</f>
        <v>0.757858297252423</v>
      </c>
      <c r="BP433" s="35" t="n">
        <f aca="false">BP430+$A$5/$B$5*(BP431-BQ431)</f>
        <v>0.755209372962404</v>
      </c>
      <c r="BQ433" s="35" t="n">
        <f aca="false">BQ430+$A$5/$B$5*(BQ431-BR431)</f>
        <v>0.752556296997122</v>
      </c>
      <c r="BR433" s="35" t="n">
        <f aca="false">BR430+$A$5/$B$5*(BR431-BS431)</f>
        <v>0.74989622116986</v>
      </c>
      <c r="BS433" s="35" t="n">
        <f aca="false">BS430+$A$5/$B$5*(BS431-BT431)</f>
        <v>0.747225810634713</v>
      </c>
      <c r="BT433" s="35" t="n">
        <f aca="false">BT430+$A$5/$B$5*(BT431-BU431)</f>
        <v>0.744541103947941</v>
      </c>
      <c r="BU433" s="35" t="n">
        <f aca="false">BU430+$A$5/$B$5*(BU431-BV431)</f>
        <v>0.741837323407998</v>
      </c>
      <c r="BV433" s="35" t="n">
        <f aca="false">BV430+$A$5/$B$5*(BV431-BW431)</f>
        <v>0.73910861362964</v>
      </c>
      <c r="BW433" s="35" t="n">
        <f aca="false">BW430+$A$5/$B$5*(BW431-BX431)</f>
        <v>0.736347674384966</v>
      </c>
      <c r="BX433" s="35" t="n">
        <f aca="false">BX430+$A$5/$B$5*(BX431-BY431)</f>
        <v>0.733545234031648</v>
      </c>
      <c r="BY433" s="35" t="n">
        <f aca="false">BY430+$A$5/$B$5*(BY431-BZ431)</f>
        <v>0.730689276242139</v>
      </c>
      <c r="BZ433" s="35" t="n">
        <f aca="false">BZ430+$A$5/$B$5*(BZ431-CA431)</f>
        <v>0.727763873442775</v>
      </c>
      <c r="CA433" s="35" t="n">
        <f aca="false">CA430+$A$5/$B$5*(CA431-CB431)</f>
        <v>0.72474737130054</v>
      </c>
      <c r="CB433" s="35" t="n">
        <f aca="false">CB430+$A$5/$B$5*(CB431-CC431)</f>
        <v>0.72160945937405</v>
      </c>
      <c r="CC433" s="35" t="n">
        <f aca="false">CC430+$A$5/$B$5*(CC431-CD431)</f>
        <v>0.718306236838296</v>
      </c>
      <c r="CD433" s="35" t="n">
        <f aca="false">CD430+$A$5/$B$5*(CD431-CE431)</f>
        <v>0.714771453533811</v>
      </c>
      <c r="CE433" s="35" t="n">
        <f aca="false">CE430+$A$5/$B$5*(CE431-CF431)</f>
        <v>0.710900022751827</v>
      </c>
      <c r="CF433" s="35" t="n">
        <f aca="false">CF430+$A$5/$B$5*(CF431-CG431)</f>
        <v>0.706513856511639</v>
      </c>
      <c r="CG433" s="35" t="n">
        <f aca="false">CG430+$A$5/$B$5*(CG431-CH431)</f>
        <v>0.701285377163102</v>
      </c>
      <c r="CH433" s="35" t="n">
        <f aca="false">CH430+$A$5/$B$5*(CH431-CI431)</f>
        <v>0.694540212109774</v>
      </c>
      <c r="CI433" s="35" t="n">
        <f aca="false">CI430+$A$5/$B$5*(CI431-CJ431)</f>
        <v>0.684486522189655</v>
      </c>
      <c r="CJ433" s="35" t="n">
        <f aca="false">CJ430+$A$5/$B$5*(CJ431-CK431)</f>
        <v>0.666063794158503</v>
      </c>
      <c r="CK433" s="35" t="n">
        <f aca="false">CK430+$A$5/$B$5*(CK431-CL431)</f>
        <v>0.53219889422172</v>
      </c>
      <c r="CL433" s="35" t="n">
        <f aca="false">CL430+$A$5/$B$5*(CL431-CM431)</f>
        <v>0.0208354950813774</v>
      </c>
      <c r="CM433" s="35" t="n">
        <f aca="false">CM430+$A$5/$B$5*(CM431-CN431)</f>
        <v>8.19425708406008E-012</v>
      </c>
      <c r="CN433" s="35" t="n">
        <f aca="false">CN430+$A$5/$B$5*(CN431-CO431)</f>
        <v>3.03436618201833E-066</v>
      </c>
      <c r="CO433" s="35" t="n">
        <f aca="false">CO430+$A$5/$B$5*(CO431-CP431)</f>
        <v>0</v>
      </c>
      <c r="CP433" s="35" t="n">
        <f aca="false">CP430+$A$5/$B$5*(CP431-CQ431)</f>
        <v>0</v>
      </c>
      <c r="CQ433" s="35" t="n">
        <f aca="false">CQ430+$A$5/$B$5*(CQ431-CR431)</f>
        <v>0</v>
      </c>
      <c r="CR433" s="35" t="n">
        <f aca="false">CR430+$A$5/$B$5*(CR431-CS431)</f>
        <v>0</v>
      </c>
      <c r="CS433" s="35" t="n">
        <f aca="false">CS430+$A$5/$B$5*(CS431-CT431)</f>
        <v>0</v>
      </c>
      <c r="CT433" s="35" t="n">
        <f aca="false">CT430+$A$5/$B$5*(CT431-CU431)</f>
        <v>0</v>
      </c>
      <c r="CU433" s="35" t="n">
        <f aca="false">CU430+$A$5/$B$5*(CU431-CV431)</f>
        <v>0</v>
      </c>
      <c r="CV433" s="35" t="n">
        <f aca="false">CV430+$A$5/$B$5*(CV431-CW431)</f>
        <v>0</v>
      </c>
      <c r="CW433" s="35" t="n">
        <f aca="false">CW430+$A$5/$B$5*(CW431-CX431)</f>
        <v>0</v>
      </c>
      <c r="CX433" s="35" t="n">
        <f aca="false">CX430+$A$5/$B$5*(CX431-CY431)</f>
        <v>0</v>
      </c>
      <c r="CY433" s="35" t="n">
        <f aca="false">CY430+$A$5/$B$5*(CY431-CZ431)</f>
        <v>0</v>
      </c>
      <c r="CZ433" s="35" t="n">
        <f aca="false">CZ430+$A$5/$B$5*(CZ431-DA431)</f>
        <v>0</v>
      </c>
      <c r="DA433" s="35" t="n">
        <f aca="false">DA430+$A$5/$B$5*(DA431-DB431)</f>
        <v>0</v>
      </c>
      <c r="DB433" s="35" t="n">
        <f aca="false">DB430+$A$5/$B$5*(DB431-DC431)</f>
        <v>0</v>
      </c>
      <c r="DC433" s="35" t="n">
        <f aca="false">DC430+$A$5/$B$5*(DC431-DD431)</f>
        <v>0</v>
      </c>
      <c r="DD433" s="35" t="n">
        <f aca="false">DD430+$A$5/$B$5*(DD431-DE431)</f>
        <v>0</v>
      </c>
      <c r="DE433" s="35" t="n">
        <f aca="false">DE430+$A$5/$B$5*(DE431-DF431)</f>
        <v>0</v>
      </c>
      <c r="DF433" s="35" t="n">
        <f aca="false">DF430+$A$5/$B$5*(DF431-DG431)</f>
        <v>0</v>
      </c>
      <c r="DG433" s="35" t="n">
        <f aca="false">DG430+$A$5/$B$5*(DG431-DH431)</f>
        <v>0</v>
      </c>
      <c r="DH433" s="35" t="n">
        <f aca="false">DH430+$A$5/$B$5*(DH431-DI431)</f>
        <v>0</v>
      </c>
      <c r="DI433" s="35" t="n">
        <f aca="false">DI430+$A$5/$B$5*(DI431-DJ431)</f>
        <v>0</v>
      </c>
      <c r="DJ433" s="35" t="n">
        <f aca="false">DJ430+$A$5/$B$5*(DJ431-DK431)</f>
        <v>0</v>
      </c>
      <c r="DK433" s="35" t="n">
        <f aca="false">DK430+$A$5/$B$5*(DK431-DL431)</f>
        <v>0</v>
      </c>
      <c r="DL433" s="35" t="n">
        <f aca="false">DL430+$A$5/$B$5*(DL431-DM431)</f>
        <v>0</v>
      </c>
      <c r="DM433" s="35" t="n">
        <f aca="false">DM430+$A$5/$B$5*(DM431-DN431)</f>
        <v>0</v>
      </c>
      <c r="DN433" s="35" t="n">
        <f aca="false">DN430+$A$5/$B$5*(DN431-DO431)</f>
        <v>0</v>
      </c>
      <c r="DO433" s="35" t="n">
        <f aca="false">DO430+$A$5/$B$5*(DO431-DP431)</f>
        <v>0</v>
      </c>
      <c r="DP433" s="35" t="n">
        <f aca="false">DP430+$A$5/$B$5*(DP431-DQ431)</f>
        <v>0</v>
      </c>
      <c r="DQ433" s="35" t="n">
        <f aca="false">DQ430+$A$5/$B$5*(DQ431-DR431)</f>
        <v>0</v>
      </c>
      <c r="DR433" s="35" t="n">
        <f aca="false">DR430+$A$5/$B$5*(DR431-DS431)</f>
        <v>0</v>
      </c>
      <c r="DS433" s="35" t="n">
        <f aca="false">DS430+$A$5/$B$5*(DS431-DT431)</f>
        <v>0</v>
      </c>
      <c r="DT433" s="35" t="n">
        <f aca="false">DT430+$A$5/$B$5*(DT431-DU431)</f>
        <v>0</v>
      </c>
    </row>
    <row r="434" s="30" customFormat="true" ht="15.75" hidden="false" customHeight="false" outlineLevel="0" collapsed="false">
      <c r="A434" s="28"/>
      <c r="B434" s="29" t="s">
        <v>12</v>
      </c>
      <c r="D434" s="30" t="n">
        <f aca="false">$C$5*C433*C433/(C433*C433+(1-C433)*(1-C433)*$D$5)</f>
        <v>1</v>
      </c>
      <c r="E434" s="30" t="n">
        <f aca="false">$C$5*D433*D433/(D433*D433+(1-D433)*(1-D433)*$D$5)</f>
        <v>0.99984264323706</v>
      </c>
      <c r="F434" s="30" t="n">
        <f aca="false">$C$5*E433*E433/(E433*E433+(1-E433)*(1-E433)*$D$5)</f>
        <v>0.99959631248268</v>
      </c>
      <c r="G434" s="30" t="n">
        <f aca="false">$C$5*F433*F433/(F433*F433+(1-F433)*(1-F433)*$D$5)</f>
        <v>0.999272431841578</v>
      </c>
      <c r="H434" s="30" t="n">
        <f aca="false">$C$5*G433*G433/(G433*G433+(1-G433)*(1-G433)*$D$5)</f>
        <v>0.998877980314802</v>
      </c>
      <c r="I434" s="30" t="n">
        <f aca="false">$C$5*H433*H433/(H433*H433+(1-H433)*(1-H433)*$D$5)</f>
        <v>0.998418159050749</v>
      </c>
      <c r="J434" s="30" t="n">
        <f aca="false">$C$5*I433*I433/(I433*I433+(1-I433)*(1-I433)*$D$5)</f>
        <v>0.997897177727464</v>
      </c>
      <c r="K434" s="30" t="n">
        <f aca="false">$C$5*J433*J433/(J433*J433+(1-J433)*(1-J433)*$D$5)</f>
        <v>0.997318591832179</v>
      </c>
      <c r="L434" s="30" t="n">
        <f aca="false">$C$5*K433*K433/(K433*K433+(1-K433)*(1-K433)*$D$5)</f>
        <v>0.996685480564471</v>
      </c>
      <c r="M434" s="30" t="n">
        <f aca="false">$C$5*L433*L433/(L433*L433+(1-L433)*(1-L433)*$D$5)</f>
        <v>0.996000554143509</v>
      </c>
      <c r="N434" s="30" t="n">
        <f aca="false">$C$5*M433*M433/(M433*M433+(1-M433)*(1-M433)*$D$5)</f>
        <v>0.995266224863283</v>
      </c>
      <c r="O434" s="30" t="n">
        <f aca="false">$C$5*N433*N433/(N433*N433+(1-N433)*(1-N433)*$D$5)</f>
        <v>0.994484657421083</v>
      </c>
      <c r="P434" s="30" t="n">
        <f aca="false">$C$5*O433*O433/(O433*O433+(1-O433)*(1-O433)*$D$5)</f>
        <v>0.993657806384652</v>
      </c>
      <c r="Q434" s="30" t="n">
        <f aca="false">$C$5*P433*P433/(P433*P433+(1-P433)*(1-P433)*$D$5)</f>
        <v>0.992787445149731</v>
      </c>
      <c r="R434" s="30" t="n">
        <f aca="false">$C$5*Q433*Q433/(Q433*Q433+(1-Q433)*(1-Q433)*$D$5)</f>
        <v>0.991875188971773</v>
      </c>
      <c r="S434" s="30" t="n">
        <f aca="false">$C$5*R433*R433/(R433*R433+(1-R433)*(1-R433)*$D$5)</f>
        <v>0.990922513697284</v>
      </c>
      <c r="T434" s="30" t="n">
        <f aca="false">$C$5*S433*S433/(S433*S433+(1-S433)*(1-S433)*$D$5)</f>
        <v>0.989930771267864</v>
      </c>
      <c r="U434" s="30" t="n">
        <f aca="false">$C$5*T433*T433/(T433*T433+(1-T433)*(1-T433)*$D$5)</f>
        <v>0.988901202734653</v>
      </c>
      <c r="V434" s="30" t="n">
        <f aca="false">$C$5*U433*U433/(U433*U433+(1-U433)*(1-U433)*$D$5)</f>
        <v>0.987834949307945</v>
      </c>
      <c r="W434" s="30" t="n">
        <f aca="false">$C$5*V433*V433/(V433*V433+(1-V433)*(1-V433)*$D$5)</f>
        <v>0.986733061826307</v>
      </c>
      <c r="X434" s="30" t="n">
        <f aca="false">$C$5*W433*W433/(W433*W433+(1-W433)*(1-W433)*$D$5)</f>
        <v>0.985596508933708</v>
      </c>
      <c r="Y434" s="30" t="n">
        <f aca="false">$C$5*X433*X433/(X433*X433+(1-X433)*(1-X433)*$D$5)</f>
        <v>0.984426184185834</v>
      </c>
      <c r="Z434" s="30" t="n">
        <f aca="false">$C$5*Y433*Y433/(Y433*Y433+(1-Y433)*(1-Y433)*$D$5)</f>
        <v>0.983222912258215</v>
      </c>
      <c r="AA434" s="30" t="n">
        <f aca="false">$C$5*Z433*Z433/(Z433*Z433+(1-Z433)*(1-Z433)*$D$5)</f>
        <v>0.981987454392937</v>
      </c>
      <c r="AB434" s="30" t="n">
        <f aca="false">$C$5*AA433*AA433/(AA433*AA433+(1-AA433)*(1-AA433)*$D$5)</f>
        <v>0.980720513193769</v>
      </c>
      <c r="AC434" s="30" t="n">
        <f aca="false">$C$5*AB433*AB433/(AB433*AB433+(1-AB433)*(1-AB433)*$D$5)</f>
        <v>0.97942273685877</v>
      </c>
      <c r="AD434" s="30" t="n">
        <f aca="false">$C$5*AC433*AC433/(AC433*AC433+(1-AC433)*(1-AC433)*$D$5)</f>
        <v>0.978094722923322</v>
      </c>
      <c r="AE434" s="30" t="n">
        <f aca="false">$C$5*AD433*AD433/(AD433*AD433+(1-AD433)*(1-AD433)*$D$5)</f>
        <v>0.976737021573721</v>
      </c>
      <c r="AF434" s="30" t="n">
        <f aca="false">$C$5*AE433*AE433/(AE433*AE433+(1-AE433)*(1-AE433)*$D$5)</f>
        <v>0.975350138581146</v>
      </c>
      <c r="AG434" s="30" t="n">
        <f aca="false">$C$5*AF433*AF433/(AF433*AF433+(1-AF433)*(1-AF433)*$D$5)</f>
        <v>0.973934537897437</v>
      </c>
      <c r="AH434" s="30" t="n">
        <f aca="false">$C$5*AG433*AG433/(AG433*AG433+(1-AG433)*(1-AG433)*$D$5)</f>
        <v>0.972490643947188</v>
      </c>
      <c r="AI434" s="30" t="n">
        <f aca="false">$C$5*AH433*AH433/(AH433*AH433+(1-AH433)*(1-AH433)*$D$5)</f>
        <v>0.971018843644787</v>
      </c>
      <c r="AJ434" s="30" t="n">
        <f aca="false">$C$5*AI433*AI433/(AI433*AI433+(1-AI433)*(1-AI433)*$D$5)</f>
        <v>0.969519488160114</v>
      </c>
      <c r="AK434" s="30" t="n">
        <f aca="false">$C$5*AJ433*AJ433/(AJ433*AJ433+(1-AJ433)*(1-AJ433)*$D$5)</f>
        <v>0.967992894452287</v>
      </c>
      <c r="AL434" s="30" t="n">
        <f aca="false">$C$5*AK433*AK433/(AK433*AK433+(1-AK433)*(1-AK433)*$D$5)</f>
        <v>0.966439346587036</v>
      </c>
      <c r="AM434" s="30" t="n">
        <f aca="false">$C$5*AL433*AL433/(AL433*AL433+(1-AL433)*(1-AL433)*$D$5)</f>
        <v>0.964859096849881</v>
      </c>
      <c r="AN434" s="30" t="n">
        <f aca="false">$C$5*AM433*AM433/(AM433*AM433+(1-AM433)*(1-AM433)*$D$5)</f>
        <v>0.963252366664121</v>
      </c>
      <c r="AO434" s="30" t="n">
        <f aca="false">$C$5*AN433*AN433/(AN433*AN433+(1-AN433)*(1-AN433)*$D$5)</f>
        <v>0.961619347319625</v>
      </c>
      <c r="AP434" s="30" t="n">
        <f aca="false">$C$5*AO433*AO433/(AO433*AO433+(1-AO433)*(1-AO433)*$D$5)</f>
        <v>0.959960200515534</v>
      </c>
      <c r="AQ434" s="30" t="n">
        <f aca="false">$C$5*AP433*AP433/(AP433*AP433+(1-AP433)*(1-AP433)*$D$5)</f>
        <v>0.958275058717012</v>
      </c>
      <c r="AR434" s="30" t="n">
        <f aca="false">$C$5*AQ433*AQ433/(AQ433*AQ433+(1-AQ433)*(1-AQ433)*$D$5)</f>
        <v>0.95656402532318</v>
      </c>
      <c r="AS434" s="30" t="n">
        <f aca="false">$C$5*AR433*AR433/(AR433*AR433+(1-AR433)*(1-AR433)*$D$5)</f>
        <v>0.954827174640127</v>
      </c>
      <c r="AT434" s="30" t="n">
        <f aca="false">$C$5*AS433*AS433/(AS433*AS433+(1-AS433)*(1-AS433)*$D$5)</f>
        <v>0.953064551649388</v>
      </c>
      <c r="AU434" s="30" t="n">
        <f aca="false">$C$5*AT433*AT433/(AT433*AT433+(1-AT433)*(1-AT433)*$D$5)</f>
        <v>0.951276171558323</v>
      </c>
      <c r="AV434" s="30" t="n">
        <f aca="false">$C$5*AU433*AU433/(AU433*AU433+(1-AU433)*(1-AU433)*$D$5)</f>
        <v>0.949462019114346</v>
      </c>
      <c r="AW434" s="30" t="n">
        <f aca="false">$C$5*AV433*AV433/(AV433*AV433+(1-AV433)*(1-AV433)*$D$5)</f>
        <v>0.947622047659712</v>
      </c>
      <c r="AX434" s="30" t="n">
        <f aca="false">$C$5*AW433*AW433/(AW433*AW433+(1-AW433)*(1-AW433)*$D$5)</f>
        <v>0.945756177897408</v>
      </c>
      <c r="AY434" s="30" t="n">
        <f aca="false">$C$5*AX433*AX433/(AX433*AX433+(1-AX433)*(1-AX433)*$D$5)</f>
        <v>0.943864296331285</v>
      </c>
      <c r="AZ434" s="30" t="n">
        <f aca="false">$C$5*AY433*AY433/(AY433*AY433+(1-AY433)*(1-AY433)*$D$5)</f>
        <v>0.941946253334626</v>
      </c>
      <c r="BA434" s="30" t="n">
        <f aca="false">$C$5*AZ433*AZ433/(AZ433*AZ433+(1-AZ433)*(1-AZ433)*$D$5)</f>
        <v>0.940001860790431</v>
      </c>
      <c r="BB434" s="30" t="n">
        <f aca="false">$C$5*BA433*BA433/(BA433*BA433+(1-BA433)*(1-BA433)*$D$5)</f>
        <v>0.938030889233168</v>
      </c>
      <c r="BC434" s="30" t="n">
        <f aca="false">$C$5*BB433*BB433/(BB433*BB433+(1-BB433)*(1-BB433)*$D$5)</f>
        <v>0.93603306440502</v>
      </c>
      <c r="BD434" s="30" t="n">
        <f aca="false">$C$5*BC433*BC433/(BC433*BC433+(1-BC433)*(1-BC433)*$D$5)</f>
        <v>0.934008063118589</v>
      </c>
      <c r="BE434" s="30" t="n">
        <f aca="false">$C$5*BD433*BD433/(BD433*BD433+(1-BD433)*(1-BD433)*$D$5)</f>
        <v>0.931955508291487</v>
      </c>
      <c r="BF434" s="30" t="n">
        <f aca="false">$C$5*BE433*BE433/(BE433*BE433+(1-BE433)*(1-BE433)*$D$5)</f>
        <v>0.92987496298446</v>
      </c>
      <c r="BG434" s="30" t="n">
        <f aca="false">$C$5*BF433*BF433/(BF433*BF433+(1-BF433)*(1-BF433)*$D$5)</f>
        <v>0.927765923231348</v>
      </c>
      <c r="BH434" s="30" t="n">
        <f aca="false">$C$5*BG433*BG433/(BG433*BG433+(1-BG433)*(1-BG433)*$D$5)</f>
        <v>0.925627809393229</v>
      </c>
      <c r="BI434" s="30" t="n">
        <f aca="false">$C$5*BH433*BH433/(BH433*BH433+(1-BH433)*(1-BH433)*$D$5)</f>
        <v>0.923459955696153</v>
      </c>
      <c r="BJ434" s="30" t="n">
        <f aca="false">$C$5*BI433*BI433/(BI433*BI433+(1-BI433)*(1-BI433)*$D$5)</f>
        <v>0.921261597516099</v>
      </c>
      <c r="BK434" s="30" t="n">
        <f aca="false">$C$5*BJ433*BJ433/(BJ433*BJ433+(1-BJ433)*(1-BJ433)*$D$5)</f>
        <v>0.919031855847845</v>
      </c>
      <c r="BL434" s="30" t="n">
        <f aca="false">$C$5*BK433*BK433/(BK433*BK433+(1-BK433)*(1-BK433)*$D$5)</f>
        <v>0.916769718224628</v>
      </c>
      <c r="BM434" s="30" t="n">
        <f aca="false">$C$5*BL433*BL433/(BL433*BL433+(1-BL433)*(1-BL433)*$D$5)</f>
        <v>0.914474015126101</v>
      </c>
      <c r="BN434" s="30" t="n">
        <f aca="false">$C$5*BM433*BM433/(BM433*BM433+(1-BM433)*(1-BM433)*$D$5)</f>
        <v>0.912143390598866</v>
      </c>
      <c r="BO434" s="30" t="n">
        <f aca="false">$C$5*BN433*BN433/(BN433*BN433+(1-BN433)*(1-BN433)*$D$5)</f>
        <v>0.909776265381401</v>
      </c>
      <c r="BP434" s="30" t="n">
        <f aca="false">$C$5*BO433*BO433/(BO433*BO433+(1-BO433)*(1-BO433)*$D$5)</f>
        <v>0.907370790220725</v>
      </c>
      <c r="BQ434" s="30" t="n">
        <f aca="false">$C$5*BP433*BP433/(BP433*BP433+(1-BP433)*(1-BP433)*$D$5)</f>
        <v>0.904924786212074</v>
      </c>
      <c r="BR434" s="30" t="n">
        <f aca="false">$C$5*BQ433*BQ433/(BQ433*BQ433+(1-BQ433)*(1-BQ433)*$D$5)</f>
        <v>0.902435667763392</v>
      </c>
      <c r="BS434" s="30" t="n">
        <f aca="false">$C$5*BR433*BR433/(BR433*BR433+(1-BR433)*(1-BR433)*$D$5)</f>
        <v>0.899900341993016</v>
      </c>
      <c r="BT434" s="30" t="n">
        <f aca="false">$C$5*BS433*BS433/(BS433*BS433+(1-BS433)*(1-BS433)*$D$5)</f>
        <v>0.897315075709024</v>
      </c>
      <c r="BU434" s="30" t="n">
        <f aca="false">$C$5*BT433*BT433/(BT433*BT433+(1-BT433)*(1-BT433)*$D$5)</f>
        <v>0.894675317100298</v>
      </c>
      <c r="BV434" s="30" t="n">
        <f aca="false">$C$5*BU433*BU433/(BU433*BU433+(1-BU433)*(1-BU433)*$D$5)</f>
        <v>0.891975453074961</v>
      </c>
      <c r="BW434" s="30" t="n">
        <f aca="false">$C$5*BV433*BV433/(BV433*BV433+(1-BV433)*(1-BV433)*$D$5)</f>
        <v>0.8892084734175</v>
      </c>
      <c r="BX434" s="30" t="n">
        <f aca="false">$C$5*BW433*BW433/(BW433*BW433+(1-BW433)*(1-BW433)*$D$5)</f>
        <v>0.886365497157708</v>
      </c>
      <c r="BY434" s="30" t="n">
        <f aca="false">$C$5*BX433*BX433/(BX433*BX433+(1-BX433)*(1-BX433)*$D$5)</f>
        <v>0.883435090329723</v>
      </c>
      <c r="BZ434" s="30" t="n">
        <f aca="false">$C$5*BY433*BY433/(BY433*BY433+(1-BY433)*(1-BY433)*$D$5)</f>
        <v>0.88040225936273</v>
      </c>
      <c r="CA434" s="30" t="n">
        <f aca="false">$C$5*BZ433*BZ433/(BZ433*BZ433+(1-BZ433)*(1-BZ433)*$D$5)</f>
        <v>0.877246924551268</v>
      </c>
      <c r="CB434" s="30" t="n">
        <f aca="false">$C$5*CA433*CA433/(CA433*CA433+(1-CA433)*(1-CA433)*$D$5)</f>
        <v>0.873941530305078</v>
      </c>
      <c r="CC434" s="30" t="n">
        <f aca="false">$C$5*CB433*CB433/(CB433*CB433+(1-CB433)*(1-CB433)*$D$5)</f>
        <v>0.870447163021765</v>
      </c>
      <c r="CD434" s="30" t="n">
        <f aca="false">$C$5*CC433*CC433/(CC433*CC433+(1-CC433)*(1-CC433)*$D$5)</f>
        <v>0.866706960065435</v>
      </c>
      <c r="CE434" s="30" t="n">
        <f aca="false">$C$5*CD433*CD433/(CD433*CD433+(1-CD433)*(1-CD433)*$D$5)</f>
        <v>0.862634300629793</v>
      </c>
      <c r="CF434" s="30" t="n">
        <f aca="false">$C$5*CE433*CE433/(CE433*CE433+(1-CE433)*(1-CE433)*$D$5)</f>
        <v>0.858090308567264</v>
      </c>
      <c r="CG434" s="30" t="n">
        <f aca="false">$C$5*CF433*CF433/(CF433*CF433+(1-CF433)*(1-CF433)*$D$5)</f>
        <v>0.852836642678731</v>
      </c>
      <c r="CH434" s="30" t="n">
        <f aca="false">$C$5*CG433*CG433/(CG433*CG433+(1-CG433)*(1-CG433)*$D$5)</f>
        <v>0.846427586801094</v>
      </c>
      <c r="CI434" s="30" t="n">
        <f aca="false">$C$5*CH433*CH433/(CH433*CH433+(1-CH433)*(1-CH433)*$D$5)</f>
        <v>0.837924243629227</v>
      </c>
      <c r="CJ434" s="30" t="n">
        <f aca="false">$C$5*CI433*CI433/(CI433*CI433+(1-CI433)*(1-CI433)*$D$5)</f>
        <v>0.82475987529241</v>
      </c>
      <c r="CK434" s="30" t="n">
        <f aca="false">$C$5*CJ433*CJ433/(CJ433*CJ433+(1-CJ433)*(1-CJ433)*$D$5)</f>
        <v>0.799130843405061</v>
      </c>
      <c r="CL434" s="30" t="n">
        <f aca="false">$C$5*CK433*CK433/(CK433*CK433+(1-CK433)*(1-CK433)*$D$5)</f>
        <v>0.564131828928953</v>
      </c>
      <c r="CM434" s="30" t="n">
        <f aca="false">$C$5*CL433*CL433/(CL433*CL433+(1-CL433)*(1-CL433)*$D$5)</f>
        <v>0.00045258455161448</v>
      </c>
      <c r="CN434" s="30" t="n">
        <f aca="false">$C$5*CM433*CM433/(CM433*CM433+(1-CM433)*(1-CM433)*$D$5)</f>
        <v>6.71458491607693E-023</v>
      </c>
      <c r="CO434" s="30" t="n">
        <f aca="false">$C$5*CN433*CN433/(CN433*CN433+(1-CN433)*(1-CN433)*$D$5)</f>
        <v>9.20737812657647E-132</v>
      </c>
      <c r="CP434" s="30" t="n">
        <f aca="false">$C$5*CO433*CO433/(CO433*CO433+(1-CO433)*(1-CO433)*$D$5)</f>
        <v>0</v>
      </c>
      <c r="CQ434" s="30" t="n">
        <f aca="false">$C$5*CP433*CP433/(CP433*CP433+(1-CP433)*(1-CP433)*$D$5)</f>
        <v>0</v>
      </c>
      <c r="CR434" s="30" t="n">
        <f aca="false">$C$5*CQ433*CQ433/(CQ433*CQ433+(1-CQ433)*(1-CQ433)*$D$5)</f>
        <v>0</v>
      </c>
      <c r="CS434" s="30" t="n">
        <f aca="false">$C$5*CR433*CR433/(CR433*CR433+(1-CR433)*(1-CR433)*$D$5)</f>
        <v>0</v>
      </c>
      <c r="CT434" s="30" t="n">
        <f aca="false">$C$5*CS433*CS433/(CS433*CS433+(1-CS433)*(1-CS433)*$D$5)</f>
        <v>0</v>
      </c>
      <c r="CU434" s="30" t="n">
        <f aca="false">$C$5*CT433*CT433/(CT433*CT433+(1-CT433)*(1-CT433)*$D$5)</f>
        <v>0</v>
      </c>
      <c r="CV434" s="30" t="n">
        <f aca="false">$C$5*CU433*CU433/(CU433*CU433+(1-CU433)*(1-CU433)*$D$5)</f>
        <v>0</v>
      </c>
      <c r="CW434" s="30" t="n">
        <f aca="false">$C$5*CV433*CV433/(CV433*CV433+(1-CV433)*(1-CV433)*$D$5)</f>
        <v>0</v>
      </c>
      <c r="CX434" s="30" t="n">
        <f aca="false">$C$5*CW433*CW433/(CW433*CW433+(1-CW433)*(1-CW433)*$D$5)</f>
        <v>0</v>
      </c>
      <c r="CY434" s="30" t="n">
        <f aca="false">$C$5*CX433*CX433/(CX433*CX433+(1-CX433)*(1-CX433)*$D$5)</f>
        <v>0</v>
      </c>
      <c r="CZ434" s="30" t="n">
        <f aca="false">$C$5*CY433*CY433/(CY433*CY433+(1-CY433)*(1-CY433)*$D$5)</f>
        <v>0</v>
      </c>
      <c r="DA434" s="30" t="n">
        <f aca="false">$C$5*CZ433*CZ433/(CZ433*CZ433+(1-CZ433)*(1-CZ433)*$D$5)</f>
        <v>0</v>
      </c>
      <c r="DB434" s="30" t="n">
        <f aca="false">$C$5*DA433*DA433/(DA433*DA433+(1-DA433)*(1-DA433)*$D$5)</f>
        <v>0</v>
      </c>
      <c r="DC434" s="30" t="n">
        <f aca="false">$C$5*DB433*DB433/(DB433*DB433+(1-DB433)*(1-DB433)*$D$5)</f>
        <v>0</v>
      </c>
      <c r="DD434" s="30" t="n">
        <f aca="false">$C$5*DC433*DC433/(DC433*DC433+(1-DC433)*(1-DC433)*$D$5)</f>
        <v>0</v>
      </c>
      <c r="DE434" s="30" t="n">
        <f aca="false">$C$5*DD433*DD433/(DD433*DD433+(1-DD433)*(1-DD433)*$D$5)</f>
        <v>0</v>
      </c>
      <c r="DF434" s="30" t="n">
        <f aca="false">$C$5*DE433*DE433/(DE433*DE433+(1-DE433)*(1-DE433)*$D$5)</f>
        <v>0</v>
      </c>
      <c r="DG434" s="30" t="n">
        <f aca="false">$C$5*DF433*DF433/(DF433*DF433+(1-DF433)*(1-DF433)*$D$5)</f>
        <v>0</v>
      </c>
      <c r="DH434" s="30" t="n">
        <f aca="false">$C$5*DG433*DG433/(DG433*DG433+(1-DG433)*(1-DG433)*$D$5)</f>
        <v>0</v>
      </c>
      <c r="DI434" s="30" t="n">
        <f aca="false">$C$5*DH433*DH433/(DH433*DH433+(1-DH433)*(1-DH433)*$D$5)</f>
        <v>0</v>
      </c>
      <c r="DJ434" s="30" t="n">
        <f aca="false">$C$5*DI433*DI433/(DI433*DI433+(1-DI433)*(1-DI433)*$D$5)</f>
        <v>0</v>
      </c>
      <c r="DK434" s="30" t="n">
        <f aca="false">$C$5*DJ433*DJ433/(DJ433*DJ433+(1-DJ433)*(1-DJ433)*$D$5)</f>
        <v>0</v>
      </c>
      <c r="DL434" s="30" t="n">
        <f aca="false">$C$5*DK433*DK433/(DK433*DK433+(1-DK433)*(1-DK433)*$D$5)</f>
        <v>0</v>
      </c>
      <c r="DM434" s="30" t="n">
        <f aca="false">$C$5*DL433*DL433/(DL433*DL433+(1-DL433)*(1-DL433)*$D$5)</f>
        <v>0</v>
      </c>
      <c r="DN434" s="30" t="n">
        <f aca="false">$C$5*DM433*DM433/(DM433*DM433+(1-DM433)*(1-DM433)*$D$5)</f>
        <v>0</v>
      </c>
      <c r="DO434" s="30" t="n">
        <f aca="false">$C$5*DN433*DN433/(DN433*DN433+(1-DN433)*(1-DN433)*$D$5)</f>
        <v>0</v>
      </c>
      <c r="DP434" s="30" t="n">
        <f aca="false">$C$5*DO433*DO433/(DO433*DO433+(1-DO433)*(1-DO433)*$D$5)</f>
        <v>0</v>
      </c>
      <c r="DQ434" s="30" t="n">
        <f aca="false">$C$5*DP433*DP433/(DP433*DP433+(1-DP433)*(1-DP433)*$D$5)</f>
        <v>0</v>
      </c>
      <c r="DR434" s="30" t="n">
        <f aca="false">$C$5*DQ433*DQ433/(DQ433*DQ433+(1-DQ433)*(1-DQ433)*$D$5)</f>
        <v>0</v>
      </c>
      <c r="DS434" s="30" t="n">
        <f aca="false">$C$5*DR433*DR433/(DR433*DR433+(1-DR433)*(1-DR433)*$D$5)</f>
        <v>0</v>
      </c>
      <c r="DT434" s="30" t="n">
        <f aca="false">$C$5*DS433*DS433/(DS433*DS433+(1-DS433)*(1-DS433)*$D$5)</f>
        <v>0</v>
      </c>
      <c r="DU434" s="30" t="n">
        <f aca="false">$C$5*DT433*DT433/(DT433*DT433+(1-DT433)*(1-DT433)*$D$5)</f>
        <v>0</v>
      </c>
    </row>
    <row r="435" s="30" customFormat="true" ht="15.75" hidden="false" customHeight="false" outlineLevel="0" collapsed="false">
      <c r="A435" s="31"/>
      <c r="B435" s="21"/>
      <c r="C435" s="22" t="s">
        <v>10</v>
      </c>
      <c r="E435" s="28"/>
      <c r="F435" s="32"/>
      <c r="G435" s="33"/>
    </row>
    <row r="436" s="30" customFormat="true" ht="12.75" hidden="false" customHeight="false" outlineLevel="0" collapsed="false">
      <c r="A436" s="34" t="n">
        <f aca="false">A433+$A$5</f>
        <v>71</v>
      </c>
      <c r="B436" s="25" t="s">
        <v>11</v>
      </c>
      <c r="C436" s="26" t="n">
        <v>1</v>
      </c>
      <c r="D436" s="35" t="n">
        <f aca="false">D433+$A$5/$B$5*(D434-E434)</f>
        <v>0.987688930519881</v>
      </c>
      <c r="E436" s="35" t="n">
        <f aca="false">E433+$A$5/$B$5*(E434-F434)</f>
        <v>0.980423026902577</v>
      </c>
      <c r="F436" s="35" t="n">
        <f aca="false">F433+$A$5/$B$5*(F434-G434)</f>
        <v>0.973887618681791</v>
      </c>
      <c r="G436" s="35" t="n">
        <f aca="false">G433+$A$5/$B$5*(G434-H434)</f>
        <v>0.967768709467355</v>
      </c>
      <c r="H436" s="35" t="n">
        <f aca="false">H433+$A$5/$B$5*(H434-I434)</f>
        <v>0.961949750418639</v>
      </c>
      <c r="I436" s="35" t="n">
        <f aca="false">I433+$A$5/$B$5*(I434-J434)</f>
        <v>0.956370426245965</v>
      </c>
      <c r="J436" s="35" t="n">
        <f aca="false">J433+$A$5/$B$5*(J434-K434)</f>
        <v>0.950993492953609</v>
      </c>
      <c r="K436" s="35" t="n">
        <f aca="false">K433+$A$5/$B$5*(K434-L434)</f>
        <v>0.945793265554138</v>
      </c>
      <c r="L436" s="35" t="n">
        <f aca="false">L433+$A$5/$B$5*(L434-M434)</f>
        <v>0.94075066004673</v>
      </c>
      <c r="M436" s="35" t="n">
        <f aca="false">M433+$A$5/$B$5*(M434-N434)</f>
        <v>0.935850732476236</v>
      </c>
      <c r="N436" s="35" t="n">
        <f aca="false">N433+$A$5/$B$5*(N434-O434)</f>
        <v>0.931081325606013</v>
      </c>
      <c r="O436" s="35" t="n">
        <f aca="false">O433+$A$5/$B$5*(O434-P434)</f>
        <v>0.926432264006383</v>
      </c>
      <c r="P436" s="35" t="n">
        <f aca="false">P433+$A$5/$B$5*(P434-Q434)</f>
        <v>0.921894844529283</v>
      </c>
      <c r="Q436" s="35" t="n">
        <f aca="false">Q433+$A$5/$B$5*(Q434-R434)</f>
        <v>0.917461496915146</v>
      </c>
      <c r="R436" s="35" t="n">
        <f aca="false">R433+$A$5/$B$5*(R434-S434)</f>
        <v>0.913125547928891</v>
      </c>
      <c r="S436" s="35" t="n">
        <f aca="false">S433+$A$5/$B$5*(S434-T434)</f>
        <v>0.908881051468535</v>
      </c>
      <c r="T436" s="35" t="n">
        <f aca="false">T433+$A$5/$B$5*(T434-U434)</f>
        <v>0.904722662400525</v>
      </c>
      <c r="U436" s="35" t="n">
        <f aca="false">U433+$A$5/$B$5*(U434-V434)</f>
        <v>0.90064554037926</v>
      </c>
      <c r="V436" s="35" t="n">
        <f aca="false">V433+$A$5/$B$5*(V434-W434)</f>
        <v>0.896645274846386</v>
      </c>
      <c r="W436" s="35" t="n">
        <f aca="false">W433+$A$5/$B$5*(W434-X434)</f>
        <v>0.89271782538612</v>
      </c>
      <c r="X436" s="35" t="n">
        <f aca="false">X433+$A$5/$B$5*(X434-Y434)</f>
        <v>0.888859473473934</v>
      </c>
      <c r="Y436" s="35" t="n">
        <f aca="false">Y433+$A$5/$B$5*(Y434-Z434)</f>
        <v>0.885066782853299</v>
      </c>
      <c r="Z436" s="35" t="n">
        <f aca="false">Z433+$A$5/$B$5*(Z434-AA434)</f>
        <v>0.881336566566499</v>
      </c>
      <c r="AA436" s="35" t="n">
        <f aca="false">AA433+$A$5/$B$5*(AA434-AB434)</f>
        <v>0.877665859201137</v>
      </c>
      <c r="AB436" s="35" t="n">
        <f aca="false">AB433+$A$5/$B$5*(AB434-AC434)</f>
        <v>0.874051893284615</v>
      </c>
      <c r="AC436" s="35" t="n">
        <f aca="false">AC433+$A$5/$B$5*(AC434-AD434)</f>
        <v>0.87049207902034</v>
      </c>
      <c r="AD436" s="35" t="n">
        <f aca="false">AD433+$A$5/$B$5*(AD434-AE434)</f>
        <v>0.866983986747381</v>
      </c>
      <c r="AE436" s="35" t="n">
        <f aca="false">AE433+$A$5/$B$5*(AE434-AF434)</f>
        <v>0.863525331642544</v>
      </c>
      <c r="AF436" s="35" t="n">
        <f aca="false">AF433+$A$5/$B$5*(AF434-AG434)</f>
        <v>0.860113960285689</v>
      </c>
      <c r="AG436" s="35" t="n">
        <f aca="false">AG433+$A$5/$B$5*(AG434-AH434)</f>
        <v>0.856747838785617</v>
      </c>
      <c r="AH436" s="35" t="n">
        <f aca="false">AH433+$A$5/$B$5*(AH434-AI434)</f>
        <v>0.853425042222187</v>
      </c>
      <c r="AI436" s="35" t="n">
        <f aca="false">AI433+$A$5/$B$5*(AI434-AJ434)</f>
        <v>0.850143745205166</v>
      </c>
      <c r="AJ436" s="35" t="n">
        <f aca="false">AJ433+$A$5/$B$5*(AJ434-AK434)</f>
        <v>0.846902213385264</v>
      </c>
      <c r="AK436" s="35" t="n">
        <f aca="false">AK433+$A$5/$B$5*(AK434-AL434)</f>
        <v>0.843698795780145</v>
      </c>
      <c r="AL436" s="35" t="n">
        <f aca="false">AL433+$A$5/$B$5*(AL434-AM434)</f>
        <v>0.840531917799889</v>
      </c>
      <c r="AM436" s="35" t="n">
        <f aca="false">AM433+$A$5/$B$5*(AM434-AN434)</f>
        <v>0.837400074873552</v>
      </c>
      <c r="AN436" s="35" t="n">
        <f aca="false">AN433+$A$5/$B$5*(AN434-AO434)</f>
        <v>0.834301826592141</v>
      </c>
      <c r="AO436" s="35" t="n">
        <f aca="false">AO433+$A$5/$B$5*(AO434-AP434)</f>
        <v>0.831235791294272</v>
      </c>
      <c r="AP436" s="35" t="n">
        <f aca="false">AP433+$A$5/$B$5*(AP434-AQ434)</f>
        <v>0.828200641029386</v>
      </c>
      <c r="AQ436" s="35" t="n">
        <f aca="false">AQ433+$A$5/$B$5*(AQ434-AR434)</f>
        <v>0.82519509684018</v>
      </c>
      <c r="AR436" s="35" t="n">
        <f aca="false">AR433+$A$5/$B$5*(AR434-AS434)</f>
        <v>0.822217924311094</v>
      </c>
      <c r="AS436" s="35" t="n">
        <f aca="false">AS433+$A$5/$B$5*(AS434-AT434)</f>
        <v>0.819267929333486</v>
      </c>
      <c r="AT436" s="35" t="n">
        <f aca="false">AT433+$A$5/$B$5*(AT434-AU434)</f>
        <v>0.816343954040654</v>
      </c>
      <c r="AU436" s="35" t="n">
        <f aca="false">AU433+$A$5/$B$5*(AU434-AV434)</f>
        <v>0.813444872867231</v>
      </c>
      <c r="AV436" s="35" t="n">
        <f aca="false">AV433+$A$5/$B$5*(AV434-AW434)</f>
        <v>0.810569588687633</v>
      </c>
      <c r="AW436" s="35" t="n">
        <f aca="false">AW433+$A$5/$B$5*(AW434-AX434)</f>
        <v>0.807717028987262</v>
      </c>
      <c r="AX436" s="35" t="n">
        <f aca="false">AX433+$A$5/$B$5*(AX434-AY434)</f>
        <v>0.804886142017806</v>
      </c>
      <c r="AY436" s="35" t="n">
        <f aca="false">AY433+$A$5/$B$5*(AY434-AZ434)</f>
        <v>0.802075892884231</v>
      </c>
      <c r="AZ436" s="35" t="n">
        <f aca="false">AZ433+$A$5/$B$5*(AZ434-BA434)</f>
        <v>0.799285259505607</v>
      </c>
      <c r="BA436" s="35" t="n">
        <f aca="false">BA433+$A$5/$B$5*(BA434-BB434)</f>
        <v>0.796513228384408</v>
      </c>
      <c r="BB436" s="35" t="n">
        <f aca="false">BB433+$A$5/$B$5*(BB434-BC434)</f>
        <v>0.793758790109011</v>
      </c>
      <c r="BC436" s="35" t="n">
        <f aca="false">BC433+$A$5/$B$5*(BC434-BD434)</f>
        <v>0.791020934501091</v>
      </c>
      <c r="BD436" s="35" t="n">
        <f aca="false">BD433+$A$5/$B$5*(BD434-BE434)</f>
        <v>0.788298645302705</v>
      </c>
      <c r="BE436" s="35" t="n">
        <f aca="false">BE433+$A$5/$B$5*(BE434-BF434)</f>
        <v>0.78559089427598</v>
      </c>
      <c r="BF436" s="35" t="n">
        <f aca="false">BF433+$A$5/$B$5*(BF434-BG434)</f>
        <v>0.782896634559966</v>
      </c>
      <c r="BG436" s="35" t="n">
        <f aca="false">BG433+$A$5/$B$5*(BG434-BH434)</f>
        <v>0.780214793092394</v>
      </c>
      <c r="BH436" s="35" t="n">
        <f aca="false">BH433+$A$5/$B$5*(BH434-BI434)</f>
        <v>0.777544261856054</v>
      </c>
      <c r="BI436" s="35" t="n">
        <f aca="false">BI433+$A$5/$B$5*(BI434-BJ434)</f>
        <v>0.774883887646501</v>
      </c>
      <c r="BJ436" s="35" t="n">
        <f aca="false">BJ433+$A$5/$B$5*(BJ434-BK434)</f>
        <v>0.772232459974556</v>
      </c>
      <c r="BK436" s="35" t="n">
        <f aca="false">BK433+$A$5/$B$5*(BK434-BL434)</f>
        <v>0.769588696606302</v>
      </c>
      <c r="BL436" s="35" t="n">
        <f aca="false">BL433+$A$5/$B$5*(BL434-BM434)</f>
        <v>0.766951226094481</v>
      </c>
      <c r="BM436" s="35" t="n">
        <f aca="false">BM433+$A$5/$B$5*(BM434-BN434)</f>
        <v>0.764318566453553</v>
      </c>
      <c r="BN436" s="35" t="n">
        <f aca="false">BN433+$A$5/$B$5*(BN434-BO434)</f>
        <v>0.761689098854487</v>
      </c>
      <c r="BO436" s="35" t="n">
        <f aca="false">BO433+$A$5/$B$5*(BO434-BP434)</f>
        <v>0.759061034832761</v>
      </c>
      <c r="BP436" s="35" t="n">
        <f aca="false">BP433+$A$5/$B$5*(BP434-BQ434)</f>
        <v>0.756432374966729</v>
      </c>
      <c r="BQ436" s="35" t="n">
        <f aca="false">BQ433+$A$5/$B$5*(BQ434-BR434)</f>
        <v>0.753800856221463</v>
      </c>
      <c r="BR436" s="35" t="n">
        <f aca="false">BR433+$A$5/$B$5*(BR434-BS434)</f>
        <v>0.751163884055048</v>
      </c>
      <c r="BS436" s="35" t="n">
        <f aca="false">BS433+$A$5/$B$5*(BS434-BT434)</f>
        <v>0.748518443776708</v>
      </c>
      <c r="BT436" s="35" t="n">
        <f aca="false">BT433+$A$5/$B$5*(BT434-BU434)</f>
        <v>0.745860983252304</v>
      </c>
      <c r="BU436" s="35" t="n">
        <f aca="false">BU433+$A$5/$B$5*(BU434-BV434)</f>
        <v>0.743187255420666</v>
      </c>
      <c r="BV436" s="35" t="n">
        <f aca="false">BV433+$A$5/$B$5*(BV434-BW434)</f>
        <v>0.74049210345837</v>
      </c>
      <c r="BW436" s="35" t="n">
        <f aca="false">BW433+$A$5/$B$5*(BW434-BX434)</f>
        <v>0.737769162514862</v>
      </c>
      <c r="BX436" s="35" t="n">
        <f aca="false">BX433+$A$5/$B$5*(BX434-BY434)</f>
        <v>0.73501043744564</v>
      </c>
      <c r="BY436" s="35" t="n">
        <f aca="false">BY433+$A$5/$B$5*(BY434-BZ434)</f>
        <v>0.732205691725635</v>
      </c>
      <c r="BZ436" s="35" t="n">
        <f aca="false">BZ433+$A$5/$B$5*(BZ434-CA434)</f>
        <v>0.729341540848506</v>
      </c>
      <c r="CA436" s="35" t="n">
        <f aca="false">CA433+$A$5/$B$5*(CA434-CB434)</f>
        <v>0.726400068423635</v>
      </c>
      <c r="CB436" s="35" t="n">
        <f aca="false">CB433+$A$5/$B$5*(CB434-CC434)</f>
        <v>0.723356643015706</v>
      </c>
      <c r="CC436" s="35" t="n">
        <f aca="false">CC433+$A$5/$B$5*(CC434-CD434)</f>
        <v>0.720176338316461</v>
      </c>
      <c r="CD436" s="35" t="n">
        <f aca="false">CD433+$A$5/$B$5*(CD434-CE434)</f>
        <v>0.716807783251632</v>
      </c>
      <c r="CE436" s="35" t="n">
        <f aca="false">CE433+$A$5/$B$5*(CE434-CF434)</f>
        <v>0.713172018783091</v>
      </c>
      <c r="CF436" s="35" t="n">
        <f aca="false">CF433+$A$5/$B$5*(CF434-CG434)</f>
        <v>0.709140689455905</v>
      </c>
      <c r="CG436" s="35" t="n">
        <f aca="false">CG433+$A$5/$B$5*(CG434-CH434)</f>
        <v>0.704489905101921</v>
      </c>
      <c r="CH436" s="35" t="n">
        <f aca="false">CH433+$A$5/$B$5*(CH434-CI434)</f>
        <v>0.698791883695707</v>
      </c>
      <c r="CI436" s="35" t="n">
        <f aca="false">CI433+$A$5/$B$5*(CI434-CJ434)</f>
        <v>0.691068706358064</v>
      </c>
      <c r="CJ436" s="35" t="n">
        <f aca="false">CJ433+$A$5/$B$5*(CJ434-CK434)</f>
        <v>0.678878310102177</v>
      </c>
      <c r="CK436" s="35" t="n">
        <f aca="false">CK433+$A$5/$B$5*(CK434-CL434)</f>
        <v>0.649698401459773</v>
      </c>
      <c r="CL436" s="35" t="n">
        <f aca="false">CL433+$A$5/$B$5*(CL434-CM434)</f>
        <v>0.302675117270047</v>
      </c>
      <c r="CM436" s="35" t="n">
        <f aca="false">CM433+$A$5/$B$5*(CM434-CN434)</f>
        <v>0.000226292284001497</v>
      </c>
      <c r="CN436" s="35" t="n">
        <f aca="false">CN433+$A$5/$B$5*(CN434-CO434)</f>
        <v>3.35729245803846E-023</v>
      </c>
      <c r="CO436" s="35" t="n">
        <f aca="false">CO433+$A$5/$B$5*(CO434-CP434)</f>
        <v>4.60368906328824E-132</v>
      </c>
      <c r="CP436" s="35" t="n">
        <f aca="false">CP433+$A$5/$B$5*(CP434-CQ434)</f>
        <v>0</v>
      </c>
      <c r="CQ436" s="35" t="n">
        <f aca="false">CQ433+$A$5/$B$5*(CQ434-CR434)</f>
        <v>0</v>
      </c>
      <c r="CR436" s="35" t="n">
        <f aca="false">CR433+$A$5/$B$5*(CR434-CS434)</f>
        <v>0</v>
      </c>
      <c r="CS436" s="35" t="n">
        <f aca="false">CS433+$A$5/$B$5*(CS434-CT434)</f>
        <v>0</v>
      </c>
      <c r="CT436" s="35" t="n">
        <f aca="false">CT433+$A$5/$B$5*(CT434-CU434)</f>
        <v>0</v>
      </c>
      <c r="CU436" s="35" t="n">
        <f aca="false">CU433+$A$5/$B$5*(CU434-CV434)</f>
        <v>0</v>
      </c>
      <c r="CV436" s="35" t="n">
        <f aca="false">CV433+$A$5/$B$5*(CV434-CW434)</f>
        <v>0</v>
      </c>
      <c r="CW436" s="35" t="n">
        <f aca="false">CW433+$A$5/$B$5*(CW434-CX434)</f>
        <v>0</v>
      </c>
      <c r="CX436" s="35" t="n">
        <f aca="false">CX433+$A$5/$B$5*(CX434-CY434)</f>
        <v>0</v>
      </c>
      <c r="CY436" s="35" t="n">
        <f aca="false">CY433+$A$5/$B$5*(CY434-CZ434)</f>
        <v>0</v>
      </c>
      <c r="CZ436" s="35" t="n">
        <f aca="false">CZ433+$A$5/$B$5*(CZ434-DA434)</f>
        <v>0</v>
      </c>
      <c r="DA436" s="35" t="n">
        <f aca="false">DA433+$A$5/$B$5*(DA434-DB434)</f>
        <v>0</v>
      </c>
      <c r="DB436" s="35" t="n">
        <f aca="false">DB433+$A$5/$B$5*(DB434-DC434)</f>
        <v>0</v>
      </c>
      <c r="DC436" s="35" t="n">
        <f aca="false">DC433+$A$5/$B$5*(DC434-DD434)</f>
        <v>0</v>
      </c>
      <c r="DD436" s="35" t="n">
        <f aca="false">DD433+$A$5/$B$5*(DD434-DE434)</f>
        <v>0</v>
      </c>
      <c r="DE436" s="35" t="n">
        <f aca="false">DE433+$A$5/$B$5*(DE434-DF434)</f>
        <v>0</v>
      </c>
      <c r="DF436" s="35" t="n">
        <f aca="false">DF433+$A$5/$B$5*(DF434-DG434)</f>
        <v>0</v>
      </c>
      <c r="DG436" s="35" t="n">
        <f aca="false">DG433+$A$5/$B$5*(DG434-DH434)</f>
        <v>0</v>
      </c>
      <c r="DH436" s="35" t="n">
        <f aca="false">DH433+$A$5/$B$5*(DH434-DI434)</f>
        <v>0</v>
      </c>
      <c r="DI436" s="35" t="n">
        <f aca="false">DI433+$A$5/$B$5*(DI434-DJ434)</f>
        <v>0</v>
      </c>
      <c r="DJ436" s="35" t="n">
        <f aca="false">DJ433+$A$5/$B$5*(DJ434-DK434)</f>
        <v>0</v>
      </c>
      <c r="DK436" s="35" t="n">
        <f aca="false">DK433+$A$5/$B$5*(DK434-DL434)</f>
        <v>0</v>
      </c>
      <c r="DL436" s="35" t="n">
        <f aca="false">DL433+$A$5/$B$5*(DL434-DM434)</f>
        <v>0</v>
      </c>
      <c r="DM436" s="35" t="n">
        <f aca="false">DM433+$A$5/$B$5*(DM434-DN434)</f>
        <v>0</v>
      </c>
      <c r="DN436" s="35" t="n">
        <f aca="false">DN433+$A$5/$B$5*(DN434-DO434)</f>
        <v>0</v>
      </c>
      <c r="DO436" s="35" t="n">
        <f aca="false">DO433+$A$5/$B$5*(DO434-DP434)</f>
        <v>0</v>
      </c>
      <c r="DP436" s="35" t="n">
        <f aca="false">DP433+$A$5/$B$5*(DP434-DQ434)</f>
        <v>0</v>
      </c>
      <c r="DQ436" s="35" t="n">
        <f aca="false">DQ433+$A$5/$B$5*(DQ434-DR434)</f>
        <v>0</v>
      </c>
      <c r="DR436" s="35" t="n">
        <f aca="false">DR433+$A$5/$B$5*(DR434-DS434)</f>
        <v>0</v>
      </c>
      <c r="DS436" s="35" t="n">
        <f aca="false">DS433+$A$5/$B$5*(DS434-DT434)</f>
        <v>0</v>
      </c>
      <c r="DT436" s="35" t="n">
        <f aca="false">DT433+$A$5/$B$5*(DT434-DU434)</f>
        <v>0</v>
      </c>
    </row>
    <row r="437" s="30" customFormat="true" ht="15.75" hidden="false" customHeight="false" outlineLevel="0" collapsed="false">
      <c r="A437" s="28"/>
      <c r="B437" s="29" t="s">
        <v>12</v>
      </c>
      <c r="D437" s="30" t="n">
        <f aca="false">$C$5*C436*C436/(C436*C436+(1-C436)*(1-C436)*$D$5)</f>
        <v>1</v>
      </c>
      <c r="E437" s="30" t="n">
        <f aca="false">$C$5*D436*D436/(D436*D436+(1-D436)*(1-D436)*$D$5)</f>
        <v>0.999844659848932</v>
      </c>
      <c r="F437" s="30" t="n">
        <f aca="false">$C$5*E436*E436/(E436*E436+(1-E436)*(1-E436)*$D$5)</f>
        <v>0.999601442527073</v>
      </c>
      <c r="G437" s="30" t="n">
        <f aca="false">$C$5*F436*F436/(F436*F436+(1-F436)*(1-F436)*$D$5)</f>
        <v>0.999281605229765</v>
      </c>
      <c r="H437" s="30" t="n">
        <f aca="false">$C$5*G436*G436/(G436*G436+(1-G436)*(1-G436)*$D$5)</f>
        <v>0.998892022904786</v>
      </c>
      <c r="I437" s="30" t="n">
        <f aca="false">$C$5*H436*H436/(H436*H436+(1-H436)*(1-H436)*$D$5)</f>
        <v>0.998437819292805</v>
      </c>
      <c r="J437" s="30" t="n">
        <f aca="false">$C$5*I436*I436/(I436*I436+(1-I436)*(1-I436)*$D$5)</f>
        <v>0.9979231422169</v>
      </c>
      <c r="K437" s="30" t="n">
        <f aca="false">$C$5*J436*J436/(J436*J436+(1-J436)*(1-J436)*$D$5)</f>
        <v>0.997351495891397</v>
      </c>
      <c r="L437" s="30" t="n">
        <f aca="false">$C$5*K436*K436/(K436*K436+(1-K436)*(1-K436)*$D$5)</f>
        <v>0.996725916086496</v>
      </c>
      <c r="M437" s="30" t="n">
        <f aca="false">$C$5*L436*L436/(L436*L436+(1-L436)*(1-L436)*$D$5)</f>
        <v>0.99604907571854</v>
      </c>
      <c r="N437" s="30" t="n">
        <f aca="false">$C$5*M436*M436/(M436*M436+(1-M436)*(1-M436)*$D$5)</f>
        <v>0.995323354732022</v>
      </c>
      <c r="O437" s="30" t="n">
        <f aca="false">$C$5*N436*N436/(N436*N436+(1-N436)*(1-N436)*$D$5)</f>
        <v>0.994550889577383</v>
      </c>
      <c r="P437" s="30" t="n">
        <f aca="false">$C$5*O436*O436/(O436*O436+(1-O436)*(1-O436)*$D$5)</f>
        <v>0.993733610034746</v>
      </c>
      <c r="Q437" s="30" t="n">
        <f aca="false">$C$5*P436*P436/(P436*P436+(1-P436)*(1-P436)*$D$5)</f>
        <v>0.992873267669623</v>
      </c>
      <c r="R437" s="30" t="n">
        <f aca="false">$C$5*Q436*Q436/(Q436*Q436+(1-Q436)*(1-Q436)*$D$5)</f>
        <v>0.991971458464113</v>
      </c>
      <c r="S437" s="30" t="n">
        <f aca="false">$C$5*R436*R436/(R436*R436+(1-R436)*(1-R436)*$D$5)</f>
        <v>0.991029641222956</v>
      </c>
      <c r="T437" s="30" t="n">
        <f aca="false">$C$5*S436*S436/(S436*S436+(1-S436)*(1-S436)*$D$5)</f>
        <v>0.990049152809805</v>
      </c>
      <c r="U437" s="30" t="n">
        <f aca="false">$C$5*T436*T436/(T436*T436+(1-T436)*(1-T436)*$D$5)</f>
        <v>0.989031220938886</v>
      </c>
      <c r="V437" s="30" t="n">
        <f aca="false">$C$5*U436*U436/(U436*U436+(1-U436)*(1-U436)*$D$5)</f>
        <v>0.987976975037742</v>
      </c>
      <c r="W437" s="30" t="n">
        <f aca="false">$C$5*V436*V436/(V436*V436+(1-V436)*(1-V436)*$D$5)</f>
        <v>0.986887455558597</v>
      </c>
      <c r="X437" s="30" t="n">
        <f aca="false">$C$5*W436*W436/(W436*W436+(1-W436)*(1-W436)*$D$5)</f>
        <v>0.985763622021688</v>
      </c>
      <c r="Y437" s="30" t="n">
        <f aca="false">$C$5*X436*X436/(X436*X436+(1-X436)*(1-X436)*$D$5)</f>
        <v>0.984606360007741</v>
      </c>
      <c r="Z437" s="30" t="n">
        <f aca="false">$C$5*Y436*Y436/(Y436*Y436+(1-Y436)*(1-Y436)*$D$5)</f>
        <v>0.983416487269071</v>
      </c>
      <c r="AA437" s="30" t="n">
        <f aca="false">$C$5*Z436*Z436/(Z436*Z436+(1-Z436)*(1-Z436)*$D$5)</f>
        <v>0.982194759093624</v>
      </c>
      <c r="AB437" s="30" t="n">
        <f aca="false">$C$5*AA436*AA436/(AA436*AA436+(1-AA436)*(1-AA436)*$D$5)</f>
        <v>0.980941873029771</v>
      </c>
      <c r="AC437" s="30" t="n">
        <f aca="false">$C$5*AB436*AB436/(AB436*AB436+(1-AB436)*(1-AB436)*$D$5)</f>
        <v>0.97965847305936</v>
      </c>
      <c r="AD437" s="30" t="n">
        <f aca="false">$C$5*AC436*AC436/(AC436*AC436+(1-AC436)*(1-AC436)*$D$5)</f>
        <v>0.97834515329068</v>
      </c>
      <c r="AE437" s="30" t="n">
        <f aca="false">$C$5*AD436*AD436/(AD436*AD436+(1-AD436)*(1-AD436)*$D$5)</f>
        <v>0.97700246123046</v>
      </c>
      <c r="AF437" s="30" t="n">
        <f aca="false">$C$5*AE436*AE436/(AE436*AE436+(1-AE436)*(1-AE436)*$D$5)</f>
        <v>0.97563090068391</v>
      </c>
      <c r="AG437" s="30" t="n">
        <f aca="false">$C$5*AF436*AF436/(AF436*AF436+(1-AF436)*(1-AF436)*$D$5)</f>
        <v>0.974230934323622</v>
      </c>
      <c r="AH437" s="30" t="n">
        <f aca="false">$C$5*AG436*AG436/(AG436*AG436+(1-AG436)*(1-AG436)*$D$5)</f>
        <v>0.972802985961344</v>
      </c>
      <c r="AI437" s="30" t="n">
        <f aca="false">$C$5*AH436*AH436/(AH436*AH436+(1-AH436)*(1-AH436)*$D$5)</f>
        <v>0.971347442550968</v>
      </c>
      <c r="AJ437" s="30" t="n">
        <f aca="false">$C$5*AI436*AI436/(AI436*AI436+(1-AI436)*(1-AI436)*$D$5)</f>
        <v>0.969864655946201</v>
      </c>
      <c r="AK437" s="30" t="n">
        <f aca="false">$C$5*AJ436*AJ436/(AJ436*AJ436+(1-AJ436)*(1-AJ436)*$D$5)</f>
        <v>0.968354944432259</v>
      </c>
      <c r="AL437" s="30" t="n">
        <f aca="false">$C$5*AK436*AK436/(AK436*AK436+(1-AK436)*(1-AK436)*$D$5)</f>
        <v>0.966818594047199</v>
      </c>
      <c r="AM437" s="30" t="n">
        <f aca="false">$C$5*AL436*AL436/(AL436*AL436+(1-AL436)*(1-AL436)*$D$5)</f>
        <v>0.96525585970522</v>
      </c>
      <c r="AN437" s="30" t="n">
        <f aca="false">$C$5*AM436*AM436/(AM436*AM436+(1-AM436)*(1-AM436)*$D$5)</f>
        <v>0.963666966131238</v>
      </c>
      <c r="AO437" s="30" t="n">
        <f aca="false">$C$5*AN436*AN436/(AN436*AN436+(1-AN436)*(1-AN436)*$D$5)</f>
        <v>0.96205210861317</v>
      </c>
      <c r="AP437" s="30" t="n">
        <f aca="false">$C$5*AO436*AO436/(AO436*AO436+(1-AO436)*(1-AO436)*$D$5)</f>
        <v>0.960411453575597</v>
      </c>
      <c r="AQ437" s="30" t="n">
        <f aca="false">$C$5*AP436*AP436/(AP436*AP436+(1-AP436)*(1-AP436)*$D$5)</f>
        <v>0.958745138975733</v>
      </c>
      <c r="AR437" s="30" t="n">
        <f aca="false">$C$5*AQ436*AQ436/(AQ436*AQ436+(1-AQ436)*(1-AQ436)*$D$5)</f>
        <v>0.957053274519786</v>
      </c>
      <c r="AS437" s="30" t="n">
        <f aca="false">$C$5*AR436*AR436/(AR436*AR436+(1-AR436)*(1-AR436)*$D$5)</f>
        <v>0.955335941694838</v>
      </c>
      <c r="AT437" s="30" t="n">
        <f aca="false">$C$5*AS436*AS436/(AS436*AS436+(1-AS436)*(1-AS436)*$D$5)</f>
        <v>0.953593193608115</v>
      </c>
      <c r="AU437" s="30" t="n">
        <f aca="false">$C$5*AT436*AT436/(AT436*AT436+(1-AT436)*(1-AT436)*$D$5)</f>
        <v>0.95182505462195</v>
      </c>
      <c r="AV437" s="30" t="n">
        <f aca="false">$C$5*AU436*AU436/(AU436*AU436+(1-AU436)*(1-AU436)*$D$5)</f>
        <v>0.95003151976867</v>
      </c>
      <c r="AW437" s="30" t="n">
        <f aca="false">$C$5*AV436*AV436/(AV436*AV436+(1-AV436)*(1-AV436)*$D$5)</f>
        <v>0.948212553924927</v>
      </c>
      <c r="AX437" s="30" t="n">
        <f aca="false">$C$5*AW436*AW436/(AW436*AW436+(1-AW436)*(1-AW436)*$D$5)</f>
        <v>0.946368090719478</v>
      </c>
      <c r="AY437" s="30" t="n">
        <f aca="false">$C$5*AX436*AX436/(AX436*AX436+(1-AX436)*(1-AX436)*$D$5)</f>
        <v>0.944498031141837</v>
      </c>
      <c r="AZ437" s="30" t="n">
        <f aca="false">$C$5*AY436*AY436/(AY436*AY436+(1-AY436)*(1-AY436)*$D$5)</f>
        <v>0.942602241811305</v>
      </c>
      <c r="BA437" s="30" t="n">
        <f aca="false">$C$5*AZ436*AZ436/(AZ436*AZ436+(1-AZ436)*(1-AZ436)*$D$5)</f>
        <v>0.940680552856242</v>
      </c>
      <c r="BB437" s="30" t="n">
        <f aca="false">$C$5*BA436*BA436/(BA436*BA436+(1-BA436)*(1-BA436)*$D$5)</f>
        <v>0.938732755341616</v>
      </c>
      <c r="BC437" s="30" t="n">
        <f aca="false">$C$5*BB436*BB436/(BB436*BB436+(1-BB436)*(1-BB436)*$D$5)</f>
        <v>0.93675859816818</v>
      </c>
      <c r="BD437" s="30" t="n">
        <f aca="false">$C$5*BC436*BC436/(BC436*BC436+(1-BC436)*(1-BC436)*$D$5)</f>
        <v>0.934757784348369</v>
      </c>
      <c r="BE437" s="30" t="n">
        <f aca="false">$C$5*BD436*BD436/(BD436*BD436+(1-BD436)*(1-BD436)*$D$5)</f>
        <v>0.932729966540945</v>
      </c>
      <c r="BF437" s="30" t="n">
        <f aca="false">$C$5*BE436*BE436/(BE436*BE436+(1-BE436)*(1-BE436)*$D$5)</f>
        <v>0.930674741697286</v>
      </c>
      <c r="BG437" s="30" t="n">
        <f aca="false">$C$5*BF436*BF436/(BF436*BF436+(1-BF436)*(1-BF436)*$D$5)</f>
        <v>0.928591644635004</v>
      </c>
      <c r="BH437" s="30" t="n">
        <f aca="false">$C$5*BG436*BG436/(BG436*BG436+(1-BG436)*(1-BG436)*$D$5)</f>
        <v>0.926480140306628</v>
      </c>
      <c r="BI437" s="30" t="n">
        <f aca="false">$C$5*BH436*BH436/(BH436*BH436+(1-BH436)*(1-BH436)*$D$5)</f>
        <v>0.924339614469112</v>
      </c>
      <c r="BJ437" s="30" t="n">
        <f aca="false">$C$5*BI436*BI436/(BI436*BI436+(1-BI436)*(1-BI436)*$D$5)</f>
        <v>0.922169362378695</v>
      </c>
      <c r="BK437" s="30" t="n">
        <f aca="false">$C$5*BJ436*BJ436/(BJ436*BJ436+(1-BJ436)*(1-BJ436)*$D$5)</f>
        <v>0.919968575028788</v>
      </c>
      <c r="BL437" s="30" t="n">
        <f aca="false">$C$5*BK436*BK436/(BK436*BK436+(1-BK436)*(1-BK436)*$D$5)</f>
        <v>0.917736322306273</v>
      </c>
      <c r="BM437" s="30" t="n">
        <f aca="false">$C$5*BL436*BL436/(BL436*BL436+(1-BL436)*(1-BL436)*$D$5)</f>
        <v>0.915471532250599</v>
      </c>
      <c r="BN437" s="30" t="n">
        <f aca="false">$C$5*BM436*BM436/(BM436*BM436+(1-BM436)*(1-BM436)*$D$5)</f>
        <v>0.913172965341004</v>
      </c>
      <c r="BO437" s="30" t="n">
        <f aca="false">$C$5*BN436*BN436/(BN436*BN436+(1-BN436)*(1-BN436)*$D$5)</f>
        <v>0.910839182381826</v>
      </c>
      <c r="BP437" s="30" t="n">
        <f aca="false">$C$5*BO436*BO436/(BO436*BO436+(1-BO436)*(1-BO436)*$D$5)</f>
        <v>0.908468504062978</v>
      </c>
      <c r="BQ437" s="30" t="n">
        <f aca="false">$C$5*BP436*BP436/(BP436*BP436+(1-BP436)*(1-BP436)*$D$5)</f>
        <v>0.906058959580174</v>
      </c>
      <c r="BR437" s="30" t="n">
        <f aca="false">$C$5*BQ436*BQ436/(BQ436*BQ436+(1-BQ436)*(1-BQ436)*$D$5)</f>
        <v>0.903608220713502</v>
      </c>
      <c r="BS437" s="30" t="n">
        <f aca="false">$C$5*BR436*BR436/(BR436*BR436+(1-BR436)*(1-BR436)*$D$5)</f>
        <v>0.901113516338314</v>
      </c>
      <c r="BT437" s="30" t="n">
        <f aca="false">$C$5*BS436*BS436/(BS436*BS436+(1-BS436)*(1-BS436)*$D$5)</f>
        <v>0.898571520251104</v>
      </c>
      <c r="BU437" s="30" t="n">
        <f aca="false">$C$5*BT436*BT436/(BT436*BT436+(1-BT436)*(1-BT436)*$D$5)</f>
        <v>0.895978202069149</v>
      </c>
      <c r="BV437" s="30" t="n">
        <f aca="false">$C$5*BU436*BU436/(BU436*BU436+(1-BU436)*(1-BU436)*$D$5)</f>
        <v>0.893328626206809</v>
      </c>
      <c r="BW437" s="30" t="n">
        <f aca="false">$C$5*BV436*BV436/(BV436*BV436+(1-BV436)*(1-BV436)*$D$5)</f>
        <v>0.890616676537119</v>
      </c>
      <c r="BX437" s="30" t="n">
        <f aca="false">$C$5*BW436*BW436/(BW436*BW436+(1-BW436)*(1-BW436)*$D$5)</f>
        <v>0.887834672580572</v>
      </c>
      <c r="BY437" s="30" t="n">
        <f aca="false">$C$5*BX436*BX436/(BX436*BX436+(1-BX436)*(1-BX436)*$D$5)</f>
        <v>0.884972823846041</v>
      </c>
      <c r="BZ437" s="30" t="n">
        <f aca="false">$C$5*BY436*BY436/(BY436*BY436+(1-BY436)*(1-BY436)*$D$5)</f>
        <v>0.882018436638879</v>
      </c>
      <c r="CA437" s="30" t="n">
        <f aca="false">$C$5*BZ436*BZ436/(BZ436*BZ436+(1-BZ436)*(1-BZ436)*$D$5)</f>
        <v>0.878954731523552</v>
      </c>
      <c r="CB437" s="30" t="n">
        <f aca="false">$C$5*CA436*CA436/(CA436*CA436+(1-CA436)*(1-CA436)*$D$5)</f>
        <v>0.875759028339017</v>
      </c>
      <c r="CC437" s="30" t="n">
        <f aca="false">$C$5*CB436*CB436/(CB436*CB436+(1-CB436)*(1-CB436)*$D$5)</f>
        <v>0.872399865148347</v>
      </c>
      <c r="CD437" s="30" t="n">
        <f aca="false">$C$5*CC436*CC436/(CC436*CC436+(1-CC436)*(1-CC436)*$D$5)</f>
        <v>0.86883224000189</v>
      </c>
      <c r="CE437" s="30" t="n">
        <f aca="false">$C$5*CD436*CD436/(CD436*CD436+(1-CD436)*(1-CD436)*$D$5)</f>
        <v>0.864989367861504</v>
      </c>
      <c r="CF437" s="30" t="n">
        <f aca="false">$C$5*CE436*CE436/(CE436*CE436+(1-CE436)*(1-CE436)*$D$5)</f>
        <v>0.860767587887861</v>
      </c>
      <c r="CG437" s="30" t="n">
        <f aca="false">$C$5*CF436*CF436/(CF436*CF436+(1-CF436)*(1-CF436)*$D$5)</f>
        <v>0.855996479758625</v>
      </c>
      <c r="CH437" s="30" t="n">
        <f aca="false">$C$5*CG436*CG436/(CG436*CG436+(1-CG436)*(1-CG436)*$D$5)</f>
        <v>0.850374585541985</v>
      </c>
      <c r="CI437" s="30" t="n">
        <f aca="false">$C$5*CH436*CH436/(CH436*CH436+(1-CH436)*(1-CH436)*$D$5)</f>
        <v>0.843314988062111</v>
      </c>
      <c r="CJ437" s="30" t="n">
        <f aca="false">$C$5*CI436*CI436/(CI436*CI436+(1-CI436)*(1-CI436)*$D$5)</f>
        <v>0.833444801120586</v>
      </c>
      <c r="CK437" s="30" t="n">
        <f aca="false">$C$5*CJ436*CJ436/(CJ436*CJ436+(1-CJ436)*(1-CJ436)*$D$5)</f>
        <v>0.817162992454679</v>
      </c>
      <c r="CL437" s="30" t="n">
        <f aca="false">$C$5*CK436*CK436/(CK436*CK436+(1-CK436)*(1-CK436)*$D$5)</f>
        <v>0.774767106583793</v>
      </c>
      <c r="CM437" s="30" t="n">
        <f aca="false">$C$5*CL436*CL436/(CL436*CL436+(1-CL436)*(1-CL436)*$D$5)</f>
        <v>0.158533161112999</v>
      </c>
      <c r="CN437" s="30" t="n">
        <f aca="false">$C$5*CM436*CM436/(CM436*CM436+(1-CM436)*(1-CM436)*$D$5)</f>
        <v>5.12313790832516E-008</v>
      </c>
      <c r="CO437" s="30" t="n">
        <f aca="false">$C$5*CN436*CN436/(CN436*CN436+(1-CN436)*(1-CN436)*$D$5)</f>
        <v>1.1271412648802E-045</v>
      </c>
      <c r="CP437" s="30" t="n">
        <f aca="false">$C$5*CO436*CO436/(CO436*CO436+(1-CO436)*(1-CO436)*$D$5)</f>
        <v>2.11939529914397E-263</v>
      </c>
      <c r="CQ437" s="30" t="n">
        <f aca="false">$C$5*CP436*CP436/(CP436*CP436+(1-CP436)*(1-CP436)*$D$5)</f>
        <v>0</v>
      </c>
      <c r="CR437" s="30" t="n">
        <f aca="false">$C$5*CQ436*CQ436/(CQ436*CQ436+(1-CQ436)*(1-CQ436)*$D$5)</f>
        <v>0</v>
      </c>
      <c r="CS437" s="30" t="n">
        <f aca="false">$C$5*CR436*CR436/(CR436*CR436+(1-CR436)*(1-CR436)*$D$5)</f>
        <v>0</v>
      </c>
      <c r="CT437" s="30" t="n">
        <f aca="false">$C$5*CS436*CS436/(CS436*CS436+(1-CS436)*(1-CS436)*$D$5)</f>
        <v>0</v>
      </c>
      <c r="CU437" s="30" t="n">
        <f aca="false">$C$5*CT436*CT436/(CT436*CT436+(1-CT436)*(1-CT436)*$D$5)</f>
        <v>0</v>
      </c>
      <c r="CV437" s="30" t="n">
        <f aca="false">$C$5*CU436*CU436/(CU436*CU436+(1-CU436)*(1-CU436)*$D$5)</f>
        <v>0</v>
      </c>
      <c r="CW437" s="30" t="n">
        <f aca="false">$C$5*CV436*CV436/(CV436*CV436+(1-CV436)*(1-CV436)*$D$5)</f>
        <v>0</v>
      </c>
      <c r="CX437" s="30" t="n">
        <f aca="false">$C$5*CW436*CW436/(CW436*CW436+(1-CW436)*(1-CW436)*$D$5)</f>
        <v>0</v>
      </c>
      <c r="CY437" s="30" t="n">
        <f aca="false">$C$5*CX436*CX436/(CX436*CX436+(1-CX436)*(1-CX436)*$D$5)</f>
        <v>0</v>
      </c>
      <c r="CZ437" s="30" t="n">
        <f aca="false">$C$5*CY436*CY436/(CY436*CY436+(1-CY436)*(1-CY436)*$D$5)</f>
        <v>0</v>
      </c>
      <c r="DA437" s="30" t="n">
        <f aca="false">$C$5*CZ436*CZ436/(CZ436*CZ436+(1-CZ436)*(1-CZ436)*$D$5)</f>
        <v>0</v>
      </c>
      <c r="DB437" s="30" t="n">
        <f aca="false">$C$5*DA436*DA436/(DA436*DA436+(1-DA436)*(1-DA436)*$D$5)</f>
        <v>0</v>
      </c>
      <c r="DC437" s="30" t="n">
        <f aca="false">$C$5*DB436*DB436/(DB436*DB436+(1-DB436)*(1-DB436)*$D$5)</f>
        <v>0</v>
      </c>
      <c r="DD437" s="30" t="n">
        <f aca="false">$C$5*DC436*DC436/(DC436*DC436+(1-DC436)*(1-DC436)*$D$5)</f>
        <v>0</v>
      </c>
      <c r="DE437" s="30" t="n">
        <f aca="false">$C$5*DD436*DD436/(DD436*DD436+(1-DD436)*(1-DD436)*$D$5)</f>
        <v>0</v>
      </c>
      <c r="DF437" s="30" t="n">
        <f aca="false">$C$5*DE436*DE436/(DE436*DE436+(1-DE436)*(1-DE436)*$D$5)</f>
        <v>0</v>
      </c>
      <c r="DG437" s="30" t="n">
        <f aca="false">$C$5*DF436*DF436/(DF436*DF436+(1-DF436)*(1-DF436)*$D$5)</f>
        <v>0</v>
      </c>
      <c r="DH437" s="30" t="n">
        <f aca="false">$C$5*DG436*DG436/(DG436*DG436+(1-DG436)*(1-DG436)*$D$5)</f>
        <v>0</v>
      </c>
      <c r="DI437" s="30" t="n">
        <f aca="false">$C$5*DH436*DH436/(DH436*DH436+(1-DH436)*(1-DH436)*$D$5)</f>
        <v>0</v>
      </c>
      <c r="DJ437" s="30" t="n">
        <f aca="false">$C$5*DI436*DI436/(DI436*DI436+(1-DI436)*(1-DI436)*$D$5)</f>
        <v>0</v>
      </c>
      <c r="DK437" s="30" t="n">
        <f aca="false">$C$5*DJ436*DJ436/(DJ436*DJ436+(1-DJ436)*(1-DJ436)*$D$5)</f>
        <v>0</v>
      </c>
      <c r="DL437" s="30" t="n">
        <f aca="false">$C$5*DK436*DK436/(DK436*DK436+(1-DK436)*(1-DK436)*$D$5)</f>
        <v>0</v>
      </c>
      <c r="DM437" s="30" t="n">
        <f aca="false">$C$5*DL436*DL436/(DL436*DL436+(1-DL436)*(1-DL436)*$D$5)</f>
        <v>0</v>
      </c>
      <c r="DN437" s="30" t="n">
        <f aca="false">$C$5*DM436*DM436/(DM436*DM436+(1-DM436)*(1-DM436)*$D$5)</f>
        <v>0</v>
      </c>
      <c r="DO437" s="30" t="n">
        <f aca="false">$C$5*DN436*DN436/(DN436*DN436+(1-DN436)*(1-DN436)*$D$5)</f>
        <v>0</v>
      </c>
      <c r="DP437" s="30" t="n">
        <f aca="false">$C$5*DO436*DO436/(DO436*DO436+(1-DO436)*(1-DO436)*$D$5)</f>
        <v>0</v>
      </c>
      <c r="DQ437" s="30" t="n">
        <f aca="false">$C$5*DP436*DP436/(DP436*DP436+(1-DP436)*(1-DP436)*$D$5)</f>
        <v>0</v>
      </c>
      <c r="DR437" s="30" t="n">
        <f aca="false">$C$5*DQ436*DQ436/(DQ436*DQ436+(1-DQ436)*(1-DQ436)*$D$5)</f>
        <v>0</v>
      </c>
      <c r="DS437" s="30" t="n">
        <f aca="false">$C$5*DR436*DR436/(DR436*DR436+(1-DR436)*(1-DR436)*$D$5)</f>
        <v>0</v>
      </c>
      <c r="DT437" s="30" t="n">
        <f aca="false">$C$5*DS436*DS436/(DS436*DS436+(1-DS436)*(1-DS436)*$D$5)</f>
        <v>0</v>
      </c>
      <c r="DU437" s="30" t="n">
        <f aca="false">$C$5*DT436*DT436/(DT436*DT436+(1-DT436)*(1-DT436)*$D$5)</f>
        <v>0</v>
      </c>
    </row>
    <row r="438" s="30" customFormat="true" ht="15.75" hidden="false" customHeight="false" outlineLevel="0" collapsed="false">
      <c r="A438" s="31"/>
      <c r="B438" s="21"/>
      <c r="C438" s="22" t="s">
        <v>10</v>
      </c>
      <c r="E438" s="28"/>
      <c r="F438" s="32"/>
      <c r="G438" s="33"/>
    </row>
    <row r="439" s="30" customFormat="true" ht="12.75" hidden="false" customHeight="false" outlineLevel="0" collapsed="false">
      <c r="A439" s="34" t="n">
        <f aca="false">A436+$A$5</f>
        <v>71.5</v>
      </c>
      <c r="B439" s="25" t="s">
        <v>11</v>
      </c>
      <c r="C439" s="26" t="n">
        <v>1</v>
      </c>
      <c r="D439" s="35" t="n">
        <f aca="false">D436+$A$5/$B$5*(D437-E437)</f>
        <v>0.987766600595415</v>
      </c>
      <c r="E439" s="35" t="n">
        <f aca="false">E436+$A$5/$B$5*(E437-F437)</f>
        <v>0.980544635563507</v>
      </c>
      <c r="F439" s="35" t="n">
        <f aca="false">F436+$A$5/$B$5*(F437-G437)</f>
        <v>0.974047537330445</v>
      </c>
      <c r="G439" s="35" t="n">
        <f aca="false">G436+$A$5/$B$5*(G437-H437)</f>
        <v>0.967963500629844</v>
      </c>
      <c r="H439" s="35" t="n">
        <f aca="false">H436+$A$5/$B$5*(H437-I437)</f>
        <v>0.962176852224629</v>
      </c>
      <c r="I439" s="35" t="n">
        <f aca="false">I436+$A$5/$B$5*(I437-J437)</f>
        <v>0.956627764783917</v>
      </c>
      <c r="J439" s="35" t="n">
        <f aca="false">J436+$A$5/$B$5*(J437-K437)</f>
        <v>0.951279316116361</v>
      </c>
      <c r="K439" s="35" t="n">
        <f aca="false">K436+$A$5/$B$5*(K437-L437)</f>
        <v>0.946106055456588</v>
      </c>
      <c r="L439" s="35" t="n">
        <f aca="false">L436+$A$5/$B$5*(L437-M437)</f>
        <v>0.941089080230709</v>
      </c>
      <c r="M439" s="35" t="n">
        <f aca="false">M436+$A$5/$B$5*(M437-N437)</f>
        <v>0.936213592969495</v>
      </c>
      <c r="N439" s="35" t="n">
        <f aca="false">N436+$A$5/$B$5*(N437-O437)</f>
        <v>0.931467558183333</v>
      </c>
      <c r="O439" s="35" t="n">
        <f aca="false">O436+$A$5/$B$5*(O437-P437)</f>
        <v>0.926840903777702</v>
      </c>
      <c r="P439" s="35" t="n">
        <f aca="false">P436+$A$5/$B$5*(P437-Q437)</f>
        <v>0.922325015711844</v>
      </c>
      <c r="Q439" s="35" t="n">
        <f aca="false">Q436+$A$5/$B$5*(Q437-R437)</f>
        <v>0.917912401517901</v>
      </c>
      <c r="R439" s="35" t="n">
        <f aca="false">R436+$A$5/$B$5*(R437-S437)</f>
        <v>0.913596456549469</v>
      </c>
      <c r="S439" s="35" t="n">
        <f aca="false">S436+$A$5/$B$5*(S437-T437)</f>
        <v>0.90937129567511</v>
      </c>
      <c r="T439" s="35" t="n">
        <f aca="false">T436+$A$5/$B$5*(T437-U437)</f>
        <v>0.905231628335984</v>
      </c>
      <c r="U439" s="35" t="n">
        <f aca="false">U436+$A$5/$B$5*(U437-V437)</f>
        <v>0.901172663329832</v>
      </c>
      <c r="V439" s="35" t="n">
        <f aca="false">V436+$A$5/$B$5*(V437-W437)</f>
        <v>0.897190034585958</v>
      </c>
      <c r="W439" s="35" t="n">
        <f aca="false">W436+$A$5/$B$5*(W437-X437)</f>
        <v>0.893279742154574</v>
      </c>
      <c r="X439" s="35" t="n">
        <f aca="false">X436+$A$5/$B$5*(X437-Y437)</f>
        <v>0.889438104480907</v>
      </c>
      <c r="Y439" s="35" t="n">
        <f aca="false">Y436+$A$5/$B$5*(Y437-Z437)</f>
        <v>0.885661719222634</v>
      </c>
      <c r="Z439" s="35" t="n">
        <f aca="false">Z436+$A$5/$B$5*(Z437-AA437)</f>
        <v>0.881947430654222</v>
      </c>
      <c r="AA439" s="35" t="n">
        <f aca="false">AA436+$A$5/$B$5*(AA437-AB437)</f>
        <v>0.878292302233063</v>
      </c>
      <c r="AB439" s="35" t="n">
        <f aca="false">AB436+$A$5/$B$5*(AB437-AC437)</f>
        <v>0.87469359326982</v>
      </c>
      <c r="AC439" s="35" t="n">
        <f aca="false">AC436+$A$5/$B$5*(AC437-AD437)</f>
        <v>0.87114873890468</v>
      </c>
      <c r="AD439" s="35" t="n">
        <f aca="false">AD436+$A$5/$B$5*(AD437-AE437)</f>
        <v>0.867655332777491</v>
      </c>
      <c r="AE439" s="35" t="n">
        <f aca="false">AE436+$A$5/$B$5*(AE437-AF437)</f>
        <v>0.864211111915819</v>
      </c>
      <c r="AF439" s="35" t="n">
        <f aca="false">AF436+$A$5/$B$5*(AF437-AG437)</f>
        <v>0.860813943465833</v>
      </c>
      <c r="AG439" s="35" t="n">
        <f aca="false">AG436+$A$5/$B$5*(AG437-AH437)</f>
        <v>0.857461812966756</v>
      </c>
      <c r="AH439" s="35" t="n">
        <f aca="false">AH436+$A$5/$B$5*(AH437-AI437)</f>
        <v>0.854152813927375</v>
      </c>
      <c r="AI439" s="35" t="n">
        <f aca="false">AI436+$A$5/$B$5*(AI437-AJ437)</f>
        <v>0.85088513850755</v>
      </c>
      <c r="AJ439" s="35" t="n">
        <f aca="false">AJ436+$A$5/$B$5*(AJ437-AK437)</f>
        <v>0.847657069142235</v>
      </c>
      <c r="AK439" s="35" t="n">
        <f aca="false">AK436+$A$5/$B$5*(AK437-AL437)</f>
        <v>0.844466970972674</v>
      </c>
      <c r="AL439" s="35" t="n">
        <f aca="false">AL436+$A$5/$B$5*(AL437-AM437)</f>
        <v>0.841313284970879</v>
      </c>
      <c r="AM439" s="35" t="n">
        <f aca="false">AM436+$A$5/$B$5*(AM437-AN437)</f>
        <v>0.838194521660543</v>
      </c>
      <c r="AN439" s="35" t="n">
        <f aca="false">AN436+$A$5/$B$5*(AN437-AO437)</f>
        <v>0.835109255351174</v>
      </c>
      <c r="AO439" s="35" t="n">
        <f aca="false">AO436+$A$5/$B$5*(AO437-AP437)</f>
        <v>0.832056118813058</v>
      </c>
      <c r="AP439" s="35" t="n">
        <f aca="false">AP436+$A$5/$B$5*(AP437-AQ437)</f>
        <v>0.829033798329318</v>
      </c>
      <c r="AQ439" s="35" t="n">
        <f aca="false">AQ436+$A$5/$B$5*(AQ437-AR437)</f>
        <v>0.826041029068153</v>
      </c>
      <c r="AR439" s="35" t="n">
        <f aca="false">AR436+$A$5/$B$5*(AR437-AS437)</f>
        <v>0.823076590723568</v>
      </c>
      <c r="AS439" s="35" t="n">
        <f aca="false">AS436+$A$5/$B$5*(AS437-AT437)</f>
        <v>0.820139303376847</v>
      </c>
      <c r="AT439" s="35" t="n">
        <f aca="false">AT436+$A$5/$B$5*(AT437-AU437)</f>
        <v>0.817228023533737</v>
      </c>
      <c r="AU439" s="35" t="n">
        <f aca="false">AU436+$A$5/$B$5*(AU437-AV437)</f>
        <v>0.814341640293871</v>
      </c>
      <c r="AV439" s="35" t="n">
        <f aca="false">AV436+$A$5/$B$5*(AV437-AW437)</f>
        <v>0.811479071609504</v>
      </c>
      <c r="AW439" s="35" t="n">
        <f aca="false">AW436+$A$5/$B$5*(AW437-AX437)</f>
        <v>0.808639260589987</v>
      </c>
      <c r="AX439" s="35" t="n">
        <f aca="false">AX436+$A$5/$B$5*(AX437-AY437)</f>
        <v>0.805821171806627</v>
      </c>
      <c r="AY439" s="35" t="n">
        <f aca="false">AY436+$A$5/$B$5*(AY437-AZ437)</f>
        <v>0.803023787549497</v>
      </c>
      <c r="AZ439" s="35" t="n">
        <f aca="false">AZ436+$A$5/$B$5*(AZ437-BA437)</f>
        <v>0.800246103983139</v>
      </c>
      <c r="BA439" s="35" t="n">
        <f aca="false">BA436+$A$5/$B$5*(BA437-BB437)</f>
        <v>0.797487127141721</v>
      </c>
      <c r="BB439" s="35" t="n">
        <f aca="false">BB436+$A$5/$B$5*(BB437-BC437)</f>
        <v>0.794745868695729</v>
      </c>
      <c r="BC439" s="35" t="n">
        <f aca="false">BC436+$A$5/$B$5*(BC437-BD437)</f>
        <v>0.792021341410996</v>
      </c>
      <c r="BD439" s="35" t="n">
        <f aca="false">BD436+$A$5/$B$5*(BD437-BE437)</f>
        <v>0.789312554206417</v>
      </c>
      <c r="BE439" s="35" t="n">
        <f aca="false">BE436+$A$5/$B$5*(BE437-BF437)</f>
        <v>0.786618506697809</v>
      </c>
      <c r="BF439" s="35" t="n">
        <f aca="false">BF436+$A$5/$B$5*(BF437-BG437)</f>
        <v>0.783938183091107</v>
      </c>
      <c r="BG439" s="35" t="n">
        <f aca="false">BG436+$A$5/$B$5*(BG437-BH437)</f>
        <v>0.781270545256581</v>
      </c>
      <c r="BH439" s="35" t="n">
        <f aca="false">BH436+$A$5/$B$5*(BH437-BI437)</f>
        <v>0.778614524774812</v>
      </c>
      <c r="BI439" s="35" t="n">
        <f aca="false">BI436+$A$5/$B$5*(BI437-BJ437)</f>
        <v>0.77596901369171</v>
      </c>
      <c r="BJ439" s="35" t="n">
        <f aca="false">BJ436+$A$5/$B$5*(BJ437-BK437)</f>
        <v>0.773332853649509</v>
      </c>
      <c r="BK439" s="35" t="n">
        <f aca="false">BK436+$A$5/$B$5*(BK437-BL437)</f>
        <v>0.77070482296756</v>
      </c>
      <c r="BL439" s="35" t="n">
        <f aca="false">BL436+$A$5/$B$5*(BL437-BM437)</f>
        <v>0.768083621122318</v>
      </c>
      <c r="BM439" s="35" t="n">
        <f aca="false">BM436+$A$5/$B$5*(BM437-BN437)</f>
        <v>0.765467849908351</v>
      </c>
      <c r="BN439" s="35" t="n">
        <f aca="false">BN436+$A$5/$B$5*(BN437-BO437)</f>
        <v>0.762855990334076</v>
      </c>
      <c r="BO439" s="35" t="n">
        <f aca="false">BO436+$A$5/$B$5*(BO437-BP437)</f>
        <v>0.760246373992185</v>
      </c>
      <c r="BP439" s="35" t="n">
        <f aca="false">BP436+$A$5/$B$5*(BP437-BQ437)</f>
        <v>0.757637147208131</v>
      </c>
      <c r="BQ439" s="35" t="n">
        <f aca="false">BQ436+$A$5/$B$5*(BQ437-BR437)</f>
        <v>0.755026225654799</v>
      </c>
      <c r="BR439" s="35" t="n">
        <f aca="false">BR436+$A$5/$B$5*(BR437-BS437)</f>
        <v>0.752411236242642</v>
      </c>
      <c r="BS439" s="35" t="n">
        <f aca="false">BS436+$A$5/$B$5*(BS437-BT437)</f>
        <v>0.749789441820313</v>
      </c>
      <c r="BT439" s="35" t="n">
        <f aca="false">BT436+$A$5/$B$5*(BT437-BU437)</f>
        <v>0.747157642343281</v>
      </c>
      <c r="BU439" s="35" t="n">
        <f aca="false">BU436+$A$5/$B$5*(BU437-BV437)</f>
        <v>0.744512043351837</v>
      </c>
      <c r="BV439" s="35" t="n">
        <f aca="false">BV436+$A$5/$B$5*(BV437-BW437)</f>
        <v>0.741848078293215</v>
      </c>
      <c r="BW439" s="35" t="n">
        <f aca="false">BW436+$A$5/$B$5*(BW437-BX437)</f>
        <v>0.739160164493136</v>
      </c>
      <c r="BX439" s="35" t="n">
        <f aca="false">BX436+$A$5/$B$5*(BX437-BY437)</f>
        <v>0.736441361812906</v>
      </c>
      <c r="BY439" s="35" t="n">
        <f aca="false">BY436+$A$5/$B$5*(BY437-BZ437)</f>
        <v>0.733682885329216</v>
      </c>
      <c r="BZ439" s="35" t="n">
        <f aca="false">BZ436+$A$5/$B$5*(BZ437-CA437)</f>
        <v>0.73087339340617</v>
      </c>
      <c r="CA439" s="35" t="n">
        <f aca="false">CA436+$A$5/$B$5*(CA437-CB437)</f>
        <v>0.727997920015902</v>
      </c>
      <c r="CB439" s="35" t="n">
        <f aca="false">CB436+$A$5/$B$5*(CB437-CC437)</f>
        <v>0.725036224611041</v>
      </c>
      <c r="CC439" s="35" t="n">
        <f aca="false">CC436+$A$5/$B$5*(CC437-CD437)</f>
        <v>0.72196015088969</v>
      </c>
      <c r="CD439" s="35" t="n">
        <f aca="false">CD436+$A$5/$B$5*(CD437-CE437)</f>
        <v>0.718729219321825</v>
      </c>
      <c r="CE439" s="35" t="n">
        <f aca="false">CE436+$A$5/$B$5*(CE437-CF437)</f>
        <v>0.715282908769913</v>
      </c>
      <c r="CF439" s="35" t="n">
        <f aca="false">CF436+$A$5/$B$5*(CF437-CG437)</f>
        <v>0.711526243520523</v>
      </c>
      <c r="CG439" s="35" t="n">
        <f aca="false">CG436+$A$5/$B$5*(CG437-CH437)</f>
        <v>0.707300852210241</v>
      </c>
      <c r="CH439" s="35" t="n">
        <f aca="false">CH436+$A$5/$B$5*(CH437-CI437)</f>
        <v>0.702321682435644</v>
      </c>
      <c r="CI439" s="35" t="n">
        <f aca="false">CI436+$A$5/$B$5*(CI437-CJ437)</f>
        <v>0.696003799828826</v>
      </c>
      <c r="CJ439" s="35" t="n">
        <f aca="false">CJ436+$A$5/$B$5*(CJ437-CK437)</f>
        <v>0.687019214435131</v>
      </c>
      <c r="CK439" s="35" t="n">
        <f aca="false">CK436+$A$5/$B$5*(CK437-CL437)</f>
        <v>0.670896344395217</v>
      </c>
      <c r="CL439" s="35" t="n">
        <f aca="false">CL436+$A$5/$B$5*(CL437-CM437)</f>
        <v>0.610792090005444</v>
      </c>
      <c r="CM439" s="35" t="n">
        <f aca="false">CM436+$A$5/$B$5*(CM437-CN437)</f>
        <v>0.0794928472248112</v>
      </c>
      <c r="CN439" s="35" t="n">
        <f aca="false">CN436+$A$5/$B$5*(CN437-CO437)</f>
        <v>2.56156895416259E-008</v>
      </c>
      <c r="CO439" s="35" t="n">
        <f aca="false">CO436+$A$5/$B$5*(CO437-CP437)</f>
        <v>5.63570632440098E-046</v>
      </c>
      <c r="CP439" s="35" t="n">
        <f aca="false">CP436+$A$5/$B$5*(CP437-CQ437)</f>
        <v>1.05969764957199E-263</v>
      </c>
      <c r="CQ439" s="35" t="n">
        <f aca="false">CQ436+$A$5/$B$5*(CQ437-CR437)</f>
        <v>0</v>
      </c>
      <c r="CR439" s="35" t="n">
        <f aca="false">CR436+$A$5/$B$5*(CR437-CS437)</f>
        <v>0</v>
      </c>
      <c r="CS439" s="35" t="n">
        <f aca="false">CS436+$A$5/$B$5*(CS437-CT437)</f>
        <v>0</v>
      </c>
      <c r="CT439" s="35" t="n">
        <f aca="false">CT436+$A$5/$B$5*(CT437-CU437)</f>
        <v>0</v>
      </c>
      <c r="CU439" s="35" t="n">
        <f aca="false">CU436+$A$5/$B$5*(CU437-CV437)</f>
        <v>0</v>
      </c>
      <c r="CV439" s="35" t="n">
        <f aca="false">CV436+$A$5/$B$5*(CV437-CW437)</f>
        <v>0</v>
      </c>
      <c r="CW439" s="35" t="n">
        <f aca="false">CW436+$A$5/$B$5*(CW437-CX437)</f>
        <v>0</v>
      </c>
      <c r="CX439" s="35" t="n">
        <f aca="false">CX436+$A$5/$B$5*(CX437-CY437)</f>
        <v>0</v>
      </c>
      <c r="CY439" s="35" t="n">
        <f aca="false">CY436+$A$5/$B$5*(CY437-CZ437)</f>
        <v>0</v>
      </c>
      <c r="CZ439" s="35" t="n">
        <f aca="false">CZ436+$A$5/$B$5*(CZ437-DA437)</f>
        <v>0</v>
      </c>
      <c r="DA439" s="35" t="n">
        <f aca="false">DA436+$A$5/$B$5*(DA437-DB437)</f>
        <v>0</v>
      </c>
      <c r="DB439" s="35" t="n">
        <f aca="false">DB436+$A$5/$B$5*(DB437-DC437)</f>
        <v>0</v>
      </c>
      <c r="DC439" s="35" t="n">
        <f aca="false">DC436+$A$5/$B$5*(DC437-DD437)</f>
        <v>0</v>
      </c>
      <c r="DD439" s="35" t="n">
        <f aca="false">DD436+$A$5/$B$5*(DD437-DE437)</f>
        <v>0</v>
      </c>
      <c r="DE439" s="35" t="n">
        <f aca="false">DE436+$A$5/$B$5*(DE437-DF437)</f>
        <v>0</v>
      </c>
      <c r="DF439" s="35" t="n">
        <f aca="false">DF436+$A$5/$B$5*(DF437-DG437)</f>
        <v>0</v>
      </c>
      <c r="DG439" s="35" t="n">
        <f aca="false">DG436+$A$5/$B$5*(DG437-DH437)</f>
        <v>0</v>
      </c>
      <c r="DH439" s="35" t="n">
        <f aca="false">DH436+$A$5/$B$5*(DH437-DI437)</f>
        <v>0</v>
      </c>
      <c r="DI439" s="35" t="n">
        <f aca="false">DI436+$A$5/$B$5*(DI437-DJ437)</f>
        <v>0</v>
      </c>
      <c r="DJ439" s="35" t="n">
        <f aca="false">DJ436+$A$5/$B$5*(DJ437-DK437)</f>
        <v>0</v>
      </c>
      <c r="DK439" s="35" t="n">
        <f aca="false">DK436+$A$5/$B$5*(DK437-DL437)</f>
        <v>0</v>
      </c>
      <c r="DL439" s="35" t="n">
        <f aca="false">DL436+$A$5/$B$5*(DL437-DM437)</f>
        <v>0</v>
      </c>
      <c r="DM439" s="35" t="n">
        <f aca="false">DM436+$A$5/$B$5*(DM437-DN437)</f>
        <v>0</v>
      </c>
      <c r="DN439" s="35" t="n">
        <f aca="false">DN436+$A$5/$B$5*(DN437-DO437)</f>
        <v>0</v>
      </c>
      <c r="DO439" s="35" t="n">
        <f aca="false">DO436+$A$5/$B$5*(DO437-DP437)</f>
        <v>0</v>
      </c>
      <c r="DP439" s="35" t="n">
        <f aca="false">DP436+$A$5/$B$5*(DP437-DQ437)</f>
        <v>0</v>
      </c>
      <c r="DQ439" s="35" t="n">
        <f aca="false">DQ436+$A$5/$B$5*(DQ437-DR437)</f>
        <v>0</v>
      </c>
      <c r="DR439" s="35" t="n">
        <f aca="false">DR436+$A$5/$B$5*(DR437-DS437)</f>
        <v>0</v>
      </c>
      <c r="DS439" s="35" t="n">
        <f aca="false">DS436+$A$5/$B$5*(DS437-DT437)</f>
        <v>0</v>
      </c>
      <c r="DT439" s="35" t="n">
        <f aca="false">DT436+$A$5/$B$5*(DT437-DU437)</f>
        <v>0</v>
      </c>
    </row>
    <row r="440" s="30" customFormat="true" ht="15.75" hidden="false" customHeight="false" outlineLevel="0" collapsed="false">
      <c r="A440" s="28"/>
      <c r="B440" s="29" t="s">
        <v>12</v>
      </c>
      <c r="D440" s="30" t="n">
        <f aca="false">$C$5*C439*C439/(C439*C439+(1-C439)*(1-C439)*$D$5)</f>
        <v>1</v>
      </c>
      <c r="E440" s="30" t="n">
        <f aca="false">$C$5*D439*D439/(D439*D439+(1-D439)*(1-D439)*$D$5)</f>
        <v>0.999846637554139</v>
      </c>
      <c r="F440" s="30" t="n">
        <f aca="false">$C$5*E439*E439/(E439*E439+(1-E439)*(1-E439)*$D$5)</f>
        <v>0.999606474331814</v>
      </c>
      <c r="G440" s="30" t="n">
        <f aca="false">$C$5*F439*F439/(F439*F439+(1-F439)*(1-F439)*$D$5)</f>
        <v>0.999290604141554</v>
      </c>
      <c r="H440" s="30" t="n">
        <f aca="false">$C$5*G439*G439/(G439*G439+(1-G439)*(1-G439)*$D$5)</f>
        <v>0.998905800074004</v>
      </c>
      <c r="I440" s="30" t="n">
        <f aca="false">$C$5*H439*H439/(H439*H439+(1-H439)*(1-H439)*$D$5)</f>
        <v>0.998457110072256</v>
      </c>
      <c r="J440" s="30" t="n">
        <f aca="false">$C$5*I439*I439/(I439*I439+(1-I439)*(1-I439)*$D$5)</f>
        <v>0.997948621363999</v>
      </c>
      <c r="K440" s="30" t="n">
        <f aca="false">$C$5*J439*J439/(J439*J439+(1-J439)*(1-J439)*$D$5)</f>
        <v>0.99738378790904</v>
      </c>
      <c r="L440" s="30" t="n">
        <f aca="false">$C$5*K439*K439/(K439*K439+(1-K439)*(1-K439)*$D$5)</f>
        <v>0.996765602887552</v>
      </c>
      <c r="M440" s="30" t="n">
        <f aca="false">$C$5*L439*L439/(L439*L439+(1-L439)*(1-L439)*$D$5)</f>
        <v>0.99609670261314</v>
      </c>
      <c r="N440" s="30" t="n">
        <f aca="false">$C$5*M439*M439/(M439*M439+(1-M439)*(1-M439)*$D$5)</f>
        <v>0.995379435269196</v>
      </c>
      <c r="O440" s="30" t="n">
        <f aca="false">$C$5*N439*N439/(N439*N439+(1-N439)*(1-N439)*$D$5)</f>
        <v>0.994615909556072</v>
      </c>
      <c r="P440" s="30" t="n">
        <f aca="false">$C$5*O439*O439/(O439*O439+(1-O439)*(1-O439)*$D$5)</f>
        <v>0.993808030886573</v>
      </c>
      <c r="Q440" s="30" t="n">
        <f aca="false">$C$5*P439*P439/(P439*P439+(1-P439)*(1-P439)*$D$5)</f>
        <v>0.992957529351571</v>
      </c>
      <c r="R440" s="30" t="n">
        <f aca="false">$C$5*Q439*Q439/(Q439*Q439+(1-Q439)*(1-Q439)*$D$5)</f>
        <v>0.992065981959972</v>
      </c>
      <c r="S440" s="30" t="n">
        <f aca="false">$C$5*R439*R439/(R439*R439+(1-R439)*(1-R439)*$D$5)</f>
        <v>0.991134830726914</v>
      </c>
      <c r="T440" s="30" t="n">
        <f aca="false">$C$5*S439*S439/(S439*S439+(1-S439)*(1-S439)*$D$5)</f>
        <v>0.990165397648276</v>
      </c>
      <c r="U440" s="30" t="n">
        <f aca="false">$C$5*T439*T439/(T439*T439+(1-T439)*(1-T439)*$D$5)</f>
        <v>0.989158897274446</v>
      </c>
      <c r="V440" s="30" t="n">
        <f aca="false">$C$5*U439*U439/(U439*U439+(1-U439)*(1-U439)*$D$5)</f>
        <v>0.988116447390194</v>
      </c>
      <c r="W440" s="30" t="n">
        <f aca="false">$C$5*V439*V439/(V439*V439+(1-V439)*(1-V439)*$D$5)</f>
        <v>0.98703907817156</v>
      </c>
      <c r="X440" s="30" t="n">
        <f aca="false">$C$5*W439*W439/(W439*W439+(1-W439)*(1-W439)*$D$5)</f>
        <v>0.985927740098061</v>
      </c>
      <c r="Y440" s="30" t="n">
        <f aca="false">$C$5*X439*X439/(X439*X439+(1-X439)*(1-X439)*$D$5)</f>
        <v>0.984783310833495</v>
      </c>
      <c r="Z440" s="30" t="n">
        <f aca="false">$C$5*Y439*Y439/(Y439*Y439+(1-Y439)*(1-Y439)*$D$5)</f>
        <v>0.983606601241779</v>
      </c>
      <c r="AA440" s="30" t="n">
        <f aca="false">$C$5*Z439*Z439/(Z439*Z439+(1-Z439)*(1-Z439)*$D$5)</f>
        <v>0.982398360669678</v>
      </c>
      <c r="AB440" s="30" t="n">
        <f aca="false">$C$5*AA439*AA439/(AA439*AA439+(1-AA439)*(1-AA439)*$D$5)</f>
        <v>0.981159281602325</v>
      </c>
      <c r="AC440" s="30" t="n">
        <f aca="false">$C$5*AB439*AB439/(AB439*AB439+(1-AB439)*(1-AB439)*$D$5)</f>
        <v>0.97989000377747</v>
      </c>
      <c r="AD440" s="30" t="n">
        <f aca="false">$C$5*AC439*AC439/(AC439*AC439+(1-AC439)*(1-AC439)*$D$5)</f>
        <v>0.97859111782887</v>
      </c>
      <c r="AE440" s="30" t="n">
        <f aca="false">$C$5*AD439*AD439/(AD439*AD439+(1-AD439)*(1-AD439)*$D$5)</f>
        <v>0.977263168516921</v>
      </c>
      <c r="AF440" s="30" t="n">
        <f aca="false">$C$5*AE439*AE439/(AE439*AE439+(1-AE439)*(1-AE439)*$D$5)</f>
        <v>0.975906657594765</v>
      </c>
      <c r="AG440" s="30" t="n">
        <f aca="false">$C$5*AF439*AF439/(AF439*AF439+(1-AF439)*(1-AF439)*$D$5)</f>
        <v>0.974522046350065</v>
      </c>
      <c r="AH440" s="30" t="n">
        <f aca="false">$C$5*AG439*AG439/(AG439*AG439+(1-AG439)*(1-AG439)*$D$5)</f>
        <v>0.973109757855972</v>
      </c>
      <c r="AI440" s="30" t="n">
        <f aca="false">$C$5*AH439*AH439/(AH439*AH439+(1-AH439)*(1-AH439)*$D$5)</f>
        <v>0.971670178959302</v>
      </c>
      <c r="AJ440" s="30" t="n">
        <f aca="false">$C$5*AI439*AI439/(AI439*AI439+(1-AI439)*(1-AI439)*$D$5)</f>
        <v>0.970203662029185</v>
      </c>
      <c r="AK440" s="30" t="n">
        <f aca="false">$C$5*AJ439*AJ439/(AJ439*AJ439+(1-AJ439)*(1-AJ439)*$D$5)</f>
        <v>0.968710526485391</v>
      </c>
      <c r="AL440" s="30" t="n">
        <f aca="false">$C$5*AK439*AK439/(AK439*AK439+(1-AK439)*(1-AK439)*$D$5)</f>
        <v>0.967191060122003</v>
      </c>
      <c r="AM440" s="30" t="n">
        <f aca="false">$C$5*AL439*AL439/(AL439*AL439+(1-AL439)*(1-AL439)*$D$5)</f>
        <v>0.965645520238869</v>
      </c>
      <c r="AN440" s="30" t="n">
        <f aca="false">$C$5*AM439*AM439/(AM439*AM439+(1-AM439)*(1-AM439)*$D$5)</f>
        <v>0.964074134590379</v>
      </c>
      <c r="AO440" s="30" t="n">
        <f aca="false">$C$5*AN439*AN439/(AN439*AN439+(1-AN439)*(1-AN439)*$D$5)</f>
        <v>0.962477102158393</v>
      </c>
      <c r="AP440" s="30" t="n">
        <f aca="false">$C$5*AO439*AO439/(AO439*AO439+(1-AO439)*(1-AO439)*$D$5)</f>
        <v>0.960854593753483</v>
      </c>
      <c r="AQ440" s="30" t="n">
        <f aca="false">$C$5*AP439*AP439/(AP439*AP439+(1-AP439)*(1-AP439)*$D$5)</f>
        <v>0.959206752446112</v>
      </c>
      <c r="AR440" s="30" t="n">
        <f aca="false">$C$5*AQ439*AQ439/(AQ439*AQ439+(1-AQ439)*(1-AQ439)*$D$5)</f>
        <v>0.957533693826669</v>
      </c>
      <c r="AS440" s="30" t="n">
        <f aca="false">$C$5*AR439*AR439/(AR439*AR439+(1-AR439)*(1-AR439)*$D$5)</f>
        <v>0.955835506090579</v>
      </c>
      <c r="AT440" s="30" t="n">
        <f aca="false">$C$5*AS439*AS439/(AS439*AS439+(1-AS439)*(1-AS439)*$D$5)</f>
        <v>0.954112249941696</v>
      </c>
      <c r="AU440" s="30" t="n">
        <f aca="false">$C$5*AT439*AT439/(AT439*AT439+(1-AT439)*(1-AT439)*$D$5)</f>
        <v>0.952363958303909</v>
      </c>
      <c r="AV440" s="30" t="n">
        <f aca="false">$C$5*AU439*AU439/(AU439*AU439+(1-AU439)*(1-AU439)*$D$5)</f>
        <v>0.950590635827234</v>
      </c>
      <c r="AW440" s="30" t="n">
        <f aca="false">$C$5*AV439*AV439/(AV439*AV439+(1-AV439)*(1-AV439)*$D$5)</f>
        <v>0.948792258170392</v>
      </c>
      <c r="AX440" s="30" t="n">
        <f aca="false">$C$5*AW439*AW439/(AW439*AW439+(1-AW439)*(1-AW439)*$D$5)</f>
        <v>0.94696877103693</v>
      </c>
      <c r="AY440" s="30" t="n">
        <f aca="false">$C$5*AX439*AX439/(AX439*AX439+(1-AX439)*(1-AX439)*$D$5)</f>
        <v>0.945120088936097</v>
      </c>
      <c r="AZ440" s="30" t="n">
        <f aca="false">$C$5*AY439*AY439/(AY439*AY439+(1-AY439)*(1-AY439)*$D$5)</f>
        <v>0.943246093632624</v>
      </c>
      <c r="BA440" s="30" t="n">
        <f aca="false">$C$5*AZ439*AZ439/(AZ439*AZ439+(1-AZ439)*(1-AZ439)*$D$5)</f>
        <v>0.941346632241085</v>
      </c>
      <c r="BB440" s="30" t="n">
        <f aca="false">$C$5*BA439*BA439/(BA439*BA439+(1-BA439)*(1-BA439)*$D$5)</f>
        <v>0.939421514910053</v>
      </c>
      <c r="BC440" s="30" t="n">
        <f aca="false">$C$5*BB439*BB439/(BB439*BB439+(1-BB439)*(1-BB439)*$D$5)</f>
        <v>0.937470512028461</v>
      </c>
      <c r="BD440" s="30" t="n">
        <f aca="false">$C$5*BC439*BC439/(BC439*BC439+(1-BC439)*(1-BC439)*$D$5)</f>
        <v>0.935493350870595</v>
      </c>
      <c r="BE440" s="30" t="n">
        <f aca="false">$C$5*BD439*BD439/(BD439*BD439+(1-BD439)*(1-BD439)*$D$5)</f>
        <v>0.933489711576146</v>
      </c>
      <c r="BF440" s="30" t="n">
        <f aca="false">$C$5*BE439*BE439/(BE439*BE439+(1-BE439)*(1-BE439)*$D$5)</f>
        <v>0.931459222336519</v>
      </c>
      <c r="BG440" s="30" t="n">
        <f aca="false">$C$5*BF439*BF439/(BF439*BF439+(1-BF439)*(1-BF439)*$D$5)</f>
        <v>0.92940145362653</v>
      </c>
      <c r="BH440" s="30" t="n">
        <f aca="false">$C$5*BG439*BG439/(BG439*BG439+(1-BG439)*(1-BG439)*$D$5)</f>
        <v>0.927315911279541</v>
      </c>
      <c r="BI440" s="30" t="n">
        <f aca="false">$C$5*BH439*BH439/(BH439*BH439+(1-BH439)*(1-BH439)*$D$5)</f>
        <v>0.925202028151092</v>
      </c>
      <c r="BJ440" s="30" t="n">
        <f aca="false">$C$5*BI439*BI439/(BI439*BI439+(1-BI439)*(1-BI439)*$D$5)</f>
        <v>0.923059154047176</v>
      </c>
      <c r="BK440" s="30" t="n">
        <f aca="false">$C$5*BJ439*BJ439/(BJ439*BJ439+(1-BJ439)*(1-BJ439)*$D$5)</f>
        <v>0.920886543502893</v>
      </c>
      <c r="BL440" s="30" t="n">
        <f aca="false">$C$5*BK439*BK439/(BK439*BK439+(1-BK439)*(1-BK439)*$D$5)</f>
        <v>0.918683340877688</v>
      </c>
      <c r="BM440" s="30" t="n">
        <f aca="false">$C$5*BL439*BL439/(BL439*BL439+(1-BL439)*(1-BL439)*$D$5)</f>
        <v>0.916448562073712</v>
      </c>
      <c r="BN440" s="30" t="n">
        <f aca="false">$C$5*BM439*BM439/(BM439*BM439+(1-BM439)*(1-BM439)*$D$5)</f>
        <v>0.91418107196871</v>
      </c>
      <c r="BO440" s="30" t="n">
        <f aca="false">$C$5*BN439*BN439/(BN439*BN439+(1-BN439)*(1-BN439)*$D$5)</f>
        <v>0.911879556361624</v>
      </c>
      <c r="BP440" s="30" t="n">
        <f aca="false">$C$5*BO439*BO439/(BO439*BO439+(1-BO439)*(1-BO439)*$D$5)</f>
        <v>0.909542486825351</v>
      </c>
      <c r="BQ440" s="30" t="n">
        <f aca="false">$C$5*BP439*BP439/(BP439*BP439+(1-BP439)*(1-BP439)*$D$5)</f>
        <v>0.907168076298114</v>
      </c>
      <c r="BR440" s="30" t="n">
        <f aca="false">$C$5*BQ439*BQ439/(BQ439*BQ439+(1-BQ439)*(1-BQ439)*$D$5)</f>
        <v>0.904754222450004</v>
      </c>
      <c r="BS440" s="30" t="n">
        <f aca="false">$C$5*BR439*BR439/(BR439*BR439+(1-BR439)*(1-BR439)*$D$5)</f>
        <v>0.902298434722928</v>
      </c>
      <c r="BT440" s="30" t="n">
        <f aca="false">$C$5*BS439*BS439/(BS439*BS439+(1-BS439)*(1-BS439)*$D$5)</f>
        <v>0.899797739287483</v>
      </c>
      <c r="BU440" s="30" t="n">
        <f aca="false">$C$5*BT439*BT439/(BT439*BT439+(1-BT439)*(1-BT439)*$D$5)</f>
        <v>0.897248553714827</v>
      </c>
      <c r="BV440" s="30" t="n">
        <f aca="false">$C$5*BU439*BU439/(BU439*BU439+(1-BU439)*(1-BU439)*$D$5)</f>
        <v>0.894646519482023</v>
      </c>
      <c r="BW440" s="30" t="n">
        <f aca="false">$C$5*BV439*BV439/(BV439*BV439+(1-BV439)*(1-BV439)*$D$5)</f>
        <v>0.891986274782062</v>
      </c>
      <c r="BX440" s="30" t="n">
        <f aca="false">$C$5*BW439*BW439/(BW439*BW439+(1-BW439)*(1-BW439)*$D$5)</f>
        <v>0.889261141251115</v>
      </c>
      <c r="BY440" s="30" t="n">
        <f aca="false">$C$5*BX439*BX439/(BX439*BX439+(1-BX439)*(1-BX439)*$D$5)</f>
        <v>0.886462683988001</v>
      </c>
      <c r="BZ440" s="30" t="n">
        <f aca="false">$C$5*BY439*BY439/(BY439*BY439+(1-BY439)*(1-BY439)*$D$5)</f>
        <v>0.883580080729419</v>
      </c>
      <c r="CA440" s="30" t="n">
        <f aca="false">$C$5*BZ439*BZ439/(BZ439*BZ439+(1-BZ439)*(1-BZ439)*$D$5)</f>
        <v>0.880599196021595</v>
      </c>
      <c r="CB440" s="30" t="n">
        <f aca="false">$C$5*CA439*CA439/(CA439*CA439+(1-CA439)*(1-CA439)*$D$5)</f>
        <v>0.877501185678397</v>
      </c>
      <c r="CC440" s="30" t="n">
        <f aca="false">$C$5*CB439*CB439/(CB439*CB439+(1-CB439)*(1-CB439)*$D$5)</f>
        <v>0.874260327546779</v>
      </c>
      <c r="CD440" s="30" t="n">
        <f aca="false">$C$5*CC439*CC439/(CC439*CC439+(1-CC439)*(1-CC439)*$D$5)</f>
        <v>0.870840526520796</v>
      </c>
      <c r="CE440" s="30" t="n">
        <f aca="false">$C$5*CD439*CD439/(CD439*CD439+(1-CD439)*(1-CD439)*$D$5)</f>
        <v>0.867189437934441</v>
      </c>
      <c r="CF440" s="30" t="n">
        <f aca="false">$C$5*CE439*CE439/(CE439*CE439+(1-CE439)*(1-CE439)*$D$5)</f>
        <v>0.863228081144375</v>
      </c>
      <c r="CG440" s="30" t="n">
        <f aca="false">$C$5*CF439*CF439/(CF439*CF439+(1-CF439)*(1-CF439)*$D$5)</f>
        <v>0.858831237926151</v>
      </c>
      <c r="CH440" s="30" t="n">
        <f aca="false">$C$5*CG439*CG439/(CG439*CG439+(1-CG439)*(1-CG439)*$D$5)</f>
        <v>0.853787545282356</v>
      </c>
      <c r="CI440" s="30" t="n">
        <f aca="false">$C$5*CH439*CH439/(CH439*CH439+(1-CH439)*(1-CH439)*$D$5)</f>
        <v>0.84771054345048</v>
      </c>
      <c r="CJ440" s="30" t="n">
        <f aca="false">$C$5*CI439*CI439/(CI439*CI439+(1-CI439)*(1-CI439)*$D$5)</f>
        <v>0.839791806898478</v>
      </c>
      <c r="CK440" s="30" t="n">
        <f aca="false">$C$5*CJ439*CJ439/(CJ439*CJ439+(1-CJ439)*(1-CJ439)*$D$5)</f>
        <v>0.828131302280846</v>
      </c>
      <c r="CL440" s="30" t="n">
        <f aca="false">$C$5*CK439*CK439/(CK439*CK439+(1-CK439)*(1-CK439)*$D$5)</f>
        <v>0.806040366947301</v>
      </c>
      <c r="CM440" s="30" t="n">
        <f aca="false">$C$5*CL439*CL439/(CL439*CL439+(1-CL439)*(1-CL439)*$D$5)</f>
        <v>0.711213683446701</v>
      </c>
      <c r="CN440" s="30" t="n">
        <f aca="false">$C$5*CM439*CM439/(CM439*CM439+(1-CM439)*(1-CM439)*$D$5)</f>
        <v>0.00740244130944607</v>
      </c>
      <c r="CO440" s="30" t="n">
        <f aca="false">$C$5*CN439*CN439/(CN439*CN439+(1-CN439)*(1-CN439)*$D$5)</f>
        <v>6.56163584309125E-016</v>
      </c>
      <c r="CP440" s="30" t="n">
        <f aca="false">$C$5*CO439*CO439/(CO439*CO439+(1-CO439)*(1-CO439)*$D$5)</f>
        <v>3.17611857748932E-091</v>
      </c>
      <c r="CQ440" s="30" t="n">
        <f aca="false">$C$5*CP439*CP439/(CP439*CP439+(1-CP439)*(1-CP439)*$D$5)</f>
        <v>0</v>
      </c>
      <c r="CR440" s="30" t="n">
        <f aca="false">$C$5*CQ439*CQ439/(CQ439*CQ439+(1-CQ439)*(1-CQ439)*$D$5)</f>
        <v>0</v>
      </c>
      <c r="CS440" s="30" t="n">
        <f aca="false">$C$5*CR439*CR439/(CR439*CR439+(1-CR439)*(1-CR439)*$D$5)</f>
        <v>0</v>
      </c>
      <c r="CT440" s="30" t="n">
        <f aca="false">$C$5*CS439*CS439/(CS439*CS439+(1-CS439)*(1-CS439)*$D$5)</f>
        <v>0</v>
      </c>
      <c r="CU440" s="30" t="n">
        <f aca="false">$C$5*CT439*CT439/(CT439*CT439+(1-CT439)*(1-CT439)*$D$5)</f>
        <v>0</v>
      </c>
      <c r="CV440" s="30" t="n">
        <f aca="false">$C$5*CU439*CU439/(CU439*CU439+(1-CU439)*(1-CU439)*$D$5)</f>
        <v>0</v>
      </c>
      <c r="CW440" s="30" t="n">
        <f aca="false">$C$5*CV439*CV439/(CV439*CV439+(1-CV439)*(1-CV439)*$D$5)</f>
        <v>0</v>
      </c>
      <c r="CX440" s="30" t="n">
        <f aca="false">$C$5*CW439*CW439/(CW439*CW439+(1-CW439)*(1-CW439)*$D$5)</f>
        <v>0</v>
      </c>
      <c r="CY440" s="30" t="n">
        <f aca="false">$C$5*CX439*CX439/(CX439*CX439+(1-CX439)*(1-CX439)*$D$5)</f>
        <v>0</v>
      </c>
      <c r="CZ440" s="30" t="n">
        <f aca="false">$C$5*CY439*CY439/(CY439*CY439+(1-CY439)*(1-CY439)*$D$5)</f>
        <v>0</v>
      </c>
      <c r="DA440" s="30" t="n">
        <f aca="false">$C$5*CZ439*CZ439/(CZ439*CZ439+(1-CZ439)*(1-CZ439)*$D$5)</f>
        <v>0</v>
      </c>
      <c r="DB440" s="30" t="n">
        <f aca="false">$C$5*DA439*DA439/(DA439*DA439+(1-DA439)*(1-DA439)*$D$5)</f>
        <v>0</v>
      </c>
      <c r="DC440" s="30" t="n">
        <f aca="false">$C$5*DB439*DB439/(DB439*DB439+(1-DB439)*(1-DB439)*$D$5)</f>
        <v>0</v>
      </c>
      <c r="DD440" s="30" t="n">
        <f aca="false">$C$5*DC439*DC439/(DC439*DC439+(1-DC439)*(1-DC439)*$D$5)</f>
        <v>0</v>
      </c>
      <c r="DE440" s="30" t="n">
        <f aca="false">$C$5*DD439*DD439/(DD439*DD439+(1-DD439)*(1-DD439)*$D$5)</f>
        <v>0</v>
      </c>
      <c r="DF440" s="30" t="n">
        <f aca="false">$C$5*DE439*DE439/(DE439*DE439+(1-DE439)*(1-DE439)*$D$5)</f>
        <v>0</v>
      </c>
      <c r="DG440" s="30" t="n">
        <f aca="false">$C$5*DF439*DF439/(DF439*DF439+(1-DF439)*(1-DF439)*$D$5)</f>
        <v>0</v>
      </c>
      <c r="DH440" s="30" t="n">
        <f aca="false">$C$5*DG439*DG439/(DG439*DG439+(1-DG439)*(1-DG439)*$D$5)</f>
        <v>0</v>
      </c>
      <c r="DI440" s="30" t="n">
        <f aca="false">$C$5*DH439*DH439/(DH439*DH439+(1-DH439)*(1-DH439)*$D$5)</f>
        <v>0</v>
      </c>
      <c r="DJ440" s="30" t="n">
        <f aca="false">$C$5*DI439*DI439/(DI439*DI439+(1-DI439)*(1-DI439)*$D$5)</f>
        <v>0</v>
      </c>
      <c r="DK440" s="30" t="n">
        <f aca="false">$C$5*DJ439*DJ439/(DJ439*DJ439+(1-DJ439)*(1-DJ439)*$D$5)</f>
        <v>0</v>
      </c>
      <c r="DL440" s="30" t="n">
        <f aca="false">$C$5*DK439*DK439/(DK439*DK439+(1-DK439)*(1-DK439)*$D$5)</f>
        <v>0</v>
      </c>
      <c r="DM440" s="30" t="n">
        <f aca="false">$C$5*DL439*DL439/(DL439*DL439+(1-DL439)*(1-DL439)*$D$5)</f>
        <v>0</v>
      </c>
      <c r="DN440" s="30" t="n">
        <f aca="false">$C$5*DM439*DM439/(DM439*DM439+(1-DM439)*(1-DM439)*$D$5)</f>
        <v>0</v>
      </c>
      <c r="DO440" s="30" t="n">
        <f aca="false">$C$5*DN439*DN439/(DN439*DN439+(1-DN439)*(1-DN439)*$D$5)</f>
        <v>0</v>
      </c>
      <c r="DP440" s="30" t="n">
        <f aca="false">$C$5*DO439*DO439/(DO439*DO439+(1-DO439)*(1-DO439)*$D$5)</f>
        <v>0</v>
      </c>
      <c r="DQ440" s="30" t="n">
        <f aca="false">$C$5*DP439*DP439/(DP439*DP439+(1-DP439)*(1-DP439)*$D$5)</f>
        <v>0</v>
      </c>
      <c r="DR440" s="30" t="n">
        <f aca="false">$C$5*DQ439*DQ439/(DQ439*DQ439+(1-DQ439)*(1-DQ439)*$D$5)</f>
        <v>0</v>
      </c>
      <c r="DS440" s="30" t="n">
        <f aca="false">$C$5*DR439*DR439/(DR439*DR439+(1-DR439)*(1-DR439)*$D$5)</f>
        <v>0</v>
      </c>
      <c r="DT440" s="30" t="n">
        <f aca="false">$C$5*DS439*DS439/(DS439*DS439+(1-DS439)*(1-DS439)*$D$5)</f>
        <v>0</v>
      </c>
      <c r="DU440" s="30" t="n">
        <f aca="false">$C$5*DT439*DT439/(DT439*DT439+(1-DT439)*(1-DT439)*$D$5)</f>
        <v>0</v>
      </c>
    </row>
    <row r="441" s="30" customFormat="true" ht="15.75" hidden="false" customHeight="false" outlineLevel="0" collapsed="false">
      <c r="A441" s="31"/>
      <c r="B441" s="21"/>
      <c r="C441" s="22" t="s">
        <v>10</v>
      </c>
      <c r="E441" s="28"/>
      <c r="F441" s="32"/>
      <c r="G441" s="33"/>
    </row>
    <row r="442" s="30" customFormat="true" ht="12.75" hidden="false" customHeight="false" outlineLevel="0" collapsed="false">
      <c r="A442" s="34" t="n">
        <f aca="false">A439+$A$5</f>
        <v>72</v>
      </c>
      <c r="B442" s="25" t="s">
        <v>11</v>
      </c>
      <c r="C442" s="26" t="n">
        <v>1</v>
      </c>
      <c r="D442" s="35" t="n">
        <f aca="false">D439+$A$5/$B$5*(D440-E440)</f>
        <v>0.987843281818345</v>
      </c>
      <c r="E442" s="35" t="n">
        <f aca="false">E439+$A$5/$B$5*(E440-F440)</f>
        <v>0.980664717174669</v>
      </c>
      <c r="F442" s="35" t="n">
        <f aca="false">F439+$A$5/$B$5*(F440-G440)</f>
        <v>0.974205472425575</v>
      </c>
      <c r="G442" s="35" t="n">
        <f aca="false">G439+$A$5/$B$5*(G440-H440)</f>
        <v>0.968155902663619</v>
      </c>
      <c r="H442" s="35" t="n">
        <f aca="false">H439+$A$5/$B$5*(H440-I440)</f>
        <v>0.962401197225503</v>
      </c>
      <c r="I442" s="35" t="n">
        <f aca="false">I439+$A$5/$B$5*(I440-J440)</f>
        <v>0.956882009138046</v>
      </c>
      <c r="J442" s="35" t="n">
        <f aca="false">J439+$A$5/$B$5*(J440-K440)</f>
        <v>0.95156173284384</v>
      </c>
      <c r="K442" s="35" t="n">
        <f aca="false">K439+$A$5/$B$5*(K440-L440)</f>
        <v>0.946415147967332</v>
      </c>
      <c r="L442" s="35" t="n">
        <f aca="false">L439+$A$5/$B$5*(L440-M440)</f>
        <v>0.941423530367914</v>
      </c>
      <c r="M442" s="35" t="n">
        <f aca="false">M439+$A$5/$B$5*(M440-N440)</f>
        <v>0.936572226641467</v>
      </c>
      <c r="N442" s="35" t="n">
        <f aca="false">N439+$A$5/$B$5*(N440-O440)</f>
        <v>0.931849321039894</v>
      </c>
      <c r="O442" s="35" t="n">
        <f aca="false">O439+$A$5/$B$5*(O440-P440)</f>
        <v>0.927244843112451</v>
      </c>
      <c r="P442" s="35" t="n">
        <f aca="false">P439+$A$5/$B$5*(P440-Q440)</f>
        <v>0.922750266479345</v>
      </c>
      <c r="Q442" s="35" t="n">
        <f aca="false">Q439+$A$5/$B$5*(Q440-R440)</f>
        <v>0.9183581752137</v>
      </c>
      <c r="R442" s="35" t="n">
        <f aca="false">R439+$A$5/$B$5*(R440-S440)</f>
        <v>0.914062032165998</v>
      </c>
      <c r="S442" s="35" t="n">
        <f aca="false">S439+$A$5/$B$5*(S440-T440)</f>
        <v>0.909856012214429</v>
      </c>
      <c r="T442" s="35" t="n">
        <f aca="false">T439+$A$5/$B$5*(T440-U440)</f>
        <v>0.9057348785229</v>
      </c>
      <c r="U442" s="35" t="n">
        <f aca="false">U439+$A$5/$B$5*(U440-V440)</f>
        <v>0.901693888271958</v>
      </c>
      <c r="V442" s="35" t="n">
        <f aca="false">V439+$A$5/$B$5*(V440-W440)</f>
        <v>0.897728719195275</v>
      </c>
      <c r="W442" s="35" t="n">
        <f aca="false">W439+$A$5/$B$5*(W440-X440)</f>
        <v>0.893835411191324</v>
      </c>
      <c r="X442" s="35" t="n">
        <f aca="false">X439+$A$5/$B$5*(X440-Y440)</f>
        <v>0.89001031911319</v>
      </c>
      <c r="Y442" s="35" t="n">
        <f aca="false">Y439+$A$5/$B$5*(Y440-Z440)</f>
        <v>0.886250074018492</v>
      </c>
      <c r="Z442" s="35" t="n">
        <f aca="false">Z439+$A$5/$B$5*(Z440-AA440)</f>
        <v>0.882551550940273</v>
      </c>
      <c r="AA442" s="35" t="n">
        <f aca="false">AA439+$A$5/$B$5*(AA440-AB440)</f>
        <v>0.87891184176674</v>
      </c>
      <c r="AB442" s="35" t="n">
        <f aca="false">AB439+$A$5/$B$5*(AB440-AC440)</f>
        <v>0.875328232182248</v>
      </c>
      <c r="AC442" s="35" t="n">
        <f aca="false">AC439+$A$5/$B$5*(AC440-AD440)</f>
        <v>0.87179818187898</v>
      </c>
      <c r="AD442" s="35" t="n">
        <f aca="false">AD439+$A$5/$B$5*(AD440-AE440)</f>
        <v>0.868319307433465</v>
      </c>
      <c r="AE442" s="35" t="n">
        <f aca="false">AE439+$A$5/$B$5*(AE440-AF440)</f>
        <v>0.864889367376897</v>
      </c>
      <c r="AF442" s="35" t="n">
        <f aca="false">AF439+$A$5/$B$5*(AF440-AG440)</f>
        <v>0.861506249088184</v>
      </c>
      <c r="AG442" s="35" t="n">
        <f aca="false">AG439+$A$5/$B$5*(AG440-AH440)</f>
        <v>0.858167957213803</v>
      </c>
      <c r="AH442" s="35" t="n">
        <f aca="false">AH439+$A$5/$B$5*(AH440-AI440)</f>
        <v>0.85487260337571</v>
      </c>
      <c r="AI442" s="35" t="n">
        <f aca="false">AI439+$A$5/$B$5*(AI440-AJ440)</f>
        <v>0.851618396972609</v>
      </c>
      <c r="AJ442" s="35" t="n">
        <f aca="false">AJ439+$A$5/$B$5*(AJ440-AK440)</f>
        <v>0.848403636914132</v>
      </c>
      <c r="AK442" s="35" t="n">
        <f aca="false">AK439+$A$5/$B$5*(AK440-AL440)</f>
        <v>0.845226704154368</v>
      </c>
      <c r="AL442" s="35" t="n">
        <f aca="false">AL439+$A$5/$B$5*(AL440-AM440)</f>
        <v>0.842086054912446</v>
      </c>
      <c r="AM442" s="35" t="n">
        <f aca="false">AM439+$A$5/$B$5*(AM440-AN440)</f>
        <v>0.838980214484788</v>
      </c>
      <c r="AN442" s="35" t="n">
        <f aca="false">AN439+$A$5/$B$5*(AN440-AO440)</f>
        <v>0.835907771567168</v>
      </c>
      <c r="AO442" s="35" t="n">
        <f aca="false">AO439+$A$5/$B$5*(AO440-AP440)</f>
        <v>0.832867373015513</v>
      </c>
      <c r="AP442" s="35" t="n">
        <f aca="false">AP439+$A$5/$B$5*(AP440-AQ440)</f>
        <v>0.829857718983004</v>
      </c>
      <c r="AQ442" s="35" t="n">
        <f aca="false">AQ439+$A$5/$B$5*(AQ440-AR440)</f>
        <v>0.826877558377875</v>
      </c>
      <c r="AR442" s="35" t="n">
        <f aca="false">AR439+$A$5/$B$5*(AR440-AS440)</f>
        <v>0.823925684591612</v>
      </c>
      <c r="AS442" s="35" t="n">
        <f aca="false">AS439+$A$5/$B$5*(AS440-AT440)</f>
        <v>0.821000931451289</v>
      </c>
      <c r="AT442" s="35" t="n">
        <f aca="false">AT439+$A$5/$B$5*(AT440-AU440)</f>
        <v>0.818102169352631</v>
      </c>
      <c r="AU442" s="35" t="n">
        <f aca="false">AU439+$A$5/$B$5*(AU440-AV440)</f>
        <v>0.815228301532208</v>
      </c>
      <c r="AV442" s="35" t="n">
        <f aca="false">AV439+$A$5/$B$5*(AV440-AW440)</f>
        <v>0.812378260437925</v>
      </c>
      <c r="AW442" s="35" t="n">
        <f aca="false">AW439+$A$5/$B$5*(AW440-AX440)</f>
        <v>0.809551004156718</v>
      </c>
      <c r="AX442" s="35" t="n">
        <f aca="false">AX439+$A$5/$B$5*(AX440-AY440)</f>
        <v>0.806745512857043</v>
      </c>
      <c r="AY442" s="35" t="n">
        <f aca="false">AY439+$A$5/$B$5*(AY440-AZ440)</f>
        <v>0.803960785201234</v>
      </c>
      <c r="AZ442" s="35" t="n">
        <f aca="false">AZ439+$A$5/$B$5*(AZ440-BA440)</f>
        <v>0.801195834678908</v>
      </c>
      <c r="BA442" s="35" t="n">
        <f aca="false">BA439+$A$5/$B$5*(BA440-BB440)</f>
        <v>0.798449685807238</v>
      </c>
      <c r="BB442" s="35" t="n">
        <f aca="false">BB439+$A$5/$B$5*(BB440-BC440)</f>
        <v>0.795721370136525</v>
      </c>
      <c r="BC442" s="35" t="n">
        <f aca="false">BC439+$A$5/$B$5*(BC440-BD440)</f>
        <v>0.793009921989929</v>
      </c>
      <c r="BD442" s="35" t="n">
        <f aca="false">BD439+$A$5/$B$5*(BD440-BE440)</f>
        <v>0.790314373853642</v>
      </c>
      <c r="BE442" s="35" t="n">
        <f aca="false">BE439+$A$5/$B$5*(BE440-BF440)</f>
        <v>0.787633751317622</v>
      </c>
      <c r="BF442" s="35" t="n">
        <f aca="false">BF439+$A$5/$B$5*(BF440-BG440)</f>
        <v>0.784967067446101</v>
      </c>
      <c r="BG442" s="35" t="n">
        <f aca="false">BG439+$A$5/$B$5*(BG440-BH440)</f>
        <v>0.782313316430076</v>
      </c>
      <c r="BH442" s="35" t="n">
        <f aca="false">BH439+$A$5/$B$5*(BH440-BI440)</f>
        <v>0.779671466339037</v>
      </c>
      <c r="BI442" s="35" t="n">
        <f aca="false">BI439+$A$5/$B$5*(BI440-BJ440)</f>
        <v>0.777040450743668</v>
      </c>
      <c r="BJ442" s="35" t="n">
        <f aca="false">BJ439+$A$5/$B$5*(BJ440-BK440)</f>
        <v>0.77441915892165</v>
      </c>
      <c r="BK442" s="35" t="n">
        <f aca="false">BK439+$A$5/$B$5*(BK440-BL440)</f>
        <v>0.771806424280163</v>
      </c>
      <c r="BL442" s="35" t="n">
        <f aca="false">BL439+$A$5/$B$5*(BL440-BM440)</f>
        <v>0.769201010524306</v>
      </c>
      <c r="BM442" s="35" t="n">
        <f aca="false">BM439+$A$5/$B$5*(BM440-BN440)</f>
        <v>0.766601594960852</v>
      </c>
      <c r="BN442" s="35" t="n">
        <f aca="false">BN439+$A$5/$B$5*(BN440-BO440)</f>
        <v>0.764006748137618</v>
      </c>
      <c r="BO442" s="35" t="n">
        <f aca="false">BO439+$A$5/$B$5*(BO440-BP440)</f>
        <v>0.761414908760322</v>
      </c>
      <c r="BP442" s="35" t="n">
        <f aca="false">BP439+$A$5/$B$5*(BP440-BQ440)</f>
        <v>0.75882435247175</v>
      </c>
      <c r="BQ442" s="35" t="n">
        <f aca="false">BQ439+$A$5/$B$5*(BQ440-BR440)</f>
        <v>0.756233152578854</v>
      </c>
      <c r="BR442" s="35" t="n">
        <f aca="false">BR439+$A$5/$B$5*(BR440-BS440)</f>
        <v>0.75363913010618</v>
      </c>
      <c r="BS442" s="35" t="n">
        <f aca="false">BS439+$A$5/$B$5*(BS440-BT440)</f>
        <v>0.751039789538035</v>
      </c>
      <c r="BT442" s="35" t="n">
        <f aca="false">BT439+$A$5/$B$5*(BT440-BU440)</f>
        <v>0.748432235129609</v>
      </c>
      <c r="BU442" s="35" t="n">
        <f aca="false">BU439+$A$5/$B$5*(BU440-BV440)</f>
        <v>0.745813060468239</v>
      </c>
      <c r="BV442" s="35" t="n">
        <f aca="false">BV439+$A$5/$B$5*(BV440-BW440)</f>
        <v>0.743178200643196</v>
      </c>
      <c r="BW442" s="35" t="n">
        <f aca="false">BW439+$A$5/$B$5*(BW440-BX440)</f>
        <v>0.740522731258609</v>
      </c>
      <c r="BX442" s="35" t="n">
        <f aca="false">BX439+$A$5/$B$5*(BX440-BY440)</f>
        <v>0.737840590444463</v>
      </c>
      <c r="BY442" s="35" t="n">
        <f aca="false">BY439+$A$5/$B$5*(BY440-BZ440)</f>
        <v>0.735124186958507</v>
      </c>
      <c r="BZ442" s="35" t="n">
        <f aca="false">BZ439+$A$5/$B$5*(BZ440-CA440)</f>
        <v>0.732363835760082</v>
      </c>
      <c r="CA442" s="35" t="n">
        <f aca="false">CA439+$A$5/$B$5*(CA440-CB440)</f>
        <v>0.729546925187501</v>
      </c>
      <c r="CB442" s="35" t="n">
        <f aca="false">CB439+$A$5/$B$5*(CB440-CC440)</f>
        <v>0.72665665367685</v>
      </c>
      <c r="CC442" s="35" t="n">
        <f aca="false">CC439+$A$5/$B$5*(CC440-CD440)</f>
        <v>0.723670051402682</v>
      </c>
      <c r="CD442" s="35" t="n">
        <f aca="false">CD439+$A$5/$B$5*(CD440-CE440)</f>
        <v>0.720554763615003</v>
      </c>
      <c r="CE442" s="35" t="n">
        <f aca="false">CE439+$A$5/$B$5*(CE440-CF440)</f>
        <v>0.717263587164946</v>
      </c>
      <c r="CF442" s="35" t="n">
        <f aca="false">CF439+$A$5/$B$5*(CF440-CG440)</f>
        <v>0.713724665129635</v>
      </c>
      <c r="CG442" s="35" t="n">
        <f aca="false">CG439+$A$5/$B$5*(CG440-CH440)</f>
        <v>0.709822698532138</v>
      </c>
      <c r="CH442" s="35" t="n">
        <f aca="false">CH439+$A$5/$B$5*(CH440-CI440)</f>
        <v>0.705360183351582</v>
      </c>
      <c r="CI442" s="35" t="n">
        <f aca="false">CI439+$A$5/$B$5*(CI440-CJ440)</f>
        <v>0.699963168104827</v>
      </c>
      <c r="CJ442" s="35" t="n">
        <f aca="false">CJ439+$A$5/$B$5*(CJ440-CK440)</f>
        <v>0.692849466743947</v>
      </c>
      <c r="CK442" s="35" t="n">
        <f aca="false">CK439+$A$5/$B$5*(CK440-CL440)</f>
        <v>0.681941812061989</v>
      </c>
      <c r="CL442" s="35" t="n">
        <f aca="false">CL439+$A$5/$B$5*(CL440-CM440)</f>
        <v>0.658205431755744</v>
      </c>
      <c r="CM442" s="35" t="n">
        <f aca="false">CM439+$A$5/$B$5*(CM440-CN440)</f>
        <v>0.431398468293439</v>
      </c>
      <c r="CN442" s="35" t="n">
        <f aca="false">CN439+$A$5/$B$5*(CN440-CO440)</f>
        <v>0.00370124627041225</v>
      </c>
      <c r="CO442" s="35" t="n">
        <f aca="false">CO439+$A$5/$B$5*(CO440-CP440)</f>
        <v>3.28081792154562E-016</v>
      </c>
      <c r="CP442" s="35" t="n">
        <f aca="false">CP439+$A$5/$B$5*(CP440-CQ440)</f>
        <v>1.58805928874466E-091</v>
      </c>
      <c r="CQ442" s="35" t="n">
        <f aca="false">CQ439+$A$5/$B$5*(CQ440-CR440)</f>
        <v>0</v>
      </c>
      <c r="CR442" s="35" t="n">
        <f aca="false">CR439+$A$5/$B$5*(CR440-CS440)</f>
        <v>0</v>
      </c>
      <c r="CS442" s="35" t="n">
        <f aca="false">CS439+$A$5/$B$5*(CS440-CT440)</f>
        <v>0</v>
      </c>
      <c r="CT442" s="35" t="n">
        <f aca="false">CT439+$A$5/$B$5*(CT440-CU440)</f>
        <v>0</v>
      </c>
      <c r="CU442" s="35" t="n">
        <f aca="false">CU439+$A$5/$B$5*(CU440-CV440)</f>
        <v>0</v>
      </c>
      <c r="CV442" s="35" t="n">
        <f aca="false">CV439+$A$5/$B$5*(CV440-CW440)</f>
        <v>0</v>
      </c>
      <c r="CW442" s="35" t="n">
        <f aca="false">CW439+$A$5/$B$5*(CW440-CX440)</f>
        <v>0</v>
      </c>
      <c r="CX442" s="35" t="n">
        <f aca="false">CX439+$A$5/$B$5*(CX440-CY440)</f>
        <v>0</v>
      </c>
      <c r="CY442" s="35" t="n">
        <f aca="false">CY439+$A$5/$B$5*(CY440-CZ440)</f>
        <v>0</v>
      </c>
      <c r="CZ442" s="35" t="n">
        <f aca="false">CZ439+$A$5/$B$5*(CZ440-DA440)</f>
        <v>0</v>
      </c>
      <c r="DA442" s="35" t="n">
        <f aca="false">DA439+$A$5/$B$5*(DA440-DB440)</f>
        <v>0</v>
      </c>
      <c r="DB442" s="35" t="n">
        <f aca="false">DB439+$A$5/$B$5*(DB440-DC440)</f>
        <v>0</v>
      </c>
      <c r="DC442" s="35" t="n">
        <f aca="false">DC439+$A$5/$B$5*(DC440-DD440)</f>
        <v>0</v>
      </c>
      <c r="DD442" s="35" t="n">
        <f aca="false">DD439+$A$5/$B$5*(DD440-DE440)</f>
        <v>0</v>
      </c>
      <c r="DE442" s="35" t="n">
        <f aca="false">DE439+$A$5/$B$5*(DE440-DF440)</f>
        <v>0</v>
      </c>
      <c r="DF442" s="35" t="n">
        <f aca="false">DF439+$A$5/$B$5*(DF440-DG440)</f>
        <v>0</v>
      </c>
      <c r="DG442" s="35" t="n">
        <f aca="false">DG439+$A$5/$B$5*(DG440-DH440)</f>
        <v>0</v>
      </c>
      <c r="DH442" s="35" t="n">
        <f aca="false">DH439+$A$5/$B$5*(DH440-DI440)</f>
        <v>0</v>
      </c>
      <c r="DI442" s="35" t="n">
        <f aca="false">DI439+$A$5/$B$5*(DI440-DJ440)</f>
        <v>0</v>
      </c>
      <c r="DJ442" s="35" t="n">
        <f aca="false">DJ439+$A$5/$B$5*(DJ440-DK440)</f>
        <v>0</v>
      </c>
      <c r="DK442" s="35" t="n">
        <f aca="false">DK439+$A$5/$B$5*(DK440-DL440)</f>
        <v>0</v>
      </c>
      <c r="DL442" s="35" t="n">
        <f aca="false">DL439+$A$5/$B$5*(DL440-DM440)</f>
        <v>0</v>
      </c>
      <c r="DM442" s="35" t="n">
        <f aca="false">DM439+$A$5/$B$5*(DM440-DN440)</f>
        <v>0</v>
      </c>
      <c r="DN442" s="35" t="n">
        <f aca="false">DN439+$A$5/$B$5*(DN440-DO440)</f>
        <v>0</v>
      </c>
      <c r="DO442" s="35" t="n">
        <f aca="false">DO439+$A$5/$B$5*(DO440-DP440)</f>
        <v>0</v>
      </c>
      <c r="DP442" s="35" t="n">
        <f aca="false">DP439+$A$5/$B$5*(DP440-DQ440)</f>
        <v>0</v>
      </c>
      <c r="DQ442" s="35" t="n">
        <f aca="false">DQ439+$A$5/$B$5*(DQ440-DR440)</f>
        <v>0</v>
      </c>
      <c r="DR442" s="35" t="n">
        <f aca="false">DR439+$A$5/$B$5*(DR440-DS440)</f>
        <v>0</v>
      </c>
      <c r="DS442" s="35" t="n">
        <f aca="false">DS439+$A$5/$B$5*(DS440-DT440)</f>
        <v>0</v>
      </c>
      <c r="DT442" s="35" t="n">
        <f aca="false">DT439+$A$5/$B$5*(DT440-DU440)</f>
        <v>0</v>
      </c>
    </row>
    <row r="443" s="30" customFormat="true" ht="15.75" hidden="false" customHeight="false" outlineLevel="0" collapsed="false">
      <c r="A443" s="28"/>
      <c r="B443" s="29" t="s">
        <v>12</v>
      </c>
      <c r="D443" s="30" t="n">
        <f aca="false">$C$5*C442*C442/(C442*C442+(1-C442)*(1-C442)*$D$5)</f>
        <v>1</v>
      </c>
      <c r="E443" s="30" t="n">
        <f aca="false">$C$5*D442*D442/(D442*D442+(1-D442)*(1-D442)*$D$5)</f>
        <v>0.999848577354427</v>
      </c>
      <c r="F443" s="30" t="n">
        <f aca="false">$C$5*E442*E442/(E442*E442+(1-E442)*(1-E442)*$D$5)</f>
        <v>0.999611410409696</v>
      </c>
      <c r="G443" s="30" t="n">
        <f aca="false">$C$5*F442*F442/(F442*F442+(1-F442)*(1-F442)*$D$5)</f>
        <v>0.999299433013523</v>
      </c>
      <c r="H443" s="30" t="n">
        <f aca="false">$C$5*G442*G442/(G442*G442+(1-G442)*(1-G442)*$D$5)</f>
        <v>0.998919318535958</v>
      </c>
      <c r="I443" s="30" t="n">
        <f aca="false">$C$5*H442*H442/(H442*H442+(1-H442)*(1-H442)*$D$5)</f>
        <v>0.998476040689874</v>
      </c>
      <c r="J443" s="30" t="n">
        <f aca="false">$C$5*I442*I442/(I442*I442+(1-I442)*(1-I442)*$D$5)</f>
        <v>0.997973627334494</v>
      </c>
      <c r="K443" s="30" t="n">
        <f aca="false">$C$5*J442*J442/(J442*J442+(1-J442)*(1-J442)*$D$5)</f>
        <v>0.997415483167857</v>
      </c>
      <c r="L443" s="30" t="n">
        <f aca="false">$C$5*K442*K442/(K442*K442+(1-K442)*(1-K442)*$D$5)</f>
        <v>0.996804559598966</v>
      </c>
      <c r="M443" s="30" t="n">
        <f aca="false">$C$5*L442*L442/(L442*L442+(1-L442)*(1-L442)*$D$5)</f>
        <v>0.996143457022289</v>
      </c>
      <c r="N443" s="30" t="n">
        <f aca="false">$C$5*M442*M442/(M442*M442+(1-M442)*(1-M442)*$D$5)</f>
        <v>0.995434492435166</v>
      </c>
      <c r="O443" s="30" t="n">
        <f aca="false">$C$5*N442*N442/(N442*N442+(1-N442)*(1-N442)*$D$5)</f>
        <v>0.99467974727386</v>
      </c>
      <c r="P443" s="30" t="n">
        <f aca="false">$C$5*O442*O442/(O442*O442+(1-O442)*(1-O442)*$D$5)</f>
        <v>0.993881102995518</v>
      </c>
      <c r="Q443" s="30" t="n">
        <f aca="false">$C$5*P442*P442/(P442*P442+(1-P442)*(1-P442)*$D$5)</f>
        <v>0.993040268565111</v>
      </c>
      <c r="R443" s="30" t="n">
        <f aca="false">$C$5*Q442*Q442/(Q442*Q442+(1-Q442)*(1-Q442)*$D$5)</f>
        <v>0.992158802313187</v>
      </c>
      <c r="S443" s="30" t="n">
        <f aca="false">$C$5*R442*R442/(R442*R442+(1-R442)*(1-R442)*$D$5)</f>
        <v>0.991238129713449</v>
      </c>
      <c r="T443" s="30" t="n">
        <f aca="false">$C$5*S442*S442/(S442*S442+(1-S442)*(1-S442)*$D$5)</f>
        <v>0.990279558101328</v>
      </c>
      <c r="U443" s="30" t="n">
        <f aca="false">$C$5*T442*T442/(T442*T442+(1-T442)*(1-T442)*$D$5)</f>
        <v>0.989284289034649</v>
      </c>
      <c r="V443" s="30" t="n">
        <f aca="false">$C$5*U442*U442/(U442*U442+(1-U442)*(1-U442)*$D$5)</f>
        <v>0.988253428794524</v>
      </c>
      <c r="W443" s="30" t="n">
        <f aca="false">$C$5*V442*V442/(V442*V442+(1-V442)*(1-V442)*$D$5)</f>
        <v>0.987187997390958</v>
      </c>
      <c r="X443" s="30" t="n">
        <f aca="false">$C$5*W442*W442/(W442*W442+(1-W442)*(1-W442)*$D$5)</f>
        <v>0.986088936346562</v>
      </c>
      <c r="Y443" s="30" t="n">
        <f aca="false">$C$5*X442*X442/(X442*X442+(1-X442)*(1-X442)*$D$5)</f>
        <v>0.984957115467816</v>
      </c>
      <c r="Z443" s="30" t="n">
        <f aca="false">$C$5*Y442*Y442/(Y442*Y442+(1-Y442)*(1-Y442)*$D$5)</f>
        <v>0.983793338767357</v>
      </c>
      <c r="AA443" s="30" t="n">
        <f aca="false">$C$5*Z442*Z442/(Z442*Z442+(1-Z442)*(1-Z442)*$D$5)</f>
        <v>0.98259834966677</v>
      </c>
      <c r="AB443" s="30" t="n">
        <f aca="false">$C$5*AA442*AA442/(AA442*AA442+(1-AA442)*(1-AA442)*$D$5)</f>
        <v>0.98137283558388</v>
      </c>
      <c r="AC443" s="30" t="n">
        <f aca="false">$C$5*AB442*AB442/(AB442*AB442+(1-AB442)*(1-AB442)*$D$5)</f>
        <v>0.980117431988964</v>
      </c>
      <c r="AD443" s="30" t="n">
        <f aca="false">$C$5*AC442*AC442/(AC442*AC442+(1-AC442)*(1-AC442)*$D$5)</f>
        <v>0.978832725999074</v>
      </c>
      <c r="AE443" s="30" t="n">
        <f aca="false">$C$5*AD442*AD442/(AD442*AD442+(1-AD442)*(1-AD442)*$D$5)</f>
        <v>0.97751925956758</v>
      </c>
      <c r="AF443" s="30" t="n">
        <f aca="false">$C$5*AE442*AE442/(AE442*AE442+(1-AE442)*(1-AE442)*$D$5)</f>
        <v>0.97617753231638</v>
      </c>
      <c r="AG443" s="30" t="n">
        <f aca="false">$C$5*AF442*AF442/(AF442*AF442+(1-AF442)*(1-AF442)*$D$5)</f>
        <v>0.974808004050348</v>
      </c>
      <c r="AH443" s="30" t="n">
        <f aca="false">$C$5*AG442*AG442/(AG442*AG442+(1-AG442)*(1-AG442)*$D$5)</f>
        <v>0.973411096987093</v>
      </c>
      <c r="AI443" s="30" t="n">
        <f aca="false">$C$5*AH442*AH442/(AH442*AH442+(1-AH442)*(1-AH442)*$D$5)</f>
        <v>0.971987197729662</v>
      </c>
      <c r="AJ443" s="30" t="n">
        <f aca="false">$C$5*AI442*AI442/(AI442*AI442+(1-AI442)*(1-AI442)*$D$5)</f>
        <v>0.970536659005261</v>
      </c>
      <c r="AK443" s="30" t="n">
        <f aca="false">$C$5*AJ442*AJ442/(AJ442*AJ442+(1-AJ442)*(1-AJ442)*$D$5)</f>
        <v>0.969059801189061</v>
      </c>
      <c r="AL443" s="30" t="n">
        <f aca="false">$C$5*AK442*AK442/(AK442*AK442+(1-AK442)*(1-AK442)*$D$5)</f>
        <v>0.967556913628733</v>
      </c>
      <c r="AM443" s="30" t="n">
        <f aca="false">$C$5*AL442*AL442/(AL442*AL442+(1-AL442)*(1-AL442)*$D$5)</f>
        <v>0.966028255782264</v>
      </c>
      <c r="AN443" s="30" t="n">
        <f aca="false">$C$5*AM442*AM442/(AM442*AM442+(1-AM442)*(1-AM442)*$D$5)</f>
        <v>0.964474058178785</v>
      </c>
      <c r="AO443" s="30" t="n">
        <f aca="false">$C$5*AN442*AN442/(AN442*AN442+(1-AN442)*(1-AN442)*$D$5)</f>
        <v>0.962894523209552</v>
      </c>
      <c r="AP443" s="30" t="n">
        <f aca="false">$C$5*AO442*AO442/(AO442*AO442+(1-AO442)*(1-AO442)*$D$5)</f>
        <v>0.96128982575371</v>
      </c>
      <c r="AQ443" s="30" t="n">
        <f aca="false">$C$5*AP442*AP442/(AP442*AP442+(1-AP442)*(1-AP442)*$D$5)</f>
        <v>0.959660113641029</v>
      </c>
      <c r="AR443" s="30" t="n">
        <f aca="false">$C$5*AQ442*AQ442/(AQ442*AQ442+(1-AQ442)*(1-AQ442)*$D$5)</f>
        <v>0.958005507951327</v>
      </c>
      <c r="AS443" s="30" t="n">
        <f aca="false">$C$5*AR442*AR442/(AR442*AR442+(1-AR442)*(1-AR442)*$D$5)</f>
        <v>0.956326103147705</v>
      </c>
      <c r="AT443" s="30" t="n">
        <f aca="false">$C$5*AS442*AS442/(AS442*AS442+(1-AS442)*(1-AS442)*$D$5)</f>
        <v>0.954621967038034</v>
      </c>
      <c r="AU443" s="30" t="n">
        <f aca="false">$C$5*AT442*AT442/(AT442*AT442+(1-AT442)*(1-AT442)*$D$5)</f>
        <v>0.952893140556052</v>
      </c>
      <c r="AV443" s="30" t="n">
        <f aca="false">$C$5*AU442*AU442/(AU442*AU442+(1-AU442)*(1-AU442)*$D$5)</f>
        <v>0.951139637350154</v>
      </c>
      <c r="AW443" s="30" t="n">
        <f aca="false">$C$5*AV442*AV442/(AV442*AV442+(1-AV442)*(1-AV442)*$D$5)</f>
        <v>0.949361443164065</v>
      </c>
      <c r="AX443" s="30" t="n">
        <f aca="false">$C$5*AW442*AW442/(AW442*AW442+(1-AW442)*(1-AW442)*$D$5)</f>
        <v>0.947558514989182</v>
      </c>
      <c r="AY443" s="30" t="n">
        <f aca="false">$C$5*AX442*AX442/(AX442*AX442+(1-AX442)*(1-AX442)*$D$5)</f>
        <v>0.945730779963094</v>
      </c>
      <c r="AZ443" s="30" t="n">
        <f aca="false">$C$5*AY442*AY442/(AY442*AY442+(1-AY442)*(1-AY442)*$D$5)</f>
        <v>0.943878133982568</v>
      </c>
      <c r="BA443" s="30" t="n">
        <f aca="false">$C$5*AZ442*AZ442/(AZ442*AZ442+(1-AZ442)*(1-AZ442)*$D$5)</f>
        <v>0.942000439991729</v>
      </c>
      <c r="BB443" s="30" t="n">
        <f aca="false">$C$5*BA442*BA442/(BA442*BA442+(1-BA442)*(1-BA442)*$D$5)</f>
        <v>0.940097525896983</v>
      </c>
      <c r="BC443" s="30" t="n">
        <f aca="false">$C$5*BB442*BB442/(BB442*BB442+(1-BB442)*(1-BB442)*$D$5)</f>
        <v>0.938169182048961</v>
      </c>
      <c r="BD443" s="30" t="n">
        <f aca="false">$C$5*BC442*BC442/(BC442*BC442+(1-BC442)*(1-BC442)*$D$5)</f>
        <v>0.936215158217802</v>
      </c>
      <c r="BE443" s="30" t="n">
        <f aca="false">$C$5*BD442*BD442/(BD442*BD442+(1-BD442)*(1-BD442)*$D$5)</f>
        <v>0.934235159970659</v>
      </c>
      <c r="BF443" s="30" t="n">
        <f aca="false">$C$5*BE442*BE442/(BE442*BE442+(1-BE442)*(1-BE442)*$D$5)</f>
        <v>0.93222884433844</v>
      </c>
      <c r="BG443" s="30" t="n">
        <f aca="false">$C$5*BF442*BF442/(BF442*BF442+(1-BF442)*(1-BF442)*$D$5)</f>
        <v>0.930195814631101</v>
      </c>
      <c r="BH443" s="30" t="n">
        <f aca="false">$C$5*BG442*BG442/(BG442*BG442+(1-BG442)*(1-BG442)*$D$5)</f>
        <v>0.928135614225452</v>
      </c>
      <c r="BI443" s="30" t="n">
        <f aca="false">$C$5*BH442*BH442/(BH442*BH442+(1-BH442)*(1-BH442)*$D$5)</f>
        <v>0.92604771910412</v>
      </c>
      <c r="BJ443" s="30" t="n">
        <f aca="false">$C$5*BI442*BI442/(BI442*BI442+(1-BI442)*(1-BI442)*$D$5)</f>
        <v>0.923931528865526</v>
      </c>
      <c r="BK443" s="30" t="n">
        <f aca="false">$C$5*BJ442*BJ442/(BJ442*BJ442+(1-BJ442)*(1-BJ442)*$D$5)</f>
        <v>0.92178635584814</v>
      </c>
      <c r="BL443" s="30" t="n">
        <f aca="false">$C$5*BK442*BK442/(BK442*BK442+(1-BK442)*(1-BK442)*$D$5)</f>
        <v>0.919611411911431</v>
      </c>
      <c r="BM443" s="30" t="n">
        <f aca="false">$C$5*BL442*BL442/(BL442*BL442+(1-BL442)*(1-BL442)*$D$5)</f>
        <v>0.917405792282026</v>
      </c>
      <c r="BN443" s="30" t="n">
        <f aca="false">$C$5*BM442*BM442/(BM442*BM442+(1-BM442)*(1-BM442)*$D$5)</f>
        <v>0.915168455694236</v>
      </c>
      <c r="BO443" s="30" t="n">
        <f aca="false">$C$5*BN442*BN442/(BN442*BN442+(1-BN442)*(1-BN442)*$D$5)</f>
        <v>0.912898199811199</v>
      </c>
      <c r="BP443" s="30" t="n">
        <f aca="false">$C$5*BO442*BO442/(BO442*BO442+(1-BO442)*(1-BO442)*$D$5)</f>
        <v>0.910593630580689</v>
      </c>
      <c r="BQ443" s="30" t="n">
        <f aca="false">$C$5*BP442*BP442/(BP442*BP442+(1-BP442)*(1-BP442)*$D$5)</f>
        <v>0.908253123719825</v>
      </c>
      <c r="BR443" s="30" t="n">
        <f aca="false">$C$5*BQ442*BQ442/(BQ442*BQ442+(1-BQ442)*(1-BQ442)*$D$5)</f>
        <v>0.905874775878731</v>
      </c>
      <c r="BS443" s="30" t="n">
        <f aca="false">$C$5*BR442*BR442/(BR442*BR442+(1-BR442)*(1-BR442)*$D$5)</f>
        <v>0.903456342118677</v>
      </c>
      <c r="BT443" s="30" t="n">
        <f aca="false">$C$5*BS442*BS442/(BS442*BS442+(1-BS442)*(1-BS442)*$D$5)</f>
        <v>0.900995155022983</v>
      </c>
      <c r="BU443" s="30" t="n">
        <f aca="false">$C$5*BT442*BT442/(BT442*BT442+(1-BT442)*(1-BT442)*$D$5)</f>
        <v>0.898488018832018</v>
      </c>
      <c r="BV443" s="30" t="n">
        <f aca="false">$C$5*BU442*BU442/(BU442*BU442+(1-BU442)*(1-BU442)*$D$5)</f>
        <v>0.895931069126052</v>
      </c>
      <c r="BW443" s="30" t="n">
        <f aca="false">$C$5*BV442*BV442/(BV442*BV442+(1-BV442)*(1-BV442)*$D$5)</f>
        <v>0.893319584232095</v>
      </c>
      <c r="BX443" s="30" t="n">
        <f aca="false">$C$5*BW442*BW442/(BW442*BW442+(1-BW442)*(1-BW442)*$D$5)</f>
        <v>0.890647727802216</v>
      </c>
      <c r="BY443" s="30" t="n">
        <f aca="false">$C$5*BX442*BX442/(BX442*BX442+(1-BX442)*(1-BX442)*$D$5)</f>
        <v>0.887908191357367</v>
      </c>
      <c r="BZ443" s="30" t="n">
        <f aca="false">$C$5*BY442*BY442/(BY442*BY442+(1-BY442)*(1-BY442)*$D$5)</f>
        <v>0.885091688290353</v>
      </c>
      <c r="CA443" s="30" t="n">
        <f aca="false">$C$5*BZ442*BZ442/(BZ442*BZ442+(1-BZ442)*(1-BZ442)*$D$5)</f>
        <v>0.882186221920693</v>
      </c>
      <c r="CB443" s="30" t="n">
        <f aca="false">$C$5*CA442*CA442/(CA442*CA442+(1-CA442)*(1-CA442)*$D$5)</f>
        <v>0.879176000335219</v>
      </c>
      <c r="CC443" s="30" t="n">
        <f aca="false">$C$5*CB442*CB442/(CB442*CB442+(1-CB442)*(1-CB442)*$D$5)</f>
        <v>0.876039781580564</v>
      </c>
      <c r="CD443" s="30" t="n">
        <f aca="false">$C$5*CC442*CC442/(CC442*CC442+(1-CC442)*(1-CC442)*$D$5)</f>
        <v>0.872748266489062</v>
      </c>
      <c r="CE443" s="30" t="n">
        <f aca="false">$C$5*CD442*CD442/(CD442*CD442+(1-CD442)*(1-CD442)*$D$5)</f>
        <v>0.869259830157772</v>
      </c>
      <c r="CF443" s="30" t="n">
        <f aca="false">$C$5*CE442*CE442/(CE442*CE442+(1-CE442)*(1-CE442)*$D$5)</f>
        <v>0.865513211982445</v>
      </c>
      <c r="CG443" s="30" t="n">
        <f aca="false">$C$5*CF442*CF442/(CF442*CF442+(1-CF442)*(1-CF442)*$D$5)</f>
        <v>0.86141427005561</v>
      </c>
      <c r="CH443" s="30" t="n">
        <f aca="false">$C$5*CG442*CG442/(CG442*CG442+(1-CG442)*(1-CG442)*$D$5)</f>
        <v>0.856810297534984</v>
      </c>
      <c r="CI443" s="30" t="n">
        <f aca="false">$C$5*CH442*CH442/(CH442*CH442+(1-CH442)*(1-CH442)*$D$5)</f>
        <v>0.851436170483962</v>
      </c>
      <c r="CJ443" s="30" t="n">
        <f aca="false">$C$5*CI442*CI442/(CI442*CI442+(1-CI442)*(1-CI442)*$D$5)</f>
        <v>0.84478159713291</v>
      </c>
      <c r="CK443" s="30" t="n">
        <f aca="false">$C$5*CJ442*CJ442/(CJ442*CJ442+(1-CJ442)*(1-CJ442)*$D$5)</f>
        <v>0.835751333776544</v>
      </c>
      <c r="CL443" s="30" t="n">
        <f aca="false">$C$5*CK442*CK442/(CK442*CK442+(1-CK442)*(1-CK442)*$D$5)</f>
        <v>0.821335213384919</v>
      </c>
      <c r="CM443" s="30" t="n">
        <f aca="false">$C$5*CL442*CL442/(CL442*CL442+(1-CL442)*(1-CL442)*$D$5)</f>
        <v>0.787615952406926</v>
      </c>
      <c r="CN443" s="30" t="n">
        <f aca="false">$C$5*CM442*CM442/(CM442*CM442+(1-CM442)*(1-CM442)*$D$5)</f>
        <v>0.365332018330197</v>
      </c>
      <c r="CO443" s="30" t="n">
        <f aca="false">$C$5*CN442*CN442/(CN442*CN442+(1-CN442)*(1-CN442)*$D$5)</f>
        <v>1.38010076844907E-005</v>
      </c>
      <c r="CP443" s="30" t="n">
        <f aca="false">$C$5*CO442*CO442/(CO442*CO442+(1-CO442)*(1-CO442)*$D$5)</f>
        <v>1.07637662343349E-031</v>
      </c>
      <c r="CQ443" s="30" t="n">
        <f aca="false">$C$5*CP442*CP442/(CP442*CP442+(1-CP442)*(1-CP442)*$D$5)</f>
        <v>2.52193230456819E-182</v>
      </c>
      <c r="CR443" s="30" t="n">
        <f aca="false">$C$5*CQ442*CQ442/(CQ442*CQ442+(1-CQ442)*(1-CQ442)*$D$5)</f>
        <v>0</v>
      </c>
      <c r="CS443" s="30" t="n">
        <f aca="false">$C$5*CR442*CR442/(CR442*CR442+(1-CR442)*(1-CR442)*$D$5)</f>
        <v>0</v>
      </c>
      <c r="CT443" s="30" t="n">
        <f aca="false">$C$5*CS442*CS442/(CS442*CS442+(1-CS442)*(1-CS442)*$D$5)</f>
        <v>0</v>
      </c>
      <c r="CU443" s="30" t="n">
        <f aca="false">$C$5*CT442*CT442/(CT442*CT442+(1-CT442)*(1-CT442)*$D$5)</f>
        <v>0</v>
      </c>
      <c r="CV443" s="30" t="n">
        <f aca="false">$C$5*CU442*CU442/(CU442*CU442+(1-CU442)*(1-CU442)*$D$5)</f>
        <v>0</v>
      </c>
      <c r="CW443" s="30" t="n">
        <f aca="false">$C$5*CV442*CV442/(CV442*CV442+(1-CV442)*(1-CV442)*$D$5)</f>
        <v>0</v>
      </c>
      <c r="CX443" s="30" t="n">
        <f aca="false">$C$5*CW442*CW442/(CW442*CW442+(1-CW442)*(1-CW442)*$D$5)</f>
        <v>0</v>
      </c>
      <c r="CY443" s="30" t="n">
        <f aca="false">$C$5*CX442*CX442/(CX442*CX442+(1-CX442)*(1-CX442)*$D$5)</f>
        <v>0</v>
      </c>
      <c r="CZ443" s="30" t="n">
        <f aca="false">$C$5*CY442*CY442/(CY442*CY442+(1-CY442)*(1-CY442)*$D$5)</f>
        <v>0</v>
      </c>
      <c r="DA443" s="30" t="n">
        <f aca="false">$C$5*CZ442*CZ442/(CZ442*CZ442+(1-CZ442)*(1-CZ442)*$D$5)</f>
        <v>0</v>
      </c>
      <c r="DB443" s="30" t="n">
        <f aca="false">$C$5*DA442*DA442/(DA442*DA442+(1-DA442)*(1-DA442)*$D$5)</f>
        <v>0</v>
      </c>
      <c r="DC443" s="30" t="n">
        <f aca="false">$C$5*DB442*DB442/(DB442*DB442+(1-DB442)*(1-DB442)*$D$5)</f>
        <v>0</v>
      </c>
      <c r="DD443" s="30" t="n">
        <f aca="false">$C$5*DC442*DC442/(DC442*DC442+(1-DC442)*(1-DC442)*$D$5)</f>
        <v>0</v>
      </c>
      <c r="DE443" s="30" t="n">
        <f aca="false">$C$5*DD442*DD442/(DD442*DD442+(1-DD442)*(1-DD442)*$D$5)</f>
        <v>0</v>
      </c>
      <c r="DF443" s="30" t="n">
        <f aca="false">$C$5*DE442*DE442/(DE442*DE442+(1-DE442)*(1-DE442)*$D$5)</f>
        <v>0</v>
      </c>
      <c r="DG443" s="30" t="n">
        <f aca="false">$C$5*DF442*DF442/(DF442*DF442+(1-DF442)*(1-DF442)*$D$5)</f>
        <v>0</v>
      </c>
      <c r="DH443" s="30" t="n">
        <f aca="false">$C$5*DG442*DG442/(DG442*DG442+(1-DG442)*(1-DG442)*$D$5)</f>
        <v>0</v>
      </c>
      <c r="DI443" s="30" t="n">
        <f aca="false">$C$5*DH442*DH442/(DH442*DH442+(1-DH442)*(1-DH442)*$D$5)</f>
        <v>0</v>
      </c>
      <c r="DJ443" s="30" t="n">
        <f aca="false">$C$5*DI442*DI442/(DI442*DI442+(1-DI442)*(1-DI442)*$D$5)</f>
        <v>0</v>
      </c>
      <c r="DK443" s="30" t="n">
        <f aca="false">$C$5*DJ442*DJ442/(DJ442*DJ442+(1-DJ442)*(1-DJ442)*$D$5)</f>
        <v>0</v>
      </c>
      <c r="DL443" s="30" t="n">
        <f aca="false">$C$5*DK442*DK442/(DK442*DK442+(1-DK442)*(1-DK442)*$D$5)</f>
        <v>0</v>
      </c>
      <c r="DM443" s="30" t="n">
        <f aca="false">$C$5*DL442*DL442/(DL442*DL442+(1-DL442)*(1-DL442)*$D$5)</f>
        <v>0</v>
      </c>
      <c r="DN443" s="30" t="n">
        <f aca="false">$C$5*DM442*DM442/(DM442*DM442+(1-DM442)*(1-DM442)*$D$5)</f>
        <v>0</v>
      </c>
      <c r="DO443" s="30" t="n">
        <f aca="false">$C$5*DN442*DN442/(DN442*DN442+(1-DN442)*(1-DN442)*$D$5)</f>
        <v>0</v>
      </c>
      <c r="DP443" s="30" t="n">
        <f aca="false">$C$5*DO442*DO442/(DO442*DO442+(1-DO442)*(1-DO442)*$D$5)</f>
        <v>0</v>
      </c>
      <c r="DQ443" s="30" t="n">
        <f aca="false">$C$5*DP442*DP442/(DP442*DP442+(1-DP442)*(1-DP442)*$D$5)</f>
        <v>0</v>
      </c>
      <c r="DR443" s="30" t="n">
        <f aca="false">$C$5*DQ442*DQ442/(DQ442*DQ442+(1-DQ442)*(1-DQ442)*$D$5)</f>
        <v>0</v>
      </c>
      <c r="DS443" s="30" t="n">
        <f aca="false">$C$5*DR442*DR442/(DR442*DR442+(1-DR442)*(1-DR442)*$D$5)</f>
        <v>0</v>
      </c>
      <c r="DT443" s="30" t="n">
        <f aca="false">$C$5*DS442*DS442/(DS442*DS442+(1-DS442)*(1-DS442)*$D$5)</f>
        <v>0</v>
      </c>
      <c r="DU443" s="30" t="n">
        <f aca="false">$C$5*DT442*DT442/(DT442*DT442+(1-DT442)*(1-DT442)*$D$5)</f>
        <v>0</v>
      </c>
    </row>
    <row r="444" s="30" customFormat="true" ht="15.75" hidden="false" customHeight="false" outlineLevel="0" collapsed="false">
      <c r="A444" s="31"/>
      <c r="B444" s="21"/>
      <c r="C444" s="22" t="s">
        <v>10</v>
      </c>
      <c r="E444" s="28"/>
      <c r="F444" s="32"/>
      <c r="G444" s="33"/>
    </row>
    <row r="445" s="30" customFormat="true" ht="12.75" hidden="false" customHeight="false" outlineLevel="0" collapsed="false">
      <c r="A445" s="34" t="n">
        <f aca="false">A442+$A$5</f>
        <v>72.5</v>
      </c>
      <c r="B445" s="25" t="s">
        <v>11</v>
      </c>
      <c r="C445" s="26" t="n">
        <v>1</v>
      </c>
      <c r="D445" s="35" t="n">
        <f aca="false">D442+$A$5/$B$5*(D443-E443)</f>
        <v>0.987918993141132</v>
      </c>
      <c r="E445" s="35" t="n">
        <f aca="false">E442+$A$5/$B$5*(E443-F443)</f>
        <v>0.980783300647035</v>
      </c>
      <c r="F445" s="35" t="n">
        <f aca="false">F442+$A$5/$B$5*(F443-G443)</f>
        <v>0.974361461123661</v>
      </c>
      <c r="G445" s="35" t="n">
        <f aca="false">G442+$A$5/$B$5*(G443-H443)</f>
        <v>0.968345959902401</v>
      </c>
      <c r="H445" s="35" t="n">
        <f aca="false">H442+$A$5/$B$5*(H443-I443)</f>
        <v>0.962622836148546</v>
      </c>
      <c r="I445" s="35" t="n">
        <f aca="false">I442+$A$5/$B$5*(I443-J443)</f>
        <v>0.957133215815736</v>
      </c>
      <c r="J445" s="35" t="n">
        <f aca="false">J442+$A$5/$B$5*(J443-K443)</f>
        <v>0.951840804927158</v>
      </c>
      <c r="K445" s="35" t="n">
        <f aca="false">K442+$A$5/$B$5*(K443-L443)</f>
        <v>0.946720609751778</v>
      </c>
      <c r="L445" s="35" t="n">
        <f aca="false">L442+$A$5/$B$5*(L443-M443)</f>
        <v>0.941754081656253</v>
      </c>
      <c r="M445" s="35" t="n">
        <f aca="false">M442+$A$5/$B$5*(M443-N443)</f>
        <v>0.936926708935028</v>
      </c>
      <c r="N445" s="35" t="n">
        <f aca="false">N442+$A$5/$B$5*(N443-O443)</f>
        <v>0.932226693620547</v>
      </c>
      <c r="O445" s="35" t="n">
        <f aca="false">O442+$A$5/$B$5*(O443-P443)</f>
        <v>0.927644165251623</v>
      </c>
      <c r="P445" s="35" t="n">
        <f aca="false">P442+$A$5/$B$5*(P443-Q443)</f>
        <v>0.923170683694548</v>
      </c>
      <c r="Q445" s="35" t="n">
        <f aca="false">Q442+$A$5/$B$5*(Q443-R443)</f>
        <v>0.918798908339662</v>
      </c>
      <c r="R445" s="35" t="n">
        <f aca="false">R442+$A$5/$B$5*(R443-S443)</f>
        <v>0.914522368465867</v>
      </c>
      <c r="S445" s="35" t="n">
        <f aca="false">S442+$A$5/$B$5*(S443-T443)</f>
        <v>0.91033529802049</v>
      </c>
      <c r="T445" s="35" t="n">
        <f aca="false">T442+$A$5/$B$5*(T443-U443)</f>
        <v>0.906232513056239</v>
      </c>
      <c r="U445" s="35" t="n">
        <f aca="false">U442+$A$5/$B$5*(U443-V443)</f>
        <v>0.902209318392021</v>
      </c>
      <c r="V445" s="35" t="n">
        <f aca="false">V442+$A$5/$B$5*(V443-W443)</f>
        <v>0.898261434897058</v>
      </c>
      <c r="W445" s="35" t="n">
        <f aca="false">W442+$A$5/$B$5*(W443-X443)</f>
        <v>0.894384941713522</v>
      </c>
      <c r="X445" s="35" t="n">
        <f aca="false">X442+$A$5/$B$5*(X443-Y443)</f>
        <v>0.890576229552563</v>
      </c>
      <c r="Y445" s="35" t="n">
        <f aca="false">Y442+$A$5/$B$5*(Y443-Z443)</f>
        <v>0.886831962368722</v>
      </c>
      <c r="Z445" s="35" t="n">
        <f aca="false">Z442+$A$5/$B$5*(Z443-AA443)</f>
        <v>0.883149045490566</v>
      </c>
      <c r="AA445" s="35" t="n">
        <f aca="false">AA442+$A$5/$B$5*(AA443-AB443)</f>
        <v>0.879524598808185</v>
      </c>
      <c r="AB445" s="35" t="n">
        <f aca="false">AB442+$A$5/$B$5*(AB443-AC443)</f>
        <v>0.875955933979706</v>
      </c>
      <c r="AC445" s="35" t="n">
        <f aca="false">AC442+$A$5/$B$5*(AC443-AD443)</f>
        <v>0.872440534873925</v>
      </c>
      <c r="AD445" s="35" t="n">
        <f aca="false">AD442+$A$5/$B$5*(AD443-AE443)</f>
        <v>0.868976040649213</v>
      </c>
      <c r="AE445" s="35" t="n">
        <f aca="false">AE442+$A$5/$B$5*(AE443-AF443)</f>
        <v>0.865560231002497</v>
      </c>
      <c r="AF445" s="35" t="n">
        <f aca="false">AF442+$A$5/$B$5*(AF443-AG443)</f>
        <v>0.862191013221199</v>
      </c>
      <c r="AG445" s="35" t="n">
        <f aca="false">AG442+$A$5/$B$5*(AG443-AH443)</f>
        <v>0.85886641074543</v>
      </c>
      <c r="AH445" s="35" t="n">
        <f aca="false">AH442+$A$5/$B$5*(AH443-AI443)</f>
        <v>0.855584553004425</v>
      </c>
      <c r="AI445" s="35" t="n">
        <f aca="false">AI442+$A$5/$B$5*(AI443-AJ443)</f>
        <v>0.852343666334809</v>
      </c>
      <c r="AJ445" s="35" t="n">
        <f aca="false">AJ442+$A$5/$B$5*(AJ443-AK443)</f>
        <v>0.849142065822232</v>
      </c>
      <c r="AK445" s="35" t="n">
        <f aca="false">AK442+$A$5/$B$5*(AK443-AL443)</f>
        <v>0.845978147934532</v>
      </c>
      <c r="AL445" s="35" t="n">
        <f aca="false">AL442+$A$5/$B$5*(AL443-AM443)</f>
        <v>0.84285038383568</v>
      </c>
      <c r="AM445" s="35" t="n">
        <f aca="false">AM442+$A$5/$B$5*(AM443-AN443)</f>
        <v>0.839757313286527</v>
      </c>
      <c r="AN445" s="35" t="n">
        <f aca="false">AN442+$A$5/$B$5*(AN443-AO443)</f>
        <v>0.836697539051785</v>
      </c>
      <c r="AO445" s="35" t="n">
        <f aca="false">AO442+$A$5/$B$5*(AO443-AP443)</f>
        <v>0.833669721743434</v>
      </c>
      <c r="AP445" s="35" t="n">
        <f aca="false">AP442+$A$5/$B$5*(AP443-AQ443)</f>
        <v>0.830672575039344</v>
      </c>
      <c r="AQ445" s="35" t="n">
        <f aca="false">AQ442+$A$5/$B$5*(AQ443-AR443)</f>
        <v>0.827704861222726</v>
      </c>
      <c r="AR445" s="35" t="n">
        <f aca="false">AR442+$A$5/$B$5*(AR443-AS443)</f>
        <v>0.824765386993423</v>
      </c>
      <c r="AS445" s="35" t="n">
        <f aca="false">AS442+$A$5/$B$5*(AS443-AT443)</f>
        <v>0.821852999506124</v>
      </c>
      <c r="AT445" s="35" t="n">
        <f aca="false">AT442+$A$5/$B$5*(AT443-AU443)</f>
        <v>0.818966582593621</v>
      </c>
      <c r="AU445" s="35" t="n">
        <f aca="false">AU442+$A$5/$B$5*(AU443-AV443)</f>
        <v>0.816105053135157</v>
      </c>
      <c r="AV445" s="35" t="n">
        <f aca="false">AV442+$A$5/$B$5*(AV443-AW443)</f>
        <v>0.81326735753097</v>
      </c>
      <c r="AW445" s="35" t="n">
        <f aca="false">AW442+$A$5/$B$5*(AW443-AX443)</f>
        <v>0.810452468244159</v>
      </c>
      <c r="AX445" s="35" t="n">
        <f aca="false">AX442+$A$5/$B$5*(AX443-AY443)</f>
        <v>0.807659380370087</v>
      </c>
      <c r="AY445" s="35" t="n">
        <f aca="false">AY442+$A$5/$B$5*(AY443-AZ443)</f>
        <v>0.804887108191497</v>
      </c>
      <c r="AZ445" s="35" t="n">
        <f aca="false">AZ442+$A$5/$B$5*(AZ443-BA443)</f>
        <v>0.802134681674327</v>
      </c>
      <c r="BA445" s="35" t="n">
        <f aca="false">BA442+$A$5/$B$5*(BA443-BB443)</f>
        <v>0.799401142854611</v>
      </c>
      <c r="BB445" s="35" t="n">
        <f aca="false">BB442+$A$5/$B$5*(BB443-BC443)</f>
        <v>0.796685542060536</v>
      </c>
      <c r="BC445" s="35" t="n">
        <f aca="false">BC442+$A$5/$B$5*(BC443-BD443)</f>
        <v>0.793986933905508</v>
      </c>
      <c r="BD445" s="35" t="n">
        <f aca="false">BD442+$A$5/$B$5*(BD443-BE443)</f>
        <v>0.791304372977214</v>
      </c>
      <c r="BE445" s="35" t="n">
        <f aca="false">BE442+$A$5/$B$5*(BE443-BF443)</f>
        <v>0.788636909133731</v>
      </c>
      <c r="BF445" s="35" t="n">
        <f aca="false">BF442+$A$5/$B$5*(BF443-BG443)</f>
        <v>0.785983582299771</v>
      </c>
      <c r="BG445" s="35" t="n">
        <f aca="false">BG442+$A$5/$B$5*(BG443-BH443)</f>
        <v>0.7833434166329</v>
      </c>
      <c r="BH445" s="35" t="n">
        <f aca="false">BH442+$A$5/$B$5*(BH443-BI443)</f>
        <v>0.780715413899703</v>
      </c>
      <c r="BI445" s="35" t="n">
        <f aca="false">BI442+$A$5/$B$5*(BI443-BJ443)</f>
        <v>0.778098545862965</v>
      </c>
      <c r="BJ445" s="35" t="n">
        <f aca="false">BJ442+$A$5/$B$5*(BJ443-BK443)</f>
        <v>0.775491745430343</v>
      </c>
      <c r="BK445" s="35" t="n">
        <f aca="false">BK442+$A$5/$B$5*(BK443-BL443)</f>
        <v>0.772893896248518</v>
      </c>
      <c r="BL445" s="35" t="n">
        <f aca="false">BL442+$A$5/$B$5*(BL443-BM443)</f>
        <v>0.770303820339008</v>
      </c>
      <c r="BM445" s="35" t="n">
        <f aca="false">BM442+$A$5/$B$5*(BM443-BN443)</f>
        <v>0.767720263254747</v>
      </c>
      <c r="BN445" s="35" t="n">
        <f aca="false">BN442+$A$5/$B$5*(BN443-BO443)</f>
        <v>0.765141876079137</v>
      </c>
      <c r="BO445" s="35" t="n">
        <f aca="false">BO442+$A$5/$B$5*(BO443-BP443)</f>
        <v>0.762567193375577</v>
      </c>
      <c r="BP445" s="35" t="n">
        <f aca="false">BP442+$A$5/$B$5*(BP443-BQ443)</f>
        <v>0.759994605902182</v>
      </c>
      <c r="BQ445" s="35" t="n">
        <f aca="false">BQ442+$A$5/$B$5*(BQ443-BR443)</f>
        <v>0.757422326499401</v>
      </c>
      <c r="BR445" s="35" t="n">
        <f aca="false">BR442+$A$5/$B$5*(BR443-BS443)</f>
        <v>0.754848346986207</v>
      </c>
      <c r="BS445" s="35" t="n">
        <f aca="false">BS442+$A$5/$B$5*(BS443-BT443)</f>
        <v>0.752270383085882</v>
      </c>
      <c r="BT445" s="35" t="n">
        <f aca="false">BT442+$A$5/$B$5*(BT443-BU443)</f>
        <v>0.749685803225092</v>
      </c>
      <c r="BU445" s="35" t="n">
        <f aca="false">BU442+$A$5/$B$5*(BU443-BV443)</f>
        <v>0.747091535321222</v>
      </c>
      <c r="BV445" s="35" t="n">
        <f aca="false">BV442+$A$5/$B$5*(BV443-BW443)</f>
        <v>0.744483943090174</v>
      </c>
      <c r="BW445" s="35" t="n">
        <f aca="false">BW442+$A$5/$B$5*(BW443-BX443)</f>
        <v>0.741858659473548</v>
      </c>
      <c r="BX445" s="35" t="n">
        <f aca="false">BX442+$A$5/$B$5*(BX443-BY443)</f>
        <v>0.739210358666887</v>
      </c>
      <c r="BY445" s="35" t="n">
        <f aca="false">BY442+$A$5/$B$5*(BY443-BZ443)</f>
        <v>0.736532438492014</v>
      </c>
      <c r="BZ445" s="35" t="n">
        <f aca="false">BZ442+$A$5/$B$5*(BZ443-CA443)</f>
        <v>0.733816568944912</v>
      </c>
      <c r="CA445" s="35" t="n">
        <f aca="false">CA442+$A$5/$B$5*(CA443-CB443)</f>
        <v>0.731052035980238</v>
      </c>
      <c r="CB445" s="35" t="n">
        <f aca="false">CB442+$A$5/$B$5*(CB443-CC443)</f>
        <v>0.728224763054177</v>
      </c>
      <c r="CC445" s="35" t="n">
        <f aca="false">CC442+$A$5/$B$5*(CC443-CD443)</f>
        <v>0.725315808948433</v>
      </c>
      <c r="CD445" s="35" t="n">
        <f aca="false">CD442+$A$5/$B$5*(CD443-CE443)</f>
        <v>0.722298981780648</v>
      </c>
      <c r="CE445" s="35" t="n">
        <f aca="false">CE442+$A$5/$B$5*(CE443-CF443)</f>
        <v>0.719136896252609</v>
      </c>
      <c r="CF445" s="35" t="n">
        <f aca="false">CF442+$A$5/$B$5*(CF443-CG443)</f>
        <v>0.715774136093053</v>
      </c>
      <c r="CG445" s="35" t="n">
        <f aca="false">CG442+$A$5/$B$5*(CG443-CH443)</f>
        <v>0.712124684792451</v>
      </c>
      <c r="CH445" s="35" t="n">
        <f aca="false">CH442+$A$5/$B$5*(CH443-CI443)</f>
        <v>0.708047246877093</v>
      </c>
      <c r="CI445" s="35" t="n">
        <f aca="false">CI442+$A$5/$B$5*(CI443-CJ443)</f>
        <v>0.703290454780353</v>
      </c>
      <c r="CJ445" s="35" t="n">
        <f aca="false">CJ442+$A$5/$B$5*(CJ443-CK443)</f>
        <v>0.69736459842213</v>
      </c>
      <c r="CK445" s="35" t="n">
        <f aca="false">CK442+$A$5/$B$5*(CK443-CL443)</f>
        <v>0.689149872257802</v>
      </c>
      <c r="CL445" s="35" t="n">
        <f aca="false">CL442+$A$5/$B$5*(CL443-CM443)</f>
        <v>0.675065062244741</v>
      </c>
      <c r="CM445" s="35" t="n">
        <f aca="false">CM442+$A$5/$B$5*(CM443-CN443)</f>
        <v>0.642540435331803</v>
      </c>
      <c r="CN445" s="35" t="n">
        <f aca="false">CN442+$A$5/$B$5*(CN443-CO443)</f>
        <v>0.186360354931669</v>
      </c>
      <c r="CO445" s="35" t="n">
        <f aca="false">CO442+$A$5/$B$5*(CO443-CP443)</f>
        <v>6.90050384257345E-006</v>
      </c>
      <c r="CP445" s="35" t="n">
        <f aca="false">CP442+$A$5/$B$5*(CP443-CQ443)</f>
        <v>5.38188311716747E-032</v>
      </c>
      <c r="CQ445" s="35" t="n">
        <f aca="false">CQ442+$A$5/$B$5*(CQ443-CR443)</f>
        <v>1.2609661522841E-182</v>
      </c>
      <c r="CR445" s="35" t="n">
        <f aca="false">CR442+$A$5/$B$5*(CR443-CS443)</f>
        <v>0</v>
      </c>
      <c r="CS445" s="35" t="n">
        <f aca="false">CS442+$A$5/$B$5*(CS443-CT443)</f>
        <v>0</v>
      </c>
      <c r="CT445" s="35" t="n">
        <f aca="false">CT442+$A$5/$B$5*(CT443-CU443)</f>
        <v>0</v>
      </c>
      <c r="CU445" s="35" t="n">
        <f aca="false">CU442+$A$5/$B$5*(CU443-CV443)</f>
        <v>0</v>
      </c>
      <c r="CV445" s="35" t="n">
        <f aca="false">CV442+$A$5/$B$5*(CV443-CW443)</f>
        <v>0</v>
      </c>
      <c r="CW445" s="35" t="n">
        <f aca="false">CW442+$A$5/$B$5*(CW443-CX443)</f>
        <v>0</v>
      </c>
      <c r="CX445" s="35" t="n">
        <f aca="false">CX442+$A$5/$B$5*(CX443-CY443)</f>
        <v>0</v>
      </c>
      <c r="CY445" s="35" t="n">
        <f aca="false">CY442+$A$5/$B$5*(CY443-CZ443)</f>
        <v>0</v>
      </c>
      <c r="CZ445" s="35" t="n">
        <f aca="false">CZ442+$A$5/$B$5*(CZ443-DA443)</f>
        <v>0</v>
      </c>
      <c r="DA445" s="35" t="n">
        <f aca="false">DA442+$A$5/$B$5*(DA443-DB443)</f>
        <v>0</v>
      </c>
      <c r="DB445" s="35" t="n">
        <f aca="false">DB442+$A$5/$B$5*(DB443-DC443)</f>
        <v>0</v>
      </c>
      <c r="DC445" s="35" t="n">
        <f aca="false">DC442+$A$5/$B$5*(DC443-DD443)</f>
        <v>0</v>
      </c>
      <c r="DD445" s="35" t="n">
        <f aca="false">DD442+$A$5/$B$5*(DD443-DE443)</f>
        <v>0</v>
      </c>
      <c r="DE445" s="35" t="n">
        <f aca="false">DE442+$A$5/$B$5*(DE443-DF443)</f>
        <v>0</v>
      </c>
      <c r="DF445" s="35" t="n">
        <f aca="false">DF442+$A$5/$B$5*(DF443-DG443)</f>
        <v>0</v>
      </c>
      <c r="DG445" s="35" t="n">
        <f aca="false">DG442+$A$5/$B$5*(DG443-DH443)</f>
        <v>0</v>
      </c>
      <c r="DH445" s="35" t="n">
        <f aca="false">DH442+$A$5/$B$5*(DH443-DI443)</f>
        <v>0</v>
      </c>
      <c r="DI445" s="35" t="n">
        <f aca="false">DI442+$A$5/$B$5*(DI443-DJ443)</f>
        <v>0</v>
      </c>
      <c r="DJ445" s="35" t="n">
        <f aca="false">DJ442+$A$5/$B$5*(DJ443-DK443)</f>
        <v>0</v>
      </c>
      <c r="DK445" s="35" t="n">
        <f aca="false">DK442+$A$5/$B$5*(DK443-DL443)</f>
        <v>0</v>
      </c>
      <c r="DL445" s="35" t="n">
        <f aca="false">DL442+$A$5/$B$5*(DL443-DM443)</f>
        <v>0</v>
      </c>
      <c r="DM445" s="35" t="n">
        <f aca="false">DM442+$A$5/$B$5*(DM443-DN443)</f>
        <v>0</v>
      </c>
      <c r="DN445" s="35" t="n">
        <f aca="false">DN442+$A$5/$B$5*(DN443-DO443)</f>
        <v>0</v>
      </c>
      <c r="DO445" s="35" t="n">
        <f aca="false">DO442+$A$5/$B$5*(DO443-DP443)</f>
        <v>0</v>
      </c>
      <c r="DP445" s="35" t="n">
        <f aca="false">DP442+$A$5/$B$5*(DP443-DQ443)</f>
        <v>0</v>
      </c>
      <c r="DQ445" s="35" t="n">
        <f aca="false">DQ442+$A$5/$B$5*(DQ443-DR443)</f>
        <v>0</v>
      </c>
      <c r="DR445" s="35" t="n">
        <f aca="false">DR442+$A$5/$B$5*(DR443-DS443)</f>
        <v>0</v>
      </c>
      <c r="DS445" s="35" t="n">
        <f aca="false">DS442+$A$5/$B$5*(DS443-DT443)</f>
        <v>0</v>
      </c>
      <c r="DT445" s="35" t="n">
        <f aca="false">DT442+$A$5/$B$5*(DT443-DU443)</f>
        <v>0</v>
      </c>
    </row>
    <row r="446" s="30" customFormat="true" ht="15.75" hidden="false" customHeight="false" outlineLevel="0" collapsed="false">
      <c r="A446" s="28"/>
      <c r="B446" s="29" t="s">
        <v>12</v>
      </c>
      <c r="D446" s="30" t="n">
        <f aca="false">$C$5*C445*C445/(C445*C445+(1-C445)*(1-C445)*$D$5)</f>
        <v>1</v>
      </c>
      <c r="E446" s="30" t="n">
        <f aca="false">$C$5*D445*D445/(D445*D445+(1-D445)*(1-D445)*$D$5)</f>
        <v>0.999850480219326</v>
      </c>
      <c r="F446" s="30" t="n">
        <f aca="false">$C$5*E445*E445/(E445*E445+(1-E445)*(1-E445)*$D$5)</f>
        <v>0.999616253193168</v>
      </c>
      <c r="G446" s="30" t="n">
        <f aca="false">$C$5*F445*F445/(F445*F445+(1-F445)*(1-F445)*$D$5)</f>
        <v>0.999308096141115</v>
      </c>
      <c r="H446" s="30" t="n">
        <f aca="false">$C$5*G445*G445/(G445*G445+(1-G445)*(1-G445)*$D$5)</f>
        <v>0.998932584791535</v>
      </c>
      <c r="I446" s="30" t="n">
        <f aca="false">$C$5*H445*H445/(H445*H445+(1-H445)*(1-H445)*$D$5)</f>
        <v>0.998494620153011</v>
      </c>
      <c r="J446" s="30" t="n">
        <f aca="false">$C$5*I445*I445/(I445*I445+(1-I445)*(1-I445)*$D$5)</f>
        <v>0.997998171911616</v>
      </c>
      <c r="K446" s="30" t="n">
        <f aca="false">$C$5*J445*J445/(J445*J445+(1-J445)*(1-J445)*$D$5)</f>
        <v>0.997446596471498</v>
      </c>
      <c r="L446" s="30" t="n">
        <f aca="false">$C$5*K445*K445/(K445*K445+(1-K445)*(1-K445)*$D$5)</f>
        <v>0.996842804269468</v>
      </c>
      <c r="M446" s="30" t="n">
        <f aca="false">$C$5*L445*L445/(L445*L445+(1-L445)*(1-L445)*$D$5)</f>
        <v>0.996189360448412</v>
      </c>
      <c r="N446" s="30" t="n">
        <f aca="false">$C$5*M445*M445/(M445*M445+(1-M445)*(1-M445)*$D$5)</f>
        <v>0.995488551381695</v>
      </c>
      <c r="O446" s="30" t="n">
        <f aca="false">$C$5*N445*N445/(N445*N445+(1-N445)*(1-N445)*$D$5)</f>
        <v>0.994742431716984</v>
      </c>
      <c r="P446" s="30" t="n">
        <f aca="false">$C$5*O445*O445/(O445*O445+(1-O445)*(1-O445)*$D$5)</f>
        <v>0.993952859358984</v>
      </c>
      <c r="Q446" s="30" t="n">
        <f aca="false">$C$5*P445*P445/(P445*P445+(1-P445)*(1-P445)*$D$5)</f>
        <v>0.99312152248879</v>
      </c>
      <c r="R446" s="30" t="n">
        <f aca="false">$C$5*Q445*Q445/(Q445*Q445+(1-Q445)*(1-Q445)*$D$5)</f>
        <v>0.992249961048187</v>
      </c>
      <c r="S446" s="30" t="n">
        <f aca="false">$C$5*R445*R445/(R445*R445+(1-R445)*(1-R445)*$D$5)</f>
        <v>0.991339584213634</v>
      </c>
      <c r="T446" s="30" t="n">
        <f aca="false">$C$5*S445*S445/(S445*S445+(1-S445)*(1-S445)*$D$5)</f>
        <v>0.990391684864607</v>
      </c>
      <c r="U446" s="30" t="n">
        <f aca="false">$C$5*T445*T445/(T445*T445+(1-T445)*(1-T445)*$D$5)</f>
        <v>0.989407451735792</v>
      </c>
      <c r="V446" s="30" t="n">
        <f aca="false">$C$5*U445*U445/(U445*U445+(1-U445)*(1-U445)*$D$5)</f>
        <v>0.988387979742809</v>
      </c>
      <c r="W446" s="30" t="n">
        <f aca="false">$C$5*V445*V445/(V445*V445+(1-V445)*(1-V445)*$D$5)</f>
        <v>0.98733427883967</v>
      </c>
      <c r="X446" s="30" t="n">
        <f aca="false">$C$5*W445*W445/(W445*W445+(1-W445)*(1-W445)*$D$5)</f>
        <v>0.986247281676548</v>
      </c>
      <c r="Y446" s="30" t="n">
        <f aca="false">$C$5*X445*X445/(X445*X445+(1-X445)*(1-X445)*$D$5)</f>
        <v>0.985127850263606</v>
      </c>
      <c r="Z446" s="30" t="n">
        <f aca="false">$C$5*Y445*Y445/(Y445*Y445+(1-Y445)*(1-Y445)*$D$5)</f>
        <v>0.983976781801425</v>
      </c>
      <c r="AA446" s="30" t="n">
        <f aca="false">$C$5*Z445*Z445/(Z445*Z445+(1-Z445)*(1-Z445)*$D$5)</f>
        <v>0.982794813805202</v>
      </c>
      <c r="AB446" s="30" t="n">
        <f aca="false">$C$5*AA445*AA445/(AA445*AA445+(1-AA445)*(1-AA445)*$D$5)</f>
        <v>0.981582628624868</v>
      </c>
      <c r="AC446" s="30" t="n">
        <f aca="false">$C$5*AB445*AB445/(AB445*AB445+(1-AB445)*(1-AB445)*$D$5)</f>
        <v>0.980340857444042</v>
      </c>
      <c r="AD446" s="30" t="n">
        <f aca="false">$C$5*AC445*AC445/(AC445*AC445+(1-AC445)*(1-AC445)*$D$5)</f>
        <v>0.97907008382581</v>
      </c>
      <c r="AE446" s="30" t="n">
        <f aca="false">$C$5*AD445*AD445/(AD445*AD445+(1-AD445)*(1-AD445)*$D$5)</f>
        <v>0.977770846861482</v>
      </c>
      <c r="AF446" s="30" t="n">
        <f aca="false">$C$5*AE445*AE445/(AE445*AE445+(1-AE445)*(1-AE445)*$D$5)</f>
        <v>0.976443643968987</v>
      </c>
      <c r="AG446" s="30" t="n">
        <f aca="false">$C$5*AF445*AF445/(AF445*AF445+(1-AF445)*(1-AF445)*$D$5)</f>
        <v>0.975088933379861</v>
      </c>
      <c r="AH446" s="30" t="n">
        <f aca="false">$C$5*AG445*AG445/(AG445*AG445+(1-AG445)*(1-AG445)*$D$5)</f>
        <v>0.973707136347439</v>
      </c>
      <c r="AI446" s="30" t="n">
        <f aca="false">$C$5*AH445*AH445/(AH445*AH445+(1-AH445)*(1-AH445)*$D$5)</f>
        <v>0.97229863910353</v>
      </c>
      <c r="AJ446" s="30" t="n">
        <f aca="false">$C$5*AI445*AI445/(AI445*AI445+(1-AI445)*(1-AI445)*$D$5)</f>
        <v>0.970863794586398</v>
      </c>
      <c r="AK446" s="30" t="n">
        <f aca="false">$C$5*AJ445*AJ445/(AJ445*AJ445+(1-AJ445)*(1-AJ445)*$D$5)</f>
        <v>0.969402923958995</v>
      </c>
      <c r="AL446" s="30" t="n">
        <f aca="false">$C$5*AK445*AK445/(AK445*AK445+(1-AK445)*(1-AK445)*$D$5)</f>
        <v>0.967916317933049</v>
      </c>
      <c r="AM446" s="30" t="n">
        <f aca="false">$C$5*AL445*AL445/(AL445*AL445+(1-AL445)*(1-AL445)*$D$5)</f>
        <v>0.966404237911619</v>
      </c>
      <c r="AN446" s="30" t="n">
        <f aca="false">$C$5*AM445*AM445/(AM445*AM445+(1-AM445)*(1-AM445)*$D$5)</f>
        <v>0.964866916960013</v>
      </c>
      <c r="AO446" s="30" t="n">
        <f aca="false">$C$5*AN445*AN445/(AN445*AN445+(1-AN445)*(1-AN445)*$D$5)</f>
        <v>0.963304560612486</v>
      </c>
      <c r="AP446" s="30" t="n">
        <f aca="false">$C$5*AO445*AO445/(AO445*AO445+(1-AO445)*(1-AO445)*$D$5)</f>
        <v>0.961717347519736</v>
      </c>
      <c r="AQ446" s="30" t="n">
        <f aca="false">$C$5*AP445*AP445/(AP445*AP445+(1-AP445)*(1-AP445)*$D$5)</f>
        <v>0.960105429939901</v>
      </c>
      <c r="AR446" s="30" t="n">
        <f aca="false">$C$5*AQ445*AQ445/(AQ445*AQ445+(1-AQ445)*(1-AQ445)*$D$5)</f>
        <v>0.958468934073459</v>
      </c>
      <c r="AS446" s="30" t="n">
        <f aca="false">$C$5*AR445*AR445/(AR445*AR445+(1-AR445)*(1-AR445)*$D$5)</f>
        <v>0.956807960239995</v>
      </c>
      <c r="AT446" s="30" t="n">
        <f aca="false">$C$5*AS445*AS445/(AS445*AS445+(1-AS445)*(1-AS445)*$D$5)</f>
        <v>0.95512258289231</v>
      </c>
      <c r="AU446" s="30" t="n">
        <f aca="false">$C$5*AT445*AT445/(AT445*AT445+(1-AT445)*(1-AT445)*$D$5)</f>
        <v>0.953412850460566</v>
      </c>
      <c r="AV446" s="30" t="n">
        <f aca="false">$C$5*AU445*AU445/(AU445*AU445+(1-AU445)*(1-AU445)*$D$5)</f>
        <v>0.951678785016094</v>
      </c>
      <c r="AW446" s="30" t="n">
        <f aca="false">$C$5*AV445*AV445/(AV445*AV445+(1-AV445)*(1-AV445)*$D$5)</f>
        <v>0.949920381741058</v>
      </c>
      <c r="AX446" s="30" t="n">
        <f aca="false">$C$5*AW445*AW445/(AW445*AW445+(1-AW445)*(1-AW445)*$D$5)</f>
        <v>0.948137608186123</v>
      </c>
      <c r="AY446" s="30" t="n">
        <f aca="false">$C$5*AX445*AX445/(AX445*AX445+(1-AX445)*(1-AX445)*$D$5)</f>
        <v>0.946330403293585</v>
      </c>
      <c r="AZ446" s="30" t="n">
        <f aca="false">$C$5*AY445*AY445/(AY445*AY445+(1-AY445)*(1-AY445)*$D$5)</f>
        <v>0.944498676157888</v>
      </c>
      <c r="BA446" s="30" t="n">
        <f aca="false">$C$5*AZ445*AZ445/(AZ445*AZ445+(1-AZ445)*(1-AZ445)*$D$5)</f>
        <v>0.9426423044887</v>
      </c>
      <c r="BB446" s="30" t="n">
        <f aca="false">$C$5*BA445*BA445/(BA445*BA445+(1-BA445)*(1-BA445)*$D$5)</f>
        <v>0.940761132733651</v>
      </c>
      <c r="BC446" s="30" t="n">
        <f aca="false">$C$5*BB445*BB445/(BB445*BB445+(1-BB445)*(1-BB445)*$D$5)</f>
        <v>0.938854969807909</v>
      </c>
      <c r="BD446" s="30" t="n">
        <f aca="false">$C$5*BC445*BC445/(BC445*BC445+(1-BC445)*(1-BC445)*$D$5)</f>
        <v>0.936923586365496</v>
      </c>
      <c r="BE446" s="30" t="n">
        <f aca="false">$C$5*BD445*BD445/(BD445*BD445+(1-BD445)*(1-BD445)*$D$5)</f>
        <v>0.934966711532092</v>
      </c>
      <c r="BF446" s="30" t="n">
        <f aca="false">$C$5*BE445*BE445/(BE445*BE445+(1-BE445)*(1-BE445)*$D$5)</f>
        <v>0.93298402900001</v>
      </c>
      <c r="BG446" s="30" t="n">
        <f aca="false">$C$5*BF445*BF445/(BF445*BF445+(1-BF445)*(1-BF445)*$D$5)</f>
        <v>0.930975172362049</v>
      </c>
      <c r="BH446" s="30" t="n">
        <f aca="false">$C$5*BG445*BG445/(BG445*BG445+(1-BG445)*(1-BG445)*$D$5)</f>
        <v>0.928939719530475</v>
      </c>
      <c r="BI446" s="30" t="n">
        <f aca="false">$C$5*BH445*BH445/(BH445*BH445+(1-BH445)*(1-BH445)*$D$5)</f>
        <v>0.926877186048434</v>
      </c>
      <c r="BJ446" s="30" t="n">
        <f aca="false">$C$5*BI445*BI445/(BI445*BI445+(1-BI445)*(1-BI445)*$D$5)</f>
        <v>0.924787017050911</v>
      </c>
      <c r="BK446" s="30" t="n">
        <f aca="false">$C$5*BJ445*BJ445/(BJ445*BJ445+(1-BJ445)*(1-BJ445)*$D$5)</f>
        <v>0.922668577567177</v>
      </c>
      <c r="BL446" s="30" t="n">
        <f aca="false">$C$5*BK445*BK445/(BK445*BK445+(1-BK445)*(1-BK445)*$D$5)</f>
        <v>0.920521140771347</v>
      </c>
      <c r="BM446" s="30" t="n">
        <f aca="false">$C$5*BL445*BL445/(BL445*BL445+(1-BL445)*(1-BL445)*$D$5)</f>
        <v>0.918343873675004</v>
      </c>
      <c r="BN446" s="30" t="n">
        <f aca="false">$C$5*BM445*BM445/(BM445*BM445+(1-BM445)*(1-BM445)*$D$5)</f>
        <v>0.916135819605733</v>
      </c>
      <c r="BO446" s="30" t="n">
        <f aca="false">$C$5*BN445*BN445/(BN445*BN445+(1-BN445)*(1-BN445)*$D$5)</f>
        <v>0.913895876613429</v>
      </c>
      <c r="BP446" s="30" t="n">
        <f aca="false">$C$5*BO445*BO445/(BO445*BO445+(1-BO445)*(1-BO445)*$D$5)</f>
        <v>0.911622770671737</v>
      </c>
      <c r="BQ446" s="30" t="n">
        <f aca="false">$C$5*BP445*BP445/(BP445*BP445+(1-BP445)*(1-BP445)*$D$5)</f>
        <v>0.909315022164738</v>
      </c>
      <c r="BR446" s="30" t="n">
        <f aca="false">$C$5*BQ445*BQ445/(BQ445*BQ445+(1-BQ445)*(1-BQ445)*$D$5)</f>
        <v>0.906970903624443</v>
      </c>
      <c r="BS446" s="30" t="n">
        <f aca="false">$C$5*BR445*BR445/(BR445*BR445+(1-BR445)*(1-BR445)*$D$5)</f>
        <v>0.904588385946005</v>
      </c>
      <c r="BT446" s="30" t="n">
        <f aca="false">$C$5*BS445*BS445/(BS445*BS445+(1-BS445)*(1-BS445)*$D$5)</f>
        <v>0.902165069253008</v>
      </c>
      <c r="BU446" s="30" t="n">
        <f aca="false">$C$5*BT445*BT445/(BT445*BT445+(1-BT445)*(1-BT445)*$D$5)</f>
        <v>0.899698093057256</v>
      </c>
      <c r="BV446" s="30" t="n">
        <f aca="false">$C$5*BU445*BU445/(BU445*BU445+(1-BU445)*(1-BU445)*$D$5)</f>
        <v>0.897184018107446</v>
      </c>
      <c r="BW446" s="30" t="n">
        <f aca="false">$C$5*BV445*BV445/(BV445*BV445+(1-BV445)*(1-BV445)*$D$5)</f>
        <v>0.894618668948766</v>
      </c>
      <c r="BX446" s="30" t="n">
        <f aca="false">$C$5*BW445*BW445/(BW445*BW445+(1-BW445)*(1-BW445)*$D$5)</f>
        <v>0.891996921061988</v>
      </c>
      <c r="BY446" s="30" t="n">
        <f aca="false">$C$5*BX445*BX445/(BX445*BX445+(1-BX445)*(1-BX445)*$D$5)</f>
        <v>0.889312408404883</v>
      </c>
      <c r="BZ446" s="30" t="n">
        <f aca="false">$C$5*BY445*BY445/(BY445*BY445+(1-BY445)*(1-BY445)*$D$5)</f>
        <v>0.886557114316074</v>
      </c>
      <c r="CA446" s="30" t="n">
        <f aca="false">$C$5*BZ445*BZ445/(BZ445*BZ445+(1-BZ445)*(1-BZ445)*$D$5)</f>
        <v>0.883720787626829</v>
      </c>
      <c r="CB446" s="30" t="n">
        <f aca="false">$C$5*CA445*CA445/(CA445*CA445+(1-CA445)*(1-CA445)*$D$5)</f>
        <v>0.880790090117346</v>
      </c>
      <c r="CC446" s="30" t="n">
        <f aca="false">$C$5*CB445*CB445/(CB445*CB445+(1-CB445)*(1-CB445)*$D$5)</f>
        <v>0.877747319008731</v>
      </c>
      <c r="CD446" s="30" t="n">
        <f aca="false">$C$5*CC445*CC445/(CC445*CC445+(1-CC445)*(1-CC445)*$D$5)</f>
        <v>0.874568434720851</v>
      </c>
      <c r="CE446" s="30" t="n">
        <f aca="false">$C$5*CD445*CD445/(CD445*CD445+(1-CD445)*(1-CD445)*$D$5)</f>
        <v>0.871219908313617</v>
      </c>
      <c r="CF446" s="30" t="n">
        <f aca="false">$C$5*CE445*CE445/(CE445*CE445+(1-CE445)*(1-CE445)*$D$5)</f>
        <v>0.867653473201606</v>
      </c>
      <c r="CG446" s="30" t="n">
        <f aca="false">$C$5*CF445*CF445/(CF445*CF445+(1-CF445)*(1-CF445)*$D$5)</f>
        <v>0.863796944347844</v>
      </c>
      <c r="CH446" s="30" t="n">
        <f aca="false">$C$5*CG445*CG445/(CG445*CG445+(1-CG445)*(1-CG445)*$D$5)</f>
        <v>0.859537164303966</v>
      </c>
      <c r="CI446" s="30" t="n">
        <f aca="false">$C$5*CH445*CH445/(CH445*CH445+(1-CH445)*(1-CH445)*$D$5)</f>
        <v>0.854686055562454</v>
      </c>
      <c r="CJ446" s="30" t="n">
        <f aca="false">$C$5*CI445*CI445/(CI445*CI445+(1-CI445)*(1-CI445)*$D$5)</f>
        <v>0.848904235612774</v>
      </c>
      <c r="CK446" s="30" t="n">
        <f aca="false">$C$5*CJ445*CJ445/(CJ445*CJ445+(1-CJ445)*(1-CJ445)*$D$5)</f>
        <v>0.841517038190141</v>
      </c>
      <c r="CL446" s="30" t="n">
        <f aca="false">$C$5*CK445*CK445/(CK445*CK445+(1-CK445)*(1-CK445)*$D$5)</f>
        <v>0.83093885448497</v>
      </c>
      <c r="CM446" s="30" t="n">
        <f aca="false">$C$5*CL445*CL445/(CL445*CL445+(1-CL445)*(1-CL445)*$D$5)</f>
        <v>0.811894618814014</v>
      </c>
      <c r="CN446" s="30" t="n">
        <f aca="false">$C$5*CM445*CM445/(CM445*CM445+(1-CM445)*(1-CM445)*$D$5)</f>
        <v>0.763653462966453</v>
      </c>
      <c r="CO446" s="30" t="n">
        <f aca="false">$C$5*CN445*CN445/(CN445*CN445+(1-CN445)*(1-CN445)*$D$5)</f>
        <v>0.049846713467504</v>
      </c>
      <c r="CP446" s="30" t="n">
        <f aca="false">$C$5*CO445*CO445/(CO445*CO445+(1-CO445)*(1-CO445)*$D$5)</f>
        <v>4.76176104478439E-011</v>
      </c>
      <c r="CQ446" s="30" t="n">
        <f aca="false">$C$5*CP445*CP445/(CP445*CP445+(1-CP445)*(1-CP445)*$D$5)</f>
        <v>2.89646658868523E-063</v>
      </c>
      <c r="CR446" s="30" t="n">
        <f aca="false">$C$5*CQ445*CQ445/(CQ445*CQ445+(1-CQ445)*(1-CQ445)*$D$5)</f>
        <v>0</v>
      </c>
      <c r="CS446" s="30" t="n">
        <f aca="false">$C$5*CR445*CR445/(CR445*CR445+(1-CR445)*(1-CR445)*$D$5)</f>
        <v>0</v>
      </c>
      <c r="CT446" s="30" t="n">
        <f aca="false">$C$5*CS445*CS445/(CS445*CS445+(1-CS445)*(1-CS445)*$D$5)</f>
        <v>0</v>
      </c>
      <c r="CU446" s="30" t="n">
        <f aca="false">$C$5*CT445*CT445/(CT445*CT445+(1-CT445)*(1-CT445)*$D$5)</f>
        <v>0</v>
      </c>
      <c r="CV446" s="30" t="n">
        <f aca="false">$C$5*CU445*CU445/(CU445*CU445+(1-CU445)*(1-CU445)*$D$5)</f>
        <v>0</v>
      </c>
      <c r="CW446" s="30" t="n">
        <f aca="false">$C$5*CV445*CV445/(CV445*CV445+(1-CV445)*(1-CV445)*$D$5)</f>
        <v>0</v>
      </c>
      <c r="CX446" s="30" t="n">
        <f aca="false">$C$5*CW445*CW445/(CW445*CW445+(1-CW445)*(1-CW445)*$D$5)</f>
        <v>0</v>
      </c>
      <c r="CY446" s="30" t="n">
        <f aca="false">$C$5*CX445*CX445/(CX445*CX445+(1-CX445)*(1-CX445)*$D$5)</f>
        <v>0</v>
      </c>
      <c r="CZ446" s="30" t="n">
        <f aca="false">$C$5*CY445*CY445/(CY445*CY445+(1-CY445)*(1-CY445)*$D$5)</f>
        <v>0</v>
      </c>
      <c r="DA446" s="30" t="n">
        <f aca="false">$C$5*CZ445*CZ445/(CZ445*CZ445+(1-CZ445)*(1-CZ445)*$D$5)</f>
        <v>0</v>
      </c>
      <c r="DB446" s="30" t="n">
        <f aca="false">$C$5*DA445*DA445/(DA445*DA445+(1-DA445)*(1-DA445)*$D$5)</f>
        <v>0</v>
      </c>
      <c r="DC446" s="30" t="n">
        <f aca="false">$C$5*DB445*DB445/(DB445*DB445+(1-DB445)*(1-DB445)*$D$5)</f>
        <v>0</v>
      </c>
      <c r="DD446" s="30" t="n">
        <f aca="false">$C$5*DC445*DC445/(DC445*DC445+(1-DC445)*(1-DC445)*$D$5)</f>
        <v>0</v>
      </c>
      <c r="DE446" s="30" t="n">
        <f aca="false">$C$5*DD445*DD445/(DD445*DD445+(1-DD445)*(1-DD445)*$D$5)</f>
        <v>0</v>
      </c>
      <c r="DF446" s="30" t="n">
        <f aca="false">$C$5*DE445*DE445/(DE445*DE445+(1-DE445)*(1-DE445)*$D$5)</f>
        <v>0</v>
      </c>
      <c r="DG446" s="30" t="n">
        <f aca="false">$C$5*DF445*DF445/(DF445*DF445+(1-DF445)*(1-DF445)*$D$5)</f>
        <v>0</v>
      </c>
      <c r="DH446" s="30" t="n">
        <f aca="false">$C$5*DG445*DG445/(DG445*DG445+(1-DG445)*(1-DG445)*$D$5)</f>
        <v>0</v>
      </c>
      <c r="DI446" s="30" t="n">
        <f aca="false">$C$5*DH445*DH445/(DH445*DH445+(1-DH445)*(1-DH445)*$D$5)</f>
        <v>0</v>
      </c>
      <c r="DJ446" s="30" t="n">
        <f aca="false">$C$5*DI445*DI445/(DI445*DI445+(1-DI445)*(1-DI445)*$D$5)</f>
        <v>0</v>
      </c>
      <c r="DK446" s="30" t="n">
        <f aca="false">$C$5*DJ445*DJ445/(DJ445*DJ445+(1-DJ445)*(1-DJ445)*$D$5)</f>
        <v>0</v>
      </c>
      <c r="DL446" s="30" t="n">
        <f aca="false">$C$5*DK445*DK445/(DK445*DK445+(1-DK445)*(1-DK445)*$D$5)</f>
        <v>0</v>
      </c>
      <c r="DM446" s="30" t="n">
        <f aca="false">$C$5*DL445*DL445/(DL445*DL445+(1-DL445)*(1-DL445)*$D$5)</f>
        <v>0</v>
      </c>
      <c r="DN446" s="30" t="n">
        <f aca="false">$C$5*DM445*DM445/(DM445*DM445+(1-DM445)*(1-DM445)*$D$5)</f>
        <v>0</v>
      </c>
      <c r="DO446" s="30" t="n">
        <f aca="false">$C$5*DN445*DN445/(DN445*DN445+(1-DN445)*(1-DN445)*$D$5)</f>
        <v>0</v>
      </c>
      <c r="DP446" s="30" t="n">
        <f aca="false">$C$5*DO445*DO445/(DO445*DO445+(1-DO445)*(1-DO445)*$D$5)</f>
        <v>0</v>
      </c>
      <c r="DQ446" s="30" t="n">
        <f aca="false">$C$5*DP445*DP445/(DP445*DP445+(1-DP445)*(1-DP445)*$D$5)</f>
        <v>0</v>
      </c>
      <c r="DR446" s="30" t="n">
        <f aca="false">$C$5*DQ445*DQ445/(DQ445*DQ445+(1-DQ445)*(1-DQ445)*$D$5)</f>
        <v>0</v>
      </c>
      <c r="DS446" s="30" t="n">
        <f aca="false">$C$5*DR445*DR445/(DR445*DR445+(1-DR445)*(1-DR445)*$D$5)</f>
        <v>0</v>
      </c>
      <c r="DT446" s="30" t="n">
        <f aca="false">$C$5*DS445*DS445/(DS445*DS445+(1-DS445)*(1-DS445)*$D$5)</f>
        <v>0</v>
      </c>
      <c r="DU446" s="30" t="n">
        <f aca="false">$C$5*DT445*DT445/(DT445*DT445+(1-DT445)*(1-DT445)*$D$5)</f>
        <v>0</v>
      </c>
    </row>
    <row r="447" s="30" customFormat="true" ht="15.75" hidden="false" customHeight="false" outlineLevel="0" collapsed="false">
      <c r="A447" s="31"/>
      <c r="B447" s="21"/>
      <c r="C447" s="22" t="s">
        <v>10</v>
      </c>
      <c r="E447" s="28"/>
      <c r="F447" s="32"/>
      <c r="G447" s="33"/>
    </row>
    <row r="448" s="30" customFormat="true" ht="12.75" hidden="false" customHeight="false" outlineLevel="0" collapsed="false">
      <c r="A448" s="34" t="n">
        <f aca="false">A445+$A$5</f>
        <v>73</v>
      </c>
      <c r="B448" s="25" t="s">
        <v>11</v>
      </c>
      <c r="C448" s="26" t="n">
        <v>1</v>
      </c>
      <c r="D448" s="35" t="n">
        <f aca="false">D445+$A$5/$B$5*(D446-E446)</f>
        <v>0.987993753031469</v>
      </c>
      <c r="E448" s="35" t="n">
        <f aca="false">E445+$A$5/$B$5*(E446-F446)</f>
        <v>0.980900414160114</v>
      </c>
      <c r="F448" s="35" t="n">
        <f aca="false">F445+$A$5/$B$5*(F446-G446)</f>
        <v>0.974515539649688</v>
      </c>
      <c r="G448" s="35" t="n">
        <f aca="false">G445+$A$5/$B$5*(G446-H446)</f>
        <v>0.968533715577191</v>
      </c>
      <c r="H448" s="35" t="n">
        <f aca="false">H445+$A$5/$B$5*(H446-I446)</f>
        <v>0.962841818467808</v>
      </c>
      <c r="I448" s="35" t="n">
        <f aca="false">I445+$A$5/$B$5*(I446-J446)</f>
        <v>0.957381439936434</v>
      </c>
      <c r="J448" s="35" t="n">
        <f aca="false">J445+$A$5/$B$5*(J446-K446)</f>
        <v>0.952116592647217</v>
      </c>
      <c r="K448" s="35" t="n">
        <f aca="false">K445+$A$5/$B$5*(K446-L446)</f>
        <v>0.947022505852793</v>
      </c>
      <c r="L448" s="35" t="n">
        <f aca="false">L445+$A$5/$B$5*(L446-M446)</f>
        <v>0.942080803566781</v>
      </c>
      <c r="M448" s="35" t="n">
        <f aca="false">M445+$A$5/$B$5*(M446-N446)</f>
        <v>0.937277113468387</v>
      </c>
      <c r="N448" s="35" t="n">
        <f aca="false">N445+$A$5/$B$5*(N446-O446)</f>
        <v>0.932599753452903</v>
      </c>
      <c r="O448" s="35" t="n">
        <f aca="false">O445+$A$5/$B$5*(O446-P446)</f>
        <v>0.928038951430623</v>
      </c>
      <c r="P448" s="35" t="n">
        <f aca="false">P445+$A$5/$B$5*(P446-Q446)</f>
        <v>0.923586352129645</v>
      </c>
      <c r="Q448" s="35" t="n">
        <f aca="false">Q445+$A$5/$B$5*(Q446-R446)</f>
        <v>0.919234689059963</v>
      </c>
      <c r="R448" s="35" t="n">
        <f aca="false">R445+$A$5/$B$5*(R446-S446)</f>
        <v>0.914977556883144</v>
      </c>
      <c r="S448" s="35" t="n">
        <f aca="false">S445+$A$5/$B$5*(S446-T446)</f>
        <v>0.910809247695003</v>
      </c>
      <c r="T448" s="35" t="n">
        <f aca="false">T445+$A$5/$B$5*(T446-U446)</f>
        <v>0.906724629620647</v>
      </c>
      <c r="U448" s="35" t="n">
        <f aca="false">U445+$A$5/$B$5*(U446-V446)</f>
        <v>0.902719054388512</v>
      </c>
      <c r="V448" s="35" t="n">
        <f aca="false">V445+$A$5/$B$5*(V446-W446)</f>
        <v>0.898788285348627</v>
      </c>
      <c r="W448" s="35" t="n">
        <f aca="false">W445+$A$5/$B$5*(W446-X446)</f>
        <v>0.894928440295083</v>
      </c>
      <c r="X448" s="35" t="n">
        <f aca="false">X445+$A$5/$B$5*(X446-Y446)</f>
        <v>0.891135945259034</v>
      </c>
      <c r="Y448" s="35" t="n">
        <f aca="false">Y445+$A$5/$B$5*(Y446-Z446)</f>
        <v>0.887407496599812</v>
      </c>
      <c r="Z448" s="35" t="n">
        <f aca="false">Z445+$A$5/$B$5*(Z446-AA446)</f>
        <v>0.883740029488678</v>
      </c>
      <c r="AA448" s="35" t="n">
        <f aca="false">AA445+$A$5/$B$5*(AA446-AB446)</f>
        <v>0.880130691398352</v>
      </c>
      <c r="AB448" s="35" t="n">
        <f aca="false">AB445+$A$5/$B$5*(AB446-AC446)</f>
        <v>0.876576819570119</v>
      </c>
      <c r="AC448" s="35" t="n">
        <f aca="false">AC445+$A$5/$B$5*(AC446-AD446)</f>
        <v>0.873075921683041</v>
      </c>
      <c r="AD448" s="35" t="n">
        <f aca="false">AD445+$A$5/$B$5*(AD446-AE446)</f>
        <v>0.869625659131377</v>
      </c>
      <c r="AE448" s="35" t="n">
        <f aca="false">AE445+$A$5/$B$5*(AE446-AF446)</f>
        <v>0.866223832448745</v>
      </c>
      <c r="AF448" s="35" t="n">
        <f aca="false">AF445+$A$5/$B$5*(AF446-AG446)</f>
        <v>0.862868368515762</v>
      </c>
      <c r="AG448" s="35" t="n">
        <f aca="false">AG445+$A$5/$B$5*(AG446-AH446)</f>
        <v>0.859557309261641</v>
      </c>
      <c r="AH448" s="35" t="n">
        <f aca="false">AH445+$A$5/$B$5*(AH446-AI446)</f>
        <v>0.856288801626379</v>
      </c>
      <c r="AI448" s="35" t="n">
        <f aca="false">AI445+$A$5/$B$5*(AI446-AJ446)</f>
        <v>0.853061088593375</v>
      </c>
      <c r="AJ448" s="35" t="n">
        <f aca="false">AJ445+$A$5/$B$5*(AJ446-AK446)</f>
        <v>0.849872501135934</v>
      </c>
      <c r="AK448" s="35" t="n">
        <f aca="false">AK445+$A$5/$B$5*(AK446-AL446)</f>
        <v>0.846721450947505</v>
      </c>
      <c r="AL448" s="35" t="n">
        <f aca="false">AL445+$A$5/$B$5*(AL446-AM446)</f>
        <v>0.843606423846395</v>
      </c>
      <c r="AM448" s="35" t="n">
        <f aca="false">AM445+$A$5/$B$5*(AM446-AN446)</f>
        <v>0.84052597376233</v>
      </c>
      <c r="AN448" s="35" t="n">
        <f aca="false">AN445+$A$5/$B$5*(AN446-AO446)</f>
        <v>0.837478717225548</v>
      </c>
      <c r="AO448" s="35" t="n">
        <f aca="false">AO445+$A$5/$B$5*(AO446-AP446)</f>
        <v>0.834463328289809</v>
      </c>
      <c r="AP448" s="35" t="n">
        <f aca="false">AP445+$A$5/$B$5*(AP446-AQ446)</f>
        <v>0.831478533829261</v>
      </c>
      <c r="AQ448" s="35" t="n">
        <f aca="false">AQ445+$A$5/$B$5*(AQ446-AR446)</f>
        <v>0.828523109155948</v>
      </c>
      <c r="AR448" s="35" t="n">
        <f aca="false">AR445+$A$5/$B$5*(AR446-AS446)</f>
        <v>0.825595873910155</v>
      </c>
      <c r="AS448" s="35" t="n">
        <f aca="false">AS445+$A$5/$B$5*(AS446-AT446)</f>
        <v>0.822695688179966</v>
      </c>
      <c r="AT448" s="35" t="n">
        <f aca="false">AT445+$A$5/$B$5*(AT446-AU446)</f>
        <v>0.819821448809494</v>
      </c>
      <c r="AU448" s="35" t="n">
        <f aca="false">AU445+$A$5/$B$5*(AU446-AV446)</f>
        <v>0.816972085857393</v>
      </c>
      <c r="AV448" s="35" t="n">
        <f aca="false">AV445+$A$5/$B$5*(AV446-AW446)</f>
        <v>0.814146559168487</v>
      </c>
      <c r="AW448" s="35" t="n">
        <f aca="false">AW445+$A$5/$B$5*(AW446-AX446)</f>
        <v>0.811343855021627</v>
      </c>
      <c r="AX448" s="35" t="n">
        <f aca="false">AX445+$A$5/$B$5*(AX446-AY446)</f>
        <v>0.808562982816356</v>
      </c>
      <c r="AY448" s="35" t="n">
        <f aca="false">AY445+$A$5/$B$5*(AY446-AZ446)</f>
        <v>0.805802971759345</v>
      </c>
      <c r="AZ448" s="35" t="n">
        <f aca="false">AZ445+$A$5/$B$5*(AZ446-BA446)</f>
        <v>0.803062867508922</v>
      </c>
      <c r="BA448" s="35" t="n">
        <f aca="false">BA445+$A$5/$B$5*(BA446-BB446)</f>
        <v>0.800341728732135</v>
      </c>
      <c r="BB448" s="35" t="n">
        <f aca="false">BB445+$A$5/$B$5*(BB446-BC446)</f>
        <v>0.797638623523407</v>
      </c>
      <c r="BC448" s="35" t="n">
        <f aca="false">BC445+$A$5/$B$5*(BC446-BD446)</f>
        <v>0.794952625626715</v>
      </c>
      <c r="BD448" s="35" t="n">
        <f aca="false">BD445+$A$5/$B$5*(BD446-BE446)</f>
        <v>0.792282810393916</v>
      </c>
      <c r="BE448" s="35" t="n">
        <f aca="false">BE445+$A$5/$B$5*(BE446-BF446)</f>
        <v>0.789628250399772</v>
      </c>
      <c r="BF448" s="35" t="n">
        <f aca="false">BF445+$A$5/$B$5*(BF446-BG446)</f>
        <v>0.786988010618752</v>
      </c>
      <c r="BG448" s="35" t="n">
        <f aca="false">BG445+$A$5/$B$5*(BG446-BH446)</f>
        <v>0.784361143048687</v>
      </c>
      <c r="BH448" s="35" t="n">
        <f aca="false">BH445+$A$5/$B$5*(BH446-BI446)</f>
        <v>0.781746680640723</v>
      </c>
      <c r="BI448" s="35" t="n">
        <f aca="false">BI445+$A$5/$B$5*(BI446-BJ446)</f>
        <v>0.779143630361726</v>
      </c>
      <c r="BJ448" s="35" t="n">
        <f aca="false">BJ445+$A$5/$B$5*(BJ446-BK446)</f>
        <v>0.77655096517221</v>
      </c>
      <c r="BK448" s="35" t="n">
        <f aca="false">BK445+$A$5/$B$5*(BK446-BL446)</f>
        <v>0.773967614646433</v>
      </c>
      <c r="BL448" s="35" t="n">
        <f aca="false">BL445+$A$5/$B$5*(BL446-BM446)</f>
        <v>0.77139245388718</v>
      </c>
      <c r="BM448" s="35" t="n">
        <f aca="false">BM445+$A$5/$B$5*(BM446-BN446)</f>
        <v>0.768824290289382</v>
      </c>
      <c r="BN448" s="35" t="n">
        <f aca="false">BN445+$A$5/$B$5*(BN446-BO446)</f>
        <v>0.766261847575289</v>
      </c>
      <c r="BO448" s="35" t="n">
        <f aca="false">BO445+$A$5/$B$5*(BO446-BP446)</f>
        <v>0.763703746346423</v>
      </c>
      <c r="BP448" s="35" t="n">
        <f aca="false">BP445+$A$5/$B$5*(BP446-BQ446)</f>
        <v>0.761148480155682</v>
      </c>
      <c r="BQ448" s="35" t="n">
        <f aca="false">BQ445+$A$5/$B$5*(BQ446-BR446)</f>
        <v>0.758594385769549</v>
      </c>
      <c r="BR448" s="35" t="n">
        <f aca="false">BR445+$A$5/$B$5*(BR446-BS446)</f>
        <v>0.756039605825426</v>
      </c>
      <c r="BS448" s="35" t="n">
        <f aca="false">BS445+$A$5/$B$5*(BS446-BT446)</f>
        <v>0.753482041432381</v>
      </c>
      <c r="BT448" s="35" t="n">
        <f aca="false">BT445+$A$5/$B$5*(BT446-BU446)</f>
        <v>0.750919291322968</v>
      </c>
      <c r="BU448" s="35" t="n">
        <f aca="false">BU445+$A$5/$B$5*(BU446-BV446)</f>
        <v>0.748348572796127</v>
      </c>
      <c r="BV448" s="35" t="n">
        <f aca="false">BV445+$A$5/$B$5*(BV446-BW446)</f>
        <v>0.745766617669514</v>
      </c>
      <c r="BW448" s="35" t="n">
        <f aca="false">BW445+$A$5/$B$5*(BW446-BX446)</f>
        <v>0.743169533416938</v>
      </c>
      <c r="BX448" s="35" t="n">
        <f aca="false">BX445+$A$5/$B$5*(BX446-BY446)</f>
        <v>0.74055261499544</v>
      </c>
      <c r="BY448" s="35" t="n">
        <f aca="false">BY445+$A$5/$B$5*(BY446-BZ446)</f>
        <v>0.737910085536419</v>
      </c>
      <c r="BZ448" s="35" t="n">
        <f aca="false">BZ445+$A$5/$B$5*(BZ446-CA446)</f>
        <v>0.735234732289534</v>
      </c>
      <c r="CA448" s="35" t="n">
        <f aca="false">CA445+$A$5/$B$5*(CA446-CB446)</f>
        <v>0.73251738473498</v>
      </c>
      <c r="CB448" s="35" t="n">
        <f aca="false">CB445+$A$5/$B$5*(CB446-CC446)</f>
        <v>0.729746148608484</v>
      </c>
      <c r="CC448" s="35" t="n">
        <f aca="false">CC445+$A$5/$B$5*(CC446-CD446)</f>
        <v>0.726905251092373</v>
      </c>
      <c r="CD448" s="35" t="n">
        <f aca="false">CD445+$A$5/$B$5*(CD446-CE446)</f>
        <v>0.723973244984265</v>
      </c>
      <c r="CE448" s="35" t="n">
        <f aca="false">CE445+$A$5/$B$5*(CE446-CF446)</f>
        <v>0.720920113808615</v>
      </c>
      <c r="CF448" s="35" t="n">
        <f aca="false">CF445+$A$5/$B$5*(CF446-CG446)</f>
        <v>0.717702400519934</v>
      </c>
      <c r="CG448" s="35" t="n">
        <f aca="false">CG445+$A$5/$B$5*(CG446-CH446)</f>
        <v>0.71425457481439</v>
      </c>
      <c r="CH448" s="35" t="n">
        <f aca="false">CH445+$A$5/$B$5*(CH446-CI446)</f>
        <v>0.710472801247849</v>
      </c>
      <c r="CI448" s="35" t="n">
        <f aca="false">CI445+$A$5/$B$5*(CI446-CJ446)</f>
        <v>0.706181364755193</v>
      </c>
      <c r="CJ448" s="35" t="n">
        <f aca="false">CJ445+$A$5/$B$5*(CJ446-CK446)</f>
        <v>0.701058197133446</v>
      </c>
      <c r="CK448" s="35" t="n">
        <f aca="false">CK445+$A$5/$B$5*(CK446-CL446)</f>
        <v>0.694438964110387</v>
      </c>
      <c r="CL448" s="35" t="n">
        <f aca="false">CL445+$A$5/$B$5*(CL446-CM446)</f>
        <v>0.684587180080219</v>
      </c>
      <c r="CM448" s="35" t="n">
        <f aca="false">CM445+$A$5/$B$5*(CM446-CN446)</f>
        <v>0.666661013255583</v>
      </c>
      <c r="CN448" s="35" t="n">
        <f aca="false">CN445+$A$5/$B$5*(CN446-CO446)</f>
        <v>0.543263729681143</v>
      </c>
      <c r="CO448" s="35" t="n">
        <f aca="false">CO445+$A$5/$B$5*(CO446-CP446)</f>
        <v>0.0249302572137858</v>
      </c>
      <c r="CP448" s="35" t="n">
        <f aca="false">CP445+$A$5/$B$5*(CP446-CQ446)</f>
        <v>2.3808805223922E-011</v>
      </c>
      <c r="CQ448" s="35" t="n">
        <f aca="false">CQ445+$A$5/$B$5*(CQ446-CR446)</f>
        <v>1.44823329434261E-063</v>
      </c>
      <c r="CR448" s="35" t="n">
        <f aca="false">CR445+$A$5/$B$5*(CR446-CS446)</f>
        <v>0</v>
      </c>
      <c r="CS448" s="35" t="n">
        <f aca="false">CS445+$A$5/$B$5*(CS446-CT446)</f>
        <v>0</v>
      </c>
      <c r="CT448" s="35" t="n">
        <f aca="false">CT445+$A$5/$B$5*(CT446-CU446)</f>
        <v>0</v>
      </c>
      <c r="CU448" s="35" t="n">
        <f aca="false">CU445+$A$5/$B$5*(CU446-CV446)</f>
        <v>0</v>
      </c>
      <c r="CV448" s="35" t="n">
        <f aca="false">CV445+$A$5/$B$5*(CV446-CW446)</f>
        <v>0</v>
      </c>
      <c r="CW448" s="35" t="n">
        <f aca="false">CW445+$A$5/$B$5*(CW446-CX446)</f>
        <v>0</v>
      </c>
      <c r="CX448" s="35" t="n">
        <f aca="false">CX445+$A$5/$B$5*(CX446-CY446)</f>
        <v>0</v>
      </c>
      <c r="CY448" s="35" t="n">
        <f aca="false">CY445+$A$5/$B$5*(CY446-CZ446)</f>
        <v>0</v>
      </c>
      <c r="CZ448" s="35" t="n">
        <f aca="false">CZ445+$A$5/$B$5*(CZ446-DA446)</f>
        <v>0</v>
      </c>
      <c r="DA448" s="35" t="n">
        <f aca="false">DA445+$A$5/$B$5*(DA446-DB446)</f>
        <v>0</v>
      </c>
      <c r="DB448" s="35" t="n">
        <f aca="false">DB445+$A$5/$B$5*(DB446-DC446)</f>
        <v>0</v>
      </c>
      <c r="DC448" s="35" t="n">
        <f aca="false">DC445+$A$5/$B$5*(DC446-DD446)</f>
        <v>0</v>
      </c>
      <c r="DD448" s="35" t="n">
        <f aca="false">DD445+$A$5/$B$5*(DD446-DE446)</f>
        <v>0</v>
      </c>
      <c r="DE448" s="35" t="n">
        <f aca="false">DE445+$A$5/$B$5*(DE446-DF446)</f>
        <v>0</v>
      </c>
      <c r="DF448" s="35" t="n">
        <f aca="false">DF445+$A$5/$B$5*(DF446-DG446)</f>
        <v>0</v>
      </c>
      <c r="DG448" s="35" t="n">
        <f aca="false">DG445+$A$5/$B$5*(DG446-DH446)</f>
        <v>0</v>
      </c>
      <c r="DH448" s="35" t="n">
        <f aca="false">DH445+$A$5/$B$5*(DH446-DI446)</f>
        <v>0</v>
      </c>
      <c r="DI448" s="35" t="n">
        <f aca="false">DI445+$A$5/$B$5*(DI446-DJ446)</f>
        <v>0</v>
      </c>
      <c r="DJ448" s="35" t="n">
        <f aca="false">DJ445+$A$5/$B$5*(DJ446-DK446)</f>
        <v>0</v>
      </c>
      <c r="DK448" s="35" t="n">
        <f aca="false">DK445+$A$5/$B$5*(DK446-DL446)</f>
        <v>0</v>
      </c>
      <c r="DL448" s="35" t="n">
        <f aca="false">DL445+$A$5/$B$5*(DL446-DM446)</f>
        <v>0</v>
      </c>
      <c r="DM448" s="35" t="n">
        <f aca="false">DM445+$A$5/$B$5*(DM446-DN446)</f>
        <v>0</v>
      </c>
      <c r="DN448" s="35" t="n">
        <f aca="false">DN445+$A$5/$B$5*(DN446-DO446)</f>
        <v>0</v>
      </c>
      <c r="DO448" s="35" t="n">
        <f aca="false">DO445+$A$5/$B$5*(DO446-DP446)</f>
        <v>0</v>
      </c>
      <c r="DP448" s="35" t="n">
        <f aca="false">DP445+$A$5/$B$5*(DP446-DQ446)</f>
        <v>0</v>
      </c>
      <c r="DQ448" s="35" t="n">
        <f aca="false">DQ445+$A$5/$B$5*(DQ446-DR446)</f>
        <v>0</v>
      </c>
      <c r="DR448" s="35" t="n">
        <f aca="false">DR445+$A$5/$B$5*(DR446-DS446)</f>
        <v>0</v>
      </c>
      <c r="DS448" s="35" t="n">
        <f aca="false">DS445+$A$5/$B$5*(DS446-DT446)</f>
        <v>0</v>
      </c>
      <c r="DT448" s="35" t="n">
        <f aca="false">DT445+$A$5/$B$5*(DT446-DU446)</f>
        <v>0</v>
      </c>
    </row>
    <row r="449" s="30" customFormat="true" ht="15.75" hidden="false" customHeight="false" outlineLevel="0" collapsed="false">
      <c r="A449" s="28"/>
      <c r="B449" s="29" t="s">
        <v>12</v>
      </c>
      <c r="D449" s="30" t="n">
        <f aca="false">$C$5*C448*C448/(C448*C448+(1-C448)*(1-C448)*$D$5)</f>
        <v>1</v>
      </c>
      <c r="E449" s="30" t="n">
        <f aca="false">$C$5*D448*D448/(D448*D448+(1-D448)*(1-D448)*$D$5)</f>
        <v>0.999852347087387</v>
      </c>
      <c r="F449" s="30" t="n">
        <f aca="false">$C$5*E448*E448/(E448*E448+(1-E448)*(1-E448)*$D$5)</f>
        <v>0.999621005037416</v>
      </c>
      <c r="G449" s="30" t="n">
        <f aca="false">$C$5*F448*F448/(F448*F448+(1-F448)*(1-F448)*$D$5)</f>
        <v>0.999316597684023</v>
      </c>
      <c r="H449" s="30" t="n">
        <f aca="false">$C$5*G448*G448/(G448*G448+(1-G448)*(1-G448)*$D$5)</f>
        <v>0.998945605137084</v>
      </c>
      <c r="I449" s="30" t="n">
        <f aca="false">$C$5*H448*H448/(H448*H448+(1-H448)*(1-H448)*$D$5)</f>
        <v>0.998512857186727</v>
      </c>
      <c r="J449" s="30" t="n">
        <f aca="false">$C$5*I448*I448/(I448*I448+(1-I448)*(1-I448)*$D$5)</f>
        <v>0.998022266510555</v>
      </c>
      <c r="K449" s="30" t="n">
        <f aca="false">$C$5*J448*J448/(J448*J448+(1-J448)*(1-J448)*$D$5)</f>
        <v>0.997477142162588</v>
      </c>
      <c r="L449" s="30" t="n">
        <f aca="false">$C$5*K448*K448/(K448*K448+(1-K448)*(1-K448)*$D$5)</f>
        <v>0.99688035438712</v>
      </c>
      <c r="M449" s="30" t="n">
        <f aca="false">$C$5*L448*L448/(L448*L448+(1-L448)*(1-L448)*$D$5)</f>
        <v>0.996234433727422</v>
      </c>
      <c r="N449" s="30" t="n">
        <f aca="false">$C$5*M448*M448/(M448*M448+(1-M448)*(1-M448)*$D$5)</f>
        <v>0.995541636482316</v>
      </c>
      <c r="O449" s="30" t="n">
        <f aca="false">$C$5*N448*N448/(N448*N448+(1-N448)*(1-N448)*$D$5)</f>
        <v>0.994803990976133</v>
      </c>
      <c r="P449" s="30" t="n">
        <f aca="false">$C$5*O448*O448/(O448*O448+(1-O448)*(1-O448)*$D$5)</f>
        <v>0.994023331956096</v>
      </c>
      <c r="Q449" s="30" t="n">
        <f aca="false">$C$5*P448*P448/(P448*P448+(1-P448)*(1-P448)*$D$5)</f>
        <v>0.993201327154861</v>
      </c>
      <c r="R449" s="30" t="n">
        <f aca="false">$C$5*Q448*Q448/(Q448*Q448+(1-Q448)*(1-Q448)*$D$5)</f>
        <v>0.992339498409888</v>
      </c>
      <c r="S449" s="30" t="n">
        <f aca="false">$C$5*R448*R448/(R448*R448+(1-R448)*(1-R448)*$D$5)</f>
        <v>0.991439238840659</v>
      </c>
      <c r="T449" s="30" t="n">
        <f aca="false">$C$5*S448*S448/(S448*S448+(1-S448)*(1-S448)*$D$5)</f>
        <v>0.990501827072339</v>
      </c>
      <c r="U449" s="30" t="n">
        <f aca="false">$C$5*T448*T448/(T448*T448+(1-T448)*(1-T448)*$D$5)</f>
        <v>0.989528439184015</v>
      </c>
      <c r="V449" s="30" t="n">
        <f aca="false">$C$5*U448*U448/(U448*U448+(1-U448)*(1-U448)*$D$5)</f>
        <v>0.988520158862973</v>
      </c>
      <c r="W449" s="30" t="n">
        <f aca="false">$C$5*V448*V448/(V448*V448+(1-V448)*(1-V448)*$D$5)</f>
        <v>0.987477986117054</v>
      </c>
      <c r="X449" s="30" t="n">
        <f aca="false">$C$5*W448*W448/(W448*W448+(1-W448)*(1-W448)*$D$5)</f>
        <v>0.986402844808989</v>
      </c>
      <c r="Y449" s="30" t="n">
        <f aca="false">$C$5*X448*X448/(X448*X448+(1-X448)*(1-X448)*$D$5)</f>
        <v>0.985295589214854</v>
      </c>
      <c r="Z449" s="30" t="n">
        <f aca="false">$C$5*Y448*Y448/(Y448*Y448+(1-Y448)*(1-Y448)*$D$5)</f>
        <v>0.984157009764298</v>
      </c>
      <c r="AA449" s="30" t="n">
        <f aca="false">$C$5*Z448*Z448/(Z448*Z448+(1-Z448)*(1-Z448)*$D$5)</f>
        <v>0.982987838087495</v>
      </c>
      <c r="AB449" s="30" t="n">
        <f aca="false">$C$5*AA448*AA448/(AA448*AA448+(1-AA448)*(1-AA448)*$D$5)</f>
        <v>0.981788751469122</v>
      </c>
      <c r="AC449" s="30" t="n">
        <f aca="false">$C$5*AB448*AB448/(AB448*AB448+(1-AB448)*(1-AB448)*$D$5)</f>
        <v>0.980560376790838</v>
      </c>
      <c r="AD449" s="30" t="n">
        <f aca="false">$C$5*AC448*AC448/(AC448*AC448+(1-AC448)*(1-AC448)*$D$5)</f>
        <v>0.979303294029078</v>
      </c>
      <c r="AE449" s="30" t="n">
        <f aca="false">$C$5*AD448*AD448/(AD448*AD448+(1-AD448)*(1-AD448)*$D$5)</f>
        <v>0.978018039363338</v>
      </c>
      <c r="AF449" s="30" t="n">
        <f aca="false">$C$5*AE448*AE448/(AE448*AE448+(1-AE448)*(1-AE448)*$D$5)</f>
        <v>0.976705107940874</v>
      </c>
      <c r="AG449" s="30" t="n">
        <f aca="false">$C$5*AF448*AF448/(AF448*AF448+(1-AF448)*(1-AF448)*$D$5)</f>
        <v>0.975364956336158</v>
      </c>
      <c r="AH449" s="30" t="n">
        <f aca="false">$C$5*AG448*AG448/(AG448*AG448+(1-AG448)*(1-AG448)*$D$5)</f>
        <v>0.973998004737201</v>
      </c>
      <c r="AI449" s="30" t="n">
        <f aca="false">$C$5*AH448*AH448/(AH448*AH448+(1-AH448)*(1-AH448)*$D$5)</f>
        <v>0.972604638885709</v>
      </c>
      <c r="AJ449" s="30" t="n">
        <f aca="false">$C$5*AI448*AI448/(AI448*AI448+(1-AI448)*(1-AI448)*$D$5)</f>
        <v>0.971185211793616</v>
      </c>
      <c r="AK449" s="30" t="n">
        <f aca="false">$C$5*AJ448*AJ448/(AJ448*AJ448+(1-AJ448)*(1-AJ448)*$D$5)</f>
        <v>0.969740045254805</v>
      </c>
      <c r="AL449" s="30" t="n">
        <f aca="false">$C$5*AK448*AK448/(AK448*AK448+(1-AK448)*(1-AK448)*$D$5)</f>
        <v>0.968269431167556</v>
      </c>
      <c r="AM449" s="30" t="n">
        <f aca="false">$C$5*AL448*AL448/(AL448*AL448+(1-AL448)*(1-AL448)*$D$5)</f>
        <v>0.966773632680371</v>
      </c>
      <c r="AN449" s="30" t="n">
        <f aca="false">$C$5*AM448*AM448/(AM448*AM448+(1-AM448)*(1-AM448)*$D$5)</f>
        <v>0.96525288517121</v>
      </c>
      <c r="AO449" s="30" t="n">
        <f aca="false">$C$5*AN448*AN448/(AN448*AN448+(1-AN448)*(1-AN448)*$D$5)</f>
        <v>0.963707397067779</v>
      </c>
      <c r="AP449" s="30" t="n">
        <f aca="false">$C$5*AO448*AO448/(AO448*AO448+(1-AO448)*(1-AO448)*$D$5)</f>
        <v>0.962137350514222</v>
      </c>
      <c r="AQ449" s="30" t="n">
        <f aca="false">$C$5*AP448*AP448/(AP448*AP448+(1-AP448)*(1-AP448)*$D$5)</f>
        <v>0.960542901887396</v>
      </c>
      <c r="AR449" s="30" t="n">
        <f aca="false">$C$5*AQ448*AQ448/(AQ448*AQ448+(1-AQ448)*(1-AQ448)*$D$5)</f>
        <v>0.958924182163697</v>
      </c>
      <c r="AS449" s="30" t="n">
        <f aca="false">$C$5*AR448*AR448/(AR448*AR448+(1-AR448)*(1-AR448)*$D$5)</f>
        <v>0.957281297135181</v>
      </c>
      <c r="AT449" s="30" t="n">
        <f aca="false">$C$5*AS448*AS448/(AS448*AS448+(1-AS448)*(1-AS448)*$D$5)</f>
        <v>0.95561432747137</v>
      </c>
      <c r="AU449" s="30" t="n">
        <f aca="false">$C$5*AT448*AT448/(AT448*AT448+(1-AT448)*(1-AT448)*$D$5)</f>
        <v>0.953923328620587</v>
      </c>
      <c r="AV449" s="30" t="n">
        <f aca="false">$C$5*AU448*AU448/(AU448*AU448+(1-AU448)*(1-AU448)*$D$5)</f>
        <v>0.952208330541895</v>
      </c>
      <c r="AW449" s="30" t="n">
        <f aca="false">$C$5*AV448*AV448/(AV448*AV448+(1-AV448)*(1-AV448)*$D$5)</f>
        <v>0.950469337255525</v>
      </c>
      <c r="AX449" s="30" t="n">
        <f aca="false">$C$5*AW448*AW448/(AW448*AW448+(1-AW448)*(1-AW448)*$D$5)</f>
        <v>0.948706326196084</v>
      </c>
      <c r="AY449" s="30" t="n">
        <f aca="false">$C$5*AX448*AX448/(AX448*AX448+(1-AX448)*(1-AX448)*$D$5)</f>
        <v>0.946919247348636</v>
      </c>
      <c r="AZ449" s="30" t="n">
        <f aca="false">$C$5*AY448*AY448/(AY448*AY448+(1-AY448)*(1-AY448)*$D$5)</f>
        <v>0.945108022142706</v>
      </c>
      <c r="BA449" s="30" t="n">
        <f aca="false">$C$5*AZ448*AZ448/(AZ448*AZ448+(1-AZ448)*(1-AZ448)*$D$5)</f>
        <v>0.943272542073395</v>
      </c>
      <c r="BB449" s="30" t="n">
        <f aca="false">$C$5*BA448*BA448/(BA448*BA448+(1-BA448)*(1-BA448)*$D$5)</f>
        <v>0.941412667011526</v>
      </c>
      <c r="BC449" s="30" t="n">
        <f aca="false">$C$5*BB448*BB448/(BB448*BB448+(1-BB448)*(1-BB448)*$D$5)</f>
        <v>0.939528223156039</v>
      </c>
      <c r="BD449" s="30" t="n">
        <f aca="false">$C$5*BC448*BC448/(BC448*BC448+(1-BC448)*(1-BC448)*$D$5)</f>
        <v>0.937619000571086</v>
      </c>
      <c r="BE449" s="30" t="n">
        <f aca="false">$C$5*BD448*BD448/(BD448*BD448+(1-BD448)*(1-BD448)*$D$5)</f>
        <v>0.935684750236988</v>
      </c>
      <c r="BF449" s="30" t="n">
        <f aca="false">$C$5*BE448*BE448/(BE448*BE448+(1-BE448)*(1-BE448)*$D$5)</f>
        <v>0.93372518052759</v>
      </c>
      <c r="BG449" s="30" t="n">
        <f aca="false">$C$5*BF448*BF448/(BF448*BF448+(1-BF448)*(1-BF448)*$D$5)</f>
        <v>0.931739953005804</v>
      </c>
      <c r="BH449" s="30" t="n">
        <f aca="false">$C$5*BG448*BG448/(BG448*BG448+(1-BG448)*(1-BG448)*$D$5)</f>
        <v>0.929728677402712</v>
      </c>
      <c r="BI449" s="30" t="n">
        <f aca="false">$C$5*BH448*BH448/(BH448*BH448+(1-BH448)*(1-BH448)*$D$5)</f>
        <v>0.927690905612163</v>
      </c>
      <c r="BJ449" s="30" t="n">
        <f aca="false">$C$5*BI448*BI448/(BI448*BI448+(1-BI448)*(1-BI448)*$D$5)</f>
        <v>0.925626124489728</v>
      </c>
      <c r="BK449" s="30" t="n">
        <f aca="false">$C$5*BJ448*BJ448/(BJ448*BJ448+(1-BJ448)*(1-BJ448)*$D$5)</f>
        <v>0.923533747189328</v>
      </c>
      <c r="BL449" s="30" t="n">
        <f aca="false">$C$5*BK448*BK448/(BK448*BK448+(1-BK448)*(1-BK448)*$D$5)</f>
        <v>0.921413102698415</v>
      </c>
      <c r="BM449" s="30" t="n">
        <f aca="false">$C$5*BL448*BL448/(BL448*BL448+(1-BL448)*(1-BL448)*$D$5)</f>
        <v>0.919263423137471</v>
      </c>
      <c r="BN449" s="30" t="n">
        <f aca="false">$C$5*BM448*BM448/(BM448*BM448+(1-BM448)*(1-BM448)*$D$5)</f>
        <v>0.917083828263539</v>
      </c>
      <c r="BO449" s="30" t="n">
        <f aca="false">$C$5*BN448*BN448/(BN448*BN448+(1-BN448)*(1-BN448)*$D$5)</f>
        <v>0.914873306448876</v>
      </c>
      <c r="BP449" s="30" t="n">
        <f aca="false">$C$5*BO448*BO448/(BO448*BO448+(1-BO448)*(1-BO448)*$D$5)</f>
        <v>0.912630691178143</v>
      </c>
      <c r="BQ449" s="30" t="n">
        <f aca="false">$C$5*BP448*BP448/(BP448*BP448+(1-BP448)*(1-BP448)*$D$5)</f>
        <v>0.910354631796637</v>
      </c>
      <c r="BR449" s="30" t="n">
        <f aca="false">$C$5*BQ448*BQ448/(BQ448*BQ448+(1-BQ448)*(1-BQ448)*$D$5)</f>
        <v>0.908043556813011</v>
      </c>
      <c r="BS449" s="30" t="n">
        <f aca="false">$C$5*BR448*BR448/(BR448*BR448+(1-BR448)*(1-BR448)*$D$5)</f>
        <v>0.905695627460287</v>
      </c>
      <c r="BT449" s="30" t="n">
        <f aca="false">$C$5*BS448*BS448/(BS448*BS448+(1-BS448)*(1-BS448)*$D$5)</f>
        <v>0.903308678370146</v>
      </c>
      <c r="BU449" s="30" t="n">
        <f aca="false">$C$5*BT448*BT448/(BT448*BT448+(1-BT448)*(1-BT448)*$D$5)</f>
        <v>0.900880140996739</v>
      </c>
      <c r="BV449" s="30" t="n">
        <f aca="false">$C$5*BU448*BU448/(BU448*BU448+(1-BU448)*(1-BU448)*$D$5)</f>
        <v>0.898406943649341</v>
      </c>
      <c r="BW449" s="30" t="n">
        <f aca="false">$C$5*BV448*BV448/(BV448*BV448+(1-BV448)*(1-BV448)*$D$5)</f>
        <v>0.895885379358696</v>
      </c>
      <c r="BX449" s="30" t="n">
        <f aca="false">$C$5*BW448*BW448/(BW448*BW448+(1-BW448)*(1-BW448)*$D$5)</f>
        <v>0.893310928823875</v>
      </c>
      <c r="BY449" s="30" t="n">
        <f aca="false">$C$5*BX448*BX448/(BX448*BX448+(1-BX448)*(1-BX448)*$D$5)</f>
        <v>0.890678019557236</v>
      </c>
      <c r="BZ449" s="30" t="n">
        <f aca="false">$C$5*BY448*BY448/(BY448*BY448+(1-BY448)*(1-BY448)*$D$5)</f>
        <v>0.887979692688773</v>
      </c>
      <c r="CA449" s="30" t="n">
        <f aca="false">$C$5*BZ448*BZ448/(BZ448*BZ448+(1-BZ448)*(1-BZ448)*$D$5)</f>
        <v>0.885207133296887</v>
      </c>
      <c r="CB449" s="30" t="n">
        <f aca="false">$C$5*CA448*CA448/(CA448*CA448+(1-CA448)*(1-CA448)*$D$5)</f>
        <v>0.88234899424111</v>
      </c>
      <c r="CC449" s="30" t="n">
        <f aca="false">$C$5*CB448*CB448/(CB448*CB448+(1-CB448)*(1-CB448)*$D$5)</f>
        <v>0.879390399126006</v>
      </c>
      <c r="CD449" s="30" t="n">
        <f aca="false">$C$5*CC448*CC448/(CC448*CC448+(1-CC448)*(1-CC448)*$D$5)</f>
        <v>0.876311431344794</v>
      </c>
      <c r="CE449" s="30" t="n">
        <f aca="false">$C$5*CD448*CD448/(CD448*CD448+(1-CD448)*(1-CD448)*$D$5)</f>
        <v>0.873084770638885</v>
      </c>
      <c r="CF449" s="30" t="n">
        <f aca="false">$C$5*CE448*CE448/(CE448*CE448+(1-CE448)*(1-CE448)*$D$5)</f>
        <v>0.869671857430068</v>
      </c>
      <c r="CG449" s="30" t="n">
        <f aca="false">$C$5*CF448*CF448/(CF448*CF448+(1-CF448)*(1-CF448)*$D$5)</f>
        <v>0.866016387600793</v>
      </c>
      <c r="CH449" s="30" t="n">
        <f aca="false">$C$5*CG448*CG448/(CG448*CG448+(1-CG448)*(1-CG448)*$D$5)</f>
        <v>0.862032676508978</v>
      </c>
      <c r="CI449" s="30" t="n">
        <f aca="false">$C$5*CH448*CH448/(CH448*CH448+(1-CH448)*(1-CH448)*$D$5)</f>
        <v>0.85758351920103</v>
      </c>
      <c r="CJ449" s="30" t="n">
        <f aca="false">$C$5*CI448*CI448/(CI448*CI448+(1-CI448)*(1-CI448)*$D$5)</f>
        <v>0.852433818431282</v>
      </c>
      <c r="CK449" s="30" t="n">
        <f aca="false">$C$5*CJ448*CJ448/(CJ448*CJ448+(1-CJ448)*(1-CJ448)*$D$5)</f>
        <v>0.846145499618375</v>
      </c>
      <c r="CL449" s="30" t="n">
        <f aca="false">$C$5*CK448*CK448/(CK448*CK448+(1-CK448)*(1-CK448)*$D$5)</f>
        <v>0.837794589139107</v>
      </c>
      <c r="CM449" s="30" t="n">
        <f aca="false">$C$5*CL448*CL448/(CL448*CL448+(1-CL448)*(1-CL448)*$D$5)</f>
        <v>0.824894573537316</v>
      </c>
      <c r="CN449" s="30" t="n">
        <f aca="false">$C$5*CM448*CM448/(CM448*CM448+(1-CM448)*(1-CM448)*$D$5)</f>
        <v>0.799991858998294</v>
      </c>
      <c r="CO449" s="30" t="n">
        <f aca="false">$C$5*CN448*CN448/(CN448*CN448+(1-CN448)*(1-CN448)*$D$5)</f>
        <v>0.585884442436667</v>
      </c>
      <c r="CP449" s="30" t="n">
        <f aca="false">$C$5*CO448*CO448/(CO448*CO448+(1-CO448)*(1-CO448)*$D$5)</f>
        <v>0.000653278477386698</v>
      </c>
      <c r="CQ449" s="30" t="n">
        <f aca="false">$C$5*CP448*CP448/(CP448*CP448+(1-CP448)*(1-CP448)*$D$5)</f>
        <v>5.66859206217647E-022</v>
      </c>
      <c r="CR449" s="30" t="n">
        <f aca="false">$C$5*CQ448*CQ448/(CQ448*CQ448+(1-CQ448)*(1-CQ448)*$D$5)</f>
        <v>2.09737967484246E-126</v>
      </c>
      <c r="CS449" s="30" t="n">
        <f aca="false">$C$5*CR448*CR448/(CR448*CR448+(1-CR448)*(1-CR448)*$D$5)</f>
        <v>0</v>
      </c>
      <c r="CT449" s="30" t="n">
        <f aca="false">$C$5*CS448*CS448/(CS448*CS448+(1-CS448)*(1-CS448)*$D$5)</f>
        <v>0</v>
      </c>
      <c r="CU449" s="30" t="n">
        <f aca="false">$C$5*CT448*CT448/(CT448*CT448+(1-CT448)*(1-CT448)*$D$5)</f>
        <v>0</v>
      </c>
      <c r="CV449" s="30" t="n">
        <f aca="false">$C$5*CU448*CU448/(CU448*CU448+(1-CU448)*(1-CU448)*$D$5)</f>
        <v>0</v>
      </c>
      <c r="CW449" s="30" t="n">
        <f aca="false">$C$5*CV448*CV448/(CV448*CV448+(1-CV448)*(1-CV448)*$D$5)</f>
        <v>0</v>
      </c>
      <c r="CX449" s="30" t="n">
        <f aca="false">$C$5*CW448*CW448/(CW448*CW448+(1-CW448)*(1-CW448)*$D$5)</f>
        <v>0</v>
      </c>
      <c r="CY449" s="30" t="n">
        <f aca="false">$C$5*CX448*CX448/(CX448*CX448+(1-CX448)*(1-CX448)*$D$5)</f>
        <v>0</v>
      </c>
      <c r="CZ449" s="30" t="n">
        <f aca="false">$C$5*CY448*CY448/(CY448*CY448+(1-CY448)*(1-CY448)*$D$5)</f>
        <v>0</v>
      </c>
      <c r="DA449" s="30" t="n">
        <f aca="false">$C$5*CZ448*CZ448/(CZ448*CZ448+(1-CZ448)*(1-CZ448)*$D$5)</f>
        <v>0</v>
      </c>
      <c r="DB449" s="30" t="n">
        <f aca="false">$C$5*DA448*DA448/(DA448*DA448+(1-DA448)*(1-DA448)*$D$5)</f>
        <v>0</v>
      </c>
      <c r="DC449" s="30" t="n">
        <f aca="false">$C$5*DB448*DB448/(DB448*DB448+(1-DB448)*(1-DB448)*$D$5)</f>
        <v>0</v>
      </c>
      <c r="DD449" s="30" t="n">
        <f aca="false">$C$5*DC448*DC448/(DC448*DC448+(1-DC448)*(1-DC448)*$D$5)</f>
        <v>0</v>
      </c>
      <c r="DE449" s="30" t="n">
        <f aca="false">$C$5*DD448*DD448/(DD448*DD448+(1-DD448)*(1-DD448)*$D$5)</f>
        <v>0</v>
      </c>
      <c r="DF449" s="30" t="n">
        <f aca="false">$C$5*DE448*DE448/(DE448*DE448+(1-DE448)*(1-DE448)*$D$5)</f>
        <v>0</v>
      </c>
      <c r="DG449" s="30" t="n">
        <f aca="false">$C$5*DF448*DF448/(DF448*DF448+(1-DF448)*(1-DF448)*$D$5)</f>
        <v>0</v>
      </c>
      <c r="DH449" s="30" t="n">
        <f aca="false">$C$5*DG448*DG448/(DG448*DG448+(1-DG448)*(1-DG448)*$D$5)</f>
        <v>0</v>
      </c>
      <c r="DI449" s="30" t="n">
        <f aca="false">$C$5*DH448*DH448/(DH448*DH448+(1-DH448)*(1-DH448)*$D$5)</f>
        <v>0</v>
      </c>
      <c r="DJ449" s="30" t="n">
        <f aca="false">$C$5*DI448*DI448/(DI448*DI448+(1-DI448)*(1-DI448)*$D$5)</f>
        <v>0</v>
      </c>
      <c r="DK449" s="30" t="n">
        <f aca="false">$C$5*DJ448*DJ448/(DJ448*DJ448+(1-DJ448)*(1-DJ448)*$D$5)</f>
        <v>0</v>
      </c>
      <c r="DL449" s="30" t="n">
        <f aca="false">$C$5*DK448*DK448/(DK448*DK448+(1-DK448)*(1-DK448)*$D$5)</f>
        <v>0</v>
      </c>
      <c r="DM449" s="30" t="n">
        <f aca="false">$C$5*DL448*DL448/(DL448*DL448+(1-DL448)*(1-DL448)*$D$5)</f>
        <v>0</v>
      </c>
      <c r="DN449" s="30" t="n">
        <f aca="false">$C$5*DM448*DM448/(DM448*DM448+(1-DM448)*(1-DM448)*$D$5)</f>
        <v>0</v>
      </c>
      <c r="DO449" s="30" t="n">
        <f aca="false">$C$5*DN448*DN448/(DN448*DN448+(1-DN448)*(1-DN448)*$D$5)</f>
        <v>0</v>
      </c>
      <c r="DP449" s="30" t="n">
        <f aca="false">$C$5*DO448*DO448/(DO448*DO448+(1-DO448)*(1-DO448)*$D$5)</f>
        <v>0</v>
      </c>
      <c r="DQ449" s="30" t="n">
        <f aca="false">$C$5*DP448*DP448/(DP448*DP448+(1-DP448)*(1-DP448)*$D$5)</f>
        <v>0</v>
      </c>
      <c r="DR449" s="30" t="n">
        <f aca="false">$C$5*DQ448*DQ448/(DQ448*DQ448+(1-DQ448)*(1-DQ448)*$D$5)</f>
        <v>0</v>
      </c>
      <c r="DS449" s="30" t="n">
        <f aca="false">$C$5*DR448*DR448/(DR448*DR448+(1-DR448)*(1-DR448)*$D$5)</f>
        <v>0</v>
      </c>
      <c r="DT449" s="30" t="n">
        <f aca="false">$C$5*DS448*DS448/(DS448*DS448+(1-DS448)*(1-DS448)*$D$5)</f>
        <v>0</v>
      </c>
      <c r="DU449" s="30" t="n">
        <f aca="false">$C$5*DT448*DT448/(DT448*DT448+(1-DT448)*(1-DT448)*$D$5)</f>
        <v>0</v>
      </c>
    </row>
    <row r="450" s="30" customFormat="true" ht="15.75" hidden="false" customHeight="false" outlineLevel="0" collapsed="false">
      <c r="A450" s="31"/>
      <c r="B450" s="21"/>
      <c r="C450" s="22" t="s">
        <v>10</v>
      </c>
      <c r="E450" s="28"/>
      <c r="F450" s="32"/>
      <c r="G450" s="33"/>
    </row>
    <row r="451" s="30" customFormat="true" ht="12.75" hidden="false" customHeight="false" outlineLevel="0" collapsed="false">
      <c r="A451" s="34" t="n">
        <f aca="false">A448+$A$5</f>
        <v>73.5</v>
      </c>
      <c r="B451" s="25" t="s">
        <v>11</v>
      </c>
      <c r="C451" s="26" t="n">
        <v>1</v>
      </c>
      <c r="D451" s="35" t="n">
        <f aca="false">D448+$A$5/$B$5*(D449-E449)</f>
        <v>0.988067579487776</v>
      </c>
      <c r="E451" s="35" t="n">
        <f aca="false">E448+$A$5/$B$5*(E449-F449)</f>
        <v>0.9810160851851</v>
      </c>
      <c r="F451" s="35" t="n">
        <f aca="false">F448+$A$5/$B$5*(F449-G449)</f>
        <v>0.974667743326384</v>
      </c>
      <c r="G451" s="35" t="n">
        <f aca="false">G448+$A$5/$B$5*(G449-H449)</f>
        <v>0.968719211850661</v>
      </c>
      <c r="H451" s="35" t="n">
        <f aca="false">H448+$A$5/$B$5*(H449-I449)</f>
        <v>0.963058192442986</v>
      </c>
      <c r="I451" s="35" t="n">
        <f aca="false">I448+$A$5/$B$5*(I449-J449)</f>
        <v>0.95762673527452</v>
      </c>
      <c r="J451" s="35" t="n">
        <f aca="false">J448+$A$5/$B$5*(J449-K449)</f>
        <v>0.952389154821201</v>
      </c>
      <c r="K451" s="35" t="n">
        <f aca="false">K448+$A$5/$B$5*(K449-L449)</f>
        <v>0.947320899740526</v>
      </c>
      <c r="L451" s="35" t="n">
        <f aca="false">L448+$A$5/$B$5*(L449-M449)</f>
        <v>0.94240376389663</v>
      </c>
      <c r="M451" s="35" t="n">
        <f aca="false">M448+$A$5/$B$5*(M449-N449)</f>
        <v>0.93762351209094</v>
      </c>
      <c r="N451" s="35" t="n">
        <f aca="false">N448+$A$5/$B$5*(N449-O449)</f>
        <v>0.932968576205994</v>
      </c>
      <c r="O451" s="35" t="n">
        <f aca="false">O448+$A$5/$B$5*(O449-P449)</f>
        <v>0.928429280940641</v>
      </c>
      <c r="P451" s="35" t="n">
        <f aca="false">P448+$A$5/$B$5*(P449-Q449)</f>
        <v>0.923997354530263</v>
      </c>
      <c r="Q451" s="35" t="n">
        <f aca="false">Q448+$A$5/$B$5*(Q449-R449)</f>
        <v>0.91966560343245</v>
      </c>
      <c r="R451" s="35" t="n">
        <f aca="false">R448+$A$5/$B$5*(R449-S449)</f>
        <v>0.915427686667759</v>
      </c>
      <c r="S451" s="35" t="n">
        <f aca="false">S448+$A$5/$B$5*(S449-T449)</f>
        <v>0.911277953579163</v>
      </c>
      <c r="T451" s="35" t="n">
        <f aca="false">T448+$A$5/$B$5*(T449-U449)</f>
        <v>0.907211323564809</v>
      </c>
      <c r="U451" s="35" t="n">
        <f aca="false">U448+$A$5/$B$5*(U449-V449)</f>
        <v>0.903223194549033</v>
      </c>
      <c r="V451" s="35" t="n">
        <f aca="false">V448+$A$5/$B$5*(V449-W449)</f>
        <v>0.899309371721587</v>
      </c>
      <c r="W451" s="35" t="n">
        <f aca="false">W448+$A$5/$B$5*(W449-X449)</f>
        <v>0.895466010949116</v>
      </c>
      <c r="X451" s="35" t="n">
        <f aca="false">X448+$A$5/$B$5*(X449-Y449)</f>
        <v>0.891689573056101</v>
      </c>
      <c r="Y451" s="35" t="n">
        <f aca="false">Y448+$A$5/$B$5*(Y449-Z449)</f>
        <v>0.887976786325091</v>
      </c>
      <c r="Z451" s="35" t="n">
        <f aca="false">Z448+$A$5/$B$5*(Z449-AA449)</f>
        <v>0.884324615327079</v>
      </c>
      <c r="AA451" s="35" t="n">
        <f aca="false">AA448+$A$5/$B$5*(AA449-AB449)</f>
        <v>0.880730234707539</v>
      </c>
      <c r="AB451" s="35" t="n">
        <f aca="false">AB448+$A$5/$B$5*(AB449-AC449)</f>
        <v>0.877191006909261</v>
      </c>
      <c r="AC451" s="35" t="n">
        <f aca="false">AC448+$A$5/$B$5*(AC449-AD449)</f>
        <v>0.873704463063921</v>
      </c>
      <c r="AD451" s="35" t="n">
        <f aca="false">AD448+$A$5/$B$5*(AD449-AE449)</f>
        <v>0.870268286464247</v>
      </c>
      <c r="AE451" s="35" t="n">
        <f aca="false">AE448+$A$5/$B$5*(AE449-AF449)</f>
        <v>0.866880298159977</v>
      </c>
      <c r="AF451" s="35" t="n">
        <f aca="false">AF448+$A$5/$B$5*(AF449-AG449)</f>
        <v>0.86353844431812</v>
      </c>
      <c r="AG451" s="35" t="n">
        <f aca="false">AG448+$A$5/$B$5*(AG449-AH449)</f>
        <v>0.86024078506112</v>
      </c>
      <c r="AH451" s="35" t="n">
        <f aca="false">AH448+$A$5/$B$5*(AH449-AI449)</f>
        <v>0.856985484552125</v>
      </c>
      <c r="AI451" s="35" t="n">
        <f aca="false">AI448+$A$5/$B$5*(AI449-AJ449)</f>
        <v>0.853770802139422</v>
      </c>
      <c r="AJ451" s="35" t="n">
        <f aca="false">AJ448+$A$5/$B$5*(AJ449-AK449)</f>
        <v>0.85059508440534</v>
      </c>
      <c r="AK451" s="35" t="n">
        <f aca="false">AK448+$A$5/$B$5*(AK449-AL449)</f>
        <v>0.84745675799113</v>
      </c>
      <c r="AL451" s="35" t="n">
        <f aca="false">AL448+$A$5/$B$5*(AL449-AM449)</f>
        <v>0.844354323089988</v>
      </c>
      <c r="AM451" s="35" t="n">
        <f aca="false">AM448+$A$5/$B$5*(AM449-AN449)</f>
        <v>0.84128634751691</v>
      </c>
      <c r="AN451" s="35" t="n">
        <f aca="false">AN448+$A$5/$B$5*(AN449-AO449)</f>
        <v>0.838251461277263</v>
      </c>
      <c r="AO451" s="35" t="n">
        <f aca="false">AO448+$A$5/$B$5*(AO449-AP449)</f>
        <v>0.835248351566588</v>
      </c>
      <c r="AP451" s="35" t="n">
        <f aca="false">AP448+$A$5/$B$5*(AP449-AQ449)</f>
        <v>0.832275758142674</v>
      </c>
      <c r="AQ451" s="35" t="n">
        <f aca="false">AQ448+$A$5/$B$5*(AQ449-AR449)</f>
        <v>0.829332469017797</v>
      </c>
      <c r="AR451" s="35" t="n">
        <f aca="false">AR448+$A$5/$B$5*(AR449-AS449)</f>
        <v>0.826417316424413</v>
      </c>
      <c r="AS451" s="35" t="n">
        <f aca="false">AS448+$A$5/$B$5*(AS449-AT449)</f>
        <v>0.823529173011872</v>
      </c>
      <c r="AT451" s="35" t="n">
        <f aca="false">AT448+$A$5/$B$5*(AT449-AU449)</f>
        <v>0.820666948234885</v>
      </c>
      <c r="AU451" s="35" t="n">
        <f aca="false">AU448+$A$5/$B$5*(AU449-AV449)</f>
        <v>0.817829584896739</v>
      </c>
      <c r="AV451" s="35" t="n">
        <f aca="false">AV448+$A$5/$B$5*(AV449-AW449)</f>
        <v>0.815016055811673</v>
      </c>
      <c r="AW451" s="35" t="n">
        <f aca="false">AW448+$A$5/$B$5*(AW449-AX449)</f>
        <v>0.812225360551347</v>
      </c>
      <c r="AX451" s="35" t="n">
        <f aca="false">AX448+$A$5/$B$5*(AX449-AY449)</f>
        <v>0.809456522240081</v>
      </c>
      <c r="AY451" s="35" t="n">
        <f aca="false">AY448+$A$5/$B$5*(AY449-AZ449)</f>
        <v>0.80670858436231</v>
      </c>
      <c r="AZ451" s="35" t="n">
        <f aca="false">AZ448+$A$5/$B$5*(AZ449-BA449)</f>
        <v>0.803980607543577</v>
      </c>
      <c r="BA451" s="35" t="n">
        <f aca="false">BA448+$A$5/$B$5*(BA449-BB449)</f>
        <v>0.801271666263069</v>
      </c>
      <c r="BB451" s="35" t="n">
        <f aca="false">BB448+$A$5/$B$5*(BB449-BC449)</f>
        <v>0.798580845451151</v>
      </c>
      <c r="BC451" s="35" t="n">
        <f aca="false">BC448+$A$5/$B$5*(BC449-BD449)</f>
        <v>0.795907236919191</v>
      </c>
      <c r="BD451" s="35" t="n">
        <f aca="false">BD448+$A$5/$B$5*(BD449-BE449)</f>
        <v>0.793249935560965</v>
      </c>
      <c r="BE451" s="35" t="n">
        <f aca="false">BE448+$A$5/$B$5*(BE449-BF449)</f>
        <v>0.790608035254471</v>
      </c>
      <c r="BF451" s="35" t="n">
        <f aca="false">BF448+$A$5/$B$5*(BF449-BG449)</f>
        <v>0.787980624379645</v>
      </c>
      <c r="BG451" s="35" t="n">
        <f aca="false">BG448+$A$5/$B$5*(BG449-BH449)</f>
        <v>0.785366780850234</v>
      </c>
      <c r="BH451" s="35" t="n">
        <f aca="false">BH448+$A$5/$B$5*(BH449-BI449)</f>
        <v>0.782765566535998</v>
      </c>
      <c r="BI451" s="35" t="n">
        <f aca="false">BI448+$A$5/$B$5*(BI449-BJ449)</f>
        <v>0.780176020922944</v>
      </c>
      <c r="BJ451" s="35" t="n">
        <f aca="false">BJ448+$A$5/$B$5*(BJ449-BK449)</f>
        <v>0.77759715382241</v>
      </c>
      <c r="BK451" s="35" t="n">
        <f aca="false">BK448+$A$5/$B$5*(BK449-BL449)</f>
        <v>0.77502793689189</v>
      </c>
      <c r="BL451" s="35" t="n">
        <f aca="false">BL448+$A$5/$B$5*(BL449-BM449)</f>
        <v>0.772467293667652</v>
      </c>
      <c r="BM451" s="35" t="n">
        <f aca="false">BM448+$A$5/$B$5*(BM449-BN449)</f>
        <v>0.769914087726348</v>
      </c>
      <c r="BN451" s="35" t="n">
        <f aca="false">BN448+$A$5/$B$5*(BN449-BO449)</f>
        <v>0.76736710848262</v>
      </c>
      <c r="BO451" s="35" t="n">
        <f aca="false">BO448+$A$5/$B$5*(BO449-BP449)</f>
        <v>0.764825053981789</v>
      </c>
      <c r="BP451" s="35" t="n">
        <f aca="false">BP448+$A$5/$B$5*(BP449-BQ449)</f>
        <v>0.762286509846435</v>
      </c>
      <c r="BQ451" s="35" t="n">
        <f aca="false">BQ448+$A$5/$B$5*(BQ449-BR449)</f>
        <v>0.759749923261362</v>
      </c>
      <c r="BR451" s="35" t="n">
        <f aca="false">BR448+$A$5/$B$5*(BR449-BS449)</f>
        <v>0.757213570501788</v>
      </c>
      <c r="BS451" s="35" t="n">
        <f aca="false">BS448+$A$5/$B$5*(BS449-BT449)</f>
        <v>0.754675515977451</v>
      </c>
      <c r="BT451" s="35" t="n">
        <f aca="false">BT448+$A$5/$B$5*(BT449-BU449)</f>
        <v>0.752133560009671</v>
      </c>
      <c r="BU451" s="35" t="n">
        <f aca="false">BU448+$A$5/$B$5*(BU449-BV449)</f>
        <v>0.749585171469827</v>
      </c>
      <c r="BV451" s="35" t="n">
        <f aca="false">BV448+$A$5/$B$5*(BV449-BW449)</f>
        <v>0.747027399814836</v>
      </c>
      <c r="BW451" s="35" t="n">
        <f aca="false">BW448+$A$5/$B$5*(BW449-BX449)</f>
        <v>0.744456758684348</v>
      </c>
      <c r="BX451" s="35" t="n">
        <f aca="false">BX448+$A$5/$B$5*(BX449-BY449)</f>
        <v>0.741869069628759</v>
      </c>
      <c r="BY451" s="35" t="n">
        <f aca="false">BY448+$A$5/$B$5*(BY449-BZ449)</f>
        <v>0.73925924897065</v>
      </c>
      <c r="BZ451" s="35" t="n">
        <f aca="false">BZ448+$A$5/$B$5*(BZ449-CA449)</f>
        <v>0.736621011985477</v>
      </c>
      <c r="CA451" s="35" t="n">
        <f aca="false">CA448+$A$5/$B$5*(CA449-CB449)</f>
        <v>0.733946454262869</v>
      </c>
      <c r="CB451" s="35" t="n">
        <f aca="false">CB448+$A$5/$B$5*(CB449-CC449)</f>
        <v>0.731225446166036</v>
      </c>
      <c r="CC451" s="35" t="n">
        <f aca="false">CC448+$A$5/$B$5*(CC449-CD449)</f>
        <v>0.728444734982979</v>
      </c>
      <c r="CD451" s="35" t="n">
        <f aca="false">CD448+$A$5/$B$5*(CD449-CE449)</f>
        <v>0.725586575337219</v>
      </c>
      <c r="CE451" s="35" t="n">
        <f aca="false">CE448+$A$5/$B$5*(CE449-CF449)</f>
        <v>0.722626570413024</v>
      </c>
      <c r="CF451" s="35" t="n">
        <f aca="false">CF448+$A$5/$B$5*(CF449-CG449)</f>
        <v>0.719530135434572</v>
      </c>
      <c r="CG451" s="35" t="n">
        <f aca="false">CG448+$A$5/$B$5*(CG449-CH449)</f>
        <v>0.716246430360298</v>
      </c>
      <c r="CH451" s="35" t="n">
        <f aca="false">CH448+$A$5/$B$5*(CH449-CI449)</f>
        <v>0.712697379901823</v>
      </c>
      <c r="CI451" s="35" t="n">
        <f aca="false">CI448+$A$5/$B$5*(CI449-CJ449)</f>
        <v>0.708756215140067</v>
      </c>
      <c r="CJ451" s="35" t="n">
        <f aca="false">CJ448+$A$5/$B$5*(CJ449-CK449)</f>
        <v>0.704202356539899</v>
      </c>
      <c r="CK451" s="35" t="n">
        <f aca="false">CK448+$A$5/$B$5*(CK449-CL449)</f>
        <v>0.698614419350021</v>
      </c>
      <c r="CL451" s="35" t="n">
        <f aca="false">CL448+$A$5/$B$5*(CL449-CM449)</f>
        <v>0.691037187881114</v>
      </c>
      <c r="CM451" s="35" t="n">
        <f aca="false">CM448+$A$5/$B$5*(CM449-CN449)</f>
        <v>0.679112370525095</v>
      </c>
      <c r="CN451" s="35" t="n">
        <f aca="false">CN448+$A$5/$B$5*(CN449-CO449)</f>
        <v>0.650317437961957</v>
      </c>
      <c r="CO451" s="35" t="n">
        <f aca="false">CO448+$A$5/$B$5*(CO449-CP449)</f>
        <v>0.317545839193426</v>
      </c>
      <c r="CP451" s="35" t="n">
        <f aca="false">CP448+$A$5/$B$5*(CP449-CQ449)</f>
        <v>0.000326639262502154</v>
      </c>
      <c r="CQ451" s="35" t="n">
        <f aca="false">CQ448+$A$5/$B$5*(CQ449-CR449)</f>
        <v>2.83429603108823E-022</v>
      </c>
      <c r="CR451" s="35" t="n">
        <f aca="false">CR448+$A$5/$B$5*(CR449-CS449)</f>
        <v>1.04868983742123E-126</v>
      </c>
      <c r="CS451" s="35" t="n">
        <f aca="false">CS448+$A$5/$B$5*(CS449-CT449)</f>
        <v>0</v>
      </c>
      <c r="CT451" s="35" t="n">
        <f aca="false">CT448+$A$5/$B$5*(CT449-CU449)</f>
        <v>0</v>
      </c>
      <c r="CU451" s="35" t="n">
        <f aca="false">CU448+$A$5/$B$5*(CU449-CV449)</f>
        <v>0</v>
      </c>
      <c r="CV451" s="35" t="n">
        <f aca="false">CV448+$A$5/$B$5*(CV449-CW449)</f>
        <v>0</v>
      </c>
      <c r="CW451" s="35" t="n">
        <f aca="false">CW448+$A$5/$B$5*(CW449-CX449)</f>
        <v>0</v>
      </c>
      <c r="CX451" s="35" t="n">
        <f aca="false">CX448+$A$5/$B$5*(CX449-CY449)</f>
        <v>0</v>
      </c>
      <c r="CY451" s="35" t="n">
        <f aca="false">CY448+$A$5/$B$5*(CY449-CZ449)</f>
        <v>0</v>
      </c>
      <c r="CZ451" s="35" t="n">
        <f aca="false">CZ448+$A$5/$B$5*(CZ449-DA449)</f>
        <v>0</v>
      </c>
      <c r="DA451" s="35" t="n">
        <f aca="false">DA448+$A$5/$B$5*(DA449-DB449)</f>
        <v>0</v>
      </c>
      <c r="DB451" s="35" t="n">
        <f aca="false">DB448+$A$5/$B$5*(DB449-DC449)</f>
        <v>0</v>
      </c>
      <c r="DC451" s="35" t="n">
        <f aca="false">DC448+$A$5/$B$5*(DC449-DD449)</f>
        <v>0</v>
      </c>
      <c r="DD451" s="35" t="n">
        <f aca="false">DD448+$A$5/$B$5*(DD449-DE449)</f>
        <v>0</v>
      </c>
      <c r="DE451" s="35" t="n">
        <f aca="false">DE448+$A$5/$B$5*(DE449-DF449)</f>
        <v>0</v>
      </c>
      <c r="DF451" s="35" t="n">
        <f aca="false">DF448+$A$5/$B$5*(DF449-DG449)</f>
        <v>0</v>
      </c>
      <c r="DG451" s="35" t="n">
        <f aca="false">DG448+$A$5/$B$5*(DG449-DH449)</f>
        <v>0</v>
      </c>
      <c r="DH451" s="35" t="n">
        <f aca="false">DH448+$A$5/$B$5*(DH449-DI449)</f>
        <v>0</v>
      </c>
      <c r="DI451" s="35" t="n">
        <f aca="false">DI448+$A$5/$B$5*(DI449-DJ449)</f>
        <v>0</v>
      </c>
      <c r="DJ451" s="35" t="n">
        <f aca="false">DJ448+$A$5/$B$5*(DJ449-DK449)</f>
        <v>0</v>
      </c>
      <c r="DK451" s="35" t="n">
        <f aca="false">DK448+$A$5/$B$5*(DK449-DL449)</f>
        <v>0</v>
      </c>
      <c r="DL451" s="35" t="n">
        <f aca="false">DL448+$A$5/$B$5*(DL449-DM449)</f>
        <v>0</v>
      </c>
      <c r="DM451" s="35" t="n">
        <f aca="false">DM448+$A$5/$B$5*(DM449-DN449)</f>
        <v>0</v>
      </c>
      <c r="DN451" s="35" t="n">
        <f aca="false">DN448+$A$5/$B$5*(DN449-DO449)</f>
        <v>0</v>
      </c>
      <c r="DO451" s="35" t="n">
        <f aca="false">DO448+$A$5/$B$5*(DO449-DP449)</f>
        <v>0</v>
      </c>
      <c r="DP451" s="35" t="n">
        <f aca="false">DP448+$A$5/$B$5*(DP449-DQ449)</f>
        <v>0</v>
      </c>
      <c r="DQ451" s="35" t="n">
        <f aca="false">DQ448+$A$5/$B$5*(DQ449-DR449)</f>
        <v>0</v>
      </c>
      <c r="DR451" s="35" t="n">
        <f aca="false">DR448+$A$5/$B$5*(DR449-DS449)</f>
        <v>0</v>
      </c>
      <c r="DS451" s="35" t="n">
        <f aca="false">DS448+$A$5/$B$5*(DS449-DT449)</f>
        <v>0</v>
      </c>
      <c r="DT451" s="35" t="n">
        <f aca="false">DT448+$A$5/$B$5*(DT449-DU449)</f>
        <v>0</v>
      </c>
    </row>
    <row r="452" s="30" customFormat="true" ht="15.75" hidden="false" customHeight="false" outlineLevel="0" collapsed="false">
      <c r="A452" s="28"/>
      <c r="B452" s="29" t="s">
        <v>12</v>
      </c>
      <c r="D452" s="30" t="n">
        <f aca="false">$C$5*C451*C451/(C451*C451+(1-C451)*(1-C451)*$D$5)</f>
        <v>1</v>
      </c>
      <c r="E452" s="30" t="n">
        <f aca="false">$C$5*D451*D451/(D451*D451+(1-D451)*(1-D451)*$D$5)</f>
        <v>0.999854178867373</v>
      </c>
      <c r="F452" s="30" t="n">
        <f aca="false">$C$5*E451*E451/(E451*E451+(1-E451)*(1-E451)*$D$5)</f>
        <v>0.999625668223304</v>
      </c>
      <c r="G452" s="30" t="n">
        <f aca="false">$C$5*F451*F451/(F451*F451+(1-F451)*(1-F451)*$D$5)</f>
        <v>0.999324941671339</v>
      </c>
      <c r="H452" s="30" t="n">
        <f aca="false">$C$5*G451*G451/(G451*G451+(1-G451)*(1-G451)*$D$5)</f>
        <v>0.998958385672141</v>
      </c>
      <c r="I452" s="30" t="n">
        <f aca="false">$C$5*H451*H451/(H451*H451+(1-H451)*(1-H451)*$D$5)</f>
        <v>0.99853076024441</v>
      </c>
      <c r="J452" s="30" t="n">
        <f aca="false">$C$5*I451*I451/(I451*I451+(1-I451)*(1-I451)*$D$5)</f>
        <v>0.998045922192275</v>
      </c>
      <c r="K452" s="30" t="n">
        <f aca="false">$C$5*J451*J451/(J451*J451+(1-J451)*(1-J451)*$D$5)</f>
        <v>0.997507134139998</v>
      </c>
      <c r="L452" s="30" t="n">
        <f aca="false">$C$5*K451*K451/(K451*K451+(1-K451)*(1-K451)*$D$5)</f>
        <v>0.996917226900289</v>
      </c>
      <c r="M452" s="30" t="n">
        <f aca="false">$C$5*L451*L451/(L451*L451+(1-L451)*(1-L451)*$D$5)</f>
        <v>0.996278697053612</v>
      </c>
      <c r="N452" s="30" t="n">
        <f aca="false">$C$5*M451*M451/(M451*M451+(1-M451)*(1-M451)*$D$5)</f>
        <v>0.995593771361375</v>
      </c>
      <c r="O452" s="30" t="n">
        <f aca="false">$C$5*N451*N451/(N451*N451+(1-N451)*(1-N451)*$D$5)</f>
        <v>0.994864452279843</v>
      </c>
      <c r="P452" s="30" t="n">
        <f aca="false">$C$5*O451*O451/(O451*O451+(1-O451)*(1-O451)*$D$5)</f>
        <v>0.994092551785655</v>
      </c>
      <c r="Q452" s="30" t="n">
        <f aca="false">$C$5*P451*P451/(P451*P451+(1-P451)*(1-P451)*$D$5)</f>
        <v>0.99327971749201</v>
      </c>
      <c r="R452" s="30" t="n">
        <f aca="false">$C$5*Q451*Q451/(Q451*Q451+(1-Q451)*(1-Q451)*$D$5)</f>
        <v>0.9924274534114</v>
      </c>
      <c r="S452" s="30" t="n">
        <f aca="false">$C$5*R451*R451/(R451*R451+(1-R451)*(1-R451)*$D$5)</f>
        <v>0.991537136842716</v>
      </c>
      <c r="T452" s="30" t="n">
        <f aca="false">$C$5*S451*S451/(S451*S451+(1-S451)*(1-S451)*$D$5)</f>
        <v>0.990610032355613</v>
      </c>
      <c r="U452" s="30" t="n">
        <f aca="false">$C$5*T451*T451/(T451*T451+(1-T451)*(1-T451)*$D$5)</f>
        <v>0.98964730353921</v>
      </c>
      <c r="V452" s="30" t="n">
        <f aca="false">$C$5*U451*U451/(U451*U451+(1-U451)*(1-U451)*$D$5)</f>
        <v>0.988650022988537</v>
      </c>
      <c r="W452" s="30" t="n">
        <f aca="false">$C$5*V451*V451/(V451*V451+(1-V451)*(1-V451)*$D$5)</f>
        <v>0.987619180874776</v>
      </c>
      <c r="X452" s="30" t="n">
        <f aca="false">$C$5*W451*W451/(W451*W451+(1-W451)*(1-W451)*$D$5)</f>
        <v>0.986555692358623</v>
      </c>
      <c r="Y452" s="30" t="n">
        <f aca="false">$C$5*X451*X451/(X451*X451+(1-X451)*(1-X451)*$D$5)</f>
        <v>0.985460404045367</v>
      </c>
      <c r="Z452" s="30" t="n">
        <f aca="false">$C$5*Y451*Y451/(Y451*Y451+(1-Y451)*(1-Y451)*$D$5)</f>
        <v>0.984334099636582</v>
      </c>
      <c r="AA452" s="30" t="n">
        <f aca="false">$C$5*Z451*Z451/(Z451*Z451+(1-Z451)*(1-Z451)*$D$5)</f>
        <v>0.983177504901134</v>
      </c>
      <c r="AB452" s="30" t="n">
        <f aca="false">$C$5*AA451*AA451/(AA451*AA451+(1-AA451)*(1-AA451)*$D$5)</f>
        <v>0.981991292064068</v>
      </c>
      <c r="AC452" s="30" t="n">
        <f aca="false">$C$5*AB451*AB451/(AB451*AB451+(1-AB451)*(1-AB451)*$D$5)</f>
        <v>0.9807760836934</v>
      </c>
      <c r="AD452" s="30" t="n">
        <f aca="false">$C$5*AC451*AC451/(AC451*AC451+(1-AC451)*(1-AC451)*$D$5)</f>
        <v>0.979532456150477</v>
      </c>
      <c r="AE452" s="30" t="n">
        <f aca="false">$C$5*AD451*AD451/(AD451*AD451+(1-AD451)*(1-AD451)*$D$5)</f>
        <v>0.978260942658151</v>
      </c>
      <c r="AF452" s="30" t="n">
        <f aca="false">$C$5*AE451*AE451/(AE451*AE451+(1-AE451)*(1-AE451)*$D$5)</f>
        <v>0.976962036031939</v>
      </c>
      <c r="AG452" s="30" t="n">
        <f aca="false">$C$5*AF451*AF451/(AF451*AF451+(1-AF451)*(1-AF451)*$D$5)</f>
        <v>0.975636191111883</v>
      </c>
      <c r="AH452" s="30" t="n">
        <f aca="false">$C$5*AG451*AG451/(AG451*AG451+(1-AG451)*(1-AG451)*$D$5)</f>
        <v>0.974283826926796</v>
      </c>
      <c r="AI452" s="30" t="n">
        <f aca="false">$C$5*AH451*AH451/(AH451*AH451+(1-AH451)*(1-AH451)*$D$5)</f>
        <v>0.972905328617462</v>
      </c>
      <c r="AJ452" s="30" t="n">
        <f aca="false">$C$5*AI451*AI451/(AI451*AI451+(1-AI451)*(1-AI451)*$D$5)</f>
        <v>0.971501049141094</v>
      </c>
      <c r="AK452" s="30" t="n">
        <f aca="false">$C$5*AJ451*AJ451/(AJ451*AJ451+(1-AJ451)*(1-AJ451)*$D$5)</f>
        <v>0.970071310775698</v>
      </c>
      <c r="AL452" s="30" t="n">
        <f aca="false">$C$5*AK451*AK451/(AK451*AK451+(1-AK451)*(1-AK451)*$D$5)</f>
        <v>0.968616406439814</v>
      </c>
      <c r="AM452" s="30" t="n">
        <f aca="false">$C$5*AL451*AL451/(AL451*AL451+(1-AL451)*(1-AL451)*$D$5)</f>
        <v>0.96713660084028</v>
      </c>
      <c r="AN452" s="30" t="n">
        <f aca="false">$C$5*AM451*AM451/(AM451*AM451+(1-AM451)*(1-AM451)*$D$5)</f>
        <v>0.965632131458177</v>
      </c>
      <c r="AO452" s="30" t="n">
        <f aca="false">$C$5*AN451*AN451/(AN451*AN451+(1-AN451)*(1-AN451)*$D$5)</f>
        <v>0.964103209380769</v>
      </c>
      <c r="AP452" s="30" t="n">
        <f aca="false">$C$5*AO451*AO451/(AO451*AO451+(1-AO451)*(1-AO451)*$D$5)</f>
        <v>0.9625500199851</v>
      </c>
      <c r="AQ452" s="30" t="n">
        <f aca="false">$C$5*AP451*AP451/(AP451*AP451+(1-AP451)*(1-AP451)*$D$5)</f>
        <v>0.960972723476818</v>
      </c>
      <c r="AR452" s="30" t="n">
        <f aca="false">$C$5*AQ451*AQ451/(AQ451*AQ451+(1-AQ451)*(1-AQ451)*$D$5)</f>
        <v>0.959371455285721</v>
      </c>
      <c r="AS452" s="30" t="n">
        <f aca="false">$C$5*AR451*AR451/(AR451*AR451+(1-AR451)*(1-AR451)*$D$5)</f>
        <v>0.957746326317432</v>
      </c>
      <c r="AT452" s="30" t="n">
        <f aca="false">$C$5*AS451*AS451/(AS451*AS451+(1-AS451)*(1-AS451)*$D$5)</f>
        <v>0.956097423058432</v>
      </c>
      <c r="AU452" s="30" t="n">
        <f aca="false">$C$5*AT451*AT451/(AT451*AT451+(1-AT451)*(1-AT451)*$D$5)</f>
        <v>0.954424807529315</v>
      </c>
      <c r="AV452" s="30" t="n">
        <f aca="false">$C$5*AU451*AU451/(AU451*AU451+(1-AU451)*(1-AU451)*$D$5)</f>
        <v>0.952728517078597</v>
      </c>
      <c r="AW452" s="30" t="n">
        <f aca="false">$C$5*AV451*AV451/(AV451*AV451+(1-AV451)*(1-AV451)*$D$5)</f>
        <v>0.951008564006513</v>
      </c>
      <c r="AX452" s="30" t="n">
        <f aca="false">$C$5*AW451*AW451/(AW451*AW451+(1-AW451)*(1-AW451)*$D$5)</f>
        <v>0.949264935004982</v>
      </c>
      <c r="AY452" s="30" t="n">
        <f aca="false">$C$5*AX451*AX451/(AX451*AX451+(1-AX451)*(1-AX451)*$D$5)</f>
        <v>0.947497590396119</v>
      </c>
      <c r="AZ452" s="30" t="n">
        <f aca="false">$C$5*AY451*AY451/(AY451*AY451+(1-AY451)*(1-AY451)*$D$5)</f>
        <v>0.945706463147213</v>
      </c>
      <c r="BA452" s="30" t="n">
        <f aca="false">$C$5*AZ451*AZ451/(AZ451*AZ451+(1-AZ451)*(1-AZ451)*$D$5)</f>
        <v>0.943891457634779</v>
      </c>
      <c r="BB452" s="30" t="n">
        <f aca="false">$C$5*BA451*BA451/(BA451*BA451+(1-BA451)*(1-BA451)*$D$5)</f>
        <v>0.94205244812394</v>
      </c>
      <c r="BC452" s="30" t="n">
        <f aca="false">$C$5*BB451*BB451/(BB451*BB451+(1-BB451)*(1-BB451)*$D$5)</f>
        <v>0.940189276921623</v>
      </c>
      <c r="BD452" s="30" t="n">
        <f aca="false">$C$5*BC451*BC451/(BC451*BC451+(1-BC451)*(1-BC451)*$D$5)</f>
        <v>0.93830175215262</v>
      </c>
      <c r="BE452" s="30" t="n">
        <f aca="false">$C$5*BD451*BD451/(BD451*BD451+(1-BD451)*(1-BD451)*$D$5)</f>
        <v>0.936389645095894</v>
      </c>
      <c r="BF452" s="30" t="n">
        <f aca="false">$C$5*BE451*BE451/(BE451*BE451+(1-BE451)*(1-BE451)*$D$5)</f>
        <v>0.934452687003996</v>
      </c>
      <c r="BG452" s="30" t="n">
        <f aca="false">$C$5*BF451*BF451/(BF451*BF451+(1-BF451)*(1-BF451)*$D$5)</f>
        <v>0.932490565310405</v>
      </c>
      <c r="BH452" s="30" t="n">
        <f aca="false">$C$5*BG451*BG451/(BG451*BG451+(1-BG451)*(1-BG451)*$D$5)</f>
        <v>0.930502919106709</v>
      </c>
      <c r="BI452" s="30" t="n">
        <f aca="false">$C$5*BH451*BH451/(BH451*BH451+(1-BH451)*(1-BH451)*$D$5)</f>
        <v>0.928489333742693</v>
      </c>
      <c r="BJ452" s="30" t="n">
        <f aca="false">$C$5*BI451*BI451/(BI451*BI451+(1-BI451)*(1-BI451)*$D$5)</f>
        <v>0.926449334365405</v>
      </c>
      <c r="BK452" s="30" t="n">
        <f aca="false">$C$5*BJ451*BJ451/(BJ451*BJ451+(1-BJ451)*(1-BJ451)*$D$5)</f>
        <v>0.924382378165722</v>
      </c>
      <c r="BL452" s="30" t="n">
        <f aca="false">$C$5*BK451*BK451/(BK451*BK451+(1-BK451)*(1-BK451)*$D$5)</f>
        <v>0.92228784503933</v>
      </c>
      <c r="BM452" s="30" t="n">
        <f aca="false">$C$5*BL451*BL451/(BL451*BL451+(1-BL451)*(1-BL451)*$D$5)</f>
        <v>0.920165026288417</v>
      </c>
      <c r="BN452" s="30" t="n">
        <f aca="false">$C$5*BM451*BM451/(BM451*BM451+(1-BM451)*(1-BM451)*$D$5)</f>
        <v>0.918013110884207</v>
      </c>
      <c r="BO452" s="30" t="n">
        <f aca="false">$C$5*BN451*BN451/(BN451*BN451+(1-BN451)*(1-BN451)*$D$5)</f>
        <v>0.915831168669184</v>
      </c>
      <c r="BP452" s="30" t="n">
        <f aca="false">$C$5*BO451*BO451/(BO451*BO451+(1-BO451)*(1-BO451)*$D$5)</f>
        <v>0.913618129688259</v>
      </c>
      <c r="BQ452" s="30" t="n">
        <f aca="false">$C$5*BP451*BP451/(BP451*BP451+(1-BP451)*(1-BP451)*$D$5)</f>
        <v>0.91137275858089</v>
      </c>
      <c r="BR452" s="30" t="n">
        <f aca="false">$C$5*BQ451*BQ451/(BQ451*BQ451+(1-BQ451)*(1-BQ451)*$D$5)</f>
        <v>0.909093622613601</v>
      </c>
      <c r="BS452" s="30" t="n">
        <f aca="false">$C$5*BR451*BR451/(BR451*BR451+(1-BR451)*(1-BR451)*$D$5)</f>
        <v>0.906779051443254</v>
      </c>
      <c r="BT452" s="30" t="n">
        <f aca="false">$C$5*BS451*BS451/(BS451*BS451+(1-BS451)*(1-BS451)*$D$5)</f>
        <v>0.904427086014671</v>
      </c>
      <c r="BU452" s="30" t="n">
        <f aca="false">$C$5*BT451*BT451/(BT451*BT451+(1-BT451)*(1-BT451)*$D$5)</f>
        <v>0.90203541301858</v>
      </c>
      <c r="BV452" s="30" t="n">
        <f aca="false">$C$5*BU451*BU451/(BU451*BU451+(1-BU451)*(1-BU451)*$D$5)</f>
        <v>0.899601279923986</v>
      </c>
      <c r="BW452" s="30" t="n">
        <f aca="false">$C$5*BV451*BV451/(BV451*BV451+(1-BV451)*(1-BV451)*$D$5)</f>
        <v>0.897121383527182</v>
      </c>
      <c r="BX452" s="30" t="n">
        <f aca="false">$C$5*BW451*BW451/(BW451*BW451+(1-BW451)*(1-BW451)*$D$5)</f>
        <v>0.894591721866208</v>
      </c>
      <c r="BY452" s="30" t="n">
        <f aca="false">$C$5*BX451*BX451/(BX451*BX451+(1-BX451)*(1-BX451)*$D$5)</f>
        <v>0.892007394642167</v>
      </c>
      <c r="BZ452" s="30" t="n">
        <f aca="false">$C$5*BY451*BY451/(BY451*BY451+(1-BY451)*(1-BY451)*$D$5)</f>
        <v>0.889362329973774</v>
      </c>
      <c r="CA452" s="30" t="n">
        <f aca="false">$C$5*BZ451*BZ451/(BZ451*BZ451+(1-BZ451)*(1-BZ451)*$D$5)</f>
        <v>0.886648903677279</v>
      </c>
      <c r="CB452" s="30" t="n">
        <f aca="false">$C$5*CA451*CA451/(CA451*CA451+(1-CA451)*(1-CA451)*$D$5)</f>
        <v>0.883857398275526</v>
      </c>
      <c r="CC452" s="30" t="n">
        <f aca="false">$C$5*CB451*CB451/(CB451*CB451+(1-CB451)*(1-CB451)*$D$5)</f>
        <v>0.880975217037922</v>
      </c>
      <c r="CD452" s="30" t="n">
        <f aca="false">$C$5*CC451*CC451/(CC451*CC451+(1-CC451)*(1-CC451)*$D$5)</f>
        <v>0.87798571297766</v>
      </c>
      <c r="CE452" s="30" t="n">
        <f aca="false">$C$5*CD451*CD451/(CD451*CD451+(1-CD451)*(1-CD451)*$D$5)</f>
        <v>0.874866392903856</v>
      </c>
      <c r="CF452" s="30" t="n">
        <f aca="false">$C$5*CE451*CE451/(CE451*CE451+(1-CE451)*(1-CE451)*$D$5)</f>
        <v>0.87158606907763</v>
      </c>
      <c r="CG452" s="30" t="n">
        <f aca="false">$C$5*CF451*CF451/(CF451*CF451+(1-CF451)*(1-CF451)*$D$5)</f>
        <v>0.86810015961223</v>
      </c>
      <c r="CH452" s="30" t="n">
        <f aca="false">$C$5*CG451*CG451/(CG451*CG451+(1-CG451)*(1-CG451)*$D$5)</f>
        <v>0.864342558064117</v>
      </c>
      <c r="CI452" s="30" t="n">
        <f aca="false">$C$5*CH451*CH451/(CH451*CH451+(1-CH451)*(1-CH451)*$D$5)</f>
        <v>0.860210766711094</v>
      </c>
      <c r="CJ452" s="30" t="n">
        <f aca="false">$C$5*CI451*CI451/(CI451*CI451+(1-CI451)*(1-CI451)*$D$5)</f>
        <v>0.855536505073419</v>
      </c>
      <c r="CK452" s="30" t="n">
        <f aca="false">$C$5*CJ451*CJ451/(CJ451*CJ451+(1-CJ451)*(1-CJ451)*$D$5)</f>
        <v>0.850022857237359</v>
      </c>
      <c r="CL452" s="30" t="n">
        <f aca="false">$C$5*CK451*CK451/(CK451*CK451+(1-CK451)*(1-CK451)*$D$5)</f>
        <v>0.843092081707196</v>
      </c>
      <c r="CM452" s="30" t="n">
        <f aca="false">$C$5*CL451*CL451/(CL451*CL451+(1-CL451)*(1-CL451)*$D$5)</f>
        <v>0.833403811147778</v>
      </c>
      <c r="CN452" s="30" t="n">
        <f aca="false">$C$5*CM451*CM451/(CM451*CM451+(1-CM451)*(1-CM451)*$D$5)</f>
        <v>0.81748366129459</v>
      </c>
      <c r="CO452" s="30" t="n">
        <f aca="false">$C$5*CN451*CN451/(CN451*CN451+(1-CN451)*(1-CN451)*$D$5)</f>
        <v>0.775715355749816</v>
      </c>
      <c r="CP452" s="30" t="n">
        <f aca="false">$C$5*CO451*CO451/(CO451*CO451+(1-CO451)*(1-CO451)*$D$5)</f>
        <v>0.177972273216913</v>
      </c>
      <c r="CQ452" s="30" t="n">
        <f aca="false">$C$5*CP451*CP451/(CP451*CP451+(1-CP451)*(1-CP451)*$D$5)</f>
        <v>1.06762930956252E-007</v>
      </c>
      <c r="CR452" s="30" t="n">
        <f aca="false">$C$5*CQ451*CQ451/(CQ451*CQ451+(1-CQ451)*(1-CQ451)*$D$5)</f>
        <v>8.03323399184251E-044</v>
      </c>
      <c r="CS452" s="30" t="n">
        <f aca="false">$C$5*CR451*CR451/(CR451*CR451+(1-CR451)*(1-CR451)*$D$5)</f>
        <v>1.09975037511056E-252</v>
      </c>
      <c r="CT452" s="30" t="n">
        <f aca="false">$C$5*CS451*CS451/(CS451*CS451+(1-CS451)*(1-CS451)*$D$5)</f>
        <v>0</v>
      </c>
      <c r="CU452" s="30" t="n">
        <f aca="false">$C$5*CT451*CT451/(CT451*CT451+(1-CT451)*(1-CT451)*$D$5)</f>
        <v>0</v>
      </c>
      <c r="CV452" s="30" t="n">
        <f aca="false">$C$5*CU451*CU451/(CU451*CU451+(1-CU451)*(1-CU451)*$D$5)</f>
        <v>0</v>
      </c>
      <c r="CW452" s="30" t="n">
        <f aca="false">$C$5*CV451*CV451/(CV451*CV451+(1-CV451)*(1-CV451)*$D$5)</f>
        <v>0</v>
      </c>
      <c r="CX452" s="30" t="n">
        <f aca="false">$C$5*CW451*CW451/(CW451*CW451+(1-CW451)*(1-CW451)*$D$5)</f>
        <v>0</v>
      </c>
      <c r="CY452" s="30" t="n">
        <f aca="false">$C$5*CX451*CX451/(CX451*CX451+(1-CX451)*(1-CX451)*$D$5)</f>
        <v>0</v>
      </c>
      <c r="CZ452" s="30" t="n">
        <f aca="false">$C$5*CY451*CY451/(CY451*CY451+(1-CY451)*(1-CY451)*$D$5)</f>
        <v>0</v>
      </c>
      <c r="DA452" s="30" t="n">
        <f aca="false">$C$5*CZ451*CZ451/(CZ451*CZ451+(1-CZ451)*(1-CZ451)*$D$5)</f>
        <v>0</v>
      </c>
      <c r="DB452" s="30" t="n">
        <f aca="false">$C$5*DA451*DA451/(DA451*DA451+(1-DA451)*(1-DA451)*$D$5)</f>
        <v>0</v>
      </c>
      <c r="DC452" s="30" t="n">
        <f aca="false">$C$5*DB451*DB451/(DB451*DB451+(1-DB451)*(1-DB451)*$D$5)</f>
        <v>0</v>
      </c>
      <c r="DD452" s="30" t="n">
        <f aca="false">$C$5*DC451*DC451/(DC451*DC451+(1-DC451)*(1-DC451)*$D$5)</f>
        <v>0</v>
      </c>
      <c r="DE452" s="30" t="n">
        <f aca="false">$C$5*DD451*DD451/(DD451*DD451+(1-DD451)*(1-DD451)*$D$5)</f>
        <v>0</v>
      </c>
      <c r="DF452" s="30" t="n">
        <f aca="false">$C$5*DE451*DE451/(DE451*DE451+(1-DE451)*(1-DE451)*$D$5)</f>
        <v>0</v>
      </c>
      <c r="DG452" s="30" t="n">
        <f aca="false">$C$5*DF451*DF451/(DF451*DF451+(1-DF451)*(1-DF451)*$D$5)</f>
        <v>0</v>
      </c>
      <c r="DH452" s="30" t="n">
        <f aca="false">$C$5*DG451*DG451/(DG451*DG451+(1-DG451)*(1-DG451)*$D$5)</f>
        <v>0</v>
      </c>
      <c r="DI452" s="30" t="n">
        <f aca="false">$C$5*DH451*DH451/(DH451*DH451+(1-DH451)*(1-DH451)*$D$5)</f>
        <v>0</v>
      </c>
      <c r="DJ452" s="30" t="n">
        <f aca="false">$C$5*DI451*DI451/(DI451*DI451+(1-DI451)*(1-DI451)*$D$5)</f>
        <v>0</v>
      </c>
      <c r="DK452" s="30" t="n">
        <f aca="false">$C$5*DJ451*DJ451/(DJ451*DJ451+(1-DJ451)*(1-DJ451)*$D$5)</f>
        <v>0</v>
      </c>
      <c r="DL452" s="30" t="n">
        <f aca="false">$C$5*DK451*DK451/(DK451*DK451+(1-DK451)*(1-DK451)*$D$5)</f>
        <v>0</v>
      </c>
      <c r="DM452" s="30" t="n">
        <f aca="false">$C$5*DL451*DL451/(DL451*DL451+(1-DL451)*(1-DL451)*$D$5)</f>
        <v>0</v>
      </c>
      <c r="DN452" s="30" t="n">
        <f aca="false">$C$5*DM451*DM451/(DM451*DM451+(1-DM451)*(1-DM451)*$D$5)</f>
        <v>0</v>
      </c>
      <c r="DO452" s="30" t="n">
        <f aca="false">$C$5*DN451*DN451/(DN451*DN451+(1-DN451)*(1-DN451)*$D$5)</f>
        <v>0</v>
      </c>
      <c r="DP452" s="30" t="n">
        <f aca="false">$C$5*DO451*DO451/(DO451*DO451+(1-DO451)*(1-DO451)*$D$5)</f>
        <v>0</v>
      </c>
      <c r="DQ452" s="30" t="n">
        <f aca="false">$C$5*DP451*DP451/(DP451*DP451+(1-DP451)*(1-DP451)*$D$5)</f>
        <v>0</v>
      </c>
      <c r="DR452" s="30" t="n">
        <f aca="false">$C$5*DQ451*DQ451/(DQ451*DQ451+(1-DQ451)*(1-DQ451)*$D$5)</f>
        <v>0</v>
      </c>
      <c r="DS452" s="30" t="n">
        <f aca="false">$C$5*DR451*DR451/(DR451*DR451+(1-DR451)*(1-DR451)*$D$5)</f>
        <v>0</v>
      </c>
      <c r="DT452" s="30" t="n">
        <f aca="false">$C$5*DS451*DS451/(DS451*DS451+(1-DS451)*(1-DS451)*$D$5)</f>
        <v>0</v>
      </c>
      <c r="DU452" s="30" t="n">
        <f aca="false">$C$5*DT451*DT451/(DT451*DT451+(1-DT451)*(1-DT451)*$D$5)</f>
        <v>0</v>
      </c>
    </row>
    <row r="453" s="30" customFormat="true" ht="15.75" hidden="false" customHeight="false" outlineLevel="0" collapsed="false">
      <c r="A453" s="31"/>
      <c r="B453" s="21"/>
      <c r="C453" s="22" t="s">
        <v>10</v>
      </c>
      <c r="E453" s="28"/>
      <c r="F453" s="32"/>
      <c r="G453" s="33"/>
    </row>
    <row r="454" s="30" customFormat="true" ht="12.75" hidden="false" customHeight="false" outlineLevel="0" collapsed="false">
      <c r="A454" s="34" t="n">
        <f aca="false">A451+$A$5</f>
        <v>74</v>
      </c>
      <c r="B454" s="25" t="s">
        <v>11</v>
      </c>
      <c r="C454" s="26" t="n">
        <v>1</v>
      </c>
      <c r="D454" s="35" t="n">
        <f aca="false">D451+$A$5/$B$5*(D452-E452)</f>
        <v>0.988140490054089</v>
      </c>
      <c r="E454" s="35" t="n">
        <f aca="false">E451+$A$5/$B$5*(E452-F452)</f>
        <v>0.981130340507134</v>
      </c>
      <c r="F454" s="35" t="n">
        <f aca="false">F451+$A$5/$B$5*(F452-G452)</f>
        <v>0.974818106602367</v>
      </c>
      <c r="G454" s="35" t="n">
        <f aca="false">G451+$A$5/$B$5*(G452-H452)</f>
        <v>0.96890248985026</v>
      </c>
      <c r="H454" s="35" t="n">
        <f aca="false">H451+$A$5/$B$5*(H452-I452)</f>
        <v>0.963272005156852</v>
      </c>
      <c r="I454" s="35" t="n">
        <f aca="false">I451+$A$5/$B$5*(I452-J452)</f>
        <v>0.957869154300587</v>
      </c>
      <c r="J454" s="35" t="n">
        <f aca="false">J451+$A$5/$B$5*(J452-K452)</f>
        <v>0.952658548847339</v>
      </c>
      <c r="K454" s="35" t="n">
        <f aca="false">K451+$A$5/$B$5*(K452-L452)</f>
        <v>0.947615853360381</v>
      </c>
      <c r="L454" s="35" t="n">
        <f aca="false">L451+$A$5/$B$5*(L452-M452)</f>
        <v>0.942723028819969</v>
      </c>
      <c r="M454" s="35" t="n">
        <f aca="false">M451+$A$5/$B$5*(M452-N452)</f>
        <v>0.937965974937059</v>
      </c>
      <c r="N454" s="35" t="n">
        <f aca="false">N451+$A$5/$B$5*(N452-O452)</f>
        <v>0.93333323574676</v>
      </c>
      <c r="O454" s="35" t="n">
        <f aca="false">O451+$A$5/$B$5*(O452-P452)</f>
        <v>0.928815231187735</v>
      </c>
      <c r="P454" s="35" t="n">
        <f aca="false">P451+$A$5/$B$5*(P452-Q452)</f>
        <v>0.924403771677085</v>
      </c>
      <c r="Q454" s="35" t="n">
        <f aca="false">Q451+$A$5/$B$5*(Q452-R452)</f>
        <v>0.920091735472755</v>
      </c>
      <c r="R454" s="35" t="n">
        <f aca="false">R451+$A$5/$B$5*(R452-S452)</f>
        <v>0.915872844952101</v>
      </c>
      <c r="S454" s="35" t="n">
        <f aca="false">S451+$A$5/$B$5*(S452-T452)</f>
        <v>0.911741505822714</v>
      </c>
      <c r="T454" s="35" t="n">
        <f aca="false">T451+$A$5/$B$5*(T452-U452)</f>
        <v>0.90769268797301</v>
      </c>
      <c r="U454" s="35" t="n">
        <f aca="false">U451+$A$5/$B$5*(U452-V452)</f>
        <v>0.90372183482437</v>
      </c>
      <c r="V454" s="35" t="n">
        <f aca="false">V451+$A$5/$B$5*(V452-W452)</f>
        <v>0.899824792778467</v>
      </c>
      <c r="W454" s="35" t="n">
        <f aca="false">W451+$A$5/$B$5*(W452-X452)</f>
        <v>0.895997755207193</v>
      </c>
      <c r="X454" s="35" t="n">
        <f aca="false">X451+$A$5/$B$5*(X452-Y452)</f>
        <v>0.892237217212729</v>
      </c>
      <c r="Y454" s="35" t="n">
        <f aca="false">Y451+$A$5/$B$5*(Y452-Z452)</f>
        <v>0.888539938529483</v>
      </c>
      <c r="Z454" s="35" t="n">
        <f aca="false">Z451+$A$5/$B$5*(Z452-AA452)</f>
        <v>0.884902912694803</v>
      </c>
      <c r="AA454" s="35" t="n">
        <f aca="false">AA451+$A$5/$B$5*(AA452-AB452)</f>
        <v>0.881323341126072</v>
      </c>
      <c r="AB454" s="35" t="n">
        <f aca="false">AB451+$A$5/$B$5*(AB452-AC452)</f>
        <v>0.877798611094594</v>
      </c>
      <c r="AC454" s="35" t="n">
        <f aca="false">AC451+$A$5/$B$5*(AC452-AD452)</f>
        <v>0.874326276835383</v>
      </c>
      <c r="AD454" s="35" t="n">
        <f aca="false">AD451+$A$5/$B$5*(AD452-AE452)</f>
        <v>0.870904043210409</v>
      </c>
      <c r="AE454" s="35" t="n">
        <f aca="false">AE451+$A$5/$B$5*(AE452-AF452)</f>
        <v>0.867529751473083</v>
      </c>
      <c r="AF454" s="35" t="n">
        <f aca="false">AF451+$A$5/$B$5*(AF452-AG452)</f>
        <v>0.864201366778149</v>
      </c>
      <c r="AG454" s="35" t="n">
        <f aca="false">AG451+$A$5/$B$5*(AG452-AH452)</f>
        <v>0.860916967153663</v>
      </c>
      <c r="AH454" s="35" t="n">
        <f aca="false">AH451+$A$5/$B$5*(AH452-AI452)</f>
        <v>0.857674733706792</v>
      </c>
      <c r="AI454" s="35" t="n">
        <f aca="false">AI451+$A$5/$B$5*(AI452-AJ452)</f>
        <v>0.854472941877606</v>
      </c>
      <c r="AJ454" s="35" t="n">
        <f aca="false">AJ451+$A$5/$B$5*(AJ452-AK452)</f>
        <v>0.851309953588037</v>
      </c>
      <c r="AK454" s="35" t="n">
        <f aca="false">AK451+$A$5/$B$5*(AK452-AL452)</f>
        <v>0.848184210159072</v>
      </c>
      <c r="AL454" s="35" t="n">
        <f aca="false">AL451+$A$5/$B$5*(AL452-AM452)</f>
        <v>0.845094225889755</v>
      </c>
      <c r="AM454" s="35" t="n">
        <f aca="false">AM451+$A$5/$B$5*(AM452-AN452)</f>
        <v>0.842038582207962</v>
      </c>
      <c r="AN454" s="35" t="n">
        <f aca="false">AN451+$A$5/$B$5*(AN452-AO452)</f>
        <v>0.839015922315967</v>
      </c>
      <c r="AO454" s="35" t="n">
        <f aca="false">AO451+$A$5/$B$5*(AO452-AP452)</f>
        <v>0.836024946264422</v>
      </c>
      <c r="AP454" s="35" t="n">
        <f aca="false">AP451+$A$5/$B$5*(AP452-AQ452)</f>
        <v>0.833064406396815</v>
      </c>
      <c r="AQ454" s="35" t="n">
        <f aca="false">AQ451+$A$5/$B$5*(AQ452-AR452)</f>
        <v>0.830133103113346</v>
      </c>
      <c r="AR454" s="35" t="n">
        <f aca="false">AR451+$A$5/$B$5*(AR452-AS452)</f>
        <v>0.827229880908557</v>
      </c>
      <c r="AS454" s="35" t="n">
        <f aca="false">AS451+$A$5/$B$5*(AS452-AT452)</f>
        <v>0.824353624641372</v>
      </c>
      <c r="AT454" s="35" t="n">
        <f aca="false">AT451+$A$5/$B$5*(AT452-AU452)</f>
        <v>0.821503255999443</v>
      </c>
      <c r="AU454" s="35" t="n">
        <f aca="false">AU451+$A$5/$B$5*(AU452-AV452)</f>
        <v>0.818677730122098</v>
      </c>
      <c r="AV454" s="35" t="n">
        <f aca="false">AV451+$A$5/$B$5*(AV452-AW452)</f>
        <v>0.815876032347715</v>
      </c>
      <c r="AW454" s="35" t="n">
        <f aca="false">AW451+$A$5/$B$5*(AW452-AX452)</f>
        <v>0.813097175052113</v>
      </c>
      <c r="AX454" s="35" t="n">
        <f aca="false">AX451+$A$5/$B$5*(AX452-AY452)</f>
        <v>0.810340194544512</v>
      </c>
      <c r="AY454" s="35" t="n">
        <f aca="false">AY451+$A$5/$B$5*(AY452-AZ452)</f>
        <v>0.807604147986763</v>
      </c>
      <c r="AZ454" s="35" t="n">
        <f aca="false">AZ451+$A$5/$B$5*(AZ452-BA452)</f>
        <v>0.804888110299794</v>
      </c>
      <c r="BA454" s="35" t="n">
        <f aca="false">BA451+$A$5/$B$5*(BA452-BB452)</f>
        <v>0.802191171018489</v>
      </c>
      <c r="BB454" s="35" t="n">
        <f aca="false">BB451+$A$5/$B$5*(BB452-BC452)</f>
        <v>0.799512431052309</v>
      </c>
      <c r="BC454" s="35" t="n">
        <f aca="false">BC451+$A$5/$B$5*(BC452-BD452)</f>
        <v>0.796850999303692</v>
      </c>
      <c r="BD454" s="35" t="n">
        <f aca="false">BD451+$A$5/$B$5*(BD452-BE452)</f>
        <v>0.794205989089328</v>
      </c>
      <c r="BE454" s="35" t="n">
        <f aca="false">BE451+$A$5/$B$5*(BE452-BF452)</f>
        <v>0.791576514300419</v>
      </c>
      <c r="BF454" s="35" t="n">
        <f aca="false">BF451+$A$5/$B$5*(BF452-BG452)</f>
        <v>0.788961685226441</v>
      </c>
      <c r="BG454" s="35" t="n">
        <f aca="false">BG451+$A$5/$B$5*(BG452-BH452)</f>
        <v>0.786360603952082</v>
      </c>
      <c r="BH454" s="35" t="n">
        <f aca="false">BH451+$A$5/$B$5*(BH452-BI452)</f>
        <v>0.783772359218005</v>
      </c>
      <c r="BI454" s="35" t="n">
        <f aca="false">BI451+$A$5/$B$5*(BI452-BJ452)</f>
        <v>0.781196020611588</v>
      </c>
      <c r="BJ454" s="35" t="n">
        <f aca="false">BJ451+$A$5/$B$5*(BJ452-BK452)</f>
        <v>0.778630631922251</v>
      </c>
      <c r="BK454" s="35" t="n">
        <f aca="false">BK451+$A$5/$B$5*(BK452-BL452)</f>
        <v>0.776075203455086</v>
      </c>
      <c r="BL454" s="35" t="n">
        <f aca="false">BL451+$A$5/$B$5*(BL452-BM452)</f>
        <v>0.773528703043108</v>
      </c>
      <c r="BM454" s="35" t="n">
        <f aca="false">BM451+$A$5/$B$5*(BM452-BN452)</f>
        <v>0.770990045428454</v>
      </c>
      <c r="BN454" s="35" t="n">
        <f aca="false">BN451+$A$5/$B$5*(BN452-BO452)</f>
        <v>0.768458079590131</v>
      </c>
      <c r="BO454" s="35" t="n">
        <f aca="false">BO451+$A$5/$B$5*(BO452-BP452)</f>
        <v>0.765931573472252</v>
      </c>
      <c r="BP454" s="35" t="n">
        <f aca="false">BP451+$A$5/$B$5*(BP452-BQ452)</f>
        <v>0.763409195400119</v>
      </c>
      <c r="BQ454" s="35" t="n">
        <f aca="false">BQ451+$A$5/$B$5*(BQ452-BR452)</f>
        <v>0.760889491245006</v>
      </c>
      <c r="BR454" s="35" t="n">
        <f aca="false">BR451+$A$5/$B$5*(BR452-BS452)</f>
        <v>0.758370856086961</v>
      </c>
      <c r="BS454" s="35" t="n">
        <f aca="false">BS451+$A$5/$B$5*(BS452-BT452)</f>
        <v>0.755851498691743</v>
      </c>
      <c r="BT454" s="35" t="n">
        <f aca="false">BT451+$A$5/$B$5*(BT452-BU452)</f>
        <v>0.753329396507717</v>
      </c>
      <c r="BU454" s="35" t="n">
        <f aca="false">BU451+$A$5/$B$5*(BU452-BV452)</f>
        <v>0.750802238017124</v>
      </c>
      <c r="BV454" s="35" t="n">
        <f aca="false">BV451+$A$5/$B$5*(BV452-BW452)</f>
        <v>0.748267348013238</v>
      </c>
      <c r="BW454" s="35" t="n">
        <f aca="false">BW451+$A$5/$B$5*(BW452-BX452)</f>
        <v>0.745721589514836</v>
      </c>
      <c r="BX454" s="35" t="n">
        <f aca="false">BX451+$A$5/$B$5*(BX452-BY452)</f>
        <v>0.74316123324078</v>
      </c>
      <c r="BY454" s="35" t="n">
        <f aca="false">BY451+$A$5/$B$5*(BY452-BZ452)</f>
        <v>0.740581781304847</v>
      </c>
      <c r="BZ454" s="35" t="n">
        <f aca="false">BZ451+$A$5/$B$5*(BZ452-CA452)</f>
        <v>0.737977725133725</v>
      </c>
      <c r="CA454" s="35" t="n">
        <f aca="false">CA451+$A$5/$B$5*(CA452-CB452)</f>
        <v>0.735342206963745</v>
      </c>
      <c r="CB454" s="35" t="n">
        <f aca="false">CB451+$A$5/$B$5*(CB452-CC452)</f>
        <v>0.732666536784838</v>
      </c>
      <c r="CC454" s="35" t="n">
        <f aca="false">CC451+$A$5/$B$5*(CC452-CD452)</f>
        <v>0.72993948701311</v>
      </c>
      <c r="CD454" s="35" t="n">
        <f aca="false">CD451+$A$5/$B$5*(CD452-CE452)</f>
        <v>0.727146235374121</v>
      </c>
      <c r="CE454" s="35" t="n">
        <f aca="false">CE451+$A$5/$B$5*(CE452-CF452)</f>
        <v>0.724266732326137</v>
      </c>
      <c r="CF454" s="35" t="n">
        <f aca="false">CF451+$A$5/$B$5*(CF452-CG452)</f>
        <v>0.721273090167271</v>
      </c>
      <c r="CG454" s="35" t="n">
        <f aca="false">CG451+$A$5/$B$5*(CG452-CH452)</f>
        <v>0.718125231134354</v>
      </c>
      <c r="CH454" s="35" t="n">
        <f aca="false">CH451+$A$5/$B$5*(CH452-CI452)</f>
        <v>0.714763275578335</v>
      </c>
      <c r="CI454" s="35" t="n">
        <f aca="false">CI451+$A$5/$B$5*(CI452-CJ452)</f>
        <v>0.711093345958904</v>
      </c>
      <c r="CJ454" s="35" t="n">
        <f aca="false">CJ451+$A$5/$B$5*(CJ452-CK452)</f>
        <v>0.706959180457929</v>
      </c>
      <c r="CK454" s="35" t="n">
        <f aca="false">CK451+$A$5/$B$5*(CK452-CL452)</f>
        <v>0.702079807115103</v>
      </c>
      <c r="CL454" s="35" t="n">
        <f aca="false">CL451+$A$5/$B$5*(CL452-CM452)</f>
        <v>0.695881323160823</v>
      </c>
      <c r="CM454" s="35" t="n">
        <f aca="false">CM451+$A$5/$B$5*(CM452-CN452)</f>
        <v>0.687072445451689</v>
      </c>
      <c r="CN454" s="35" t="n">
        <f aca="false">CN451+$A$5/$B$5*(CN452-CO452)</f>
        <v>0.671201590734343</v>
      </c>
      <c r="CO454" s="35" t="n">
        <f aca="false">CO451+$A$5/$B$5*(CO452-CP452)</f>
        <v>0.616417380459877</v>
      </c>
      <c r="CP454" s="35" t="n">
        <f aca="false">CP451+$A$5/$B$5*(CP452-CQ452)</f>
        <v>0.0893127224894934</v>
      </c>
      <c r="CQ454" s="35" t="n">
        <f aca="false">CQ451+$A$5/$B$5*(CQ452-CR452)</f>
        <v>5.33814654781264E-008</v>
      </c>
      <c r="CR454" s="35" t="n">
        <f aca="false">CR451+$A$5/$B$5*(CR452-CS452)</f>
        <v>4.01661699592126E-044</v>
      </c>
      <c r="CS454" s="35" t="n">
        <f aca="false">CS451+$A$5/$B$5*(CS452-CT452)</f>
        <v>5.49875187555282E-253</v>
      </c>
      <c r="CT454" s="35" t="n">
        <f aca="false">CT451+$A$5/$B$5*(CT452-CU452)</f>
        <v>0</v>
      </c>
      <c r="CU454" s="35" t="n">
        <f aca="false">CU451+$A$5/$B$5*(CU452-CV452)</f>
        <v>0</v>
      </c>
      <c r="CV454" s="35" t="n">
        <f aca="false">CV451+$A$5/$B$5*(CV452-CW452)</f>
        <v>0</v>
      </c>
      <c r="CW454" s="35" t="n">
        <f aca="false">CW451+$A$5/$B$5*(CW452-CX452)</f>
        <v>0</v>
      </c>
      <c r="CX454" s="35" t="n">
        <f aca="false">CX451+$A$5/$B$5*(CX452-CY452)</f>
        <v>0</v>
      </c>
      <c r="CY454" s="35" t="n">
        <f aca="false">CY451+$A$5/$B$5*(CY452-CZ452)</f>
        <v>0</v>
      </c>
      <c r="CZ454" s="35" t="n">
        <f aca="false">CZ451+$A$5/$B$5*(CZ452-DA452)</f>
        <v>0</v>
      </c>
      <c r="DA454" s="35" t="n">
        <f aca="false">DA451+$A$5/$B$5*(DA452-DB452)</f>
        <v>0</v>
      </c>
      <c r="DB454" s="35" t="n">
        <f aca="false">DB451+$A$5/$B$5*(DB452-DC452)</f>
        <v>0</v>
      </c>
      <c r="DC454" s="35" t="n">
        <f aca="false">DC451+$A$5/$B$5*(DC452-DD452)</f>
        <v>0</v>
      </c>
      <c r="DD454" s="35" t="n">
        <f aca="false">DD451+$A$5/$B$5*(DD452-DE452)</f>
        <v>0</v>
      </c>
      <c r="DE454" s="35" t="n">
        <f aca="false">DE451+$A$5/$B$5*(DE452-DF452)</f>
        <v>0</v>
      </c>
      <c r="DF454" s="35" t="n">
        <f aca="false">DF451+$A$5/$B$5*(DF452-DG452)</f>
        <v>0</v>
      </c>
      <c r="DG454" s="35" t="n">
        <f aca="false">DG451+$A$5/$B$5*(DG452-DH452)</f>
        <v>0</v>
      </c>
      <c r="DH454" s="35" t="n">
        <f aca="false">DH451+$A$5/$B$5*(DH452-DI452)</f>
        <v>0</v>
      </c>
      <c r="DI454" s="35" t="n">
        <f aca="false">DI451+$A$5/$B$5*(DI452-DJ452)</f>
        <v>0</v>
      </c>
      <c r="DJ454" s="35" t="n">
        <f aca="false">DJ451+$A$5/$B$5*(DJ452-DK452)</f>
        <v>0</v>
      </c>
      <c r="DK454" s="35" t="n">
        <f aca="false">DK451+$A$5/$B$5*(DK452-DL452)</f>
        <v>0</v>
      </c>
      <c r="DL454" s="35" t="n">
        <f aca="false">DL451+$A$5/$B$5*(DL452-DM452)</f>
        <v>0</v>
      </c>
      <c r="DM454" s="35" t="n">
        <f aca="false">DM451+$A$5/$B$5*(DM452-DN452)</f>
        <v>0</v>
      </c>
      <c r="DN454" s="35" t="n">
        <f aca="false">DN451+$A$5/$B$5*(DN452-DO452)</f>
        <v>0</v>
      </c>
      <c r="DO454" s="35" t="n">
        <f aca="false">DO451+$A$5/$B$5*(DO452-DP452)</f>
        <v>0</v>
      </c>
      <c r="DP454" s="35" t="n">
        <f aca="false">DP451+$A$5/$B$5*(DP452-DQ452)</f>
        <v>0</v>
      </c>
      <c r="DQ454" s="35" t="n">
        <f aca="false">DQ451+$A$5/$B$5*(DQ452-DR452)</f>
        <v>0</v>
      </c>
      <c r="DR454" s="35" t="n">
        <f aca="false">DR451+$A$5/$B$5*(DR452-DS452)</f>
        <v>0</v>
      </c>
      <c r="DS454" s="35" t="n">
        <f aca="false">DS451+$A$5/$B$5*(DS452-DT452)</f>
        <v>0</v>
      </c>
      <c r="DT454" s="35" t="n">
        <f aca="false">DT451+$A$5/$B$5*(DT452-DU452)</f>
        <v>0</v>
      </c>
    </row>
    <row r="455" s="30" customFormat="true" ht="15.75" hidden="false" customHeight="false" outlineLevel="0" collapsed="false">
      <c r="A455" s="28"/>
      <c r="B455" s="29" t="s">
        <v>12</v>
      </c>
      <c r="D455" s="30" t="n">
        <f aca="false">$C$5*C454*C454/(C454*C454+(1-C454)*(1-C454)*$D$5)</f>
        <v>1</v>
      </c>
      <c r="E455" s="30" t="n">
        <f aca="false">$C$5*D454*D454/(D454*D454+(1-D454)*(1-D454)*$D$5)</f>
        <v>0.999855976439388</v>
      </c>
      <c r="F455" s="30" t="n">
        <f aca="false">$C$5*E454*E454/(E454*E454+(1-E454)*(1-E454)*$D$5)</f>
        <v>0.999630244960183</v>
      </c>
      <c r="G455" s="30" t="n">
        <f aca="false">$C$5*F454*F454/(F454*F454+(1-F454)*(1-F454)*$D$5)</f>
        <v>0.999333132006471</v>
      </c>
      <c r="H455" s="30" t="n">
        <f aca="false">$C$5*G454*G454/(G454*G454+(1-G454)*(1-G454)*$D$5)</f>
        <v>0.998970932306819</v>
      </c>
      <c r="I455" s="30" t="n">
        <f aca="false">$C$5*H454*H454/(H454*H454+(1-H454)*(1-H454)*$D$5)</f>
        <v>0.998548337517943</v>
      </c>
      <c r="J455" s="30" t="n">
        <f aca="false">$C$5*I454*I454/(I454*I454+(1-I454)*(1-I454)*$D$5)</f>
        <v>0.998069149676732</v>
      </c>
      <c r="K455" s="30" t="n">
        <f aca="false">$C$5*J454*J454/(J454*J454+(1-J454)*(1-J454)*$D$5)</f>
        <v>0.997536585875368</v>
      </c>
      <c r="L455" s="30" t="n">
        <f aca="false">$C$5*K454*K454/(K454*K454+(1-K454)*(1-K454)*$D$5)</f>
        <v>0.996953438237702</v>
      </c>
      <c r="M455" s="30" t="n">
        <f aca="false">$C$5*L454*L454/(L454*L454+(1-L454)*(1-L454)*$D$5)</f>
        <v>0.996322170003466</v>
      </c>
      <c r="N455" s="30" t="n">
        <f aca="false">$C$5*M454*M454/(M454*M454+(1-M454)*(1-M454)*$D$5)</f>
        <v>0.995644978921801</v>
      </c>
      <c r="O455" s="30" t="n">
        <f aca="false">$C$5*N454*N454/(N454*N454+(1-N454)*(1-N454)*$D$5)</f>
        <v>0.994923842026439</v>
      </c>
      <c r="P455" s="30" t="n">
        <f aca="false">$C$5*O454*O454/(O454*O454+(1-O454)*(1-O454)*$D$5)</f>
        <v>0.994160548902439</v>
      </c>
      <c r="Q455" s="30" t="n">
        <f aca="false">$C$5*P454*P454/(P454*P454+(1-P454)*(1-P454)*$D$5)</f>
        <v>0.99335672736621</v>
      </c>
      <c r="R455" s="30" t="n">
        <f aca="false">$C$5*Q454*Q454/(Q454*Q454+(1-Q454)*(1-Q454)*$D$5)</f>
        <v>0.992513863879641</v>
      </c>
      <c r="S455" s="30" t="n">
        <f aca="false">$C$5*R454*R454/(R454*R454+(1-R454)*(1-R454)*$D$5)</f>
        <v>0.991633320153572</v>
      </c>
      <c r="T455" s="30" t="n">
        <f aca="false">$C$5*S454*S454/(S454*S454+(1-S454)*(1-S454)*$D$5)</f>
        <v>0.990716346898115</v>
      </c>
      <c r="U455" s="30" t="n">
        <f aca="false">$C$5*T454*T454/(T454*T454+(1-T454)*(1-T454)*$D$5)</f>
        <v>0.989764095376114</v>
      </c>
      <c r="V455" s="30" t="n">
        <f aca="false">$C$5*U454*U454/(U454*U454+(1-U454)*(1-U454)*$D$5)</f>
        <v>0.988777627225292</v>
      </c>
      <c r="W455" s="30" t="n">
        <f aca="false">$C$5*V454*V454/(V454*V454+(1-V454)*(1-V454)*$D$5)</f>
        <v>0.987757922889294</v>
      </c>
      <c r="X455" s="30" t="n">
        <f aca="false">$C$5*W454*W454/(W454*W454+(1-W454)*(1-W454)*$D$5)</f>
        <v>0.986705888912471</v>
      </c>
      <c r="Y455" s="30" t="n">
        <f aca="false">$C$5*X454*X454/(X454*X454+(1-X454)*(1-X454)*$D$5)</f>
        <v>0.985622364293575</v>
      </c>
      <c r="Z455" s="30" t="n">
        <f aca="false">$C$5*Y454*Y454/(Y454*Y454+(1-Y454)*(1-Y454)*$D$5)</f>
        <v>0.984508126050512</v>
      </c>
      <c r="AA455" s="30" t="n">
        <f aca="false">$C$5*Z454*Z454/(Z454*Z454+(1-Z454)*(1-Z454)*$D$5)</f>
        <v>0.983363894116719</v>
      </c>
      <c r="AB455" s="30" t="n">
        <f aca="false">$C$5*AA454*AA454/(AA454*AA454+(1-AA454)*(1-AA454)*$D$5)</f>
        <v>0.982190335665983</v>
      </c>
      <c r="AC455" s="30" t="n">
        <f aca="false">$C$5*AB454*AB454/(AB454*AB454+(1-AB454)*(1-AB454)*$D$5)</f>
        <v>0.980988068944346</v>
      </c>
      <c r="AD455" s="30" t="n">
        <f aca="false">$C$5*AC454*AC454/(AC454*AC454+(1-AC454)*(1-AC454)*$D$5)</f>
        <v>0.979757666673599</v>
      </c>
      <c r="AE455" s="30" t="n">
        <f aca="false">$C$5*AD454*AD454/(AD454*AD454+(1-AD454)*(1-AD454)*$D$5)</f>
        <v>0.978499659079718</v>
      </c>
      <c r="AF455" s="30" t="n">
        <f aca="false">$C$5*AE454*AE454/(AE454*AE454+(1-AE454)*(1-AE454)*$D$5)</f>
        <v>0.977214536590658</v>
      </c>
      <c r="AG455" s="30" t="n">
        <f aca="false">$C$5*AF454*AF454/(AF454*AF454+(1-AF454)*(1-AF454)*$D$5)</f>
        <v>0.975902752240631</v>
      </c>
      <c r="AH455" s="30" t="n">
        <f aca="false">$C$5*AG454*AG454/(AG454*AG454+(1-AG454)*(1-AG454)*$D$5)</f>
        <v>0.974564723812082</v>
      </c>
      <c r="AI455" s="30" t="n">
        <f aca="false">$C$5*AH454*AH454/(AH454*AH454+(1-AH454)*(1-AH454)*$D$5)</f>
        <v>0.973200835741571</v>
      </c>
      <c r="AJ455" s="30" t="n">
        <f aca="false">$C$5*AI454*AI454/(AI454*AI454+(1-AI454)*(1-AI454)*$D$5)</f>
        <v>0.9718114408116</v>
      </c>
      <c r="AK455" s="30" t="n">
        <f aca="false">$C$5*AJ454*AJ454/(AJ454*AJ454+(1-AJ454)*(1-AJ454)*$D$5)</f>
        <v>0.970396861646878</v>
      </c>
      <c r="AL455" s="30" t="n">
        <f aca="false">$C$5*AK454*AK454/(AK454*AK454+(1-AK454)*(1-AK454)*$D$5)</f>
        <v>0.968957392030373</v>
      </c>
      <c r="AM455" s="30" t="n">
        <f aca="false">$C$5*AL454*AL454/(AL454*AL454+(1-AL454)*(1-AL454)*$D$5)</f>
        <v>0.967493298051826</v>
      </c>
      <c r="AN455" s="30" t="n">
        <f aca="false">$C$5*AM454*AM454/(AM454*AM454+(1-AM454)*(1-AM454)*$D$5)</f>
        <v>0.966004819098932</v>
      </c>
      <c r="AO455" s="30" t="n">
        <f aca="false">$C$5*AN454*AN454/(AN454*AN454+(1-AN454)*(1-AN454)*$D$5)</f>
        <v>0.96449216869919</v>
      </c>
      <c r="AP455" s="30" t="n">
        <f aca="false">$C$5*AO454*AO454/(AO454*AO454+(1-AO454)*(1-AO454)*$D$5)</f>
        <v>0.962955535218305</v>
      </c>
      <c r="AQ455" s="30" t="n">
        <f aca="false">$C$5*AP454*AP454/(AP454*AP454+(1-AP454)*(1-AP454)*$D$5)</f>
        <v>0.961395082419085</v>
      </c>
      <c r="AR455" s="30" t="n">
        <f aca="false">$C$5*AQ454*AQ454/(AQ454*AQ454+(1-AQ454)*(1-AQ454)*$D$5)</f>
        <v>0.959810949882791</v>
      </c>
      <c r="AS455" s="30" t="n">
        <f aca="false">$C$5*AR454*AR454/(AR454*AR454+(1-AR454)*(1-AR454)*$D$5)</f>
        <v>0.958203253292923</v>
      </c>
      <c r="AT455" s="30" t="n">
        <f aca="false">$C$5*AS454*AS454/(AS454*AS454+(1-AS454)*(1-AS454)*$D$5)</f>
        <v>0.95657208457942</v>
      </c>
      <c r="AU455" s="30" t="n">
        <f aca="false">$C$5*AT454*AT454/(AT454*AT454+(1-AT454)*(1-AT454)*$D$5)</f>
        <v>0.954917511919056</v>
      </c>
      <c r="AV455" s="30" t="n">
        <f aca="false">$C$5*AU454*AU454/(AU454*AU454+(1-AU454)*(1-AU454)*$D$5)</f>
        <v>0.953239579585471</v>
      </c>
      <c r="AW455" s="30" t="n">
        <f aca="false">$C$5*AV454*AV454/(AV454*AV454+(1-AV454)*(1-AV454)*$D$5)</f>
        <v>0.951538307639659</v>
      </c>
      <c r="AX455" s="30" t="n">
        <f aca="false">$C$5*AW454*AW454/(AW454*AW454+(1-AW454)*(1-AW454)*$D$5)</f>
        <v>0.94981369144876</v>
      </c>
      <c r="AY455" s="30" t="n">
        <f aca="false">$C$5*AX454*AX454/(AX454*AX454+(1-AX454)*(1-AX454)*$D$5)</f>
        <v>0.948065701017586</v>
      </c>
      <c r="AZ455" s="30" t="n">
        <f aca="false">$C$5*AY454*AY454/(AY454*AY454+(1-AY454)*(1-AY454)*$D$5)</f>
        <v>0.946294280113297</v>
      </c>
      <c r="BA455" s="30" t="n">
        <f aca="false">$C$5*AZ454*AZ454/(AZ454*AZ454+(1-AZ454)*(1-AZ454)*$D$5)</f>
        <v>0.944499345158929</v>
      </c>
      <c r="BB455" s="30" t="n">
        <f aca="false">$C$5*BA454*BA454/(BA454*BA454+(1-BA454)*(1-BA454)*$D$5)</f>
        <v>0.942680783865776</v>
      </c>
      <c r="BC455" s="30" t="n">
        <f aca="false">$C$5*BB454*BB454/(BB454*BB454+(1-BB454)*(1-BB454)*$D$5)</f>
        <v>0.94083845356779</v>
      </c>
      <c r="BD455" s="30" t="n">
        <f aca="false">$C$5*BC454*BC454/(BC454*BC454+(1-BC454)*(1-BC454)*$D$5)</f>
        <v>0.938972179212821</v>
      </c>
      <c r="BE455" s="30" t="n">
        <f aca="false">$C$5*BD454*BD454/(BD454*BD454+(1-BD454)*(1-BD454)*$D$5)</f>
        <v>0.937081750955263</v>
      </c>
      <c r="BF455" s="30" t="n">
        <f aca="false">$C$5*BE454*BE454/(BE454*BE454+(1-BE454)*(1-BE454)*$D$5)</f>
        <v>0.935166921281977</v>
      </c>
      <c r="BG455" s="30" t="n">
        <f aca="false">$C$5*BF454*BF454/(BF454*BF454+(1-BF454)*(1-BF454)*$D$5)</f>
        <v>0.933227401587584</v>
      </c>
      <c r="BH455" s="30" t="n">
        <f aca="false">$C$5*BG454*BG454/(BG454*BG454+(1-BG454)*(1-BG454)*$D$5)</f>
        <v>0.931262858095407</v>
      </c>
      <c r="BI455" s="30" t="n">
        <f aca="false">$C$5*BH454*BH454/(BH454*BH454+(1-BH454)*(1-BH454)*$D$5)</f>
        <v>0.929272906995294</v>
      </c>
      <c r="BJ455" s="30" t="n">
        <f aca="false">$C$5*BI454*BI454/(BI454*BI454+(1-BI454)*(1-BI454)*$D$5)</f>
        <v>0.927257108637736</v>
      </c>
      <c r="BK455" s="30" t="n">
        <f aca="false">$C$5*BJ454*BJ454/(BJ454*BJ454+(1-BJ454)*(1-BJ454)*$D$5)</f>
        <v>0.925214960582935</v>
      </c>
      <c r="BL455" s="30" t="n">
        <f aca="false">$C$5*BK454*BK454/(BK454*BK454+(1-BK454)*(1-BK454)*$D$5)</f>
        <v>0.923145889250797</v>
      </c>
      <c r="BM455" s="30" t="n">
        <f aca="false">$C$5*BL454*BL454/(BL454*BL454+(1-BL454)*(1-BL454)*$D$5)</f>
        <v>0.92104923984943</v>
      </c>
      <c r="BN455" s="30" t="n">
        <f aca="false">$C$5*BM454*BM454/(BM454*BM454+(1-BM454)*(1-BM454)*$D$5)</f>
        <v>0.91892426416991</v>
      </c>
      <c r="BO455" s="30" t="n">
        <f aca="false">$C$5*BN454*BN454/(BN454*BN454+(1-BN454)*(1-BN454)*$D$5)</f>
        <v>0.916770105716354</v>
      </c>
      <c r="BP455" s="30" t="n">
        <f aca="false">$C$5*BO454*BO454/(BO454*BO454+(1-BO454)*(1-BO454)*$D$5)</f>
        <v>0.91458578148185</v>
      </c>
      <c r="BQ455" s="30" t="n">
        <f aca="false">$C$5*BP454*BP454/(BP454*BP454+(1-BP454)*(1-BP454)*$D$5)</f>
        <v>0.912370159467105</v>
      </c>
      <c r="BR455" s="30" t="n">
        <f aca="false">$C$5*BQ454*BQ454/(BQ454*BQ454+(1-BQ454)*(1-BQ454)*$D$5)</f>
        <v>0.910121930747755</v>
      </c>
      <c r="BS455" s="30" t="n">
        <f aca="false">$C$5*BR454*BR454/(BR454*BR454+(1-BR454)*(1-BR454)*$D$5)</f>
        <v>0.907839574495533</v>
      </c>
      <c r="BT455" s="30" t="n">
        <f aca="false">$C$5*BS454*BS454/(BS454*BS454+(1-BS454)*(1-BS454)*$D$5)</f>
        <v>0.905521313800063</v>
      </c>
      <c r="BU455" s="30" t="n">
        <f aca="false">$C$5*BT454*BT454/(BT454*BT454+(1-BT454)*(1-BT454)*$D$5)</f>
        <v>0.903165059349739</v>
      </c>
      <c r="BV455" s="30" t="n">
        <f aca="false">$C$5*BU454*BU454/(BU454*BU454+(1-BU454)*(1-BU454)*$D$5)</f>
        <v>0.900768336901682</v>
      </c>
      <c r="BW455" s="30" t="n">
        <f aca="false">$C$5*BV454*BV454/(BV454*BV454+(1-BV454)*(1-BV454)*$D$5)</f>
        <v>0.898328192831059</v>
      </c>
      <c r="BX455" s="30" t="n">
        <f aca="false">$C$5*BW454*BW454/(BW454*BW454+(1-BW454)*(1-BW454)*$D$5)</f>
        <v>0.8958410696277</v>
      </c>
      <c r="BY455" s="30" t="n">
        <f aca="false">$C$5*BX454*BX454/(BX454*BX454+(1-BX454)*(1-BX454)*$D$5)</f>
        <v>0.893302639564822</v>
      </c>
      <c r="BZ455" s="30" t="n">
        <f aca="false">$C$5*BY454*BY454/(BY454*BY454+(1-BY454)*(1-BY454)*$D$5)</f>
        <v>0.890707579175946</v>
      </c>
      <c r="CA455" s="30" t="n">
        <f aca="false">$C$5*BZ454*BZ454/(BZ454*BZ454+(1-BZ454)*(1-BZ454)*$D$5)</f>
        <v>0.88804925841401</v>
      </c>
      <c r="CB455" s="30" t="n">
        <f aca="false">$C$5*CA454*CA454/(CA454*CA454+(1-CA454)*(1-CA454)*$D$5)</f>
        <v>0.885319304292573</v>
      </c>
      <c r="CC455" s="30" t="n">
        <f aca="false">$C$5*CB454*CB454/(CB454*CB454+(1-CB454)*(1-CB454)*$D$5)</f>
        <v>0.882506975583299</v>
      </c>
      <c r="CD455" s="30" t="n">
        <f aca="false">$C$5*CC454*CC454/(CC454*CC454+(1-CC454)*(1-CC454)*$D$5)</f>
        <v>0.879598245636904</v>
      </c>
      <c r="CE455" s="30" t="n">
        <f aca="false">$C$5*CD454*CD454/(CD454*CD454+(1-CD454)*(1-CD454)*$D$5)</f>
        <v>0.876574420816909</v>
      </c>
      <c r="CF455" s="30" t="n">
        <f aca="false">$C$5*CE454*CE454/(CE454*CE454+(1-CE454)*(1-CE454)*$D$5)</f>
        <v>0.873409994686469</v>
      </c>
      <c r="CG455" s="30" t="n">
        <f aca="false">$C$5*CF454*CF454/(CF454*CF454+(1-CF454)*(1-CF454)*$D$5)</f>
        <v>0.870069193873885</v>
      </c>
      <c r="CH455" s="30" t="n">
        <f aca="false">$C$5*CG454*CG454/(CG454*CG454+(1-CG454)*(1-CG454)*$D$5)</f>
        <v>0.866500176879424</v>
      </c>
      <c r="CI455" s="30" t="n">
        <f aca="false">$C$5*CH454*CH454/(CH454*CH454+(1-CH454)*(1-CH454)*$D$5)</f>
        <v>0.862624793958737</v>
      </c>
      <c r="CJ455" s="30" t="n">
        <f aca="false">$C$5*CI454*CI454/(CI454*CI454+(1-CI454)*(1-CI454)*$D$5)</f>
        <v>0.858319287744439</v>
      </c>
      <c r="CK455" s="30" t="n">
        <f aca="false">$C$5*CJ454*CJ454/(CJ454*CJ454+(1-CJ454)*(1-CJ454)*$D$5)</f>
        <v>0.853375157263871</v>
      </c>
      <c r="CL455" s="30" t="n">
        <f aca="false">$C$5*CK454*CK454/(CK454*CK454+(1-CK454)*(1-CK454)*$D$5)</f>
        <v>0.847411658960106</v>
      </c>
      <c r="CM455" s="30" t="n">
        <f aca="false">$C$5*CL454*CL454/(CL454*CL454+(1-CL454)*(1-CL454)*$D$5)</f>
        <v>0.839636001859689</v>
      </c>
      <c r="CN455" s="30" t="n">
        <f aca="false">$C$5*CM454*CM454/(CM454*CM454+(1-CM454)*(1-CM454)*$D$5)</f>
        <v>0.828201764080171</v>
      </c>
      <c r="CO455" s="30" t="n">
        <f aca="false">$C$5*CN454*CN454/(CN454*CN454+(1-CN454)*(1-CN454)*$D$5)</f>
        <v>0.806472378595119</v>
      </c>
      <c r="CP455" s="30" t="n">
        <f aca="false">$C$5*CO454*CO454/(CO454*CO454+(1-CO454)*(1-CO454)*$D$5)</f>
        <v>0.720861416110884</v>
      </c>
      <c r="CQ455" s="30" t="n">
        <f aca="false">$C$5*CP454*CP454/(CP454*CP454+(1-CP454)*(1-CP454)*$D$5)</f>
        <v>0.00952644798466478</v>
      </c>
      <c r="CR455" s="30" t="n">
        <f aca="false">$C$5*CQ454*CQ454/(CQ454*CQ454+(1-CQ454)*(1-CQ454)*$D$5)</f>
        <v>2.84958116082202E-015</v>
      </c>
      <c r="CS455" s="30" t="n">
        <f aca="false">$C$5*CR454*CR454/(CR454*CR454+(1-CR454)*(1-CR454)*$D$5)</f>
        <v>1.61332120919235E-087</v>
      </c>
      <c r="CT455" s="30" t="n">
        <f aca="false">$C$5*CS454*CS454/(CS454*CS454+(1-CS454)*(1-CS454)*$D$5)</f>
        <v>0</v>
      </c>
      <c r="CU455" s="30" t="n">
        <f aca="false">$C$5*CT454*CT454/(CT454*CT454+(1-CT454)*(1-CT454)*$D$5)</f>
        <v>0</v>
      </c>
      <c r="CV455" s="30" t="n">
        <f aca="false">$C$5*CU454*CU454/(CU454*CU454+(1-CU454)*(1-CU454)*$D$5)</f>
        <v>0</v>
      </c>
      <c r="CW455" s="30" t="n">
        <f aca="false">$C$5*CV454*CV454/(CV454*CV454+(1-CV454)*(1-CV454)*$D$5)</f>
        <v>0</v>
      </c>
      <c r="CX455" s="30" t="n">
        <f aca="false">$C$5*CW454*CW454/(CW454*CW454+(1-CW454)*(1-CW454)*$D$5)</f>
        <v>0</v>
      </c>
      <c r="CY455" s="30" t="n">
        <f aca="false">$C$5*CX454*CX454/(CX454*CX454+(1-CX454)*(1-CX454)*$D$5)</f>
        <v>0</v>
      </c>
      <c r="CZ455" s="30" t="n">
        <f aca="false">$C$5*CY454*CY454/(CY454*CY454+(1-CY454)*(1-CY454)*$D$5)</f>
        <v>0</v>
      </c>
      <c r="DA455" s="30" t="n">
        <f aca="false">$C$5*CZ454*CZ454/(CZ454*CZ454+(1-CZ454)*(1-CZ454)*$D$5)</f>
        <v>0</v>
      </c>
      <c r="DB455" s="30" t="n">
        <f aca="false">$C$5*DA454*DA454/(DA454*DA454+(1-DA454)*(1-DA454)*$D$5)</f>
        <v>0</v>
      </c>
      <c r="DC455" s="30" t="n">
        <f aca="false">$C$5*DB454*DB454/(DB454*DB454+(1-DB454)*(1-DB454)*$D$5)</f>
        <v>0</v>
      </c>
      <c r="DD455" s="30" t="n">
        <f aca="false">$C$5*DC454*DC454/(DC454*DC454+(1-DC454)*(1-DC454)*$D$5)</f>
        <v>0</v>
      </c>
      <c r="DE455" s="30" t="n">
        <f aca="false">$C$5*DD454*DD454/(DD454*DD454+(1-DD454)*(1-DD454)*$D$5)</f>
        <v>0</v>
      </c>
      <c r="DF455" s="30" t="n">
        <f aca="false">$C$5*DE454*DE454/(DE454*DE454+(1-DE454)*(1-DE454)*$D$5)</f>
        <v>0</v>
      </c>
      <c r="DG455" s="30" t="n">
        <f aca="false">$C$5*DF454*DF454/(DF454*DF454+(1-DF454)*(1-DF454)*$D$5)</f>
        <v>0</v>
      </c>
      <c r="DH455" s="30" t="n">
        <f aca="false">$C$5*DG454*DG454/(DG454*DG454+(1-DG454)*(1-DG454)*$D$5)</f>
        <v>0</v>
      </c>
      <c r="DI455" s="30" t="n">
        <f aca="false">$C$5*DH454*DH454/(DH454*DH454+(1-DH454)*(1-DH454)*$D$5)</f>
        <v>0</v>
      </c>
      <c r="DJ455" s="30" t="n">
        <f aca="false">$C$5*DI454*DI454/(DI454*DI454+(1-DI454)*(1-DI454)*$D$5)</f>
        <v>0</v>
      </c>
      <c r="DK455" s="30" t="n">
        <f aca="false">$C$5*DJ454*DJ454/(DJ454*DJ454+(1-DJ454)*(1-DJ454)*$D$5)</f>
        <v>0</v>
      </c>
      <c r="DL455" s="30" t="n">
        <f aca="false">$C$5*DK454*DK454/(DK454*DK454+(1-DK454)*(1-DK454)*$D$5)</f>
        <v>0</v>
      </c>
      <c r="DM455" s="30" t="n">
        <f aca="false">$C$5*DL454*DL454/(DL454*DL454+(1-DL454)*(1-DL454)*$D$5)</f>
        <v>0</v>
      </c>
      <c r="DN455" s="30" t="n">
        <f aca="false">$C$5*DM454*DM454/(DM454*DM454+(1-DM454)*(1-DM454)*$D$5)</f>
        <v>0</v>
      </c>
      <c r="DO455" s="30" t="n">
        <f aca="false">$C$5*DN454*DN454/(DN454*DN454+(1-DN454)*(1-DN454)*$D$5)</f>
        <v>0</v>
      </c>
      <c r="DP455" s="30" t="n">
        <f aca="false">$C$5*DO454*DO454/(DO454*DO454+(1-DO454)*(1-DO454)*$D$5)</f>
        <v>0</v>
      </c>
      <c r="DQ455" s="30" t="n">
        <f aca="false">$C$5*DP454*DP454/(DP454*DP454+(1-DP454)*(1-DP454)*$D$5)</f>
        <v>0</v>
      </c>
      <c r="DR455" s="30" t="n">
        <f aca="false">$C$5*DQ454*DQ454/(DQ454*DQ454+(1-DQ454)*(1-DQ454)*$D$5)</f>
        <v>0</v>
      </c>
      <c r="DS455" s="30" t="n">
        <f aca="false">$C$5*DR454*DR454/(DR454*DR454+(1-DR454)*(1-DR454)*$D$5)</f>
        <v>0</v>
      </c>
      <c r="DT455" s="30" t="n">
        <f aca="false">$C$5*DS454*DS454/(DS454*DS454+(1-DS454)*(1-DS454)*$D$5)</f>
        <v>0</v>
      </c>
      <c r="DU455" s="30" t="n">
        <f aca="false">$C$5*DT454*DT454/(DT454*DT454+(1-DT454)*(1-DT454)*$D$5)</f>
        <v>0</v>
      </c>
    </row>
    <row r="456" s="30" customFormat="true" ht="15.75" hidden="false" customHeight="false" outlineLevel="0" collapsed="false">
      <c r="A456" s="31"/>
      <c r="B456" s="21"/>
      <c r="C456" s="22" t="s">
        <v>10</v>
      </c>
      <c r="E456" s="28"/>
      <c r="F456" s="32"/>
      <c r="G456" s="33"/>
    </row>
    <row r="457" s="30" customFormat="true" ht="12.75" hidden="false" customHeight="false" outlineLevel="0" collapsed="false">
      <c r="A457" s="34" t="n">
        <f aca="false">A454+$A$5</f>
        <v>74.5</v>
      </c>
      <c r="B457" s="25" t="s">
        <v>11</v>
      </c>
      <c r="C457" s="26" t="n">
        <v>1</v>
      </c>
      <c r="D457" s="35" t="n">
        <f aca="false">D454+$A$5/$B$5*(D455-E455)</f>
        <v>0.988212501834395</v>
      </c>
      <c r="E457" s="35" t="n">
        <f aca="false">E454+$A$5/$B$5*(E455-F455)</f>
        <v>0.981243206246737</v>
      </c>
      <c r="F457" s="35" t="n">
        <f aca="false">F454+$A$5/$B$5*(F455-G455)</f>
        <v>0.974966663079222</v>
      </c>
      <c r="G457" s="35" t="n">
        <f aca="false">G454+$A$5/$B$5*(G455-H455)</f>
        <v>0.969083589700086</v>
      </c>
      <c r="H457" s="35" t="n">
        <f aca="false">H454+$A$5/$B$5*(H455-I455)</f>
        <v>0.96348330255129</v>
      </c>
      <c r="I457" s="35" t="n">
        <f aca="false">I454+$A$5/$B$5*(I455-J455)</f>
        <v>0.958108748221192</v>
      </c>
      <c r="J457" s="35" t="n">
        <f aca="false">J454+$A$5/$B$5*(J455-K455)</f>
        <v>0.952924830748022</v>
      </c>
      <c r="K457" s="35" t="n">
        <f aca="false">K454+$A$5/$B$5*(K455-L455)</f>
        <v>0.947907427179214</v>
      </c>
      <c r="L457" s="35" t="n">
        <f aca="false">L454+$A$5/$B$5*(L455-M455)</f>
        <v>0.943038662937087</v>
      </c>
      <c r="M457" s="35" t="n">
        <f aca="false">M454+$A$5/$B$5*(M455-N455)</f>
        <v>0.938304570477891</v>
      </c>
      <c r="N457" s="35" t="n">
        <f aca="false">N454+$A$5/$B$5*(N455-O455)</f>
        <v>0.933693804194441</v>
      </c>
      <c r="O457" s="35" t="n">
        <f aca="false">O454+$A$5/$B$5*(O455-P455)</f>
        <v>0.929196877749735</v>
      </c>
      <c r="P457" s="35" t="n">
        <f aca="false">P454+$A$5/$B$5*(P455-Q455)</f>
        <v>0.9248056824452</v>
      </c>
      <c r="Q457" s="35" t="n">
        <f aca="false">Q454+$A$5/$B$5*(Q455-R455)</f>
        <v>0.920513167216039</v>
      </c>
      <c r="R457" s="35" t="n">
        <f aca="false">R454+$A$5/$B$5*(R455-S455)</f>
        <v>0.916313116815136</v>
      </c>
      <c r="S457" s="35" t="n">
        <f aca="false">S454+$A$5/$B$5*(S455-T455)</f>
        <v>0.912199992450443</v>
      </c>
      <c r="T457" s="35" t="n">
        <f aca="false">T454+$A$5/$B$5*(T455-U455)</f>
        <v>0.908168813734011</v>
      </c>
      <c r="U457" s="35" t="n">
        <f aca="false">U454+$A$5/$B$5*(U455-V455)</f>
        <v>0.90421506889978</v>
      </c>
      <c r="V457" s="35" t="n">
        <f aca="false">V454+$A$5/$B$5*(V455-W455)</f>
        <v>0.900334644946466</v>
      </c>
      <c r="W457" s="35" t="n">
        <f aca="false">W454+$A$5/$B$5*(W455-X455)</f>
        <v>0.896523772195604</v>
      </c>
      <c r="X457" s="35" t="n">
        <f aca="false">X454+$A$5/$B$5*(X455-Y455)</f>
        <v>0.892778979522177</v>
      </c>
      <c r="Y457" s="35" t="n">
        <f aca="false">Y454+$A$5/$B$5*(Y455-Z455)</f>
        <v>0.889097057651015</v>
      </c>
      <c r="Z457" s="35" t="n">
        <f aca="false">Z454+$A$5/$B$5*(Z455-AA455)</f>
        <v>0.8854750286617</v>
      </c>
      <c r="AA457" s="35" t="n">
        <f aca="false">AA454+$A$5/$B$5*(AA455-AB455)</f>
        <v>0.88191012035144</v>
      </c>
      <c r="AB457" s="35" t="n">
        <f aca="false">AB454+$A$5/$B$5*(AB455-AC455)</f>
        <v>0.878399744455413</v>
      </c>
      <c r="AC457" s="35" t="n">
        <f aca="false">AC454+$A$5/$B$5*(AC455-AD455)</f>
        <v>0.874941477970756</v>
      </c>
      <c r="AD457" s="35" t="n">
        <f aca="false">AD454+$A$5/$B$5*(AD455-AE455)</f>
        <v>0.87153304700735</v>
      </c>
      <c r="AE457" s="35" t="n">
        <f aca="false">AE454+$A$5/$B$5*(AE455-AF455)</f>
        <v>0.868172312717613</v>
      </c>
      <c r="AF457" s="35" t="n">
        <f aca="false">AF454+$A$5/$B$5*(AF455-AG455)</f>
        <v>0.864857258953162</v>
      </c>
      <c r="AG457" s="35" t="n">
        <f aca="false">AG454+$A$5/$B$5*(AG455-AH455)</f>
        <v>0.861585981367937</v>
      </c>
      <c r="AH457" s="35" t="n">
        <f aca="false">AH454+$A$5/$B$5*(AH455-AI455)</f>
        <v>0.858356677742048</v>
      </c>
      <c r="AI457" s="35" t="n">
        <f aca="false">AI454+$A$5/$B$5*(AI455-AJ455)</f>
        <v>0.855167639342591</v>
      </c>
      <c r="AJ457" s="35" t="n">
        <f aca="false">AJ454+$A$5/$B$5*(AJ455-AK455)</f>
        <v>0.852017243170398</v>
      </c>
      <c r="AK457" s="35" t="n">
        <f aca="false">AK454+$A$5/$B$5*(AK455-AL455)</f>
        <v>0.848903944967324</v>
      </c>
      <c r="AL457" s="35" t="n">
        <f aca="false">AL454+$A$5/$B$5*(AL455-AM455)</f>
        <v>0.845826272879029</v>
      </c>
      <c r="AM457" s="35" t="n">
        <f aca="false">AM454+$A$5/$B$5*(AM455-AN455)</f>
        <v>0.842782821684408</v>
      </c>
      <c r="AN457" s="35" t="n">
        <f aca="false">AN454+$A$5/$B$5*(AN455-AO455)</f>
        <v>0.839772247515839</v>
      </c>
      <c r="AO457" s="35" t="n">
        <f aca="false">AO454+$A$5/$B$5*(AO455-AP455)</f>
        <v>0.836793263004865</v>
      </c>
      <c r="AP457" s="35" t="n">
        <f aca="false">AP454+$A$5/$B$5*(AP455-AQ455)</f>
        <v>0.833844632796425</v>
      </c>
      <c r="AQ457" s="35" t="n">
        <f aca="false">AQ454+$A$5/$B$5*(AQ455-AR455)</f>
        <v>0.830925169381493</v>
      </c>
      <c r="AR457" s="35" t="n">
        <f aca="false">AR454+$A$5/$B$5*(AR455-AS455)</f>
        <v>0.828033729203491</v>
      </c>
      <c r="AS457" s="35" t="n">
        <f aca="false">AS454+$A$5/$B$5*(AS455-AT455)</f>
        <v>0.825169208998124</v>
      </c>
      <c r="AT457" s="35" t="n">
        <f aca="false">AT454+$A$5/$B$5*(AT455-AU455)</f>
        <v>0.822330542329625</v>
      </c>
      <c r="AU457" s="35" t="n">
        <f aca="false">AU454+$A$5/$B$5*(AU455-AV455)</f>
        <v>0.819516696288891</v>
      </c>
      <c r="AV457" s="35" t="n">
        <f aca="false">AV454+$A$5/$B$5*(AV455-AW455)</f>
        <v>0.816726668320621</v>
      </c>
      <c r="AW457" s="35" t="n">
        <f aca="false">AW454+$A$5/$B$5*(AW455-AX455)</f>
        <v>0.813959483147562</v>
      </c>
      <c r="AX457" s="35" t="n">
        <f aca="false">AX454+$A$5/$B$5*(AX455-AY455)</f>
        <v>0.811214189760099</v>
      </c>
      <c r="AY457" s="35" t="n">
        <f aca="false">AY454+$A$5/$B$5*(AY455-AZ455)</f>
        <v>0.808489858438907</v>
      </c>
      <c r="AZ457" s="35" t="n">
        <f aca="false">AZ454+$A$5/$B$5*(AZ455-BA455)</f>
        <v>0.805785577776977</v>
      </c>
      <c r="BA457" s="35" t="n">
        <f aca="false">BA454+$A$5/$B$5*(BA455-BB455)</f>
        <v>0.803100451665066</v>
      </c>
      <c r="BB457" s="35" t="n">
        <f aca="false">BB454+$A$5/$B$5*(BB455-BC455)</f>
        <v>0.800433596201303</v>
      </c>
      <c r="BC457" s="35" t="n">
        <f aca="false">BC454+$A$5/$B$5*(BC455-BD455)</f>
        <v>0.797784136481177</v>
      </c>
      <c r="BD457" s="35" t="n">
        <f aca="false">BD454+$A$5/$B$5*(BD455-BE455)</f>
        <v>0.795151203218107</v>
      </c>
      <c r="BE457" s="35" t="n">
        <f aca="false">BE454+$A$5/$B$5*(BE455-BF455)</f>
        <v>0.792533929137063</v>
      </c>
      <c r="BF457" s="35" t="n">
        <f aca="false">BF454+$A$5/$B$5*(BF455-BG455)</f>
        <v>0.789931445073637</v>
      </c>
      <c r="BG457" s="35" t="n">
        <f aca="false">BG454+$A$5/$B$5*(BG455-BH455)</f>
        <v>0.78734287569817</v>
      </c>
      <c r="BH457" s="35" t="n">
        <f aca="false">BH454+$A$5/$B$5*(BH455-BI455)</f>
        <v>0.784767334768062</v>
      </c>
      <c r="BI457" s="35" t="n">
        <f aca="false">BI454+$A$5/$B$5*(BI455-BJ455)</f>
        <v>0.782203919790366</v>
      </c>
      <c r="BJ457" s="35" t="n">
        <f aca="false">BJ454+$A$5/$B$5*(BJ455-BK455)</f>
        <v>0.779651705949652</v>
      </c>
      <c r="BK457" s="35" t="n">
        <f aca="false">BK454+$A$5/$B$5*(BK455-BL455)</f>
        <v>0.777109739121155</v>
      </c>
      <c r="BL457" s="35" t="n">
        <f aca="false">BL454+$A$5/$B$5*(BL455-BM455)</f>
        <v>0.774577027743791</v>
      </c>
      <c r="BM457" s="35" t="n">
        <f aca="false">BM454+$A$5/$B$5*(BM455-BN455)</f>
        <v>0.772052533268214</v>
      </c>
      <c r="BN457" s="35" t="n">
        <f aca="false">BN454+$A$5/$B$5*(BN455-BO455)</f>
        <v>0.769535158816909</v>
      </c>
      <c r="BO457" s="35" t="n">
        <f aca="false">BO454+$A$5/$B$5*(BO455-BP455)</f>
        <v>0.767023735589504</v>
      </c>
      <c r="BP457" s="35" t="n">
        <f aca="false">BP454+$A$5/$B$5*(BP455-BQ455)</f>
        <v>0.764517006407491</v>
      </c>
      <c r="BQ457" s="35" t="n">
        <f aca="false">BQ454+$A$5/$B$5*(BQ455-BR455)</f>
        <v>0.762013605604681</v>
      </c>
      <c r="BR457" s="35" t="n">
        <f aca="false">BR454+$A$5/$B$5*(BR455-BS455)</f>
        <v>0.759512034213072</v>
      </c>
      <c r="BS457" s="35" t="n">
        <f aca="false">BS454+$A$5/$B$5*(BS455-BT455)</f>
        <v>0.757010629039478</v>
      </c>
      <c r="BT457" s="35" t="n">
        <f aca="false">BT454+$A$5/$B$5*(BT455-BU455)</f>
        <v>0.754507523732879</v>
      </c>
      <c r="BU457" s="35" t="n">
        <f aca="false">BU454+$A$5/$B$5*(BU455-BV455)</f>
        <v>0.752000599241152</v>
      </c>
      <c r="BV457" s="35" t="n">
        <f aca="false">BV454+$A$5/$B$5*(BV455-BW455)</f>
        <v>0.74948742004855</v>
      </c>
      <c r="BW457" s="35" t="n">
        <f aca="false">BW454+$A$5/$B$5*(BW455-BX455)</f>
        <v>0.746965151116515</v>
      </c>
      <c r="BX457" s="35" t="n">
        <f aca="false">BX454+$A$5/$B$5*(BX455-BY455)</f>
        <v>0.744430448272218</v>
      </c>
      <c r="BY457" s="35" t="n">
        <f aca="false">BY454+$A$5/$B$5*(BY455-BZ455)</f>
        <v>0.741879311499285</v>
      </c>
      <c r="BZ457" s="35" t="n">
        <f aca="false">BZ454+$A$5/$B$5*(BZ455-CA455)</f>
        <v>0.739306885514693</v>
      </c>
      <c r="CA457" s="35" t="n">
        <f aca="false">CA454+$A$5/$B$5*(CA455-CB455)</f>
        <v>0.736707184024464</v>
      </c>
      <c r="CB457" s="35" t="n">
        <f aca="false">CB454+$A$5/$B$5*(CB455-CC455)</f>
        <v>0.734072701139475</v>
      </c>
      <c r="CC457" s="35" t="n">
        <f aca="false">CC454+$A$5/$B$5*(CC455-CD455)</f>
        <v>0.731393851986307</v>
      </c>
      <c r="CD457" s="35" t="n">
        <f aca="false">CD454+$A$5/$B$5*(CD455-CE455)</f>
        <v>0.728658147784119</v>
      </c>
      <c r="CE457" s="35" t="n">
        <f aca="false">CE454+$A$5/$B$5*(CE455-CF455)</f>
        <v>0.725848945391357</v>
      </c>
      <c r="CF457" s="35" t="n">
        <f aca="false">CF454+$A$5/$B$5*(CF455-CG455)</f>
        <v>0.722943490573564</v>
      </c>
      <c r="CG457" s="35" t="n">
        <f aca="false">CG454+$A$5/$B$5*(CG455-CH455)</f>
        <v>0.719909739631584</v>
      </c>
      <c r="CH457" s="35" t="n">
        <f aca="false">CH454+$A$5/$B$5*(CH455-CI455)</f>
        <v>0.716700967038678</v>
      </c>
      <c r="CI457" s="35" t="n">
        <f aca="false">CI454+$A$5/$B$5*(CI455-CJ455)</f>
        <v>0.713246099066053</v>
      </c>
      <c r="CJ457" s="35" t="n">
        <f aca="false">CJ454+$A$5/$B$5*(CJ455-CK455)</f>
        <v>0.709431245698213</v>
      </c>
      <c r="CK457" s="35" t="n">
        <f aca="false">CK454+$A$5/$B$5*(CK455-CL455)</f>
        <v>0.705061556266985</v>
      </c>
      <c r="CL457" s="35" t="n">
        <f aca="false">CL454+$A$5/$B$5*(CL455-CM455)</f>
        <v>0.699769151711032</v>
      </c>
      <c r="CM457" s="35" t="n">
        <f aca="false">CM454+$A$5/$B$5*(CM455-CN455)</f>
        <v>0.692789564341447</v>
      </c>
      <c r="CN457" s="35" t="n">
        <f aca="false">CN454+$A$5/$B$5*(CN455-CO455)</f>
        <v>0.68206628347687</v>
      </c>
      <c r="CO457" s="35" t="n">
        <f aca="false">CO454+$A$5/$B$5*(CO455-CP455)</f>
        <v>0.659222861701995</v>
      </c>
      <c r="CP457" s="35" t="n">
        <f aca="false">CP454+$A$5/$B$5*(CP455-CQ455)</f>
        <v>0.444980206552603</v>
      </c>
      <c r="CQ457" s="35" t="n">
        <f aca="false">CQ454+$A$5/$B$5*(CQ455-CR455)</f>
        <v>0.00476327737379644</v>
      </c>
      <c r="CR457" s="35" t="n">
        <f aca="false">CR454+$A$5/$B$5*(CR455-CS455)</f>
        <v>1.42479058041101E-015</v>
      </c>
      <c r="CS457" s="35" t="n">
        <f aca="false">CS454+$A$5/$B$5*(CS455-CT455)</f>
        <v>8.06660604596175E-088</v>
      </c>
      <c r="CT457" s="35" t="n">
        <f aca="false">CT454+$A$5/$B$5*(CT455-CU455)</f>
        <v>0</v>
      </c>
      <c r="CU457" s="35" t="n">
        <f aca="false">CU454+$A$5/$B$5*(CU455-CV455)</f>
        <v>0</v>
      </c>
      <c r="CV457" s="35" t="n">
        <f aca="false">CV454+$A$5/$B$5*(CV455-CW455)</f>
        <v>0</v>
      </c>
      <c r="CW457" s="35" t="n">
        <f aca="false">CW454+$A$5/$B$5*(CW455-CX455)</f>
        <v>0</v>
      </c>
      <c r="CX457" s="35" t="n">
        <f aca="false">CX454+$A$5/$B$5*(CX455-CY455)</f>
        <v>0</v>
      </c>
      <c r="CY457" s="35" t="n">
        <f aca="false">CY454+$A$5/$B$5*(CY455-CZ455)</f>
        <v>0</v>
      </c>
      <c r="CZ457" s="35" t="n">
        <f aca="false">CZ454+$A$5/$B$5*(CZ455-DA455)</f>
        <v>0</v>
      </c>
      <c r="DA457" s="35" t="n">
        <f aca="false">DA454+$A$5/$B$5*(DA455-DB455)</f>
        <v>0</v>
      </c>
      <c r="DB457" s="35" t="n">
        <f aca="false">DB454+$A$5/$B$5*(DB455-DC455)</f>
        <v>0</v>
      </c>
      <c r="DC457" s="35" t="n">
        <f aca="false">DC454+$A$5/$B$5*(DC455-DD455)</f>
        <v>0</v>
      </c>
      <c r="DD457" s="35" t="n">
        <f aca="false">DD454+$A$5/$B$5*(DD455-DE455)</f>
        <v>0</v>
      </c>
      <c r="DE457" s="35" t="n">
        <f aca="false">DE454+$A$5/$B$5*(DE455-DF455)</f>
        <v>0</v>
      </c>
      <c r="DF457" s="35" t="n">
        <f aca="false">DF454+$A$5/$B$5*(DF455-DG455)</f>
        <v>0</v>
      </c>
      <c r="DG457" s="35" t="n">
        <f aca="false">DG454+$A$5/$B$5*(DG455-DH455)</f>
        <v>0</v>
      </c>
      <c r="DH457" s="35" t="n">
        <f aca="false">DH454+$A$5/$B$5*(DH455-DI455)</f>
        <v>0</v>
      </c>
      <c r="DI457" s="35" t="n">
        <f aca="false">DI454+$A$5/$B$5*(DI455-DJ455)</f>
        <v>0</v>
      </c>
      <c r="DJ457" s="35" t="n">
        <f aca="false">DJ454+$A$5/$B$5*(DJ455-DK455)</f>
        <v>0</v>
      </c>
      <c r="DK457" s="35" t="n">
        <f aca="false">DK454+$A$5/$B$5*(DK455-DL455)</f>
        <v>0</v>
      </c>
      <c r="DL457" s="35" t="n">
        <f aca="false">DL454+$A$5/$B$5*(DL455-DM455)</f>
        <v>0</v>
      </c>
      <c r="DM457" s="35" t="n">
        <f aca="false">DM454+$A$5/$B$5*(DM455-DN455)</f>
        <v>0</v>
      </c>
      <c r="DN457" s="35" t="n">
        <f aca="false">DN454+$A$5/$B$5*(DN455-DO455)</f>
        <v>0</v>
      </c>
      <c r="DO457" s="35" t="n">
        <f aca="false">DO454+$A$5/$B$5*(DO455-DP455)</f>
        <v>0</v>
      </c>
      <c r="DP457" s="35" t="n">
        <f aca="false">DP454+$A$5/$B$5*(DP455-DQ455)</f>
        <v>0</v>
      </c>
      <c r="DQ457" s="35" t="n">
        <f aca="false">DQ454+$A$5/$B$5*(DQ455-DR455)</f>
        <v>0</v>
      </c>
      <c r="DR457" s="35" t="n">
        <f aca="false">DR454+$A$5/$B$5*(DR455-DS455)</f>
        <v>0</v>
      </c>
      <c r="DS457" s="35" t="n">
        <f aca="false">DS454+$A$5/$B$5*(DS455-DT455)</f>
        <v>0</v>
      </c>
      <c r="DT457" s="35" t="n">
        <f aca="false">DT454+$A$5/$B$5*(DT455-DU455)</f>
        <v>0</v>
      </c>
    </row>
    <row r="458" s="30" customFormat="true" ht="15.75" hidden="false" customHeight="false" outlineLevel="0" collapsed="false">
      <c r="A458" s="28"/>
      <c r="B458" s="29" t="s">
        <v>12</v>
      </c>
      <c r="D458" s="30" t="n">
        <f aca="false">$C$5*C457*C457/(C457*C457+(1-C457)*(1-C457)*$D$5)</f>
        <v>1</v>
      </c>
      <c r="E458" s="30" t="n">
        <f aca="false">$C$5*D457*D457/(D457*D457+(1-D457)*(1-D457)*$D$5)</f>
        <v>0.999857740655963</v>
      </c>
      <c r="F458" s="30" t="n">
        <f aca="false">$C$5*E457*E457/(E457*E457+(1-E457)*(1-E457)*$D$5)</f>
        <v>0.999634737388581</v>
      </c>
      <c r="G458" s="30" t="n">
        <f aca="false">$C$5*F457*F457/(F457*F457+(1-F457)*(1-F457)*$D$5)</f>
        <v>0.999341172471843</v>
      </c>
      <c r="H458" s="30" t="n">
        <f aca="false">$C$5*G457*G457/(G457*G457+(1-G457)*(1-G457)*$D$5)</f>
        <v>0.998983250768864</v>
      </c>
      <c r="I458" s="30" t="n">
        <f aca="false">$C$5*H457*H457/(H457*H457+(1-H457)*(1-H457)*$D$5)</f>
        <v>0.998565596947419</v>
      </c>
      <c r="J458" s="30" t="n">
        <f aca="false">$C$5*I457*I457/(I457*I457+(1-I457)*(1-I457)*$D$5)</f>
        <v>0.998091959355511</v>
      </c>
      <c r="K458" s="30" t="n">
        <f aca="false">$C$5*J457*J457/(J457*J457+(1-J457)*(1-J457)*$D$5)</f>
        <v>0.997565510428898</v>
      </c>
      <c r="L458" s="30" t="n">
        <f aca="false">$C$5*K457*K457/(K457*K457+(1-K457)*(1-K457)*$D$5)</f>
        <v>0.996989004327625</v>
      </c>
      <c r="M458" s="30" t="n">
        <f aca="false">$C$5*L457*L457/(L457*L457+(1-L457)*(1-L457)*$D$5)</f>
        <v>0.996364871558431</v>
      </c>
      <c r="N458" s="30" t="n">
        <f aca="false">$C$5*M457*M457/(M457*M457+(1-M457)*(1-M457)*$D$5)</f>
        <v>0.995695281371671</v>
      </c>
      <c r="O458" s="30" t="n">
        <f aca="false">$C$5*N457*N457/(N457*N457+(1-N457)*(1-N457)*$D$5)</f>
        <v>0.994982185814573</v>
      </c>
      <c r="P458" s="30" t="n">
        <f aca="false">$C$5*O457*O457/(O457*O457+(1-O457)*(1-O457)*$D$5)</f>
        <v>0.994227352451927</v>
      </c>
      <c r="Q458" s="30" t="n">
        <f aca="false">$C$5*P457*P457/(P457*P457+(1-P457)*(1-P457)*$D$5)</f>
        <v>0.993432389619811</v>
      </c>
      <c r="R458" s="30" t="n">
        <f aca="false">$C$5*Q457*Q457/(Q457*Q457+(1-Q457)*(1-Q457)*$D$5)</f>
        <v>0.99259876649897</v>
      </c>
      <c r="S458" s="30" t="n">
        <f aca="false">$C$5*R457*R457/(R457*R457+(1-R457)*(1-R457)*$D$5)</f>
        <v>0.991727829440937</v>
      </c>
      <c r="T458" s="30" t="n">
        <f aca="false">$C$5*S457*S457/(S457*S457+(1-S457)*(1-S457)*$D$5)</f>
        <v>0.990820815489426</v>
      </c>
      <c r="U458" s="30" t="n">
        <f aca="false">$C$5*T457*T457/(T457*T457+(1-T457)*(1-T457)*$D$5)</f>
        <v>0.989878863742738</v>
      </c>
      <c r="V458" s="30" t="n">
        <f aca="false">$C$5*U457*U457/(U457*U457+(1-U457)*(1-U457)*$D$5)</f>
        <v>0.988903025015062</v>
      </c>
      <c r="W458" s="30" t="n">
        <f aca="false">$C$5*V457*V457/(V457*V457+(1-V457)*(1-V457)*$D$5)</f>
        <v>0.987894270131154</v>
      </c>
      <c r="X458" s="30" t="n">
        <f aca="false">$C$5*W457*W457/(W457*W457+(1-W457)*(1-W457)*$D$5)</f>
        <v>0.986853497104907</v>
      </c>
      <c r="Y458" s="30" t="n">
        <f aca="false">$C$5*X457*X457/(X457*X457+(1-X457)*(1-X457)*$D$5)</f>
        <v>0.98578153739359</v>
      </c>
      <c r="Z458" s="30" t="n">
        <f aca="false">$C$5*Y457*Y457/(Y457*Y457+(1-Y457)*(1-Y457)*$D$5)</f>
        <v>0.98467916137725</v>
      </c>
      <c r="AA458" s="30" t="n">
        <f aca="false">$C$5*Z457*Z457/(Z457*Z457+(1-Z457)*(1-Z457)*$D$5)</f>
        <v>0.983547083181749</v>
      </c>
      <c r="AB458" s="30" t="n">
        <f aca="false">$C$5*AA457*AA457/(AA457*AA457+(1-AA457)*(1-AA457)*$D$5)</f>
        <v>0.982385964940544</v>
      </c>
      <c r="AC458" s="30" t="n">
        <f aca="false">$C$5*AB457*AB457/(AB457*AB457+(1-AB457)*(1-AB457)*$D$5)</f>
        <v>0.981196420572481</v>
      </c>
      <c r="AD458" s="30" t="n">
        <f aca="false">$C$5*AC457*AC457/(AC457*AC457+(1-AC457)*(1-AC457)*$D$5)</f>
        <v>0.979979019139017</v>
      </c>
      <c r="AE458" s="30" t="n">
        <f aca="false">$C$5*AD457*AD457/(AD457*AD457+(1-AD457)*(1-AD457)*$D$5)</f>
        <v>0.978734287833307</v>
      </c>
      <c r="AF458" s="30" t="n">
        <f aca="false">$C$5*AE457*AE457/(AE457*AE457+(1-AE457)*(1-AE457)*$D$5)</f>
        <v>0.977462714644836</v>
      </c>
      <c r="AG458" s="30" t="n">
        <f aca="false">$C$5*AF457*AF457/(AF457*AF457+(1-AF457)*(1-AF457)*$D$5)</f>
        <v>0.976164750736152</v>
      </c>
      <c r="AH458" s="30" t="n">
        <f aca="false">$C$5*AG457*AG457/(AG457*AG457+(1-AG457)*(1-AG457)*$D$5)</f>
        <v>0.974840812562435</v>
      </c>
      <c r="AI458" s="30" t="n">
        <f aca="false">$C$5*AH457*AH457/(AH457*AH457+(1-AH457)*(1-AH457)*$D$5)</f>
        <v>0.973491283759744</v>
      </c>
      <c r="AJ458" s="30" t="n">
        <f aca="false">$C$5*AI457*AI457/(AI457*AI457+(1-AI457)*(1-AI457)*$D$5)</f>
        <v>0.972116516823747</v>
      </c>
      <c r="AK458" s="30" t="n">
        <f aca="false">$C$5*AJ457*AJ457/(AJ457*AJ457+(1-AJ457)*(1-AJ457)*$D$5)</f>
        <v>0.970716834597191</v>
      </c>
      <c r="AL458" s="30" t="n">
        <f aca="false">$C$5*AK457*AK457/(AK457*AK457+(1-AK457)*(1-AK457)*$D$5)</f>
        <v>0.969292531581416</v>
      </c>
      <c r="AM458" s="30" t="n">
        <f aca="false">$C$5*AL457*AL457/(AL457*AL457+(1-AL457)*(1-AL457)*$D$5)</f>
        <v>0.967843875084518</v>
      </c>
      <c r="AN458" s="30" t="n">
        <f aca="false">$C$5*AM457*AM457/(AM457*AM457+(1-AM457)*(1-AM457)*$D$5)</f>
        <v>0.966371106216452</v>
      </c>
      <c r="AO458" s="30" t="n">
        <f aca="false">$C$5*AN457*AN457/(AN457*AN457+(1-AN457)*(1-AN457)*$D$5)</f>
        <v>0.964874440739179</v>
      </c>
      <c r="AP458" s="30" t="n">
        <f aca="false">$C$5*AO457*AO457/(AO457*AO457+(1-AO457)*(1-AO457)*$D$5)</f>
        <v>0.963354069777986</v>
      </c>
      <c r="AQ458" s="30" t="n">
        <f aca="false">$C$5*AP457*AP457/(AP457*AP457+(1-AP457)*(1-AP457)*$D$5)</f>
        <v>0.961810160398201</v>
      </c>
      <c r="AR458" s="30" t="n">
        <f aca="false">$C$5*AQ457*AQ457/(AQ457*AQ457+(1-AQ457)*(1-AQ457)*$D$5)</f>
        <v>0.960242856049682</v>
      </c>
      <c r="AS458" s="30" t="n">
        <f aca="false">$C$5*AR457*AR457/(AR457*AR457+(1-AR457)*(1-AR457)*$D$5)</f>
        <v>0.958652276879597</v>
      </c>
      <c r="AT458" s="30" t="n">
        <f aca="false">$C$5*AS457*AS457/(AS457*AS457+(1-AS457)*(1-AS457)*$D$5)</f>
        <v>0.957038519912101</v>
      </c>
      <c r="AU458" s="30" t="n">
        <f aca="false">$C$5*AT457*AT457/(AT457*AT457+(1-AT457)*(1-AT457)*$D$5)</f>
        <v>0.95540165909154</v>
      </c>
      <c r="AV458" s="30" t="n">
        <f aca="false">$C$5*AU457*AU457/(AU457*AU457+(1-AU457)*(1-AU457)*$D$5)</f>
        <v>0.953741745183591</v>
      </c>
      <c r="AW458" s="30" t="n">
        <f aca="false">$C$5*AV457*AV457/(AV457*AV457+(1-AV457)*(1-AV457)*$D$5)</f>
        <v>0.952058805526404</v>
      </c>
      <c r="AX458" s="30" t="n">
        <f aca="false">$C$5*AW457*AW457/(AW457*AW457+(1-AW457)*(1-AW457)*$D$5)</f>
        <v>0.950352843621076</v>
      </c>
      <c r="AY458" s="30" t="n">
        <f aca="false">$C$5*AX457*AX457/(AX457*AX457+(1-AX457)*(1-AX457)*$D$5)</f>
        <v>0.948623838547698</v>
      </c>
      <c r="AZ458" s="30" t="n">
        <f aca="false">$C$5*AY457*AY457/(AY457*AY457+(1-AY457)*(1-AY457)*$D$5)</f>
        <v>0.946871744189632</v>
      </c>
      <c r="BA458" s="30" t="n">
        <f aca="false">$C$5*AZ457*AZ457/(AZ457*AZ457+(1-AZ457)*(1-AZ457)*$D$5)</f>
        <v>0.94509648824442</v>
      </c>
      <c r="BB458" s="30" t="n">
        <f aca="false">$C$5*BA457*BA457/(BA457*BA457+(1-BA457)*(1-BA457)*$D$5)</f>
        <v>0.943297970994674</v>
      </c>
      <c r="BC458" s="30" t="n">
        <f aca="false">$C$5*BB457*BB457/(BB457*BB457+(1-BB457)*(1-BB457)*$D$5)</f>
        <v>0.941476063806208</v>
      </c>
      <c r="BD458" s="30" t="n">
        <f aca="false">$C$5*BC457*BC457/(BC457*BC457+(1-BC457)*(1-BC457)*$D$5)</f>
        <v>0.939630607313319</v>
      </c>
      <c r="BE458" s="30" t="n">
        <f aca="false">$C$5*BD457*BD457/(BD457*BD457+(1-BD457)*(1-BD457)*$D$5)</f>
        <v>0.93776140924206</v>
      </c>
      <c r="BF458" s="30" t="n">
        <f aca="false">$C$5*BE457*BE457/(BE457*BE457+(1-BE457)*(1-BE457)*$D$5)</f>
        <v>0.935868241811246</v>
      </c>
      <c r="BG458" s="30" t="n">
        <f aca="false">$C$5*BF457*BF457/(BF457*BF457+(1-BF457)*(1-BF457)*$D$5)</f>
        <v>0.933950838637124</v>
      </c>
      <c r="BH458" s="30" t="n">
        <f aca="false">$C$5*BG457*BG457/(BG457*BG457+(1-BG457)*(1-BG457)*$D$5)</f>
        <v>0.932008891050384</v>
      </c>
      <c r="BI458" s="30" t="n">
        <f aca="false">$C$5*BH457*BH457/(BH457*BH457+(1-BH457)*(1-BH457)*$D$5)</f>
        <v>0.930042043712487</v>
      </c>
      <c r="BJ458" s="30" t="n">
        <f aca="false">$C$5*BI457*BI457/(BI457*BI457+(1-BI457)*(1-BI457)*$D$5)</f>
        <v>0.928049889390792</v>
      </c>
      <c r="BK458" s="30" t="n">
        <f aca="false">$C$5*BJ457*BJ457/(BJ457*BJ457+(1-BJ457)*(1-BJ457)*$D$5)</f>
        <v>0.926031962716905</v>
      </c>
      <c r="BL458" s="30" t="n">
        <f aca="false">$C$5*BK457*BK457/(BK457*BK457+(1-BK457)*(1-BK457)*$D$5)</f>
        <v>0.923987732707609</v>
      </c>
      <c r="BM458" s="30" t="n">
        <f aca="false">$C$5*BL457*BL457/(BL457*BL457+(1-BL457)*(1-BL457)*$D$5)</f>
        <v>0.921916593769407</v>
      </c>
      <c r="BN458" s="30" t="n">
        <f aca="false">$C$5*BM457*BM457/(BM457*BM457+(1-BM457)*(1-BM457)*$D$5)</f>
        <v>0.91981785483159</v>
      </c>
      <c r="BO458" s="30" t="n">
        <f aca="false">$C$5*BN457*BN457/(BN457*BN457+(1-BN457)*(1-BN457)*$D$5)</f>
        <v>0.917690726152578</v>
      </c>
      <c r="BP458" s="30" t="n">
        <f aca="false">$C$5*BO457*BO457/(BO457*BO457+(1-BO457)*(1-BO457)*$D$5)</f>
        <v>0.915534303211346</v>
      </c>
      <c r="BQ458" s="30" t="n">
        <f aca="false">$C$5*BP457*BP457/(BP457*BP457+(1-BP457)*(1-BP457)*$D$5)</f>
        <v>0.913347546917598</v>
      </c>
      <c r="BR458" s="30" t="n">
        <f aca="false">$C$5*BQ457*BQ457/(BQ457*BQ457+(1-BQ457)*(1-BQ457)*$D$5)</f>
        <v>0.911129259133255</v>
      </c>
      <c r="BS458" s="30" t="n">
        <f aca="false">$C$5*BR457*BR457/(BR457*BR457+(1-BR457)*(1-BR457)*$D$5)</f>
        <v>0.908878052168091</v>
      </c>
      <c r="BT458" s="30" t="n">
        <f aca="false">$C$5*BS457*BS457/(BS457*BS457+(1-BS457)*(1-BS457)*$D$5)</f>
        <v>0.906592310456112</v>
      </c>
      <c r="BU458" s="30" t="n">
        <f aca="false">$C$5*BT457*BT457/(BT457*BT457+(1-BT457)*(1-BT457)*$D$5)</f>
        <v>0.904270141980351</v>
      </c>
      <c r="BV458" s="30" t="n">
        <f aca="false">$C$5*BU457*BU457/(BU457*BU457+(1-BU457)*(1-BU457)*$D$5)</f>
        <v>0.901909316106871</v>
      </c>
      <c r="BW458" s="30" t="n">
        <f aca="false">$C$5*BV457*BV457/(BV457*BV457+(1-BV457)*(1-BV457)*$D$5)</f>
        <v>0.899507183183213</v>
      </c>
      <c r="BX458" s="30" t="n">
        <f aca="false">$C$5*BW457*BW457/(BW457*BW457+(1-BW457)*(1-BW457)*$D$5)</f>
        <v>0.897060569347199</v>
      </c>
      <c r="BY458" s="30" t="n">
        <f aca="false">$C$5*BX457*BX457/(BX457*BX457+(1-BX457)*(1-BX457)*$D$5)</f>
        <v>0.89456563715206</v>
      </c>
      <c r="BZ458" s="30" t="n">
        <f aca="false">$C$5*BY457*BY457/(BY457*BY457+(1-BY457)*(1-BY457)*$D$5)</f>
        <v>0.892017698309926</v>
      </c>
      <c r="CA458" s="30" t="n">
        <f aca="false">$C$5*BZ457*BZ457/(BZ457*BZ457+(1-BZ457)*(1-BZ457)*$D$5)</f>
        <v>0.889410958198123</v>
      </c>
      <c r="CB458" s="30" t="n">
        <f aca="false">$C$5*CA457*CA457/(CA457*CA457+(1-CA457)*(1-CA457)*$D$5)</f>
        <v>0.886738161237449</v>
      </c>
      <c r="CC458" s="30" t="n">
        <f aca="false">$C$5*CB457*CB457/(CB457*CB457+(1-CB457)*(1-CB457)*$D$5)</f>
        <v>0.883990089153964</v>
      </c>
      <c r="CD458" s="30" t="n">
        <f aca="false">$C$5*CC457*CC457/(CC457*CC457+(1-CC457)*(1-CC457)*$D$5)</f>
        <v>0.881154835593534</v>
      </c>
      <c r="CE458" s="30" t="n">
        <f aca="false">$C$5*CD457*CD457/(CD457*CD457+(1-CD457)*(1-CD457)*$D$5)</f>
        <v>0.878216731358602</v>
      </c>
      <c r="CF458" s="30" t="n">
        <f aca="false">$C$5*CE457*CE457/(CE457*CE457+(1-CE457)*(1-CE457)*$D$5)</f>
        <v>0.875154706634234</v>
      </c>
      <c r="CG458" s="30" t="n">
        <f aca="false">$C$5*CF457*CF457/(CF457*CF457+(1-CF457)*(1-CF457)*$D$5)</f>
        <v>0.871939712779173</v>
      </c>
      <c r="CH458" s="30" t="n">
        <f aca="false">$C$5*CG457*CG457/(CG457*CG457+(1-CG457)*(1-CG457)*$D$5)</f>
        <v>0.868530505499484</v>
      </c>
      <c r="CI458" s="30" t="n">
        <f aca="false">$C$5*CH457*CH457/(CH457*CH457+(1-CH457)*(1-CH457)*$D$5)</f>
        <v>0.864866431842343</v>
      </c>
      <c r="CJ458" s="30" t="n">
        <f aca="false">$C$5*CI457*CI457/(CI457*CI457+(1-CI457)*(1-CI457)*$D$5)</f>
        <v>0.860854376572686</v>
      </c>
      <c r="CK458" s="30" t="n">
        <f aca="false">$C$5*CJ457*CJ457/(CJ457*CJ457+(1-CJ457)*(1-CJ457)*$D$5)</f>
        <v>0.856343521867376</v>
      </c>
      <c r="CL458" s="30" t="n">
        <f aca="false">$C$5*CK457*CK457/(CK457*CK457+(1-CK457)*(1-CK457)*$D$5)</f>
        <v>0.851072395903445</v>
      </c>
      <c r="CM458" s="30" t="n">
        <f aca="false">$C$5*CL457*CL457/(CL457*CL457+(1-CL457)*(1-CL457)*$D$5)</f>
        <v>0.844539213827233</v>
      </c>
      <c r="CN458" s="30" t="n">
        <f aca="false">$C$5*CM457*CM457/(CM457*CM457+(1-CM457)*(1-CM457)*$D$5)</f>
        <v>0.835674044095492</v>
      </c>
      <c r="CO458" s="30" t="n">
        <f aca="false">$C$5*CN457*CN457/(CN457*CN457+(1-CN457)*(1-CN457)*$D$5)</f>
        <v>0.821503593298515</v>
      </c>
      <c r="CP458" s="30" t="n">
        <f aca="false">$C$5*CO457*CO457/(CO457*CO457+(1-CO457)*(1-CO457)*$D$5)</f>
        <v>0.789126115194835</v>
      </c>
      <c r="CQ458" s="30" t="n">
        <f aca="false">$C$5*CP457*CP457/(CP457*CP457+(1-CP457)*(1-CP457)*$D$5)</f>
        <v>0.391276909552107</v>
      </c>
      <c r="CR458" s="30" t="n">
        <f aca="false">$C$5*CQ457*CQ457/(CQ457*CQ457+(1-CQ457)*(1-CQ457)*$D$5)</f>
        <v>2.29059870602605E-005</v>
      </c>
      <c r="CS458" s="30" t="n">
        <f aca="false">$C$5*CR457*CR457/(CR457*CR457+(1-CR457)*(1-CR457)*$D$5)</f>
        <v>2.03002819802795E-030</v>
      </c>
      <c r="CT458" s="30" t="n">
        <f aca="false">$C$5*CS457*CS457/(CS457*CS457+(1-CS457)*(1-CS457)*$D$5)</f>
        <v>6.50701331007467E-175</v>
      </c>
      <c r="CU458" s="30" t="n">
        <f aca="false">$C$5*CT457*CT457/(CT457*CT457+(1-CT457)*(1-CT457)*$D$5)</f>
        <v>0</v>
      </c>
      <c r="CV458" s="30" t="n">
        <f aca="false">$C$5*CU457*CU457/(CU457*CU457+(1-CU457)*(1-CU457)*$D$5)</f>
        <v>0</v>
      </c>
      <c r="CW458" s="30" t="n">
        <f aca="false">$C$5*CV457*CV457/(CV457*CV457+(1-CV457)*(1-CV457)*$D$5)</f>
        <v>0</v>
      </c>
      <c r="CX458" s="30" t="n">
        <f aca="false">$C$5*CW457*CW457/(CW457*CW457+(1-CW457)*(1-CW457)*$D$5)</f>
        <v>0</v>
      </c>
      <c r="CY458" s="30" t="n">
        <f aca="false">$C$5*CX457*CX457/(CX457*CX457+(1-CX457)*(1-CX457)*$D$5)</f>
        <v>0</v>
      </c>
      <c r="CZ458" s="30" t="n">
        <f aca="false">$C$5*CY457*CY457/(CY457*CY457+(1-CY457)*(1-CY457)*$D$5)</f>
        <v>0</v>
      </c>
      <c r="DA458" s="30" t="n">
        <f aca="false">$C$5*CZ457*CZ457/(CZ457*CZ457+(1-CZ457)*(1-CZ457)*$D$5)</f>
        <v>0</v>
      </c>
      <c r="DB458" s="30" t="n">
        <f aca="false">$C$5*DA457*DA457/(DA457*DA457+(1-DA457)*(1-DA457)*$D$5)</f>
        <v>0</v>
      </c>
      <c r="DC458" s="30" t="n">
        <f aca="false">$C$5*DB457*DB457/(DB457*DB457+(1-DB457)*(1-DB457)*$D$5)</f>
        <v>0</v>
      </c>
      <c r="DD458" s="30" t="n">
        <f aca="false">$C$5*DC457*DC457/(DC457*DC457+(1-DC457)*(1-DC457)*$D$5)</f>
        <v>0</v>
      </c>
      <c r="DE458" s="30" t="n">
        <f aca="false">$C$5*DD457*DD457/(DD457*DD457+(1-DD457)*(1-DD457)*$D$5)</f>
        <v>0</v>
      </c>
      <c r="DF458" s="30" t="n">
        <f aca="false">$C$5*DE457*DE457/(DE457*DE457+(1-DE457)*(1-DE457)*$D$5)</f>
        <v>0</v>
      </c>
      <c r="DG458" s="30" t="n">
        <f aca="false">$C$5*DF457*DF457/(DF457*DF457+(1-DF457)*(1-DF457)*$D$5)</f>
        <v>0</v>
      </c>
      <c r="DH458" s="30" t="n">
        <f aca="false">$C$5*DG457*DG457/(DG457*DG457+(1-DG457)*(1-DG457)*$D$5)</f>
        <v>0</v>
      </c>
      <c r="DI458" s="30" t="n">
        <f aca="false">$C$5*DH457*DH457/(DH457*DH457+(1-DH457)*(1-DH457)*$D$5)</f>
        <v>0</v>
      </c>
      <c r="DJ458" s="30" t="n">
        <f aca="false">$C$5*DI457*DI457/(DI457*DI457+(1-DI457)*(1-DI457)*$D$5)</f>
        <v>0</v>
      </c>
      <c r="DK458" s="30" t="n">
        <f aca="false">$C$5*DJ457*DJ457/(DJ457*DJ457+(1-DJ457)*(1-DJ457)*$D$5)</f>
        <v>0</v>
      </c>
      <c r="DL458" s="30" t="n">
        <f aca="false">$C$5*DK457*DK457/(DK457*DK457+(1-DK457)*(1-DK457)*$D$5)</f>
        <v>0</v>
      </c>
      <c r="DM458" s="30" t="n">
        <f aca="false">$C$5*DL457*DL457/(DL457*DL457+(1-DL457)*(1-DL457)*$D$5)</f>
        <v>0</v>
      </c>
      <c r="DN458" s="30" t="n">
        <f aca="false">$C$5*DM457*DM457/(DM457*DM457+(1-DM457)*(1-DM457)*$D$5)</f>
        <v>0</v>
      </c>
      <c r="DO458" s="30" t="n">
        <f aca="false">$C$5*DN457*DN457/(DN457*DN457+(1-DN457)*(1-DN457)*$D$5)</f>
        <v>0</v>
      </c>
      <c r="DP458" s="30" t="n">
        <f aca="false">$C$5*DO457*DO457/(DO457*DO457+(1-DO457)*(1-DO457)*$D$5)</f>
        <v>0</v>
      </c>
      <c r="DQ458" s="30" t="n">
        <f aca="false">$C$5*DP457*DP457/(DP457*DP457+(1-DP457)*(1-DP457)*$D$5)</f>
        <v>0</v>
      </c>
      <c r="DR458" s="30" t="n">
        <f aca="false">$C$5*DQ457*DQ457/(DQ457*DQ457+(1-DQ457)*(1-DQ457)*$D$5)</f>
        <v>0</v>
      </c>
      <c r="DS458" s="30" t="n">
        <f aca="false">$C$5*DR457*DR457/(DR457*DR457+(1-DR457)*(1-DR457)*$D$5)</f>
        <v>0</v>
      </c>
      <c r="DT458" s="30" t="n">
        <f aca="false">$C$5*DS457*DS457/(DS457*DS457+(1-DS457)*(1-DS457)*$D$5)</f>
        <v>0</v>
      </c>
      <c r="DU458" s="30" t="n">
        <f aca="false">$C$5*DT457*DT457/(DT457*DT457+(1-DT457)*(1-DT457)*$D$5)</f>
        <v>0</v>
      </c>
    </row>
    <row r="459" s="30" customFormat="true" ht="15.75" hidden="false" customHeight="false" outlineLevel="0" collapsed="false">
      <c r="A459" s="31"/>
      <c r="B459" s="21"/>
      <c r="C459" s="22" t="s">
        <v>10</v>
      </c>
      <c r="E459" s="28"/>
      <c r="F459" s="32"/>
      <c r="G459" s="33"/>
    </row>
    <row r="460" s="30" customFormat="true" ht="12.75" hidden="false" customHeight="false" outlineLevel="0" collapsed="false">
      <c r="A460" s="34" t="n">
        <f aca="false">A457+$A$5</f>
        <v>75</v>
      </c>
      <c r="B460" s="25" t="s">
        <v>11</v>
      </c>
      <c r="C460" s="26" t="n">
        <v>1</v>
      </c>
      <c r="D460" s="35" t="n">
        <f aca="false">D457+$A$5/$B$5*(D458-E458)</f>
        <v>0.988283631506413</v>
      </c>
      <c r="E460" s="35" t="n">
        <f aca="false">E457+$A$5/$B$5*(E458-F458)</f>
        <v>0.981354707880428</v>
      </c>
      <c r="F460" s="35" t="n">
        <f aca="false">F457+$A$5/$B$5*(F458-G458)</f>
        <v>0.975113445537591</v>
      </c>
      <c r="G460" s="35" t="n">
        <f aca="false">G457+$A$5/$B$5*(G458-H458)</f>
        <v>0.969262550551576</v>
      </c>
      <c r="H460" s="35" t="n">
        <f aca="false">H457+$A$5/$B$5*(H458-I458)</f>
        <v>0.963692129462012</v>
      </c>
      <c r="I460" s="35" t="n">
        <f aca="false">I457+$A$5/$B$5*(I458-J458)</f>
        <v>0.958345567017146</v>
      </c>
      <c r="J460" s="35" t="n">
        <f aca="false">J457+$A$5/$B$5*(J458-K458)</f>
        <v>0.953188055211328</v>
      </c>
      <c r="K460" s="35" t="n">
        <f aca="false">K457+$A$5/$B$5*(K458-L458)</f>
        <v>0.94819568022985</v>
      </c>
      <c r="L460" s="35" t="n">
        <f aca="false">L457+$A$5/$B$5*(L458-M458)</f>
        <v>0.943350729321684</v>
      </c>
      <c r="M460" s="35" t="n">
        <f aca="false">M457+$A$5/$B$5*(M458-N458)</f>
        <v>0.938639365571271</v>
      </c>
      <c r="N460" s="35" t="n">
        <f aca="false">N457+$A$5/$B$5*(N458-O458)</f>
        <v>0.93405035197299</v>
      </c>
      <c r="O460" s="35" t="n">
        <f aca="false">O457+$A$5/$B$5*(O458-P458)</f>
        <v>0.929574294431058</v>
      </c>
      <c r="P460" s="35" t="n">
        <f aca="false">P457+$A$5/$B$5*(P458-Q458)</f>
        <v>0.925203163861258</v>
      </c>
      <c r="Q460" s="35" t="n">
        <f aca="false">Q457+$A$5/$B$5*(Q458-R458)</f>
        <v>0.920929978776459</v>
      </c>
      <c r="R460" s="35" t="n">
        <f aca="false">R457+$A$5/$B$5*(R458-S458)</f>
        <v>0.916748585344153</v>
      </c>
      <c r="S460" s="35" t="n">
        <f aca="false">S457+$A$5/$B$5*(S458-T458)</f>
        <v>0.912653499426198</v>
      </c>
      <c r="T460" s="35" t="n">
        <f aca="false">T457+$A$5/$B$5*(T458-U458)</f>
        <v>0.908639789607355</v>
      </c>
      <c r="U460" s="35" t="n">
        <f aca="false">U457+$A$5/$B$5*(U458-V458)</f>
        <v>0.904702988263618</v>
      </c>
      <c r="V460" s="35" t="n">
        <f aca="false">V457+$A$5/$B$5*(V458-W458)</f>
        <v>0.900839022388421</v>
      </c>
      <c r="W460" s="35" t="n">
        <f aca="false">W457+$A$5/$B$5*(W458-X458)</f>
        <v>0.897044158708727</v>
      </c>
      <c r="X460" s="35" t="n">
        <f aca="false">X457+$A$5/$B$5*(X458-Y458)</f>
        <v>0.893314959377836</v>
      </c>
      <c r="Y460" s="35" t="n">
        <f aca="false">Y457+$A$5/$B$5*(Y458-Z458)</f>
        <v>0.889648245659185</v>
      </c>
      <c r="Z460" s="35" t="n">
        <f aca="false">Z457+$A$5/$B$5*(Z458-AA458)</f>
        <v>0.88604106775945</v>
      </c>
      <c r="AA460" s="35" t="n">
        <f aca="false">AA457+$A$5/$B$5*(AA458-AB458)</f>
        <v>0.882490679472042</v>
      </c>
      <c r="AB460" s="35" t="n">
        <f aca="false">AB457+$A$5/$B$5*(AB458-AC458)</f>
        <v>0.878994516639444</v>
      </c>
      <c r="AC460" s="35" t="n">
        <f aca="false">AC457+$A$5/$B$5*(AC458-AD458)</f>
        <v>0.875550178687489</v>
      </c>
      <c r="AD460" s="35" t="n">
        <f aca="false">AD457+$A$5/$B$5*(AD458-AE458)</f>
        <v>0.872155412660204</v>
      </c>
      <c r="AE460" s="35" t="n">
        <f aca="false">AE457+$A$5/$B$5*(AE458-AF458)</f>
        <v>0.868808099311849</v>
      </c>
      <c r="AF460" s="35" t="n">
        <f aca="false">AF457+$A$5/$B$5*(AF458-AG458)</f>
        <v>0.865506240907504</v>
      </c>
      <c r="AG460" s="35" t="n">
        <f aca="false">AG457+$A$5/$B$5*(AG458-AH458)</f>
        <v>0.862247950454796</v>
      </c>
      <c r="AH460" s="35" t="n">
        <f aca="false">AH457+$A$5/$B$5*(AH458-AI458)</f>
        <v>0.859031442143393</v>
      </c>
      <c r="AI460" s="35" t="n">
        <f aca="false">AI457+$A$5/$B$5*(AI458-AJ458)</f>
        <v>0.85585502281059</v>
      </c>
      <c r="AJ460" s="35" t="n">
        <f aca="false">AJ457+$A$5/$B$5*(AJ458-AK458)</f>
        <v>0.852717084283676</v>
      </c>
      <c r="AK460" s="35" t="n">
        <f aca="false">AK457+$A$5/$B$5*(AK458-AL458)</f>
        <v>0.849616096475212</v>
      </c>
      <c r="AL460" s="35" t="n">
        <f aca="false">AL457+$A$5/$B$5*(AL458-AM458)</f>
        <v>0.846550601127478</v>
      </c>
      <c r="AM460" s="35" t="n">
        <f aca="false">AM457+$A$5/$B$5*(AM458-AN458)</f>
        <v>0.843519206118441</v>
      </c>
      <c r="AN460" s="35" t="n">
        <f aca="false">AN457+$A$5/$B$5*(AN458-AO458)</f>
        <v>0.840520580254475</v>
      </c>
      <c r="AO460" s="35" t="n">
        <f aca="false">AO457+$A$5/$B$5*(AO458-AP458)</f>
        <v>0.837553448485462</v>
      </c>
      <c r="AP460" s="35" t="n">
        <f aca="false">AP457+$A$5/$B$5*(AP458-AQ458)</f>
        <v>0.834616587486318</v>
      </c>
      <c r="AQ460" s="35" t="n">
        <f aca="false">AQ457+$A$5/$B$5*(AQ458-AR458)</f>
        <v>0.831708821555752</v>
      </c>
      <c r="AR460" s="35" t="n">
        <f aca="false">AR457+$A$5/$B$5*(AR458-AS458)</f>
        <v>0.828829018788534</v>
      </c>
      <c r="AS460" s="35" t="n">
        <f aca="false">AS457+$A$5/$B$5*(AS458-AT458)</f>
        <v>0.825976087481872</v>
      </c>
      <c r="AT460" s="35" t="n">
        <f aca="false">AT457+$A$5/$B$5*(AT458-AU458)</f>
        <v>0.823148972739906</v>
      </c>
      <c r="AU460" s="35" t="n">
        <f aca="false">AU457+$A$5/$B$5*(AU458-AV458)</f>
        <v>0.820346653242865</v>
      </c>
      <c r="AV460" s="35" t="n">
        <f aca="false">AV457+$A$5/$B$5*(AV458-AW458)</f>
        <v>0.817568138149214</v>
      </c>
      <c r="AW460" s="35" t="n">
        <f aca="false">AW457+$A$5/$B$5*(AW458-AX458)</f>
        <v>0.814812464100226</v>
      </c>
      <c r="AX460" s="35" t="n">
        <f aca="false">AX457+$A$5/$B$5*(AX458-AY458)</f>
        <v>0.812078692296788</v>
      </c>
      <c r="AY460" s="35" t="n">
        <f aca="false">AY457+$A$5/$B$5*(AY458-AZ458)</f>
        <v>0.809365905617941</v>
      </c>
      <c r="AZ460" s="35" t="n">
        <f aca="false">AZ457+$A$5/$B$5*(AZ458-BA458)</f>
        <v>0.806673205749583</v>
      </c>
      <c r="BA460" s="35" t="n">
        <f aca="false">BA457+$A$5/$B$5*(BA458-BB458)</f>
        <v>0.803999710289939</v>
      </c>
      <c r="BB460" s="35" t="n">
        <f aca="false">BB457+$A$5/$B$5*(BB458-BC458)</f>
        <v>0.801344549795536</v>
      </c>
      <c r="BC460" s="35" t="n">
        <f aca="false">BC457+$A$5/$B$5*(BC458-BD458)</f>
        <v>0.798706864727621</v>
      </c>
      <c r="BD460" s="35" t="n">
        <f aca="false">BD457+$A$5/$B$5*(BD458-BE458)</f>
        <v>0.796085802253737</v>
      </c>
      <c r="BE460" s="35" t="n">
        <f aca="false">BE457+$A$5/$B$5*(BE458-BF458)</f>
        <v>0.79348051285247</v>
      </c>
      <c r="BF460" s="35" t="n">
        <f aca="false">BF457+$A$5/$B$5*(BF458-BG458)</f>
        <v>0.790890146660699</v>
      </c>
      <c r="BG460" s="35" t="n">
        <f aca="false">BG457+$A$5/$B$5*(BG458-BH458)</f>
        <v>0.78831384949154</v>
      </c>
      <c r="BH460" s="35" t="n">
        <f aca="false">BH457+$A$5/$B$5*(BH458-BI458)</f>
        <v>0.785750758437011</v>
      </c>
      <c r="BI460" s="35" t="n">
        <f aca="false">BI457+$A$5/$B$5*(BI458-BJ458)</f>
        <v>0.783199996951214</v>
      </c>
      <c r="BJ460" s="35" t="n">
        <f aca="false">BJ457+$A$5/$B$5*(BJ458-BK458)</f>
        <v>0.780660669286595</v>
      </c>
      <c r="BK460" s="35" t="n">
        <f aca="false">BK457+$A$5/$B$5*(BK458-BL458)</f>
        <v>0.778131854125803</v>
      </c>
      <c r="BL460" s="35" t="n">
        <f aca="false">BL457+$A$5/$B$5*(BL458-BM458)</f>
        <v>0.775612597212892</v>
      </c>
      <c r="BM460" s="35" t="n">
        <f aca="false">BM457+$A$5/$B$5*(BM458-BN458)</f>
        <v>0.773101902737122</v>
      </c>
      <c r="BN460" s="35" t="n">
        <f aca="false">BN457+$A$5/$B$5*(BN458-BO458)</f>
        <v>0.770598723156415</v>
      </c>
      <c r="BO460" s="35" t="n">
        <f aca="false">BO457+$A$5/$B$5*(BO458-BP458)</f>
        <v>0.76810194706012</v>
      </c>
      <c r="BP460" s="35" t="n">
        <f aca="false">BP457+$A$5/$B$5*(BP458-BQ458)</f>
        <v>0.765610384554366</v>
      </c>
      <c r="BQ460" s="35" t="n">
        <f aca="false">BQ457+$A$5/$B$5*(BQ458-BR458)</f>
        <v>0.763122749496852</v>
      </c>
      <c r="BR460" s="35" t="n">
        <f aca="false">BR457+$A$5/$B$5*(BR458-BS458)</f>
        <v>0.760637637695655</v>
      </c>
      <c r="BS460" s="35" t="n">
        <f aca="false">BS457+$A$5/$B$5*(BS458-BT458)</f>
        <v>0.758153499895467</v>
      </c>
      <c r="BT460" s="35" t="n">
        <f aca="false">BT457+$A$5/$B$5*(BT458-BU458)</f>
        <v>0.75566860797076</v>
      </c>
      <c r="BU460" s="35" t="n">
        <f aca="false">BU457+$A$5/$B$5*(BU458-BV458)</f>
        <v>0.753181012177892</v>
      </c>
      <c r="BV460" s="35" t="n">
        <f aca="false">BV457+$A$5/$B$5*(BV458-BW458)</f>
        <v>0.750688486510379</v>
      </c>
      <c r="BW460" s="35" t="n">
        <f aca="false">BW457+$A$5/$B$5*(BW458-BX458)</f>
        <v>0.748188458034522</v>
      </c>
      <c r="BX460" s="35" t="n">
        <f aca="false">BX457+$A$5/$B$5*(BX458-BY458)</f>
        <v>0.745677914369788</v>
      </c>
      <c r="BY460" s="35" t="n">
        <f aca="false">BY457+$A$5/$B$5*(BY458-BZ458)</f>
        <v>0.743153280920352</v>
      </c>
      <c r="BZ460" s="35" t="n">
        <f aca="false">BZ457+$A$5/$B$5*(BZ458-CA458)</f>
        <v>0.740610255570594</v>
      </c>
      <c r="CA460" s="35" t="n">
        <f aca="false">CA457+$A$5/$B$5*(CA458-CB458)</f>
        <v>0.738043582504801</v>
      </c>
      <c r="CB460" s="35" t="n">
        <f aca="false">CB457+$A$5/$B$5*(CB458-CC458)</f>
        <v>0.735446737181217</v>
      </c>
      <c r="CC460" s="35" t="n">
        <f aca="false">CC457+$A$5/$B$5*(CC458-CD458)</f>
        <v>0.732811478766523</v>
      </c>
      <c r="CD460" s="35" t="n">
        <f aca="false">CD457+$A$5/$B$5*(CD458-CE458)</f>
        <v>0.730127199901585</v>
      </c>
      <c r="CE460" s="35" t="n">
        <f aca="false">CE457+$A$5/$B$5*(CE458-CF458)</f>
        <v>0.727379957753541</v>
      </c>
      <c r="CF460" s="35" t="n">
        <f aca="false">CF457+$A$5/$B$5*(CF458-CG458)</f>
        <v>0.724550987501094</v>
      </c>
      <c r="CG460" s="35" t="n">
        <f aca="false">CG457+$A$5/$B$5*(CG458-CH458)</f>
        <v>0.721614343271429</v>
      </c>
      <c r="CH460" s="35" t="n">
        <f aca="false">CH457+$A$5/$B$5*(CH458-CI458)</f>
        <v>0.718533003867249</v>
      </c>
      <c r="CI460" s="35" t="n">
        <f aca="false">CI457+$A$5/$B$5*(CI458-CJ458)</f>
        <v>0.715252126700882</v>
      </c>
      <c r="CJ460" s="35" t="n">
        <f aca="false">CJ457+$A$5/$B$5*(CJ458-CK458)</f>
        <v>0.711686673050868</v>
      </c>
      <c r="CK460" s="35" t="n">
        <f aca="false">CK457+$A$5/$B$5*(CK458-CL458)</f>
        <v>0.707697119248951</v>
      </c>
      <c r="CL460" s="35" t="n">
        <f aca="false">CL457+$A$5/$B$5*(CL458-CM458)</f>
        <v>0.703035742749138</v>
      </c>
      <c r="CM460" s="35" t="n">
        <f aca="false">CM457+$A$5/$B$5*(CM458-CN458)</f>
        <v>0.697222149207318</v>
      </c>
      <c r="CN460" s="35" t="n">
        <f aca="false">CN457+$A$5/$B$5*(CN458-CO458)</f>
        <v>0.689151508875358</v>
      </c>
      <c r="CO460" s="35" t="n">
        <f aca="false">CO457+$A$5/$B$5*(CO458-CP458)</f>
        <v>0.675411600753834</v>
      </c>
      <c r="CP460" s="35" t="n">
        <f aca="false">CP457+$A$5/$B$5*(CP458-CQ458)</f>
        <v>0.643904809373967</v>
      </c>
      <c r="CQ460" s="35" t="n">
        <f aca="false">CQ457+$A$5/$B$5*(CQ458-CR458)</f>
        <v>0.20039027915632</v>
      </c>
      <c r="CR460" s="35" t="n">
        <f aca="false">CR457+$A$5/$B$5*(CR458-CS458)</f>
        <v>1.1452993531555E-005</v>
      </c>
      <c r="CS460" s="35" t="n">
        <f aca="false">CS457+$A$5/$B$5*(CS458-CT458)</f>
        <v>1.01501409901398E-030</v>
      </c>
      <c r="CT460" s="35" t="n">
        <f aca="false">CT457+$A$5/$B$5*(CT458-CU458)</f>
        <v>3.25350665503733E-175</v>
      </c>
      <c r="CU460" s="35" t="n">
        <f aca="false">CU457+$A$5/$B$5*(CU458-CV458)</f>
        <v>0</v>
      </c>
      <c r="CV460" s="35" t="n">
        <f aca="false">CV457+$A$5/$B$5*(CV458-CW458)</f>
        <v>0</v>
      </c>
      <c r="CW460" s="35" t="n">
        <f aca="false">CW457+$A$5/$B$5*(CW458-CX458)</f>
        <v>0</v>
      </c>
      <c r="CX460" s="35" t="n">
        <f aca="false">CX457+$A$5/$B$5*(CX458-CY458)</f>
        <v>0</v>
      </c>
      <c r="CY460" s="35" t="n">
        <f aca="false">CY457+$A$5/$B$5*(CY458-CZ458)</f>
        <v>0</v>
      </c>
      <c r="CZ460" s="35" t="n">
        <f aca="false">CZ457+$A$5/$B$5*(CZ458-DA458)</f>
        <v>0</v>
      </c>
      <c r="DA460" s="35" t="n">
        <f aca="false">DA457+$A$5/$B$5*(DA458-DB458)</f>
        <v>0</v>
      </c>
      <c r="DB460" s="35" t="n">
        <f aca="false">DB457+$A$5/$B$5*(DB458-DC458)</f>
        <v>0</v>
      </c>
      <c r="DC460" s="35" t="n">
        <f aca="false">DC457+$A$5/$B$5*(DC458-DD458)</f>
        <v>0</v>
      </c>
      <c r="DD460" s="35" t="n">
        <f aca="false">DD457+$A$5/$B$5*(DD458-DE458)</f>
        <v>0</v>
      </c>
      <c r="DE460" s="35" t="n">
        <f aca="false">DE457+$A$5/$B$5*(DE458-DF458)</f>
        <v>0</v>
      </c>
      <c r="DF460" s="35" t="n">
        <f aca="false">DF457+$A$5/$B$5*(DF458-DG458)</f>
        <v>0</v>
      </c>
      <c r="DG460" s="35" t="n">
        <f aca="false">DG457+$A$5/$B$5*(DG458-DH458)</f>
        <v>0</v>
      </c>
      <c r="DH460" s="35" t="n">
        <f aca="false">DH457+$A$5/$B$5*(DH458-DI458)</f>
        <v>0</v>
      </c>
      <c r="DI460" s="35" t="n">
        <f aca="false">DI457+$A$5/$B$5*(DI458-DJ458)</f>
        <v>0</v>
      </c>
      <c r="DJ460" s="35" t="n">
        <f aca="false">DJ457+$A$5/$B$5*(DJ458-DK458)</f>
        <v>0</v>
      </c>
      <c r="DK460" s="35" t="n">
        <f aca="false">DK457+$A$5/$B$5*(DK458-DL458)</f>
        <v>0</v>
      </c>
      <c r="DL460" s="35" t="n">
        <f aca="false">DL457+$A$5/$B$5*(DL458-DM458)</f>
        <v>0</v>
      </c>
      <c r="DM460" s="35" t="n">
        <f aca="false">DM457+$A$5/$B$5*(DM458-DN458)</f>
        <v>0</v>
      </c>
      <c r="DN460" s="35" t="n">
        <f aca="false">DN457+$A$5/$B$5*(DN458-DO458)</f>
        <v>0</v>
      </c>
      <c r="DO460" s="35" t="n">
        <f aca="false">DO457+$A$5/$B$5*(DO458-DP458)</f>
        <v>0</v>
      </c>
      <c r="DP460" s="35" t="n">
        <f aca="false">DP457+$A$5/$B$5*(DP458-DQ458)</f>
        <v>0</v>
      </c>
      <c r="DQ460" s="35" t="n">
        <f aca="false">DQ457+$A$5/$B$5*(DQ458-DR458)</f>
        <v>0</v>
      </c>
      <c r="DR460" s="35" t="n">
        <f aca="false">DR457+$A$5/$B$5*(DR458-DS458)</f>
        <v>0</v>
      </c>
      <c r="DS460" s="35" t="n">
        <f aca="false">DS457+$A$5/$B$5*(DS458-DT458)</f>
        <v>0</v>
      </c>
      <c r="DT460" s="35" t="n">
        <f aca="false">DT457+$A$5/$B$5*(DT458-DU458)</f>
        <v>0</v>
      </c>
    </row>
    <row r="461" s="30" customFormat="true" ht="15.75" hidden="false" customHeight="false" outlineLevel="0" collapsed="false">
      <c r="A461" s="28"/>
      <c r="B461" s="29" t="s">
        <v>12</v>
      </c>
      <c r="D461" s="30" t="n">
        <f aca="false">$C$5*C460*C460/(C460*C460+(1-C460)*(1-C460)*$D$5)</f>
        <v>1</v>
      </c>
      <c r="E461" s="30" t="n">
        <f aca="false">$C$5*D460*D460/(D460*D460+(1-D460)*(1-D460)*$D$5)</f>
        <v>0.999859472343087</v>
      </c>
      <c r="F461" s="30" t="n">
        <f aca="false">$C$5*E460*E460/(E460*E460+(1-E460)*(1-E460)*$D$5)</f>
        <v>0.999639147582775</v>
      </c>
      <c r="G461" s="30" t="n">
        <f aca="false">$C$5*F460*F460/(F460*F460+(1-F460)*(1-F460)*$D$5)</f>
        <v>0.999349066733399</v>
      </c>
      <c r="H461" s="30" t="n">
        <f aca="false">$C$5*G460*G460/(G460*G460+(1-G460)*(1-G460)*$D$5)</f>
        <v>0.998995346610411</v>
      </c>
      <c r="I461" s="30" t="n">
        <f aca="false">$C$5*H460*H460/(H460*H460+(1-H460)*(1-H460)*$D$5)</f>
        <v>0.998582546230439</v>
      </c>
      <c r="J461" s="30" t="n">
        <f aca="false">$C$5*I460*I460/(I460*I460+(1-I460)*(1-I460)*$D$5)</f>
        <v>0.998114361303915</v>
      </c>
      <c r="K461" s="30" t="n">
        <f aca="false">$C$5*J460*J460/(J460*J460+(1-J460)*(1-J460)*$D$5)</f>
        <v>0.997593920464473</v>
      </c>
      <c r="L461" s="30" t="n">
        <f aca="false">$C$5*K460*K460/(K460*K460+(1-K460)*(1-K460)*$D$5)</f>
        <v>0.997023940616222</v>
      </c>
      <c r="M461" s="30" t="n">
        <f aca="false">$C$5*L460*L460/(L460*L460+(1-L460)*(1-L460)*$D$5)</f>
        <v>0.99640682012671</v>
      </c>
      <c r="N461" s="30" t="n">
        <f aca="false">$C$5*M460*M460/(M460*M460+(1-M460)*(1-M460)*$D$5)</f>
        <v>0.99574470024963</v>
      </c>
      <c r="O461" s="30" t="n">
        <f aca="false">$C$5*N460*N460/(N460*N460+(1-N460)*(1-N460)*$D$5)</f>
        <v>0.99503950847247</v>
      </c>
      <c r="P461" s="30" t="n">
        <f aca="false">$C$5*O460*O460/(O460*O460+(1-O460)*(1-O460)*$D$5)</f>
        <v>0.994292990703524</v>
      </c>
      <c r="Q461" s="30" t="n">
        <f aca="false">$C$5*P460*P460/(P460*P460+(1-P460)*(1-P460)*$D$5)</f>
        <v>0.993506736108934</v>
      </c>
      <c r="R461" s="30" t="n">
        <f aca="false">$C$5*Q460*Q460/(Q460*Q460+(1-Q460)*(1-Q460)*$D$5)</f>
        <v>0.992682196852936</v>
      </c>
      <c r="S461" s="30" t="n">
        <f aca="false">$C$5*R460*R460/(R460*R460+(1-R460)*(1-R460)*$D$5)</f>
        <v>0.991820704152744</v>
      </c>
      <c r="T461" s="30" t="n">
        <f aca="false">$C$5*S460*S460/(S460*S460+(1-S460)*(1-S460)*$D$5)</f>
        <v>0.990923481576014</v>
      </c>
      <c r="U461" s="30" t="n">
        <f aca="false">$C$5*T460*T460/(T460*T460+(1-T460)*(1-T460)*$D$5)</f>
        <v>0.989991656216263</v>
      </c>
      <c r="V461" s="30" t="n">
        <f aca="false">$C$5*U460*U460/(U460*U460+(1-U460)*(1-U460)*$D$5)</f>
        <v>0.989026268196691</v>
      </c>
      <c r="W461" s="30" t="n">
        <f aca="false">$C$5*V460*V460/(V460*V460+(1-V460)*(1-V460)*$D$5)</f>
        <v>0.988028278831279</v>
      </c>
      <c r="X461" s="30" t="n">
        <f aca="false">$C$5*W460*W460/(W460*W460+(1-W460)*(1-W460)*$D$5)</f>
        <v>0.986998577689443</v>
      </c>
      <c r="Y461" s="30" t="n">
        <f aca="false">$C$5*X460*X460/(X460*X460+(1-X460)*(1-X460)*$D$5)</f>
        <v>0.985937988752711</v>
      </c>
      <c r="Z461" s="30" t="n">
        <f aca="false">$C$5*Y460*Y460/(Y460*Y460+(1-Y460)*(1-Y460)*$D$5)</f>
        <v>0.984847275810343</v>
      </c>
      <c r="AA461" s="30" t="n">
        <f aca="false">$C$5*Z460*Z460/(Z460*Z460+(1-Z460)*(1-Z460)*$D$5)</f>
        <v>0.983727147210288</v>
      </c>
      <c r="AB461" s="30" t="n">
        <f aca="false">$C$5*AA460*AA460/(AA460*AA460+(1-AA460)*(1-AA460)*$D$5)</f>
        <v>0.982578260058943</v>
      </c>
      <c r="AC461" s="30" t="n">
        <f aca="false">$C$5*AB460*AB460/(AB460*AB460+(1-AB460)*(1-AB460)*$D$5)</f>
        <v>0.98140122394563</v>
      </c>
      <c r="AD461" s="30" t="n">
        <f aca="false">$C$5*AC460*AC460/(AC460*AC460+(1-AC460)*(1-AC460)*$D$5)</f>
        <v>0.980196604254136</v>
      </c>
      <c r="AE461" s="30" t="n">
        <f aca="false">$C$5*AD460*AD460/(AD460*AD460+(1-AD460)*(1-AD460)*$D$5)</f>
        <v>0.978964925112848</v>
      </c>
      <c r="AF461" s="30" t="n">
        <f aca="false">$C$5*AE460*AE460/(AE460*AE460+(1-AE460)*(1-AE460)*$D$5)</f>
        <v>0.977706672026465</v>
      </c>
      <c r="AG461" s="30" t="n">
        <f aca="false">$C$5*AF460*AF460/(AF460*AF460+(1-AF460)*(1-AF460)*$D$5)</f>
        <v>0.976422294225243</v>
      </c>
      <c r="AH461" s="30" t="n">
        <f aca="false">$C$5*AG460*AG460/(AG460*AG460+(1-AG460)*(1-AG460)*$D$5)</f>
        <v>0.975112206762063</v>
      </c>
      <c r="AI461" s="30" t="n">
        <f aca="false">$C$5*AH460*AH460/(AH460*AH460+(1-AH460)*(1-AH460)*$D$5)</f>
        <v>0.973776792382796</v>
      </c>
      <c r="AJ461" s="30" t="n">
        <f aca="false">$C$5*AI460*AI460/(AI460*AI460+(1-AI460)*(1-AI460)*$D$5)</f>
        <v>0.972416403191491</v>
      </c>
      <c r="AK461" s="30" t="n">
        <f aca="false">$C$5*AJ460*AJ460/(AJ460*AJ460+(1-AJ460)*(1-AJ460)*$D$5)</f>
        <v>0.971031362128473</v>
      </c>
      <c r="AL461" s="30" t="n">
        <f aca="false">$C$5*AK460*AK460/(AK460*AK460+(1-AK460)*(1-AK460)*$D$5)</f>
        <v>0.969621964276519</v>
      </c>
      <c r="AM461" s="30" t="n">
        <f aca="false">$C$5*AL460*AL460/(AL460*AL460+(1-AL460)*(1-AL460)*$D$5)</f>
        <v>0.968188478007705</v>
      </c>
      <c r="AN461" s="30" t="n">
        <f aca="false">$C$5*AM460*AM460/(AM460*AM460+(1-AM460)*(1-AM460)*$D$5)</f>
        <v>0.96673114598121</v>
      </c>
      <c r="AO461" s="30" t="n">
        <f aca="false">$C$5*AN460*AN460/(AN460*AN460+(1-AN460)*(1-AN460)*$D$5)</f>
        <v>0.96525018600032</v>
      </c>
      <c r="AP461" s="30" t="n">
        <f aca="false">$C$5*AO460*AO460/(AO460*AO460+(1-AO460)*(1-AO460)*$D$5)</f>
        <v>0.96374579173493</v>
      </c>
      <c r="AQ461" s="30" t="n">
        <f aca="false">$C$5*AP460*AP460/(AP460*AP460+(1-AP460)*(1-AP460)*$D$5)</f>
        <v>0.962218133314028</v>
      </c>
      <c r="AR461" s="30" t="n">
        <f aca="false">$C$5*AQ460*AQ460/(AQ460*AQ460+(1-AQ460)*(1-AQ460)*$D$5)</f>
        <v>0.960667357790909</v>
      </c>
      <c r="AS461" s="30" t="n">
        <f aca="false">$C$5*AR460*AR460/(AR460*AR460+(1-AR460)*(1-AR460)*$D$5)</f>
        <v>0.959093589482094</v>
      </c>
      <c r="AT461" s="30" t="n">
        <f aca="false">$C$5*AS460*AS460/(AS460*AS460+(1-AS460)*(1-AS460)*$D$5)</f>
        <v>0.957496930179148</v>
      </c>
      <c r="AU461" s="30" t="n">
        <f aca="false">$C$5*AT460*AT460/(AT460*AT460+(1-AT460)*(1-AT460)*$D$5)</f>
        <v>0.955877459230747</v>
      </c>
      <c r="AV461" s="30" t="n">
        <f aca="false">$C$5*AU460*AU460/(AU460*AU460+(1-AU460)*(1-AU460)*$D$5)</f>
        <v>0.954235233490303</v>
      </c>
      <c r="AW461" s="30" t="n">
        <f aca="false">$C$5*AV460*AV460/(AV460*AV460+(1-AV460)*(1-AV460)*$D$5)</f>
        <v>0.952570287122298</v>
      </c>
      <c r="AX461" s="30" t="n">
        <f aca="false">$C$5*AW460*AW460/(AW460*AW460+(1-AW460)*(1-AW460)*$D$5)</f>
        <v>0.950882631257973</v>
      </c>
      <c r="AY461" s="30" t="n">
        <f aca="false">$C$5*AX460*AX460/(AX460*AX460+(1-AX460)*(1-AX460)*$D$5)</f>
        <v>0.94917225348826</v>
      </c>
      <c r="AZ461" s="30" t="n">
        <f aca="false">$C$5*AY460*AY460/(AY460*AY460+(1-AY460)*(1-AY460)*$D$5)</f>
        <v>0.947439117178563</v>
      </c>
      <c r="BA461" s="30" t="n">
        <f aca="false">$C$5*AZ460*AZ460/(AZ460*AZ460+(1-AZ460)*(1-AZ460)*$D$5)</f>
        <v>0.945683160586212</v>
      </c>
      <c r="BB461" s="30" t="n">
        <f aca="false">$C$5*BA460*BA460/(BA460*BA460+(1-BA460)*(1-BA460)*$D$5)</f>
        <v>0.943904295756871</v>
      </c>
      <c r="BC461" s="30" t="n">
        <f aca="false">$C$5*BB460*BB460/(BB460*BB460+(1-BB460)*(1-BB460)*$D$5)</f>
        <v>0.94210240717082</v>
      </c>
      <c r="BD461" s="30" t="n">
        <f aca="false">$C$5*BC460*BC460/(BC460*BC460+(1-BC460)*(1-BC460)*$D$5)</f>
        <v>0.940277350103437</v>
      </c>
      <c r="BE461" s="30" t="n">
        <f aca="false">$C$5*BD460*BD460/(BD460*BD460+(1-BD460)*(1-BD460)*$D$5)</f>
        <v>0.938428948656281</v>
      </c>
      <c r="BF461" s="30" t="n">
        <f aca="false">$C$5*BE460*BE460/(BE460*BE460+(1-BE460)*(1-BE460)*$D$5)</f>
        <v>0.936556993405374</v>
      </c>
      <c r="BG461" s="30" t="n">
        <f aca="false">$C$5*BF460*BF460/(BF460*BF460+(1-BF460)*(1-BF460)*$D$5)</f>
        <v>0.934661238601191</v>
      </c>
      <c r="BH461" s="30" t="n">
        <f aca="false">$C$5*BG460*BG460/(BG460*BG460+(1-BG460)*(1-BG460)*$D$5)</f>
        <v>0.932741398839826</v>
      </c>
      <c r="BI461" s="30" t="n">
        <f aca="false">$C$5*BH460*BH460/(BH460*BH460+(1-BH460)*(1-BH460)*$D$5)</f>
        <v>0.930797145105917</v>
      </c>
      <c r="BJ461" s="30" t="n">
        <f aca="false">$C$5*BI460*BI460/(BI460*BI460+(1-BI460)*(1-BI460)*$D$5)</f>
        <v>0.928828100064134</v>
      </c>
      <c r="BK461" s="30" t="n">
        <f aca="false">$C$5*BJ460*BJ460/(BJ460*BJ460+(1-BJ460)*(1-BJ460)*$D$5)</f>
        <v>0.926833832445786</v>
      </c>
      <c r="BL461" s="30" t="n">
        <f aca="false">$C$5*BK460*BK460/(BK460*BK460+(1-BK460)*(1-BK460)*$D$5)</f>
        <v>0.924813850338442</v>
      </c>
      <c r="BM461" s="30" t="n">
        <f aca="false">$C$5*BL460*BL460/(BL460*BL460+(1-BL460)*(1-BL460)*$D$5)</f>
        <v>0.922767593136585</v>
      </c>
      <c r="BN461" s="30" t="n">
        <f aca="false">$C$5*BM460*BM460/(BM460*BM460+(1-BM460)*(1-BM460)*$D$5)</f>
        <v>0.920694421846611</v>
      </c>
      <c r="BO461" s="30" t="n">
        <f aca="false">$C$5*BN460*BN460/(BN460*BN460+(1-BN460)*(1-BN460)*$D$5)</f>
        <v>0.918593607354727</v>
      </c>
      <c r="BP461" s="30" t="n">
        <f aca="false">$C$5*BO460*BO460/(BO460*BO460+(1-BO460)*(1-BO460)*$D$5)</f>
        <v>0.916464316154379</v>
      </c>
      <c r="BQ461" s="30" t="n">
        <f aca="false">$C$5*BP460*BP460/(BP460*BP460+(1-BP460)*(1-BP460)*$D$5)</f>
        <v>0.914305592880803</v>
      </c>
      <c r="BR461" s="30" t="n">
        <f aca="false">$C$5*BQ460*BQ460/(BQ460*BQ460+(1-BQ460)*(1-BQ460)*$D$5)</f>
        <v>0.912116338799721</v>
      </c>
      <c r="BS461" s="30" t="n">
        <f aca="false">$C$5*BR460*BR460/(BR460*BR460+(1-BR460)*(1-BR460)*$D$5)</f>
        <v>0.909895285124739</v>
      </c>
      <c r="BT461" s="30" t="n">
        <f aca="false">$C$5*BS460*BS460/(BS460*BS460+(1-BS460)*(1-BS460)*$D$5)</f>
        <v>0.907640959663591</v>
      </c>
      <c r="BU461" s="30" t="n">
        <f aca="false">$C$5*BT460*BT460/(BT460*BT460+(1-BT460)*(1-BT460)*$D$5)</f>
        <v>0.905351644773008</v>
      </c>
      <c r="BV461" s="30" t="n">
        <f aca="false">$C$5*BU460*BU460/(BU460*BU460+(1-BU460)*(1-BU460)*$D$5)</f>
        <v>0.903025323869371</v>
      </c>
      <c r="BW461" s="30" t="n">
        <f aca="false">$C$5*BV460*BV460/(BV460*BV460+(1-BV460)*(1-BV460)*$D$5)</f>
        <v>0.90065961269682</v>
      </c>
      <c r="BX461" s="30" t="n">
        <f aca="false">$C$5*BW460*BW460/(BW460*BW460+(1-BW460)*(1-BW460)*$D$5)</f>
        <v>0.898251670040194</v>
      </c>
      <c r="BY461" s="30" t="n">
        <f aca="false">$C$5*BX460*BX460/(BX460*BX460+(1-BX460)*(1-BX460)*$D$5)</f>
        <v>0.895798080341158</v>
      </c>
      <c r="BZ461" s="30" t="n">
        <f aca="false">$C$5*BY460*BY460/(BY460*BY460+(1-BY460)*(1-BY460)*$D$5)</f>
        <v>0.893294697336464</v>
      </c>
      <c r="CA461" s="30" t="n">
        <f aca="false">$C$5*BZ460*BZ460/(BZ460*BZ460+(1-BZ460)*(1-BZ460)*$D$5)</f>
        <v>0.890736432736519</v>
      </c>
      <c r="CB461" s="30" t="n">
        <f aca="false">$C$5*CA460*CA460/(CA460*CA460+(1-CA460)*(1-CA460)*$D$5)</f>
        <v>0.888116966003115</v>
      </c>
      <c r="CC461" s="30" t="n">
        <f aca="false">$C$5*CB460*CB460/(CB460*CB460+(1-CB460)*(1-CB460)*$D$5)</f>
        <v>0.885428338567977</v>
      </c>
      <c r="CD461" s="30" t="n">
        <f aca="false">$C$5*CC460*CC460/(CC460*CC460+(1-CC460)*(1-CC460)*$D$5)</f>
        <v>0.882660374971687</v>
      </c>
      <c r="CE461" s="30" t="n">
        <f aca="false">$C$5*CD460*CD460/(CD460*CD460+(1-CD460)*(1-CD460)*$D$5)</f>
        <v>0.879799838147129</v>
      </c>
      <c r="CF461" s="30" t="n">
        <f aca="false">$C$5*CE460*CE460/(CE460*CE460+(1-CE460)*(1-CE460)*$D$5)</f>
        <v>0.876829164474479</v>
      </c>
      <c r="CG461" s="30" t="n">
        <f aca="false">$C$5*CF460*CF460/(CF460*CF460+(1-CF460)*(1-CF460)*$D$5)</f>
        <v>0.8737245124087</v>
      </c>
      <c r="CH461" s="30" t="n">
        <f aca="false">$C$5*CG460*CG460/(CG460*CG460+(1-CG460)*(1-CG460)*$D$5)</f>
        <v>0.870452646090532</v>
      </c>
      <c r="CI461" s="30" t="n">
        <f aca="false">$C$5*CH460*CH460/(CH460*CH460+(1-CH460)*(1-CH460)*$D$5)</f>
        <v>0.866965752763059</v>
      </c>
      <c r="CJ461" s="30" t="n">
        <f aca="false">$C$5*CI460*CI460/(CI460*CI460+(1-CI460)*(1-CI460)*$D$5)</f>
        <v>0.863192387370261</v>
      </c>
      <c r="CK461" s="30" t="n">
        <f aca="false">$C$5*CJ460*CJ460/(CJ460*CJ460+(1-CJ460)*(1-CJ460)*$D$5)</f>
        <v>0.859020686646075</v>
      </c>
      <c r="CL461" s="30" t="n">
        <f aca="false">$C$5*CK460*CK460/(CK460*CK460+(1-CK460)*(1-CK460)*$D$5)</f>
        <v>0.854264976072207</v>
      </c>
      <c r="CM461" s="30" t="n">
        <f aca="false">$C$5*CL460*CL460/(CL460*CL460+(1-CL460)*(1-CL460)*$D$5)</f>
        <v>0.848590916944751</v>
      </c>
      <c r="CN461" s="30" t="n">
        <f aca="false">$C$5*CM460*CM460/(CM460*CM460+(1-CM460)*(1-CM460)*$D$5)</f>
        <v>0.841336944597676</v>
      </c>
      <c r="CO461" s="30" t="n">
        <f aca="false">$C$5*CN460*CN460/(CN460*CN460+(1-CN460)*(1-CN460)*$D$5)</f>
        <v>0.830941000949801</v>
      </c>
      <c r="CP461" s="30" t="n">
        <f aca="false">$C$5*CO460*CO460/(CO460*CO460+(1-CO460)*(1-CO460)*$D$5)</f>
        <v>0.812376824473192</v>
      </c>
      <c r="CQ461" s="30" t="n">
        <f aca="false">$C$5*CP460*CP460/(CP460*CP460+(1-CP460)*(1-CP460)*$D$5)</f>
        <v>0.765792834948572</v>
      </c>
      <c r="CR461" s="30" t="n">
        <f aca="false">$C$5*CQ460*CQ460/(CQ460*CQ460+(1-CQ460)*(1-CQ460)*$D$5)</f>
        <v>0.059094002598797</v>
      </c>
      <c r="CS461" s="30" t="n">
        <f aca="false">$C$5*CR460*CR460/(CR460*CR460+(1-CR460)*(1-CR460)*$D$5)</f>
        <v>1.31174065470875E-010</v>
      </c>
      <c r="CT461" s="30" t="n">
        <f aca="false">$C$5*CS460*CS460/(CS460*CS460+(1-CS460)*(1-CS460)*$D$5)</f>
        <v>1.03025362119715E-060</v>
      </c>
      <c r="CU461" s="30" t="n">
        <f aca="false">$C$5*CT460*CT460/(CT460*CT460+(1-CT460)*(1-CT460)*$D$5)</f>
        <v>0</v>
      </c>
      <c r="CV461" s="30" t="n">
        <f aca="false">$C$5*CU460*CU460/(CU460*CU460+(1-CU460)*(1-CU460)*$D$5)</f>
        <v>0</v>
      </c>
      <c r="CW461" s="30" t="n">
        <f aca="false">$C$5*CV460*CV460/(CV460*CV460+(1-CV460)*(1-CV460)*$D$5)</f>
        <v>0</v>
      </c>
      <c r="CX461" s="30" t="n">
        <f aca="false">$C$5*CW460*CW460/(CW460*CW460+(1-CW460)*(1-CW460)*$D$5)</f>
        <v>0</v>
      </c>
      <c r="CY461" s="30" t="n">
        <f aca="false">$C$5*CX460*CX460/(CX460*CX460+(1-CX460)*(1-CX460)*$D$5)</f>
        <v>0</v>
      </c>
      <c r="CZ461" s="30" t="n">
        <f aca="false">$C$5*CY460*CY460/(CY460*CY460+(1-CY460)*(1-CY460)*$D$5)</f>
        <v>0</v>
      </c>
      <c r="DA461" s="30" t="n">
        <f aca="false">$C$5*CZ460*CZ460/(CZ460*CZ460+(1-CZ460)*(1-CZ460)*$D$5)</f>
        <v>0</v>
      </c>
      <c r="DB461" s="30" t="n">
        <f aca="false">$C$5*DA460*DA460/(DA460*DA460+(1-DA460)*(1-DA460)*$D$5)</f>
        <v>0</v>
      </c>
      <c r="DC461" s="30" t="n">
        <f aca="false">$C$5*DB460*DB460/(DB460*DB460+(1-DB460)*(1-DB460)*$D$5)</f>
        <v>0</v>
      </c>
      <c r="DD461" s="30" t="n">
        <f aca="false">$C$5*DC460*DC460/(DC460*DC460+(1-DC460)*(1-DC460)*$D$5)</f>
        <v>0</v>
      </c>
      <c r="DE461" s="30" t="n">
        <f aca="false">$C$5*DD460*DD460/(DD460*DD460+(1-DD460)*(1-DD460)*$D$5)</f>
        <v>0</v>
      </c>
      <c r="DF461" s="30" t="n">
        <f aca="false">$C$5*DE460*DE460/(DE460*DE460+(1-DE460)*(1-DE460)*$D$5)</f>
        <v>0</v>
      </c>
      <c r="DG461" s="30" t="n">
        <f aca="false">$C$5*DF460*DF460/(DF460*DF460+(1-DF460)*(1-DF460)*$D$5)</f>
        <v>0</v>
      </c>
      <c r="DH461" s="30" t="n">
        <f aca="false">$C$5*DG460*DG460/(DG460*DG460+(1-DG460)*(1-DG460)*$D$5)</f>
        <v>0</v>
      </c>
      <c r="DI461" s="30" t="n">
        <f aca="false">$C$5*DH460*DH460/(DH460*DH460+(1-DH460)*(1-DH460)*$D$5)</f>
        <v>0</v>
      </c>
      <c r="DJ461" s="30" t="n">
        <f aca="false">$C$5*DI460*DI460/(DI460*DI460+(1-DI460)*(1-DI460)*$D$5)</f>
        <v>0</v>
      </c>
      <c r="DK461" s="30" t="n">
        <f aca="false">$C$5*DJ460*DJ460/(DJ460*DJ460+(1-DJ460)*(1-DJ460)*$D$5)</f>
        <v>0</v>
      </c>
      <c r="DL461" s="30" t="n">
        <f aca="false">$C$5*DK460*DK460/(DK460*DK460+(1-DK460)*(1-DK460)*$D$5)</f>
        <v>0</v>
      </c>
      <c r="DM461" s="30" t="n">
        <f aca="false">$C$5*DL460*DL460/(DL460*DL460+(1-DL460)*(1-DL460)*$D$5)</f>
        <v>0</v>
      </c>
      <c r="DN461" s="30" t="n">
        <f aca="false">$C$5*DM460*DM460/(DM460*DM460+(1-DM460)*(1-DM460)*$D$5)</f>
        <v>0</v>
      </c>
      <c r="DO461" s="30" t="n">
        <f aca="false">$C$5*DN460*DN460/(DN460*DN460+(1-DN460)*(1-DN460)*$D$5)</f>
        <v>0</v>
      </c>
      <c r="DP461" s="30" t="n">
        <f aca="false">$C$5*DO460*DO460/(DO460*DO460+(1-DO460)*(1-DO460)*$D$5)</f>
        <v>0</v>
      </c>
      <c r="DQ461" s="30" t="n">
        <f aca="false">$C$5*DP460*DP460/(DP460*DP460+(1-DP460)*(1-DP460)*$D$5)</f>
        <v>0</v>
      </c>
      <c r="DR461" s="30" t="n">
        <f aca="false">$C$5*DQ460*DQ460/(DQ460*DQ460+(1-DQ460)*(1-DQ460)*$D$5)</f>
        <v>0</v>
      </c>
      <c r="DS461" s="30" t="n">
        <f aca="false">$C$5*DR460*DR460/(DR460*DR460+(1-DR460)*(1-DR460)*$D$5)</f>
        <v>0</v>
      </c>
      <c r="DT461" s="30" t="n">
        <f aca="false">$C$5*DS460*DS460/(DS460*DS460+(1-DS460)*(1-DS460)*$D$5)</f>
        <v>0</v>
      </c>
      <c r="DU461" s="30" t="n">
        <f aca="false">$C$5*DT460*DT460/(DT460*DT460+(1-DT460)*(1-DT460)*$D$5)</f>
        <v>0</v>
      </c>
    </row>
    <row r="462" s="30" customFormat="true" ht="15.75" hidden="false" customHeight="false" outlineLevel="0" collapsed="false">
      <c r="A462" s="31"/>
      <c r="B462" s="21"/>
      <c r="C462" s="22" t="s">
        <v>10</v>
      </c>
      <c r="E462" s="28"/>
      <c r="F462" s="32"/>
      <c r="G462" s="33"/>
    </row>
    <row r="463" s="30" customFormat="true" ht="12.75" hidden="false" customHeight="false" outlineLevel="0" collapsed="false">
      <c r="A463" s="34" t="n">
        <f aca="false">A460+$A$5</f>
        <v>75.5</v>
      </c>
      <c r="B463" s="25" t="s">
        <v>11</v>
      </c>
      <c r="C463" s="26" t="n">
        <v>1</v>
      </c>
      <c r="D463" s="35" t="n">
        <f aca="false">D460+$A$5/$B$5*(D461-E461)</f>
        <v>0.98835389533487</v>
      </c>
      <c r="E463" s="35" t="n">
        <f aca="false">E460+$A$5/$B$5*(E461-F461)</f>
        <v>0.981464870260584</v>
      </c>
      <c r="F463" s="35" t="n">
        <f aca="false">F460+$A$5/$B$5*(F461-G461)</f>
        <v>0.975258485962279</v>
      </c>
      <c r="G463" s="35" t="n">
        <f aca="false">G460+$A$5/$B$5*(G461-H461)</f>
        <v>0.96943941061307</v>
      </c>
      <c r="H463" s="35" t="n">
        <f aca="false">H460+$A$5/$B$5*(H461-I461)</f>
        <v>0.963898529651998</v>
      </c>
      <c r="I463" s="35" t="n">
        <f aca="false">I460+$A$5/$B$5*(I461-J461)</f>
        <v>0.958579659480408</v>
      </c>
      <c r="J463" s="35" t="n">
        <f aca="false">J460+$A$5/$B$5*(J461-K461)</f>
        <v>0.953448275631049</v>
      </c>
      <c r="K463" s="35" t="n">
        <f aca="false">K460+$A$5/$B$5*(K461-L461)</f>
        <v>0.948480670153976</v>
      </c>
      <c r="L463" s="35" t="n">
        <f aca="false">L460+$A$5/$B$5*(L461-M461)</f>
        <v>0.94365928956644</v>
      </c>
      <c r="M463" s="35" t="n">
        <f aca="false">M460+$A$5/$B$5*(M461-N461)</f>
        <v>0.938970425509812</v>
      </c>
      <c r="N463" s="35" t="n">
        <f aca="false">N460+$A$5/$B$5*(N461-O461)</f>
        <v>0.93440294786157</v>
      </c>
      <c r="O463" s="35" t="n">
        <f aca="false">O460+$A$5/$B$5*(O461-P461)</f>
        <v>0.929947553315531</v>
      </c>
      <c r="P463" s="35" t="n">
        <f aca="false">P460+$A$5/$B$5*(P461-Q461)</f>
        <v>0.925596291158553</v>
      </c>
      <c r="Q463" s="35" t="n">
        <f aca="false">Q460+$A$5/$B$5*(Q461-R461)</f>
        <v>0.921342248404458</v>
      </c>
      <c r="R463" s="35" t="n">
        <f aca="false">R460+$A$5/$B$5*(R461-S461)</f>
        <v>0.917179331694249</v>
      </c>
      <c r="S463" s="35" t="n">
        <f aca="false">S460+$A$5/$B$5*(S461-T461)</f>
        <v>0.913102110714563</v>
      </c>
      <c r="T463" s="35" t="n">
        <f aca="false">T460+$A$5/$B$5*(T461-U461)</f>
        <v>0.909105702287231</v>
      </c>
      <c r="U463" s="35" t="n">
        <f aca="false">U460+$A$5/$B$5*(U461-V461)</f>
        <v>0.905185682273404</v>
      </c>
      <c r="V463" s="35" t="n">
        <f aca="false">V460+$A$5/$B$5*(V461-W461)</f>
        <v>0.901338017071127</v>
      </c>
      <c r="W463" s="35" t="n">
        <f aca="false">W460+$A$5/$B$5*(W461-X461)</f>
        <v>0.897559009279645</v>
      </c>
      <c r="X463" s="35" t="n">
        <f aca="false">X460+$A$5/$B$5*(X461-Y461)</f>
        <v>0.893845253846202</v>
      </c>
      <c r="Y463" s="35" t="n">
        <f aca="false">Y460+$A$5/$B$5*(Y461-Z461)</f>
        <v>0.890193602130369</v>
      </c>
      <c r="Z463" s="35" t="n">
        <f aca="false">Z460+$A$5/$B$5*(Z461-AA461)</f>
        <v>0.886601132059477</v>
      </c>
      <c r="AA463" s="35" t="n">
        <f aca="false">AA460+$A$5/$B$5*(AA461-AB461)</f>
        <v>0.883065123047715</v>
      </c>
      <c r="AB463" s="35" t="n">
        <f aca="false">AB460+$A$5/$B$5*(AB461-AC461)</f>
        <v>0.879583034696101</v>
      </c>
      <c r="AC463" s="35" t="n">
        <f aca="false">AC460+$A$5/$B$5*(AC461-AD461)</f>
        <v>0.876152488533236</v>
      </c>
      <c r="AD463" s="35" t="n">
        <f aca="false">AD460+$A$5/$B$5*(AD461-AE461)</f>
        <v>0.872771252230848</v>
      </c>
      <c r="AE463" s="35" t="n">
        <f aca="false">AE460+$A$5/$B$5*(AE461-AF461)</f>
        <v>0.869437225855041</v>
      </c>
      <c r="AF463" s="35" t="n">
        <f aca="false">AF460+$A$5/$B$5*(AF461-AG461)</f>
        <v>0.866148429808115</v>
      </c>
      <c r="AG463" s="35" t="n">
        <f aca="false">AG460+$A$5/$B$5*(AG461-AH461)</f>
        <v>0.862902994186387</v>
      </c>
      <c r="AH463" s="35" t="n">
        <f aca="false">AH460+$A$5/$B$5*(AH461-AI461)</f>
        <v>0.859699149333027</v>
      </c>
      <c r="AI463" s="35" t="n">
        <f aca="false">AI460+$A$5/$B$5*(AI461-AJ461)</f>
        <v>0.856535217406242</v>
      </c>
      <c r="AJ463" s="35" t="n">
        <f aca="false">AJ460+$A$5/$B$5*(AJ461-AK461)</f>
        <v>0.853409604815185</v>
      </c>
      <c r="AK463" s="35" t="n">
        <f aca="false">AK460+$A$5/$B$5*(AK461-AL461)</f>
        <v>0.850320795401188</v>
      </c>
      <c r="AL463" s="35" t="n">
        <f aca="false">AL460+$A$5/$B$5*(AL461-AM461)</f>
        <v>0.847267344261885</v>
      </c>
      <c r="AM463" s="35" t="n">
        <f aca="false">AM460+$A$5/$B$5*(AM461-AN461)</f>
        <v>0.844247872131689</v>
      </c>
      <c r="AN463" s="35" t="n">
        <f aca="false">AN460+$A$5/$B$5*(AN461-AO461)</f>
        <v>0.84126106024492</v>
      </c>
      <c r="AO463" s="35" t="n">
        <f aca="false">AO460+$A$5/$B$5*(AO461-AP461)</f>
        <v>0.838305645618157</v>
      </c>
      <c r="AP463" s="35" t="n">
        <f aca="false">AP460+$A$5/$B$5*(AP461-AQ461)</f>
        <v>0.835380416696769</v>
      </c>
      <c r="AQ463" s="35" t="n">
        <f aca="false">AQ460+$A$5/$B$5*(AQ461-AR461)</f>
        <v>0.832484209317311</v>
      </c>
      <c r="AR463" s="35" t="n">
        <f aca="false">AR460+$A$5/$B$5*(AR461-AS461)</f>
        <v>0.829615902942942</v>
      </c>
      <c r="AS463" s="35" t="n">
        <f aca="false">AS460+$A$5/$B$5*(AS461-AT461)</f>
        <v>0.826774417133344</v>
      </c>
      <c r="AT463" s="35" t="n">
        <f aca="false">AT460+$A$5/$B$5*(AT461-AU461)</f>
        <v>0.823958708214107</v>
      </c>
      <c r="AU463" s="35" t="n">
        <f aca="false">AU460+$A$5/$B$5*(AU461-AV461)</f>
        <v>0.821167766113087</v>
      </c>
      <c r="AV463" s="35" t="n">
        <f aca="false">AV460+$A$5/$B$5*(AV461-AW461)</f>
        <v>0.818400611333217</v>
      </c>
      <c r="AW463" s="35" t="n">
        <f aca="false">AW460+$A$5/$B$5*(AW461-AX461)</f>
        <v>0.815656292032388</v>
      </c>
      <c r="AX463" s="35" t="n">
        <f aca="false">AX460+$A$5/$B$5*(AX461-AY461)</f>
        <v>0.812933881181645</v>
      </c>
      <c r="AY463" s="35" t="n">
        <f aca="false">AY460+$A$5/$B$5*(AY461-AZ461)</f>
        <v>0.810232473772789</v>
      </c>
      <c r="AZ463" s="35" t="n">
        <f aca="false">AZ460+$A$5/$B$5*(AZ461-BA461)</f>
        <v>0.807551184045759</v>
      </c>
      <c r="BA463" s="35" t="n">
        <f aca="false">BA460+$A$5/$B$5*(BA461-BB461)</f>
        <v>0.804889142704609</v>
      </c>
      <c r="BB463" s="35" t="n">
        <f aca="false">BB460+$A$5/$B$5*(BB461-BC461)</f>
        <v>0.802245494088561</v>
      </c>
      <c r="BC463" s="35" t="n">
        <f aca="false">BC460+$A$5/$B$5*(BC461-BD461)</f>
        <v>0.799619393261312</v>
      </c>
      <c r="BD463" s="35" t="n">
        <f aca="false">BD460+$A$5/$B$5*(BD461-BE461)</f>
        <v>0.797010002977314</v>
      </c>
      <c r="BE463" s="35" t="n">
        <f aca="false">BE460+$A$5/$B$5*(BE461-BF461)</f>
        <v>0.794416490477924</v>
      </c>
      <c r="BF463" s="35" t="n">
        <f aca="false">BF460+$A$5/$B$5*(BF461-BG461)</f>
        <v>0.79183802406279</v>
      </c>
      <c r="BG463" s="35" t="n">
        <f aca="false">BG460+$A$5/$B$5*(BG461-BH461)</f>
        <v>0.789273769372223</v>
      </c>
      <c r="BH463" s="35" t="n">
        <f aca="false">BH460+$A$5/$B$5*(BH461-BI461)</f>
        <v>0.786722885303965</v>
      </c>
      <c r="BI463" s="35" t="n">
        <f aca="false">BI460+$A$5/$B$5*(BI461-BJ461)</f>
        <v>0.784184519472105</v>
      </c>
      <c r="BJ463" s="35" t="n">
        <f aca="false">BJ460+$A$5/$B$5*(BJ461-BK461)</f>
        <v>0.781657803095769</v>
      </c>
      <c r="BK463" s="35" t="n">
        <f aca="false">BK460+$A$5/$B$5*(BK461-BL461)</f>
        <v>0.779141845179475</v>
      </c>
      <c r="BL463" s="35" t="n">
        <f aca="false">BL460+$A$5/$B$5*(BL461-BM461)</f>
        <v>0.776635725813821</v>
      </c>
      <c r="BM463" s="35" t="n">
        <f aca="false">BM460+$A$5/$B$5*(BM461-BN461)</f>
        <v>0.774138488382109</v>
      </c>
      <c r="BN463" s="35" t="n">
        <f aca="false">BN460+$A$5/$B$5*(BN461-BO461)</f>
        <v>0.771649130402357</v>
      </c>
      <c r="BO463" s="35" t="n">
        <f aca="false">BO460+$A$5/$B$5*(BO461-BP461)</f>
        <v>0.769166592660294</v>
      </c>
      <c r="BP463" s="35" t="n">
        <f aca="false">BP460+$A$5/$B$5*(BP461-BQ461)</f>
        <v>0.766689746191154</v>
      </c>
      <c r="BQ463" s="35" t="n">
        <f aca="false">BQ460+$A$5/$B$5*(BQ461-BR461)</f>
        <v>0.764217376537393</v>
      </c>
      <c r="BR463" s="35" t="n">
        <f aca="false">BR460+$A$5/$B$5*(BR461-BS461)</f>
        <v>0.761748164533146</v>
      </c>
      <c r="BS463" s="35" t="n">
        <f aca="false">BS460+$A$5/$B$5*(BS461-BT461)</f>
        <v>0.759280662626041</v>
      </c>
      <c r="BT463" s="35" t="n">
        <f aca="false">BT460+$A$5/$B$5*(BT461-BU461)</f>
        <v>0.756813265416051</v>
      </c>
      <c r="BU463" s="35" t="n">
        <f aca="false">BU460+$A$5/$B$5*(BU461-BV461)</f>
        <v>0.75434417262971</v>
      </c>
      <c r="BV463" s="35" t="n">
        <f aca="false">BV460+$A$5/$B$5*(BV461-BW461)</f>
        <v>0.751871342096654</v>
      </c>
      <c r="BW463" s="35" t="n">
        <f aca="false">BW460+$A$5/$B$5*(BW461-BX461)</f>
        <v>0.749392429362835</v>
      </c>
      <c r="BX463" s="35" t="n">
        <f aca="false">BX460+$A$5/$B$5*(BX461-BY461)</f>
        <v>0.746904709219306</v>
      </c>
      <c r="BY463" s="35" t="n">
        <f aca="false">BY460+$A$5/$B$5*(BY461-BZ461)</f>
        <v>0.744404972422699</v>
      </c>
      <c r="BZ463" s="35" t="n">
        <f aca="false">BZ460+$A$5/$B$5*(BZ461-CA461)</f>
        <v>0.741889387870567</v>
      </c>
      <c r="CA463" s="35" t="n">
        <f aca="false">CA460+$A$5/$B$5*(CA461-CB461)</f>
        <v>0.739353315871503</v>
      </c>
      <c r="CB463" s="35" t="n">
        <f aca="false">CB460+$A$5/$B$5*(CB461-CC461)</f>
        <v>0.736791050898787</v>
      </c>
      <c r="CC463" s="35" t="n">
        <f aca="false">CC460+$A$5/$B$5*(CC461-CD461)</f>
        <v>0.734195460564667</v>
      </c>
      <c r="CD463" s="35" t="n">
        <f aca="false">CD460+$A$5/$B$5*(CD461-CE461)</f>
        <v>0.731557468313864</v>
      </c>
      <c r="CE463" s="35" t="n">
        <f aca="false">CE460+$A$5/$B$5*(CE461-CF461)</f>
        <v>0.728865294589866</v>
      </c>
      <c r="CF463" s="35" t="n">
        <f aca="false">CF460+$A$5/$B$5*(CF461-CG461)</f>
        <v>0.726103313533984</v>
      </c>
      <c r="CG463" s="35" t="n">
        <f aca="false">CG460+$A$5/$B$5*(CG461-CH461)</f>
        <v>0.723250276430513</v>
      </c>
      <c r="CH463" s="35" t="n">
        <f aca="false">CH460+$A$5/$B$5*(CH461-CI461)</f>
        <v>0.720276450530985</v>
      </c>
      <c r="CI463" s="35" t="n">
        <f aca="false">CI460+$A$5/$B$5*(CI461-CJ461)</f>
        <v>0.717138809397281</v>
      </c>
      <c r="CJ463" s="35" t="n">
        <f aca="false">CJ460+$A$5/$B$5*(CJ461-CK461)</f>
        <v>0.713772523412961</v>
      </c>
      <c r="CK463" s="35" t="n">
        <f aca="false">CK460+$A$5/$B$5*(CK461-CL461)</f>
        <v>0.710074974535885</v>
      </c>
      <c r="CL463" s="35" t="n">
        <f aca="false">CL460+$A$5/$B$5*(CL461-CM461)</f>
        <v>0.705872772312866</v>
      </c>
      <c r="CM463" s="35" t="n">
        <f aca="false">CM460+$A$5/$B$5*(CM461-CN461)</f>
        <v>0.700849135380855</v>
      </c>
      <c r="CN463" s="35" t="n">
        <f aca="false">CN460+$A$5/$B$5*(CN461-CO461)</f>
        <v>0.694349480699296</v>
      </c>
      <c r="CO463" s="35" t="n">
        <f aca="false">CO460+$A$5/$B$5*(CO461-CP461)</f>
        <v>0.684693688992139</v>
      </c>
      <c r="CP463" s="35" t="n">
        <f aca="false">CP460+$A$5/$B$5*(CP461-CQ461)</f>
        <v>0.667196804136277</v>
      </c>
      <c r="CQ463" s="35" t="n">
        <f aca="false">CQ460+$A$5/$B$5*(CQ461-CR461)</f>
        <v>0.553739695331208</v>
      </c>
      <c r="CR463" s="35" t="n">
        <f aca="false">CR460+$A$5/$B$5*(CR461-CS461)</f>
        <v>0.029558454227343</v>
      </c>
      <c r="CS463" s="35" t="n">
        <f aca="false">CS460+$A$5/$B$5*(CS461-CT461)</f>
        <v>6.55870327354376E-011</v>
      </c>
      <c r="CT463" s="35" t="n">
        <f aca="false">CT460+$A$5/$B$5*(CT461-CU461)</f>
        <v>5.15126810598577E-061</v>
      </c>
      <c r="CU463" s="35" t="n">
        <f aca="false">CU460+$A$5/$B$5*(CU461-CV461)</f>
        <v>0</v>
      </c>
      <c r="CV463" s="35" t="n">
        <f aca="false">CV460+$A$5/$B$5*(CV461-CW461)</f>
        <v>0</v>
      </c>
      <c r="CW463" s="35" t="n">
        <f aca="false">CW460+$A$5/$B$5*(CW461-CX461)</f>
        <v>0</v>
      </c>
      <c r="CX463" s="35" t="n">
        <f aca="false">CX460+$A$5/$B$5*(CX461-CY461)</f>
        <v>0</v>
      </c>
      <c r="CY463" s="35" t="n">
        <f aca="false">CY460+$A$5/$B$5*(CY461-CZ461)</f>
        <v>0</v>
      </c>
      <c r="CZ463" s="35" t="n">
        <f aca="false">CZ460+$A$5/$B$5*(CZ461-DA461)</f>
        <v>0</v>
      </c>
      <c r="DA463" s="35" t="n">
        <f aca="false">DA460+$A$5/$B$5*(DA461-DB461)</f>
        <v>0</v>
      </c>
      <c r="DB463" s="35" t="n">
        <f aca="false">DB460+$A$5/$B$5*(DB461-DC461)</f>
        <v>0</v>
      </c>
      <c r="DC463" s="35" t="n">
        <f aca="false">DC460+$A$5/$B$5*(DC461-DD461)</f>
        <v>0</v>
      </c>
      <c r="DD463" s="35" t="n">
        <f aca="false">DD460+$A$5/$B$5*(DD461-DE461)</f>
        <v>0</v>
      </c>
      <c r="DE463" s="35" t="n">
        <f aca="false">DE460+$A$5/$B$5*(DE461-DF461)</f>
        <v>0</v>
      </c>
      <c r="DF463" s="35" t="n">
        <f aca="false">DF460+$A$5/$B$5*(DF461-DG461)</f>
        <v>0</v>
      </c>
      <c r="DG463" s="35" t="n">
        <f aca="false">DG460+$A$5/$B$5*(DG461-DH461)</f>
        <v>0</v>
      </c>
      <c r="DH463" s="35" t="n">
        <f aca="false">DH460+$A$5/$B$5*(DH461-DI461)</f>
        <v>0</v>
      </c>
      <c r="DI463" s="35" t="n">
        <f aca="false">DI460+$A$5/$B$5*(DI461-DJ461)</f>
        <v>0</v>
      </c>
      <c r="DJ463" s="35" t="n">
        <f aca="false">DJ460+$A$5/$B$5*(DJ461-DK461)</f>
        <v>0</v>
      </c>
      <c r="DK463" s="35" t="n">
        <f aca="false">DK460+$A$5/$B$5*(DK461-DL461)</f>
        <v>0</v>
      </c>
      <c r="DL463" s="35" t="n">
        <f aca="false">DL460+$A$5/$B$5*(DL461-DM461)</f>
        <v>0</v>
      </c>
      <c r="DM463" s="35" t="n">
        <f aca="false">DM460+$A$5/$B$5*(DM461-DN461)</f>
        <v>0</v>
      </c>
      <c r="DN463" s="35" t="n">
        <f aca="false">DN460+$A$5/$B$5*(DN461-DO461)</f>
        <v>0</v>
      </c>
      <c r="DO463" s="35" t="n">
        <f aca="false">DO460+$A$5/$B$5*(DO461-DP461)</f>
        <v>0</v>
      </c>
      <c r="DP463" s="35" t="n">
        <f aca="false">DP460+$A$5/$B$5*(DP461-DQ461)</f>
        <v>0</v>
      </c>
      <c r="DQ463" s="35" t="n">
        <f aca="false">DQ460+$A$5/$B$5*(DQ461-DR461)</f>
        <v>0</v>
      </c>
      <c r="DR463" s="35" t="n">
        <f aca="false">DR460+$A$5/$B$5*(DR461-DS461)</f>
        <v>0</v>
      </c>
      <c r="DS463" s="35" t="n">
        <f aca="false">DS460+$A$5/$B$5*(DS461-DT461)</f>
        <v>0</v>
      </c>
      <c r="DT463" s="35" t="n">
        <f aca="false">DT460+$A$5/$B$5*(DT461-DU461)</f>
        <v>0</v>
      </c>
    </row>
    <row r="464" s="30" customFormat="true" ht="15.75" hidden="false" customHeight="false" outlineLevel="0" collapsed="false">
      <c r="A464" s="28"/>
      <c r="B464" s="29" t="s">
        <v>12</v>
      </c>
      <c r="D464" s="30" t="n">
        <f aca="false">$C$5*C463*C463/(C463*C463+(1-C463)*(1-C463)*$D$5)</f>
        <v>1</v>
      </c>
      <c r="E464" s="30" t="n">
        <f aca="false">$C$5*D463*D463/(D463*D463+(1-D463)*(1-D463)*$D$5)</f>
        <v>0.999861172301196</v>
      </c>
      <c r="F464" s="30" t="n">
        <f aca="false">$C$5*E463*E463/(E463*E463+(1-E463)*(1-E463)*$D$5)</f>
        <v>0.999643477553243</v>
      </c>
      <c r="G464" s="30" t="n">
        <f aca="false">$C$5*F463*F463/(F463*F463+(1-F463)*(1-F463)*$D$5)</f>
        <v>0.999356818344899</v>
      </c>
      <c r="H464" s="30" t="n">
        <f aca="false">$C$5*G463*G463/(G463*G463+(1-G463)*(1-G463)*$D$5)</f>
        <v>0.999007225214448</v>
      </c>
      <c r="I464" s="30" t="n">
        <f aca="false">$C$5*H463*H463/(H463*H463+(1-H463)*(1-H463)*$D$5)</f>
        <v>0.998599192831007</v>
      </c>
      <c r="J464" s="30" t="n">
        <f aca="false">$C$5*I463*I463/(I463*I463+(1-I463)*(1-I463)*$D$5)</f>
        <v>0.998136365292544</v>
      </c>
      <c r="K464" s="30" t="n">
        <f aca="false">$C$5*J463*J463/(J463*J463+(1-J463)*(1-J463)*$D$5)</f>
        <v>0.997621828264128</v>
      </c>
      <c r="L464" s="30" t="n">
        <f aca="false">$C$5*K463*K463/(K463*K463+(1-K463)*(1-K463)*$D$5)</f>
        <v>0.997058262085118</v>
      </c>
      <c r="M464" s="30" t="n">
        <f aca="false">$C$5*L463*L463/(L463*L463+(1-L463)*(1-L463)*$D$5)</f>
        <v>0.996448033564124</v>
      </c>
      <c r="N464" s="30" t="n">
        <f aca="false">$C$5*M463*M463/(M463*M463+(1-M463)*(1-M463)*$D$5)</f>
        <v>0.995793256449224</v>
      </c>
      <c r="O464" s="30" t="n">
        <f aca="false">$C$5*N463*N463/(N463*N463+(1-N463)*(1-N463)*$D$5)</f>
        <v>0.995095834085899</v>
      </c>
      <c r="P464" s="30" t="n">
        <f aca="false">$C$5*O463*O463/(O463*O463+(1-O463)*(1-O463)*$D$5)</f>
        <v>0.994357491082363</v>
      </c>
      <c r="Q464" s="30" t="n">
        <f aca="false">$C$5*P463*P463/(P463*P463+(1-P463)*(1-P463)*$D$5)</f>
        <v>0.993579797739271</v>
      </c>
      <c r="R464" s="30" t="n">
        <f aca="false">$C$5*Q463*Q463/(Q463*Q463+(1-Q463)*(1-Q463)*$D$5)</f>
        <v>0.992764189464233</v>
      </c>
      <c r="S464" s="30" t="n">
        <f aca="false">$C$5*R463*R463/(R463*R463+(1-R463)*(1-R463)*$D$5)</f>
        <v>0.991911982561444</v>
      </c>
      <c r="T464" s="30" t="n">
        <f aca="false">$C$5*S463*S463/(S463*S463+(1-S463)*(1-S463)*$D$5)</f>
        <v>0.991024387310038</v>
      </c>
      <c r="U464" s="30" t="n">
        <f aca="false">$C$5*T463*T463/(T463*T463+(1-T463)*(1-T463)*$D$5)</f>
        <v>0.990102518956525</v>
      </c>
      <c r="V464" s="30" t="n">
        <f aca="false">$C$5*U463*U463/(U463*U463+(1-U463)*(1-U463)*$D$5)</f>
        <v>0.989147407064402</v>
      </c>
      <c r="W464" s="30" t="n">
        <f aca="false">$C$5*V463*V463/(V463*V463+(1-V463)*(1-V463)*$D$5)</f>
        <v>0.988160003544387</v>
      </c>
      <c r="X464" s="30" t="n">
        <f aca="false">$C$5*W463*W463/(W463*W463+(1-W463)*(1-W463)*$D$5)</f>
        <v>0.987141189607406</v>
      </c>
      <c r="Y464" s="30" t="n">
        <f aca="false">$C$5*X463*X463/(X463*X463+(1-X463)*(1-X463)*$D$5)</f>
        <v>0.986091781825571</v>
      </c>
      <c r="Z464" s="30" t="n">
        <f aca="false">$C$5*Y463*Y463/(Y463*Y463+(1-Y463)*(1-Y463)*$D$5)</f>
        <v>0.985012537445548</v>
      </c>
      <c r="AA464" s="30" t="n">
        <f aca="false">$C$5*Z463*Z463/(Z463*Z463+(1-Z463)*(1-Z463)*$D$5)</f>
        <v>0.98390415906869</v>
      </c>
      <c r="AB464" s="30" t="n">
        <f aca="false">$C$5*AA463*AA463/(AA463*AA463+(1-AA463)*(1-AA463)*$D$5)</f>
        <v>0.982767298789769</v>
      </c>
      <c r="AC464" s="30" t="n">
        <f aca="false">$C$5*AB463*AB463/(AB463*AB463+(1-AB463)*(1-AB463)*$D$5)</f>
        <v>0.98160256186894</v>
      </c>
      <c r="AD464" s="30" t="n">
        <f aca="false">$C$5*AC463*AC463/(AC463*AC463+(1-AC463)*(1-AC463)*$D$5)</f>
        <v>0.98041050999818</v>
      </c>
      <c r="AE464" s="30" t="n">
        <f aca="false">$C$5*AD463*AD463/(AD463*AD463+(1-AD463)*(1-AD463)*$D$5)</f>
        <v>0.979191664212902</v>
      </c>
      <c r="AF464" s="30" t="n">
        <f aca="false">$C$5*AE463*AE463/(AE463*AE463+(1-AE463)*(1-AE463)*$D$5)</f>
        <v>0.977946507490989</v>
      </c>
      <c r="AG464" s="30" t="n">
        <f aca="false">$C$5*AF463*AF463/(AF463*AF463+(1-AF463)*(1-AF463)*$D$5)</f>
        <v>0.976675487074652</v>
      </c>
      <c r="AH464" s="30" t="n">
        <f aca="false">$C$5*AG463*AG463/(AG463*AG463+(1-AG463)*(1-AG463)*$D$5)</f>
        <v>0.975379016544935</v>
      </c>
      <c r="AI464" s="30" t="n">
        <f aca="false">$C$5*AH463*AH463/(AH463*AH463+(1-AH463)*(1-AH463)*$D$5)</f>
        <v>0.974057477673984</v>
      </c>
      <c r="AJ464" s="30" t="n">
        <f aca="false">$C$5*AI463*AI463/(AI463*AI463+(1-AI463)*(1-AI463)*$D$5)</f>
        <v>0.972711222076329</v>
      </c>
      <c r="AK464" s="30" t="n">
        <f aca="false">$C$5*AJ463*AJ463/(AJ463*AJ463+(1-AJ463)*(1-AJ463)*$D$5)</f>
        <v>0.971340572677074</v>
      </c>
      <c r="AL464" s="30" t="n">
        <f aca="false">$C$5*AK463*AK463/(AK463*AK463+(1-AK463)*(1-AK463)*$D$5)</f>
        <v>0.969945825012041</v>
      </c>
      <c r="AM464" s="30" t="n">
        <f aca="false">$C$5*AL463*AL463/(AL463*AL463+(1-AL463)*(1-AL463)*$D$5)</f>
        <v>0.968527248372399</v>
      </c>
      <c r="AN464" s="30" t="n">
        <f aca="false">$C$5*AM463*AM463/(AM463*AM463+(1-AM463)*(1-AM463)*$D$5)</f>
        <v>0.967085086804089</v>
      </c>
      <c r="AO464" s="30" t="n">
        <f aca="false">$C$5*AN463*AN463/(AN463*AN463+(1-AN463)*(1-AN463)*$D$5)</f>
        <v>0.965619559970362</v>
      </c>
      <c r="AP464" s="30" t="n">
        <f aca="false">$C$5*AO463*AO463/(AO463*AO463+(1-AO463)*(1-AO463)*$D$5)</f>
        <v>0.964130863883883</v>
      </c>
      <c r="AQ464" s="30" t="n">
        <f aca="false">$C$5*AP463*AP463/(AP463*AP463+(1-AP463)*(1-AP463)*$D$5)</f>
        <v>0.962619171513119</v>
      </c>
      <c r="AR464" s="30" t="n">
        <f aca="false">$C$5*AQ463*AQ463/(AQ463*AQ463+(1-AQ463)*(1-AQ463)*$D$5)</f>
        <v>0.961084633266077</v>
      </c>
      <c r="AS464" s="30" t="n">
        <f aca="false">$C$5*AR463*AR463/(AR463*AR463+(1-AR463)*(1-AR463)*$D$5)</f>
        <v>0.959527377352768</v>
      </c>
      <c r="AT464" s="30" t="n">
        <f aca="false">$C$5*AS463*AS463/(AS463*AS463+(1-AS463)*(1-AS463)*$D$5)</f>
        <v>0.957947510026127</v>
      </c>
      <c r="AU464" s="30" t="n">
        <f aca="false">$C$5*AT463*AT463/(AT463*AT463+(1-AT463)*(1-AT463)*$D$5)</f>
        <v>0.956345115699363</v>
      </c>
      <c r="AV464" s="30" t="n">
        <f aca="false">$C$5*AU463*AU463/(AU463*AU463+(1-AU463)*(1-AU463)*$D$5)</f>
        <v>0.954720256935874</v>
      </c>
      <c r="AW464" s="30" t="n">
        <f aca="false">$C$5*AV463*AV463/(AV463*AV463+(1-AV463)*(1-AV463)*$D$5)</f>
        <v>0.953072974305811</v>
      </c>
      <c r="AX464" s="30" t="n">
        <f aca="false">$C$5*AW463*AW463/(AW463*AW463+(1-AW463)*(1-AW463)*$D$5)</f>
        <v>0.951403286101162</v>
      </c>
      <c r="AY464" s="30" t="n">
        <f aca="false">$C$5*AX463*AX463/(AX463*AX463+(1-AX463)*(1-AX463)*$D$5)</f>
        <v>0.94971118789866</v>
      </c>
      <c r="AZ464" s="30" t="n">
        <f aca="false">$C$5*AY463*AY463/(AY463*AY463+(1-AY463)*(1-AY463)*$D$5)</f>
        <v>0.947996651956876</v>
      </c>
      <c r="BA464" s="30" t="n">
        <f aca="false">$C$5*AZ463*AZ463/(AZ463*AZ463+(1-AZ463)*(1-AZ463)*$D$5)</f>
        <v>0.946259626430473</v>
      </c>
      <c r="BB464" s="30" t="n">
        <f aca="false">$C$5*BA463*BA463/(BA463*BA463+(1-BA463)*(1-BA463)*$D$5)</f>
        <v>0.944500034380515</v>
      </c>
      <c r="BC464" s="30" t="n">
        <f aca="false">$C$5*BB463*BB463/(BB463*BB463+(1-BB463)*(1-BB463)*$D$5)</f>
        <v>0.942717772554931</v>
      </c>
      <c r="BD464" s="30" t="n">
        <f aca="false">$C$5*BC463*BC463/(BC463*BC463+(1-BC463)*(1-BC463)*$D$5)</f>
        <v>0.940912709907419</v>
      </c>
      <c r="BE464" s="30" t="n">
        <f aca="false">$C$5*BD463*BD463/(BD463*BD463+(1-BD463)*(1-BD463)*$D$5)</f>
        <v>0.939084685816039</v>
      </c>
      <c r="BF464" s="30" t="n">
        <f aca="false">$C$5*BE463*BE463/(BE463*BE463+(1-BE463)*(1-BE463)*$D$5)</f>
        <v>0.937233507954103</v>
      </c>
      <c r="BG464" s="30" t="n">
        <f aca="false">$C$5*BF463*BF463/(BF463*BF463+(1-BF463)*(1-BF463)*$D$5)</f>
        <v>0.935358949755392</v>
      </c>
      <c r="BH464" s="30" t="n">
        <f aca="false">$C$5*BG463*BG463/(BG463*BG463+(1-BG463)*(1-BG463)*$D$5)</f>
        <v>0.93346074740253</v>
      </c>
      <c r="BI464" s="30" t="n">
        <f aca="false">$C$5*BH463*BH463/(BH463*BH463+(1-BH463)*(1-BH463)*$D$5)</f>
        <v>0.931538596250937</v>
      </c>
      <c r="BJ464" s="30" t="n">
        <f aca="false">$C$5*BI463*BI463/(BI463*BI463+(1-BI463)*(1-BI463)*$D$5)</f>
        <v>0.929592146580109</v>
      </c>
      <c r="BK464" s="30" t="n">
        <f aca="false">$C$5*BJ463*BJ463/(BJ463*BJ463+(1-BJ463)*(1-BJ463)*$D$5)</f>
        <v>0.927620998537876</v>
      </c>
      <c r="BL464" s="30" t="n">
        <f aca="false">$C$5*BK463*BK463/(BK463*BK463+(1-BK463)*(1-BK463)*$D$5)</f>
        <v>0.925624696109941</v>
      </c>
      <c r="BM464" s="30" t="n">
        <f aca="false">$C$5*BL463*BL463/(BL463*BL463+(1-BL463)*(1-BL463)*$D$5)</f>
        <v>0.923602719904366</v>
      </c>
      <c r="BN464" s="30" t="n">
        <f aca="false">$C$5*BM463*BM463/(BM463*BM463+(1-BM463)*(1-BM463)*$D$5)</f>
        <v>0.92155447848537</v>
      </c>
      <c r="BO464" s="30" t="n">
        <f aca="false">$C$5*BN463*BN463/(BN463*BN463+(1-BN463)*(1-BN463)*$D$5)</f>
        <v>0.919479297918947</v>
      </c>
      <c r="BP464" s="30" t="n">
        <f aca="false">$C$5*BO463*BO463/(BO463*BO463+(1-BO463)*(1-BO463)*$D$5)</f>
        <v>0.917376409098257</v>
      </c>
      <c r="BQ464" s="30" t="n">
        <f aca="false">$C$5*BP463*BP463/(BP463*BP463+(1-BP463)*(1-BP463)*$D$5)</f>
        <v>0.915244932291598</v>
      </c>
      <c r="BR464" s="30" t="n">
        <f aca="false">$C$5*BQ463*BQ463/(BQ463*BQ463+(1-BQ463)*(1-BQ463)*$D$5)</f>
        <v>0.913083858188308</v>
      </c>
      <c r="BS464" s="30" t="n">
        <f aca="false">$C$5*BR463*BR463/(BR463*BR463+(1-BR463)*(1-BR463)*$D$5)</f>
        <v>0.91089202449188</v>
      </c>
      <c r="BT464" s="30" t="n">
        <f aca="false">$C$5*BS463*BS463/(BS463*BS463+(1-BS463)*(1-BS463)*$D$5)</f>
        <v>0.908668086801027</v>
      </c>
      <c r="BU464" s="30" t="n">
        <f aca="false">$C$5*BT463*BT463/(BT463*BT463+(1-BT463)*(1-BT463)*$D$5)</f>
        <v>0.90641048209362</v>
      </c>
      <c r="BV464" s="30" t="n">
        <f aca="false">$C$5*BU463*BU463/(BU463*BU463+(1-BU463)*(1-BU463)*$D$5)</f>
        <v>0.904117382533622</v>
      </c>
      <c r="BW464" s="30" t="n">
        <f aca="false">$C$5*BV463*BV463/(BV463*BV463+(1-BV463)*(1-BV463)*$D$5)</f>
        <v>0.901786636479396</v>
      </c>
      <c r="BX464" s="30" t="n">
        <f aca="false">$C$5*BW463*BW463/(BW463*BW463+(1-BW463)*(1-BW463)*$D$5)</f>
        <v>0.899415692363615</v>
      </c>
      <c r="BY464" s="30" t="n">
        <f aca="false">$C$5*BX463*BX463/(BX463*BX463+(1-BX463)*(1-BX463)*$D$5)</f>
        <v>0.897001499354217</v>
      </c>
      <c r="BZ464" s="30" t="n">
        <f aca="false">$C$5*BY463*BY463/(BY463*BY463+(1-BY463)*(1-BY463)*$D$5)</f>
        <v>0.894540376096352</v>
      </c>
      <c r="CA464" s="30" t="n">
        <f aca="false">$C$5*BZ463*BZ463/(BZ463*BZ463+(1-BZ463)*(1-BZ463)*$D$5)</f>
        <v>0.892027834896733</v>
      </c>
      <c r="CB464" s="30" t="n">
        <f aca="false">$C$5*CA463*CA463/(CA463*CA463+(1-CA463)*(1-CA463)*$D$5)</f>
        <v>0.889458342646305</v>
      </c>
      <c r="CC464" s="30" t="n">
        <f aca="false">$C$5*CB463*CB463/(CB463*CB463+(1-CB463)*(1-CB463)*$D$5)</f>
        <v>0.886824990226484</v>
      </c>
      <c r="CD464" s="30" t="n">
        <f aca="false">$C$5*CC463*CC463/(CC463*CC463+(1-CC463)*(1-CC463)*$D$5)</f>
        <v>0.884119026729903</v>
      </c>
      <c r="CE464" s="30" t="n">
        <f aca="false">$C$5*CD463*CD463/(CD463*CD463+(1-CD463)*(1-CD463)*$D$5)</f>
        <v>0.881329189251601</v>
      </c>
      <c r="CF464" s="30" t="n">
        <f aca="false">$C$5*CE463*CE463/(CE463*CE463+(1-CE463)*(1-CE463)*$D$5)</f>
        <v>0.878440715238027</v>
      </c>
      <c r="CG464" s="30" t="n">
        <f aca="false">$C$5*CF463*CF463/(CF463*CF463+(1-CF463)*(1-CF463)*$D$5)</f>
        <v>0.875433846789727</v>
      </c>
      <c r="CH464" s="30" t="n">
        <f aca="false">$C$5*CG463*CG463/(CG463*CG463+(1-CG463)*(1-CG463)*$D$5)</f>
        <v>0.872281492988225</v>
      </c>
      <c r="CI464" s="30" t="n">
        <f aca="false">$C$5*CH463*CH463/(CH463*CH463+(1-CH463)*(1-CH463)*$D$5)</f>
        <v>0.868945439669193</v>
      </c>
      <c r="CJ464" s="30" t="n">
        <f aca="false">$C$5*CI463*CI463/(CI463*CI463+(1-CI463)*(1-CI463)*$D$5)</f>
        <v>0.86536992812379</v>
      </c>
      <c r="CK464" s="30" t="n">
        <f aca="false">$C$5*CJ463*CJ463/(CJ463*CJ463+(1-CJ463)*(1-CJ463)*$D$5)</f>
        <v>0.861470188007933</v>
      </c>
      <c r="CL464" s="30" t="n">
        <f aca="false">$C$5*CK463*CK463/(CK463*CK463+(1-CK463)*(1-CK463)*$D$5)</f>
        <v>0.857110642960144</v>
      </c>
      <c r="CM464" s="30" t="n">
        <f aca="false">$C$5*CL463*CL463/(CL463*CL463+(1-CL463)*(1-CL463)*$D$5)</f>
        <v>0.85205937243691</v>
      </c>
      <c r="CN464" s="30" t="n">
        <f aca="false">$C$5*CM463*CM463/(CM463*CM463+(1-CM463)*(1-CM463)*$D$5)</f>
        <v>0.845885644141117</v>
      </c>
      <c r="CO464" s="30" t="n">
        <f aca="false">$C$5*CN463*CN463/(CN463*CN463+(1-CN463)*(1-CN463)*$D$5)</f>
        <v>0.837679950381512</v>
      </c>
      <c r="CP464" s="30" t="n">
        <f aca="false">$C$5*CO463*CO463/(CO463*CO463+(1-CO463)*(1-CO463)*$D$5)</f>
        <v>0.825037037893891</v>
      </c>
      <c r="CQ464" s="30" t="n">
        <f aca="false">$C$5*CP463*CP463/(CP463*CP463+(1-CP463)*(1-CP463)*$D$5)</f>
        <v>0.800762608510447</v>
      </c>
      <c r="CR464" s="30" t="n">
        <f aca="false">$C$5*CQ463*CQ463/(CQ463*CQ463+(1-CQ463)*(1-CQ463)*$D$5)</f>
        <v>0.606251986897065</v>
      </c>
      <c r="CS464" s="30" t="n">
        <f aca="false">$C$5*CR463*CR463/(CR463*CR463+(1-CR463)*(1-CR463)*$D$5)</f>
        <v>0.000926876671227902</v>
      </c>
      <c r="CT464" s="30" t="n">
        <f aca="false">$C$5*CS463*CS463/(CS463*CS463+(1-CS463)*(1-CS463)*$D$5)</f>
        <v>4.30165886360363E-021</v>
      </c>
      <c r="CU464" s="30" t="n">
        <f aca="false">$C$5*CT463*CT463/(CT463*CT463+(1-CT463)*(1-CT463)*$D$5)</f>
        <v>2.65355630997462E-121</v>
      </c>
      <c r="CV464" s="30" t="n">
        <f aca="false">$C$5*CU463*CU463/(CU463*CU463+(1-CU463)*(1-CU463)*$D$5)</f>
        <v>0</v>
      </c>
      <c r="CW464" s="30" t="n">
        <f aca="false">$C$5*CV463*CV463/(CV463*CV463+(1-CV463)*(1-CV463)*$D$5)</f>
        <v>0</v>
      </c>
      <c r="CX464" s="30" t="n">
        <f aca="false">$C$5*CW463*CW463/(CW463*CW463+(1-CW463)*(1-CW463)*$D$5)</f>
        <v>0</v>
      </c>
      <c r="CY464" s="30" t="n">
        <f aca="false">$C$5*CX463*CX463/(CX463*CX463+(1-CX463)*(1-CX463)*$D$5)</f>
        <v>0</v>
      </c>
      <c r="CZ464" s="30" t="n">
        <f aca="false">$C$5*CY463*CY463/(CY463*CY463+(1-CY463)*(1-CY463)*$D$5)</f>
        <v>0</v>
      </c>
      <c r="DA464" s="30" t="n">
        <f aca="false">$C$5*CZ463*CZ463/(CZ463*CZ463+(1-CZ463)*(1-CZ463)*$D$5)</f>
        <v>0</v>
      </c>
      <c r="DB464" s="30" t="n">
        <f aca="false">$C$5*DA463*DA463/(DA463*DA463+(1-DA463)*(1-DA463)*$D$5)</f>
        <v>0</v>
      </c>
      <c r="DC464" s="30" t="n">
        <f aca="false">$C$5*DB463*DB463/(DB463*DB463+(1-DB463)*(1-DB463)*$D$5)</f>
        <v>0</v>
      </c>
      <c r="DD464" s="30" t="n">
        <f aca="false">$C$5*DC463*DC463/(DC463*DC463+(1-DC463)*(1-DC463)*$D$5)</f>
        <v>0</v>
      </c>
      <c r="DE464" s="30" t="n">
        <f aca="false">$C$5*DD463*DD463/(DD463*DD463+(1-DD463)*(1-DD463)*$D$5)</f>
        <v>0</v>
      </c>
      <c r="DF464" s="30" t="n">
        <f aca="false">$C$5*DE463*DE463/(DE463*DE463+(1-DE463)*(1-DE463)*$D$5)</f>
        <v>0</v>
      </c>
      <c r="DG464" s="30" t="n">
        <f aca="false">$C$5*DF463*DF463/(DF463*DF463+(1-DF463)*(1-DF463)*$D$5)</f>
        <v>0</v>
      </c>
      <c r="DH464" s="30" t="n">
        <f aca="false">$C$5*DG463*DG463/(DG463*DG463+(1-DG463)*(1-DG463)*$D$5)</f>
        <v>0</v>
      </c>
      <c r="DI464" s="30" t="n">
        <f aca="false">$C$5*DH463*DH463/(DH463*DH463+(1-DH463)*(1-DH463)*$D$5)</f>
        <v>0</v>
      </c>
      <c r="DJ464" s="30" t="n">
        <f aca="false">$C$5*DI463*DI463/(DI463*DI463+(1-DI463)*(1-DI463)*$D$5)</f>
        <v>0</v>
      </c>
      <c r="DK464" s="30" t="n">
        <f aca="false">$C$5*DJ463*DJ463/(DJ463*DJ463+(1-DJ463)*(1-DJ463)*$D$5)</f>
        <v>0</v>
      </c>
      <c r="DL464" s="30" t="n">
        <f aca="false">$C$5*DK463*DK463/(DK463*DK463+(1-DK463)*(1-DK463)*$D$5)</f>
        <v>0</v>
      </c>
      <c r="DM464" s="30" t="n">
        <f aca="false">$C$5*DL463*DL463/(DL463*DL463+(1-DL463)*(1-DL463)*$D$5)</f>
        <v>0</v>
      </c>
      <c r="DN464" s="30" t="n">
        <f aca="false">$C$5*DM463*DM463/(DM463*DM463+(1-DM463)*(1-DM463)*$D$5)</f>
        <v>0</v>
      </c>
      <c r="DO464" s="30" t="n">
        <f aca="false">$C$5*DN463*DN463/(DN463*DN463+(1-DN463)*(1-DN463)*$D$5)</f>
        <v>0</v>
      </c>
      <c r="DP464" s="30" t="n">
        <f aca="false">$C$5*DO463*DO463/(DO463*DO463+(1-DO463)*(1-DO463)*$D$5)</f>
        <v>0</v>
      </c>
      <c r="DQ464" s="30" t="n">
        <f aca="false">$C$5*DP463*DP463/(DP463*DP463+(1-DP463)*(1-DP463)*$D$5)</f>
        <v>0</v>
      </c>
      <c r="DR464" s="30" t="n">
        <f aca="false">$C$5*DQ463*DQ463/(DQ463*DQ463+(1-DQ463)*(1-DQ463)*$D$5)</f>
        <v>0</v>
      </c>
      <c r="DS464" s="30" t="n">
        <f aca="false">$C$5*DR463*DR463/(DR463*DR463+(1-DR463)*(1-DR463)*$D$5)</f>
        <v>0</v>
      </c>
      <c r="DT464" s="30" t="n">
        <f aca="false">$C$5*DS463*DS463/(DS463*DS463+(1-DS463)*(1-DS463)*$D$5)</f>
        <v>0</v>
      </c>
      <c r="DU464" s="30" t="n">
        <f aca="false">$C$5*DT463*DT463/(DT463*DT463+(1-DT463)*(1-DT463)*$D$5)</f>
        <v>0</v>
      </c>
    </row>
    <row r="465" s="30" customFormat="true" ht="15.75" hidden="false" customHeight="false" outlineLevel="0" collapsed="false">
      <c r="A465" s="31"/>
      <c r="B465" s="21"/>
      <c r="C465" s="22" t="s">
        <v>10</v>
      </c>
      <c r="E465" s="28"/>
      <c r="F465" s="32"/>
      <c r="G465" s="33"/>
    </row>
    <row r="466" s="30" customFormat="true" ht="12.75" hidden="false" customHeight="false" outlineLevel="0" collapsed="false">
      <c r="A466" s="34" t="n">
        <f aca="false">A463+$A$5</f>
        <v>76</v>
      </c>
      <c r="B466" s="25" t="s">
        <v>11</v>
      </c>
      <c r="C466" s="26" t="n">
        <v>1</v>
      </c>
      <c r="D466" s="35" t="n">
        <f aca="false">D463+$A$5/$B$5*(D464-E464)</f>
        <v>0.988423309184272</v>
      </c>
      <c r="E466" s="35" t="n">
        <f aca="false">E463+$A$5/$B$5*(E464-F464)</f>
        <v>0.981573717634561</v>
      </c>
      <c r="F466" s="35" t="n">
        <f aca="false">F463+$A$5/$B$5*(F464-G464)</f>
        <v>0.975401815566451</v>
      </c>
      <c r="G466" s="35" t="n">
        <f aca="false">G463+$A$5/$B$5*(G464-H464)</f>
        <v>0.969614207178295</v>
      </c>
      <c r="H466" s="35" t="n">
        <f aca="false">H463+$A$5/$B$5*(H464-I464)</f>
        <v>0.964102545843719</v>
      </c>
      <c r="I466" s="35" t="n">
        <f aca="false">I463+$A$5/$B$5*(I464-J464)</f>
        <v>0.95881107324964</v>
      </c>
      <c r="J466" s="35" t="n">
        <f aca="false">J463+$A$5/$B$5*(J464-K464)</f>
        <v>0.953705544145257</v>
      </c>
      <c r="K466" s="35" t="n">
        <f aca="false">K463+$A$5/$B$5*(K464-L464)</f>
        <v>0.948762453243481</v>
      </c>
      <c r="L466" s="35" t="n">
        <f aca="false">L463+$A$5/$B$5*(L464-M464)</f>
        <v>0.943964403826937</v>
      </c>
      <c r="M466" s="35" t="n">
        <f aca="false">M463+$A$5/$B$5*(M464-N464)</f>
        <v>0.939297814067262</v>
      </c>
      <c r="N466" s="35" t="n">
        <f aca="false">N463+$A$5/$B$5*(N464-O464)</f>
        <v>0.934751659043232</v>
      </c>
      <c r="O466" s="35" t="n">
        <f aca="false">O463+$A$5/$B$5*(O464-P464)</f>
        <v>0.930316724817299</v>
      </c>
      <c r="P466" s="35" t="n">
        <f aca="false">P463+$A$5/$B$5*(P464-Q464)</f>
        <v>0.925985137830099</v>
      </c>
      <c r="Q466" s="35" t="n">
        <f aca="false">Q463+$A$5/$B$5*(Q464-R464)</f>
        <v>0.921750052541977</v>
      </c>
      <c r="R466" s="35" t="n">
        <f aca="false">R463+$A$5/$B$5*(R464-S464)</f>
        <v>0.917605435145643</v>
      </c>
      <c r="S466" s="35" t="n">
        <f aca="false">S463+$A$5/$B$5*(S464-T464)</f>
        <v>0.913545908340266</v>
      </c>
      <c r="T466" s="35" t="n">
        <f aca="false">T463+$A$5/$B$5*(T464-U464)</f>
        <v>0.909566636463987</v>
      </c>
      <c r="U466" s="35" t="n">
        <f aca="false">U463+$A$5/$B$5*(U464-V464)</f>
        <v>0.905663238219466</v>
      </c>
      <c r="V466" s="35" t="n">
        <f aca="false">V463+$A$5/$B$5*(V464-W464)</f>
        <v>0.901831718831134</v>
      </c>
      <c r="W466" s="35" t="n">
        <f aca="false">W463+$A$5/$B$5*(W464-X464)</f>
        <v>0.898068416248136</v>
      </c>
      <c r="X466" s="35" t="n">
        <f aca="false">X463+$A$5/$B$5*(X464-Y464)</f>
        <v>0.894369957737119</v>
      </c>
      <c r="Y466" s="35" t="n">
        <f aca="false">Y463+$A$5/$B$5*(Y464-Z464)</f>
        <v>0.89073322432038</v>
      </c>
      <c r="Z466" s="35" t="n">
        <f aca="false">Z463+$A$5/$B$5*(Z464-AA464)</f>
        <v>0.887155321247906</v>
      </c>
      <c r="AA466" s="35" t="n">
        <f aca="false">AA463+$A$5/$B$5*(AA464-AB464)</f>
        <v>0.883633553187176</v>
      </c>
      <c r="AB466" s="35" t="n">
        <f aca="false">AB463+$A$5/$B$5*(AB464-AC464)</f>
        <v>0.880165403156516</v>
      </c>
      <c r="AC466" s="35" t="n">
        <f aca="false">AC463+$A$5/$B$5*(AC464-AD464)</f>
        <v>0.876748514468616</v>
      </c>
      <c r="AD466" s="35" t="n">
        <f aca="false">AD463+$A$5/$B$5*(AD464-AE464)</f>
        <v>0.873380675123487</v>
      </c>
      <c r="AE466" s="35" t="n">
        <f aca="false">AE463+$A$5/$B$5*(AE464-AF464)</f>
        <v>0.870059804215997</v>
      </c>
      <c r="AF466" s="35" t="n">
        <f aca="false">AF463+$A$5/$B$5*(AF464-AG464)</f>
        <v>0.866783940016283</v>
      </c>
      <c r="AG466" s="35" t="n">
        <f aca="false">AG463+$A$5/$B$5*(AG464-AH464)</f>
        <v>0.863551229451245</v>
      </c>
      <c r="AH466" s="35" t="n">
        <f aca="false">AH463+$A$5/$B$5*(AH464-AI464)</f>
        <v>0.860359918768502</v>
      </c>
      <c r="AI466" s="35" t="n">
        <f aca="false">AI463+$A$5/$B$5*(AI464-AJ464)</f>
        <v>0.85720834520507</v>
      </c>
      <c r="AJ466" s="35" t="n">
        <f aca="false">AJ463+$A$5/$B$5*(AJ464-AK464)</f>
        <v>0.854094929514813</v>
      </c>
      <c r="AK466" s="35" t="n">
        <f aca="false">AK463+$A$5/$B$5*(AK464-AL464)</f>
        <v>0.851018169233705</v>
      </c>
      <c r="AL466" s="35" t="n">
        <f aca="false">AL463+$A$5/$B$5*(AL464-AM464)</f>
        <v>0.847976632581706</v>
      </c>
      <c r="AM466" s="35" t="n">
        <f aca="false">AM463+$A$5/$B$5*(AM464-AN464)</f>
        <v>0.844968952915844</v>
      </c>
      <c r="AN466" s="35" t="n">
        <f aca="false">AN463+$A$5/$B$5*(AN464-AO464)</f>
        <v>0.841993823661783</v>
      </c>
      <c r="AO466" s="35" t="n">
        <f aca="false">AO463+$A$5/$B$5*(AO464-AP464)</f>
        <v>0.839049993661397</v>
      </c>
      <c r="AP466" s="35" t="n">
        <f aca="false">AP463+$A$5/$B$5*(AP464-AQ464)</f>
        <v>0.836136262882151</v>
      </c>
      <c r="AQ466" s="35" t="n">
        <f aca="false">AQ463+$A$5/$B$5*(AQ464-AR464)</f>
        <v>0.833251478440832</v>
      </c>
      <c r="AR466" s="35" t="n">
        <f aca="false">AR463+$A$5/$B$5*(AR464-AS464)</f>
        <v>0.830394530899596</v>
      </c>
      <c r="AS466" s="35" t="n">
        <f aca="false">AS463+$A$5/$B$5*(AS464-AT464)</f>
        <v>0.827564350796665</v>
      </c>
      <c r="AT466" s="35" t="n">
        <f aca="false">AT463+$A$5/$B$5*(AT464-AU464)</f>
        <v>0.824759905377489</v>
      </c>
      <c r="AU466" s="35" t="n">
        <f aca="false">AU463+$A$5/$B$5*(AU464-AV464)</f>
        <v>0.821980195494832</v>
      </c>
      <c r="AV466" s="35" t="n">
        <f aca="false">AV463+$A$5/$B$5*(AV464-AW464)</f>
        <v>0.819224252648248</v>
      </c>
      <c r="AW466" s="35" t="n">
        <f aca="false">AW463+$A$5/$B$5*(AW464-AX464)</f>
        <v>0.816491136134713</v>
      </c>
      <c r="AX466" s="35" t="n">
        <f aca="false">AX463+$A$5/$B$5*(AX464-AY464)</f>
        <v>0.813779930282896</v>
      </c>
      <c r="AY466" s="35" t="n">
        <f aca="false">AY463+$A$5/$B$5*(AY464-AZ464)</f>
        <v>0.811089741743681</v>
      </c>
      <c r="AZ466" s="35" t="n">
        <f aca="false">AZ463+$A$5/$B$5*(AZ464-BA464)</f>
        <v>0.80841969680896</v>
      </c>
      <c r="BA466" s="35" t="n">
        <f aca="false">BA463+$A$5/$B$5*(BA464-BB464)</f>
        <v>0.805768938729588</v>
      </c>
      <c r="BB466" s="35" t="n">
        <f aca="false">BB463+$A$5/$B$5*(BB464-BC464)</f>
        <v>0.803136625001354</v>
      </c>
      <c r="BC466" s="35" t="n">
        <f aca="false">BC463+$A$5/$B$5*(BC464-BD464)</f>
        <v>0.800521924585068</v>
      </c>
      <c r="BD466" s="35" t="n">
        <f aca="false">BD463+$A$5/$B$5*(BD464-BE464)</f>
        <v>0.797924015023005</v>
      </c>
      <c r="BE466" s="35" t="n">
        <f aca="false">BE463+$A$5/$B$5*(BE464-BF464)</f>
        <v>0.795342079408892</v>
      </c>
      <c r="BF466" s="35" t="n">
        <f aca="false">BF463+$A$5/$B$5*(BF464-BG464)</f>
        <v>0.792775303162145</v>
      </c>
      <c r="BG466" s="35" t="n">
        <f aca="false">BG463+$A$5/$B$5*(BG464-BH464)</f>
        <v>0.790222870548653</v>
      </c>
      <c r="BH466" s="35" t="n">
        <f aca="false">BH463+$A$5/$B$5*(BH464-BI464)</f>
        <v>0.787683960879762</v>
      </c>
      <c r="BI466" s="35" t="n">
        <f aca="false">BI463+$A$5/$B$5*(BI464-BJ464)</f>
        <v>0.785157744307519</v>
      </c>
      <c r="BJ466" s="35" t="n">
        <f aca="false">BJ463+$A$5/$B$5*(BJ464-BK464)</f>
        <v>0.782643377116886</v>
      </c>
      <c r="BK466" s="35" t="n">
        <f aca="false">BK463+$A$5/$B$5*(BK464-BL464)</f>
        <v>0.780139996393443</v>
      </c>
      <c r="BL466" s="35" t="n">
        <f aca="false">BL463+$A$5/$B$5*(BL464-BM464)</f>
        <v>0.777646713916608</v>
      </c>
      <c r="BM466" s="35" t="n">
        <f aca="false">BM463+$A$5/$B$5*(BM464-BN464)</f>
        <v>0.775162609091607</v>
      </c>
      <c r="BN466" s="35" t="n">
        <f aca="false">BN463+$A$5/$B$5*(BN464-BO464)</f>
        <v>0.772686720685569</v>
      </c>
      <c r="BO466" s="35" t="n">
        <f aca="false">BO463+$A$5/$B$5*(BO464-BP464)</f>
        <v>0.770218037070639</v>
      </c>
      <c r="BP466" s="35" t="n">
        <f aca="false">BP463+$A$5/$B$5*(BP464-BQ464)</f>
        <v>0.767755484594483</v>
      </c>
      <c r="BQ466" s="35" t="n">
        <f aca="false">BQ463+$A$5/$B$5*(BQ464-BR464)</f>
        <v>0.765297913589038</v>
      </c>
      <c r="BR466" s="35" t="n">
        <f aca="false">BR463+$A$5/$B$5*(BR464-BS464)</f>
        <v>0.76284408138136</v>
      </c>
      <c r="BS466" s="35" t="n">
        <f aca="false">BS463+$A$5/$B$5*(BS464-BT464)</f>
        <v>0.760392631471467</v>
      </c>
      <c r="BT466" s="35" t="n">
        <f aca="false">BT463+$A$5/$B$5*(BT464-BU464)</f>
        <v>0.757942067769755</v>
      </c>
      <c r="BU466" s="35" t="n">
        <f aca="false">BU463+$A$5/$B$5*(BU464-BV464)</f>
        <v>0.755490722409709</v>
      </c>
      <c r="BV466" s="35" t="n">
        <f aca="false">BV463+$A$5/$B$5*(BV464-BW464)</f>
        <v>0.753036715123767</v>
      </c>
      <c r="BW466" s="35" t="n">
        <f aca="false">BW463+$A$5/$B$5*(BW464-BX464)</f>
        <v>0.750577901420725</v>
      </c>
      <c r="BX466" s="35" t="n">
        <f aca="false">BX463+$A$5/$B$5*(BX464-BY464)</f>
        <v>0.748111805724006</v>
      </c>
      <c r="BY466" s="35" t="n">
        <f aca="false">BY463+$A$5/$B$5*(BY464-BZ464)</f>
        <v>0.745635534051631</v>
      </c>
      <c r="BZ466" s="35" t="n">
        <f aca="false">BZ463+$A$5/$B$5*(BZ464-CA464)</f>
        <v>0.743145658470376</v>
      </c>
      <c r="CA466" s="35" t="n">
        <f aca="false">CA463+$A$5/$B$5*(CA464-CB464)</f>
        <v>0.740638061996716</v>
      </c>
      <c r="CB466" s="35" t="n">
        <f aca="false">CB463+$A$5/$B$5*(CB464-CC464)</f>
        <v>0.738107727108697</v>
      </c>
      <c r="CC466" s="35" t="n">
        <f aca="false">CC463+$A$5/$B$5*(CC464-CD464)</f>
        <v>0.735548442312958</v>
      </c>
      <c r="CD466" s="35" t="n">
        <f aca="false">CD463+$A$5/$B$5*(CD464-CE464)</f>
        <v>0.732952387053015</v>
      </c>
      <c r="CE466" s="35" t="n">
        <f aca="false">CE463+$A$5/$B$5*(CE464-CF464)</f>
        <v>0.730309531596653</v>
      </c>
      <c r="CF466" s="35" t="n">
        <f aca="false">CF463+$A$5/$B$5*(CF464-CG464)</f>
        <v>0.727606747758134</v>
      </c>
      <c r="CG466" s="35" t="n">
        <f aca="false">CG463+$A$5/$B$5*(CG464-CH464)</f>
        <v>0.724826453331264</v>
      </c>
      <c r="CH466" s="35" t="n">
        <f aca="false">CH463+$A$5/$B$5*(CH464-CI464)</f>
        <v>0.721944477190501</v>
      </c>
      <c r="CI466" s="35" t="n">
        <f aca="false">CI463+$A$5/$B$5*(CI464-CJ464)</f>
        <v>0.718926565169982</v>
      </c>
      <c r="CJ466" s="35" t="n">
        <f aca="false">CJ463+$A$5/$B$5*(CJ464-CK464)</f>
        <v>0.715722393470889</v>
      </c>
      <c r="CK466" s="35" t="n">
        <f aca="false">CK463+$A$5/$B$5*(CK464-CL464)</f>
        <v>0.712254747059779</v>
      </c>
      <c r="CL466" s="35" t="n">
        <f aca="false">CL463+$A$5/$B$5*(CL464-CM464)</f>
        <v>0.708398407574482</v>
      </c>
      <c r="CM466" s="35" t="n">
        <f aca="false">CM463+$A$5/$B$5*(CM464-CN464)</f>
        <v>0.703935999528752</v>
      </c>
      <c r="CN466" s="35" t="n">
        <f aca="false">CN463+$A$5/$B$5*(CN464-CO464)</f>
        <v>0.698452327579099</v>
      </c>
      <c r="CO466" s="35" t="n">
        <f aca="false">CO463+$A$5/$B$5*(CO464-CP464)</f>
        <v>0.69101514523595</v>
      </c>
      <c r="CP466" s="35" t="n">
        <f aca="false">CP463+$A$5/$B$5*(CP464-CQ464)</f>
        <v>0.679334018827999</v>
      </c>
      <c r="CQ466" s="35" t="n">
        <f aca="false">CQ463+$A$5/$B$5*(CQ464-CR464)</f>
        <v>0.650995006137898</v>
      </c>
      <c r="CR466" s="35" t="n">
        <f aca="false">CR463+$A$5/$B$5*(CR464-CS464)</f>
        <v>0.332221009340262</v>
      </c>
      <c r="CS466" s="35" t="n">
        <f aca="false">CS463+$A$5/$B$5*(CS464-CT464)</f>
        <v>0.000463438401200983</v>
      </c>
      <c r="CT466" s="35" t="n">
        <f aca="false">CT463+$A$5/$B$5*(CT464-CU464)</f>
        <v>2.15082943180182E-021</v>
      </c>
      <c r="CU466" s="35" t="n">
        <f aca="false">CU463+$A$5/$B$5*(CU464-CV464)</f>
        <v>1.32677815498731E-121</v>
      </c>
      <c r="CV466" s="35" t="n">
        <f aca="false">CV463+$A$5/$B$5*(CV464-CW464)</f>
        <v>0</v>
      </c>
      <c r="CW466" s="35" t="n">
        <f aca="false">CW463+$A$5/$B$5*(CW464-CX464)</f>
        <v>0</v>
      </c>
      <c r="CX466" s="35" t="n">
        <f aca="false">CX463+$A$5/$B$5*(CX464-CY464)</f>
        <v>0</v>
      </c>
      <c r="CY466" s="35" t="n">
        <f aca="false">CY463+$A$5/$B$5*(CY464-CZ464)</f>
        <v>0</v>
      </c>
      <c r="CZ466" s="35" t="n">
        <f aca="false">CZ463+$A$5/$B$5*(CZ464-DA464)</f>
        <v>0</v>
      </c>
      <c r="DA466" s="35" t="n">
        <f aca="false">DA463+$A$5/$B$5*(DA464-DB464)</f>
        <v>0</v>
      </c>
      <c r="DB466" s="35" t="n">
        <f aca="false">DB463+$A$5/$B$5*(DB464-DC464)</f>
        <v>0</v>
      </c>
      <c r="DC466" s="35" t="n">
        <f aca="false">DC463+$A$5/$B$5*(DC464-DD464)</f>
        <v>0</v>
      </c>
      <c r="DD466" s="35" t="n">
        <f aca="false">DD463+$A$5/$B$5*(DD464-DE464)</f>
        <v>0</v>
      </c>
      <c r="DE466" s="35" t="n">
        <f aca="false">DE463+$A$5/$B$5*(DE464-DF464)</f>
        <v>0</v>
      </c>
      <c r="DF466" s="35" t="n">
        <f aca="false">DF463+$A$5/$B$5*(DF464-DG464)</f>
        <v>0</v>
      </c>
      <c r="DG466" s="35" t="n">
        <f aca="false">DG463+$A$5/$B$5*(DG464-DH464)</f>
        <v>0</v>
      </c>
      <c r="DH466" s="35" t="n">
        <f aca="false">DH463+$A$5/$B$5*(DH464-DI464)</f>
        <v>0</v>
      </c>
      <c r="DI466" s="35" t="n">
        <f aca="false">DI463+$A$5/$B$5*(DI464-DJ464)</f>
        <v>0</v>
      </c>
      <c r="DJ466" s="35" t="n">
        <f aca="false">DJ463+$A$5/$B$5*(DJ464-DK464)</f>
        <v>0</v>
      </c>
      <c r="DK466" s="35" t="n">
        <f aca="false">DK463+$A$5/$B$5*(DK464-DL464)</f>
        <v>0</v>
      </c>
      <c r="DL466" s="35" t="n">
        <f aca="false">DL463+$A$5/$B$5*(DL464-DM464)</f>
        <v>0</v>
      </c>
      <c r="DM466" s="35" t="n">
        <f aca="false">DM463+$A$5/$B$5*(DM464-DN464)</f>
        <v>0</v>
      </c>
      <c r="DN466" s="35" t="n">
        <f aca="false">DN463+$A$5/$B$5*(DN464-DO464)</f>
        <v>0</v>
      </c>
      <c r="DO466" s="35" t="n">
        <f aca="false">DO463+$A$5/$B$5*(DO464-DP464)</f>
        <v>0</v>
      </c>
      <c r="DP466" s="35" t="n">
        <f aca="false">DP463+$A$5/$B$5*(DP464-DQ464)</f>
        <v>0</v>
      </c>
      <c r="DQ466" s="35" t="n">
        <f aca="false">DQ463+$A$5/$B$5*(DQ464-DR464)</f>
        <v>0</v>
      </c>
      <c r="DR466" s="35" t="n">
        <f aca="false">DR463+$A$5/$B$5*(DR464-DS464)</f>
        <v>0</v>
      </c>
      <c r="DS466" s="35" t="n">
        <f aca="false">DS463+$A$5/$B$5*(DS464-DT464)</f>
        <v>0</v>
      </c>
      <c r="DT466" s="35" t="n">
        <f aca="false">DT463+$A$5/$B$5*(DT464-DU464)</f>
        <v>0</v>
      </c>
    </row>
    <row r="467" s="30" customFormat="true" ht="15.75" hidden="false" customHeight="false" outlineLevel="0" collapsed="false">
      <c r="A467" s="28"/>
      <c r="B467" s="29" t="s">
        <v>12</v>
      </c>
      <c r="D467" s="30" t="n">
        <f aca="false">$C$5*C466*C466/(C466*C466+(1-C466)*(1-C466)*$D$5)</f>
        <v>1</v>
      </c>
      <c r="E467" s="30" t="n">
        <f aca="false">$C$5*D466*D466/(D466*D466+(1-D466)*(1-D466)*$D$5)</f>
        <v>0.999862841306127</v>
      </c>
      <c r="F467" s="30" t="n">
        <f aca="false">$C$5*E466*E466/(E466*E466+(1-E466)*(1-E466)*$D$5)</f>
        <v>0.99964772924902</v>
      </c>
      <c r="G467" s="30" t="n">
        <f aca="false">$C$5*F466*F466/(F466*F466+(1-F466)*(1-F466)*$D$5)</f>
        <v>0.999364430752041</v>
      </c>
      <c r="H467" s="30" t="n">
        <f aca="false">$C$5*G466*G466/(G466*G466+(1-G466)*(1-G466)*$D$5)</f>
        <v>0.999018891801003</v>
      </c>
      <c r="I467" s="30" t="n">
        <f aca="false">$C$5*H466*H466/(H466*H466+(1-H466)*(1-H466)*$D$5)</f>
        <v>0.998615543988046</v>
      </c>
      <c r="J467" s="30" t="n">
        <f aca="false">$C$5*I466*I466/(I466*I466+(1-I466)*(1-I466)*$D$5)</f>
        <v>0.998157980798366</v>
      </c>
      <c r="K467" s="30" t="n">
        <f aca="false">$C$5*J466*J466/(J466*J466+(1-J466)*(1-J466)*$D$5)</f>
        <v>0.997649245741897</v>
      </c>
      <c r="L467" s="30" t="n">
        <f aca="false">$C$5*K466*K466/(K466*K466+(1-K466)*(1-K466)*$D$5)</f>
        <v>0.997091983268224</v>
      </c>
      <c r="M467" s="30" t="n">
        <f aca="false">$C$5*L466*L466/(L466*L466+(1-L466)*(1-L466)*$D$5)</f>
        <v>0.996488529194077</v>
      </c>
      <c r="N467" s="30" t="n">
        <f aca="false">$C$5*M466*M466/(M466*M466+(1-M466)*(1-M466)*$D$5)</f>
        <v>0.995840970242198</v>
      </c>
      <c r="O467" s="30" t="n">
        <f aca="false">$C$5*N466*N466/(N466*N466+(1-N466)*(1-N466)*$D$5)</f>
        <v>0.995151186024972</v>
      </c>
      <c r="P467" s="30" t="n">
        <f aca="false">$C$5*O466*O466/(O466*O466+(1-O466)*(1-O466)*$D$5)</f>
        <v>0.994420880199758</v>
      </c>
      <c r="Q467" s="30" t="n">
        <f aca="false">$C$5*P466*P466/(P466*P466+(1-P466)*(1-P466)*$D$5)</f>
        <v>0.99365160450035</v>
      </c>
      <c r="R467" s="30" t="n">
        <f aca="false">$C$5*Q466*Q466/(Q466*Q466+(1-Q466)*(1-Q466)*$D$5)</f>
        <v>0.992844777832962</v>
      </c>
      <c r="S467" s="30" t="n">
        <f aca="false">$C$5*R466*R466/(R466*R466+(1-R466)*(1-R466)*$D$5)</f>
        <v>0.992001701806403</v>
      </c>
      <c r="T467" s="30" t="n">
        <f aca="false">$C$5*S466*S466/(S466*S466+(1-S466)*(1-S466)*$D$5)</f>
        <v>0.99112357359606</v>
      </c>
      <c r="U467" s="30" t="n">
        <f aca="false">$C$5*T466*T466/(T466*T466+(1-T466)*(1-T466)*$D$5)</f>
        <v>0.990211496757215</v>
      </c>
      <c r="V467" s="30" t="n">
        <f aca="false">$C$5*U466*U466/(U466*U466+(1-U466)*(1-U466)*$D$5)</f>
        <v>0.989266490423652</v>
      </c>
      <c r="W467" s="30" t="n">
        <f aca="false">$C$5*V466*V466/(V466*V466+(1-V466)*(1-V466)*$D$5)</f>
        <v>0.98828949720968</v>
      </c>
      <c r="X467" s="30" t="n">
        <f aca="false">$C$5*W466*W466/(W466*W466+(1-W466)*(1-W466)*$D$5)</f>
        <v>0.987281390053654</v>
      </c>
      <c r="Y467" s="30" t="n">
        <f aca="false">$C$5*X466*X466/(X466*X466+(1-X466)*(1-X466)*$D$5)</f>
        <v>0.986242978185071</v>
      </c>
      <c r="Z467" s="30" t="n">
        <f aca="false">$C$5*Y466*Y466/(Y466*Y466+(1-Y466)*(1-Y466)*$D$5)</f>
        <v>0.9851750123572</v>
      </c>
      <c r="AA467" s="30" t="n">
        <f aca="false">$C$5*Z466*Z466/(Z466*Z466+(1-Z466)*(1-Z466)*$D$5)</f>
        <v>0.984078189457613</v>
      </c>
      <c r="AB467" s="30" t="n">
        <f aca="false">$C$5*AA466*AA466/(AA466*AA466+(1-AA466)*(1-AA466)*$D$5)</f>
        <v>0.982953156586895</v>
      </c>
      <c r="AC467" s="30" t="n">
        <f aca="false">$C$5*AB466*AB466/(AB466*AB466+(1-AB466)*(1-AB466)*$D$5)</f>
        <v>0.981800514678873</v>
      </c>
      <c r="AD467" s="30" t="n">
        <f aca="false">$C$5*AC466*AC466/(AC466*AC466+(1-AC466)*(1-AC466)*$D$5)</f>
        <v>0.980620821722564</v>
      </c>
      <c r="AE467" s="30" t="n">
        <f aca="false">$C$5*AD466*AD466/(AD466*AD466+(1-AD466)*(1-AD466)*$D$5)</f>
        <v>0.979414595635684</v>
      </c>
      <c r="AF467" s="30" t="n">
        <f aca="false">$C$5*AE466*AE466/(AE466*AE466+(1-AE466)*(1-AE466)*$D$5)</f>
        <v>0.978182316831281</v>
      </c>
      <c r="AG467" s="30" t="n">
        <f aca="false">$C$5*AF466*AF466/(AF466*AF466+(1-AF466)*(1-AF466)*$D$5)</f>
        <v>0.976924430512331</v>
      </c>
      <c r="AH467" s="30" t="n">
        <f aca="false">$C$5*AG466*AG466/(AG466*AG466+(1-AG466)*(1-AG466)*$D$5)</f>
        <v>0.975641348723644</v>
      </c>
      <c r="AI467" s="30" t="n">
        <f aca="false">$C$5*AH466*AH466/(AH466*AH466+(1-AH466)*(1-AH466)*$D$5)</f>
        <v>0.97433345218587</v>
      </c>
      <c r="AJ467" s="30" t="n">
        <f aca="false">$C$5*AI466*AI466/(AI466*AI466+(1-AI466)*(1-AI466)*$D$5)</f>
        <v>0.973001091932561</v>
      </c>
      <c r="AK467" s="30" t="n">
        <f aca="false">$C$5*AJ466*AJ466/(AJ466*AJ466+(1-AJ466)*(1-AJ466)*$D$5)</f>
        <v>0.971644590767979</v>
      </c>
      <c r="AL467" s="30" t="n">
        <f aca="false">$C$5*AK466*AK466/(AK466*AK466+(1-AK466)*(1-AK466)*$D$5)</f>
        <v>0.970264244560579</v>
      </c>
      <c r="AM467" s="30" t="n">
        <f aca="false">$C$5*AL466*AL466/(AL466*AL466+(1-AL466)*(1-AL466)*$D$5)</f>
        <v>0.968860323384619</v>
      </c>
      <c r="AN467" s="30" t="n">
        <f aca="false">$C$5*AM466*AM466/(AM466*AM466+(1-AM466)*(1-AM466)*$D$5)</f>
        <v>0.967433072520213</v>
      </c>
      <c r="AO467" s="30" t="n">
        <f aca="false">$C$5*AN466*AN466/(AN466*AN466+(1-AN466)*(1-AN466)*$D$5)</f>
        <v>0.965982713320202</v>
      </c>
      <c r="AP467" s="30" t="n">
        <f aca="false">$C$5*AO466*AO466/(AO466*AO466+(1-AO466)*(1-AO466)*$D$5)</f>
        <v>0.964509443950423</v>
      </c>
      <c r="AQ467" s="30" t="n">
        <f aca="false">$C$5*AP466*AP466/(AP466*AP466+(1-AP466)*(1-AP466)*$D$5)</f>
        <v>0.963013440008308</v>
      </c>
      <c r="AR467" s="30" t="n">
        <f aca="false">$C$5*AQ466*AQ466/(AQ466*AQ466+(1-AQ466)*(1-AQ466)*$D$5)</f>
        <v>0.961494855023127</v>
      </c>
      <c r="AS467" s="30" t="n">
        <f aca="false">$C$5*AR466*AR466/(AR466*AR466+(1-AR466)*(1-AR466)*$D$5)</f>
        <v>0.959953820839644</v>
      </c>
      <c r="AT467" s="30" t="n">
        <f aca="false">$C$5*AS466*AS466/(AS466*AS466+(1-AS466)*(1-AS466)*$D$5)</f>
        <v>0.958390447885364</v>
      </c>
      <c r="AU467" s="30" t="n">
        <f aca="false">$C$5*AT466*AT466/(AT466*AT466+(1-AT466)*(1-AT466)*$D$5)</f>
        <v>0.956804825319923</v>
      </c>
      <c r="AV467" s="30" t="n">
        <f aca="false">$C$5*AU466*AU466/(AU466*AU466+(1-AU466)*(1-AU466)*$D$5)</f>
        <v>0.955197021063464</v>
      </c>
      <c r="AW467" s="30" t="n">
        <f aca="false">$C$5*AV466*AV466/(AV466*AV466+(1-AV466)*(1-AV466)*$D$5)</f>
        <v>0.953567081698959</v>
      </c>
      <c r="AX467" s="30" t="n">
        <f aca="false">$C$5*AW466*AW466/(AW466*AW466+(1-AW466)*(1-AW466)*$D$5)</f>
        <v>0.951915032241394</v>
      </c>
      <c r="AY467" s="30" t="n">
        <f aca="false">$C$5*AX466*AX466/(AX466*AX466+(1-AX466)*(1-AX466)*$D$5)</f>
        <v>0.950240875764413</v>
      </c>
      <c r="AZ467" s="30" t="n">
        <f aca="false">$C$5*AY466*AY466/(AY466*AY466+(1-AY466)*(1-AY466)*$D$5)</f>
        <v>0.948544592872353</v>
      </c>
      <c r="BA467" s="30" t="n">
        <f aca="false">$C$5*AZ466*AZ466/(AZ466*AZ466+(1-AZ466)*(1-AZ466)*$D$5)</f>
        <v>0.946826141002522</v>
      </c>
      <c r="BB467" s="30" t="n">
        <f aca="false">$C$5*BA466*BA466/(BA466*BA466+(1-BA466)*(1-BA466)*$D$5)</f>
        <v>0.945085453538961</v>
      </c>
      <c r="BC467" s="30" t="n">
        <f aca="false">$C$5*BB466*BB466/(BB466*BB466+(1-BB466)*(1-BB466)*$D$5)</f>
        <v>0.943322438714605</v>
      </c>
      <c r="BD467" s="30" t="n">
        <f aca="false">$C$5*BC466*BC466/(BC466*BC466+(1-BC466)*(1-BC466)*$D$5)</f>
        <v>0.941536978273608</v>
      </c>
      <c r="BE467" s="30" t="n">
        <f aca="false">$C$5*BD466*BD466/(BD466*BD466+(1-BD466)*(1-BD466)*$D$5)</f>
        <v>0.939728925859353</v>
      </c>
      <c r="BF467" s="30" t="n">
        <f aca="false">$C$5*BE466*BE466/(BE466*BE466+(1-BE466)*(1-BE466)*$D$5)</f>
        <v>0.937898105086057</v>
      </c>
      <c r="BG467" s="30" t="n">
        <f aca="false">$C$5*BF466*BF466/(BF466*BF466+(1-BF466)*(1-BF466)*$D$5)</f>
        <v>0.936044307242538</v>
      </c>
      <c r="BH467" s="30" t="n">
        <f aca="false">$C$5*BG466*BG466/(BG466*BG466+(1-BG466)*(1-BG466)*$D$5)</f>
        <v>0.934167288565194</v>
      </c>
      <c r="BI467" s="30" t="n">
        <f aca="false">$C$5*BH466*BH466/(BH466*BH466+(1-BH466)*(1-BH466)*$D$5)</f>
        <v>0.93226676700287</v>
      </c>
      <c r="BJ467" s="30" t="n">
        <f aca="false">$C$5*BI466*BI466/(BI466*BI466+(1-BI466)*(1-BI466)*$D$5)</f>
        <v>0.930342418378347</v>
      </c>
      <c r="BK467" s="30" t="n">
        <f aca="false">$C$5*BJ466*BJ466/(BJ466*BJ466+(1-BJ466)*(1-BJ466)*$D$5)</f>
        <v>0.928393871828532</v>
      </c>
      <c r="BL467" s="30" t="n">
        <f aca="false">$C$5*BK466*BK466/(BK466*BK466+(1-BK466)*(1-BK466)*$D$5)</f>
        <v>0.926420704376714</v>
      </c>
      <c r="BM467" s="30" t="n">
        <f aca="false">$C$5*BL466*BL466/(BL466*BL466+(1-BL466)*(1-BL466)*$D$5)</f>
        <v>0.924422434453543</v>
      </c>
      <c r="BN467" s="30" t="n">
        <f aca="false">$C$5*BM466*BM466/(BM466*BM466+(1-BM466)*(1-BM466)*$D$5)</f>
        <v>0.922398514136162</v>
      </c>
      <c r="BO467" s="30" t="n">
        <f aca="false">$C$5*BN466*BN466/(BN466*BN466+(1-BN466)*(1-BN466)*$D$5)</f>
        <v>0.920348319813682</v>
      </c>
      <c r="BP467" s="30" t="n">
        <f aca="false">$C$5*BO466*BO466/(BO466*BO466+(1-BO466)*(1-BO466)*$D$5)</f>
        <v>0.918271140907156</v>
      </c>
      <c r="BQ467" s="30" t="n">
        <f aca="false">$C$5*BP466*BP466/(BP466*BP466+(1-BP466)*(1-BP466)*$D$5)</f>
        <v>0.916166166166694</v>
      </c>
      <c r="BR467" s="30" t="n">
        <f aca="false">$C$5*BQ466*BQ466/(BQ466*BQ466+(1-BQ466)*(1-BQ466)*$D$5)</f>
        <v>0.914032466928108</v>
      </c>
      <c r="BS467" s="30" t="n">
        <f aca="false">$C$5*BR466*BR466/(BR466*BR466+(1-BR466)*(1-BR466)*$D$5)</f>
        <v>0.91186897652316</v>
      </c>
      <c r="BT467" s="30" t="n">
        <f aca="false">$C$5*BS466*BS466/(BS466*BS466+(1-BS466)*(1-BS466)*$D$5)</f>
        <v>0.90967446478215</v>
      </c>
      <c r="BU467" s="30" t="n">
        <f aca="false">$C$5*BT466*BT466/(BT466*BT466+(1-BT466)*(1-BT466)*$D$5)</f>
        <v>0.907447506217639</v>
      </c>
      <c r="BV467" s="30" t="n">
        <f aca="false">$C$5*BU466*BU466/(BU466*BU466+(1-BU466)*(1-BU466)*$D$5)</f>
        <v>0.905186439992867</v>
      </c>
      <c r="BW467" s="30" t="n">
        <f aca="false">$C$5*BV466*BV466/(BV466*BV466+(1-BV466)*(1-BV466)*$D$5)</f>
        <v>0.902889319097203</v>
      </c>
      <c r="BX467" s="30" t="n">
        <f aca="false">$C$5*BW466*BW466/(BW466*BW466+(1-BW466)*(1-BW466)*$D$5)</f>
        <v>0.900553845181665</v>
      </c>
      <c r="BY467" s="30" t="n">
        <f aca="false">$C$5*BX466*BX466/(BX466*BX466+(1-BX466)*(1-BX466)*$D$5)</f>
        <v>0.898177284108107</v>
      </c>
      <c r="BZ467" s="30" t="n">
        <f aca="false">$C$5*BY466*BY466/(BY466*BY466+(1-BY466)*(1-BY466)*$D$5)</f>
        <v>0.895756355212907</v>
      </c>
      <c r="CA467" s="30" t="n">
        <f aca="false">$C$5*BZ466*BZ466/(BZ466*BZ466+(1-BZ466)*(1-BZ466)*$D$5)</f>
        <v>0.893287084222353</v>
      </c>
      <c r="CB467" s="30" t="n">
        <f aca="false">$C$5*CA466*CA466/(CA466*CA466+(1-CA466)*(1-CA466)*$D$5)</f>
        <v>0.89076460509705</v>
      </c>
      <c r="CC467" s="30" t="n">
        <f aca="false">$C$5*CB466*CB466/(CB466*CB466+(1-CB466)*(1-CB466)*$D$5)</f>
        <v>0.888182888845018</v>
      </c>
      <c r="CD467" s="30" t="n">
        <f aca="false">$C$5*CC466*CC466/(CC466*CC466+(1-CC466)*(1-CC466)*$D$5)</f>
        <v>0.88553436583868</v>
      </c>
      <c r="CE467" s="30" t="n">
        <f aca="false">$C$5*CD466*CD466/(CD466*CD466+(1-CD466)*(1-CD466)*$D$5)</f>
        <v>0.88280938940624</v>
      </c>
      <c r="CF467" s="30" t="n">
        <f aca="false">$C$5*CE466*CE466/(CE466*CE466+(1-CE466)*(1-CE466)*$D$5)</f>
        <v>0.879995456965326</v>
      </c>
      <c r="CG467" s="30" t="n">
        <f aca="false">$C$5*CF466*CF466/(CF466*CF466+(1-CF466)*(1-CF466)*$D$5)</f>
        <v>0.877076050327973</v>
      </c>
      <c r="CH467" s="30" t="n">
        <f aca="false">$C$5*CG466*CG466/(CG466*CG466+(1-CG466)*(1-CG466)*$D$5)</f>
        <v>0.874028858406781</v>
      </c>
      <c r="CI467" s="30" t="n">
        <f aca="false">$C$5*CH466*CH466/(CH466*CH466+(1-CH466)*(1-CH466)*$D$5)</f>
        <v>0.870822960889875</v>
      </c>
      <c r="CJ467" s="30" t="n">
        <f aca="false">$C$5*CI466*CI466/(CI466*CI466+(1-CI466)*(1-CI466)*$D$5)</f>
        <v>0.867414186020654</v>
      </c>
      <c r="CK467" s="30" t="n">
        <f aca="false">$C$5*CJ466*CJ466/(CJ466*CJ466+(1-CJ466)*(1-CJ466)*$D$5)</f>
        <v>0.863737090251589</v>
      </c>
      <c r="CL467" s="30" t="n">
        <f aca="false">$C$5*CK466*CK466/(CK466*CK466+(1-CK466)*(1-CK466)*$D$5)</f>
        <v>0.859690310860963</v>
      </c>
      <c r="CM467" s="30" t="n">
        <f aca="false">$C$5*CL466*CL466/(CL466*CL466+(1-CL466)*(1-CL466)*$D$5)</f>
        <v>0.855107659813778</v>
      </c>
      <c r="CN467" s="30" t="n">
        <f aca="false">$C$5*CM466*CM466/(CM466*CM466+(1-CM466)*(1-CM466)*$D$5)</f>
        <v>0.849696620478257</v>
      </c>
      <c r="CO467" s="30" t="n">
        <f aca="false">$C$5*CN466*CN466/(CN466*CN466+(1-CN466)*(1-CN466)*$D$5)</f>
        <v>0.842888324116123</v>
      </c>
      <c r="CP467" s="30" t="n">
        <f aca="false">$C$5*CO466*CO466/(CO466*CO466+(1-CO466)*(1-CO466)*$D$5)</f>
        <v>0.833375141130651</v>
      </c>
      <c r="CQ467" s="30" t="n">
        <f aca="false">$C$5*CP466*CP466/(CP466*CP466+(1-CP466)*(1-CP466)*$D$5)</f>
        <v>0.817787035875915</v>
      </c>
      <c r="CR467" s="30" t="n">
        <f aca="false">$C$5*CQ466*CQ466/(CQ466*CQ466+(1-CQ466)*(1-CQ466)*$D$5)</f>
        <v>0.776750893299139</v>
      </c>
      <c r="CS467" s="30" t="n">
        <f aca="false">$C$5*CR466*CR466/(CR466*CR466+(1-CR466)*(1-CR466)*$D$5)</f>
        <v>0.198401730167412</v>
      </c>
      <c r="CT467" s="30" t="n">
        <f aca="false">$C$5*CS466*CS466/(CS466*CS466+(1-CS466)*(1-CS466)*$D$5)</f>
        <v>2.14974314070266E-007</v>
      </c>
      <c r="CU467" s="30" t="n">
        <f aca="false">$C$5*CT466*CT466/(CT466*CT466+(1-CT466)*(1-CT466)*$D$5)</f>
        <v>4.62606724470492E-042</v>
      </c>
      <c r="CV467" s="30" t="n">
        <f aca="false">$C$5*CU466*CU466/(CU466*CU466+(1-CU466)*(1-CU466)*$D$5)</f>
        <v>1.76034027255153E-242</v>
      </c>
      <c r="CW467" s="30" t="n">
        <f aca="false">$C$5*CV466*CV466/(CV466*CV466+(1-CV466)*(1-CV466)*$D$5)</f>
        <v>0</v>
      </c>
      <c r="CX467" s="30" t="n">
        <f aca="false">$C$5*CW466*CW466/(CW466*CW466+(1-CW466)*(1-CW466)*$D$5)</f>
        <v>0</v>
      </c>
      <c r="CY467" s="30" t="n">
        <f aca="false">$C$5*CX466*CX466/(CX466*CX466+(1-CX466)*(1-CX466)*$D$5)</f>
        <v>0</v>
      </c>
      <c r="CZ467" s="30" t="n">
        <f aca="false">$C$5*CY466*CY466/(CY466*CY466+(1-CY466)*(1-CY466)*$D$5)</f>
        <v>0</v>
      </c>
      <c r="DA467" s="30" t="n">
        <f aca="false">$C$5*CZ466*CZ466/(CZ466*CZ466+(1-CZ466)*(1-CZ466)*$D$5)</f>
        <v>0</v>
      </c>
      <c r="DB467" s="30" t="n">
        <f aca="false">$C$5*DA466*DA466/(DA466*DA466+(1-DA466)*(1-DA466)*$D$5)</f>
        <v>0</v>
      </c>
      <c r="DC467" s="30" t="n">
        <f aca="false">$C$5*DB466*DB466/(DB466*DB466+(1-DB466)*(1-DB466)*$D$5)</f>
        <v>0</v>
      </c>
      <c r="DD467" s="30" t="n">
        <f aca="false">$C$5*DC466*DC466/(DC466*DC466+(1-DC466)*(1-DC466)*$D$5)</f>
        <v>0</v>
      </c>
      <c r="DE467" s="30" t="n">
        <f aca="false">$C$5*DD466*DD466/(DD466*DD466+(1-DD466)*(1-DD466)*$D$5)</f>
        <v>0</v>
      </c>
      <c r="DF467" s="30" t="n">
        <f aca="false">$C$5*DE466*DE466/(DE466*DE466+(1-DE466)*(1-DE466)*$D$5)</f>
        <v>0</v>
      </c>
      <c r="DG467" s="30" t="n">
        <f aca="false">$C$5*DF466*DF466/(DF466*DF466+(1-DF466)*(1-DF466)*$D$5)</f>
        <v>0</v>
      </c>
      <c r="DH467" s="30" t="n">
        <f aca="false">$C$5*DG466*DG466/(DG466*DG466+(1-DG466)*(1-DG466)*$D$5)</f>
        <v>0</v>
      </c>
      <c r="DI467" s="30" t="n">
        <f aca="false">$C$5*DH466*DH466/(DH466*DH466+(1-DH466)*(1-DH466)*$D$5)</f>
        <v>0</v>
      </c>
      <c r="DJ467" s="30" t="n">
        <f aca="false">$C$5*DI466*DI466/(DI466*DI466+(1-DI466)*(1-DI466)*$D$5)</f>
        <v>0</v>
      </c>
      <c r="DK467" s="30" t="n">
        <f aca="false">$C$5*DJ466*DJ466/(DJ466*DJ466+(1-DJ466)*(1-DJ466)*$D$5)</f>
        <v>0</v>
      </c>
      <c r="DL467" s="30" t="n">
        <f aca="false">$C$5*DK466*DK466/(DK466*DK466+(1-DK466)*(1-DK466)*$D$5)</f>
        <v>0</v>
      </c>
      <c r="DM467" s="30" t="n">
        <f aca="false">$C$5*DL466*DL466/(DL466*DL466+(1-DL466)*(1-DL466)*$D$5)</f>
        <v>0</v>
      </c>
      <c r="DN467" s="30" t="n">
        <f aca="false">$C$5*DM466*DM466/(DM466*DM466+(1-DM466)*(1-DM466)*$D$5)</f>
        <v>0</v>
      </c>
      <c r="DO467" s="30" t="n">
        <f aca="false">$C$5*DN466*DN466/(DN466*DN466+(1-DN466)*(1-DN466)*$D$5)</f>
        <v>0</v>
      </c>
      <c r="DP467" s="30" t="n">
        <f aca="false">$C$5*DO466*DO466/(DO466*DO466+(1-DO466)*(1-DO466)*$D$5)</f>
        <v>0</v>
      </c>
      <c r="DQ467" s="30" t="n">
        <f aca="false">$C$5*DP466*DP466/(DP466*DP466+(1-DP466)*(1-DP466)*$D$5)</f>
        <v>0</v>
      </c>
      <c r="DR467" s="30" t="n">
        <f aca="false">$C$5*DQ466*DQ466/(DQ466*DQ466+(1-DQ466)*(1-DQ466)*$D$5)</f>
        <v>0</v>
      </c>
      <c r="DS467" s="30" t="n">
        <f aca="false">$C$5*DR466*DR466/(DR466*DR466+(1-DR466)*(1-DR466)*$D$5)</f>
        <v>0</v>
      </c>
      <c r="DT467" s="30" t="n">
        <f aca="false">$C$5*DS466*DS466/(DS466*DS466+(1-DS466)*(1-DS466)*$D$5)</f>
        <v>0</v>
      </c>
      <c r="DU467" s="30" t="n">
        <f aca="false">$C$5*DT466*DT466/(DT466*DT466+(1-DT466)*(1-DT466)*$D$5)</f>
        <v>0</v>
      </c>
    </row>
    <row r="468" s="30" customFormat="true" ht="15.75" hidden="false" customHeight="false" outlineLevel="0" collapsed="false">
      <c r="A468" s="31"/>
      <c r="B468" s="21"/>
      <c r="C468" s="22" t="s">
        <v>10</v>
      </c>
      <c r="E468" s="28"/>
      <c r="F468" s="32"/>
      <c r="G468" s="33"/>
    </row>
    <row r="469" s="30" customFormat="true" ht="12.75" hidden="false" customHeight="false" outlineLevel="0" collapsed="false">
      <c r="A469" s="34" t="n">
        <f aca="false">A466+$A$5</f>
        <v>76.5</v>
      </c>
      <c r="B469" s="25" t="s">
        <v>11</v>
      </c>
      <c r="C469" s="26" t="n">
        <v>1</v>
      </c>
      <c r="D469" s="35" t="n">
        <f aca="false">D466+$A$5/$B$5*(D467-E467)</f>
        <v>0.988491888531209</v>
      </c>
      <c r="E469" s="35" t="n">
        <f aca="false">E466+$A$5/$B$5*(E467-F467)</f>
        <v>0.981681273663115</v>
      </c>
      <c r="F469" s="35" t="n">
        <f aca="false">F466+$A$5/$B$5*(F467-G467)</f>
        <v>0.975543464814941</v>
      </c>
      <c r="G469" s="35" t="n">
        <f aca="false">G466+$A$5/$B$5*(G467-H467)</f>
        <v>0.969786976653814</v>
      </c>
      <c r="H469" s="35" t="n">
        <f aca="false">H466+$A$5/$B$5*(H467-I467)</f>
        <v>0.964304219750197</v>
      </c>
      <c r="I469" s="35" t="n">
        <f aca="false">I466+$A$5/$B$5*(I467-J467)</f>
        <v>0.95903985484448</v>
      </c>
      <c r="J469" s="35" t="n">
        <f aca="false">J466+$A$5/$B$5*(J467-K467)</f>
        <v>0.953959911673492</v>
      </c>
      <c r="K469" s="35" t="n">
        <f aca="false">K466+$A$5/$B$5*(K467-L467)</f>
        <v>0.949041084480317</v>
      </c>
      <c r="L469" s="35" t="n">
        <f aca="false">L466+$A$5/$B$5*(L467-M467)</f>
        <v>0.94426613086401</v>
      </c>
      <c r="M469" s="35" t="n">
        <f aca="false">M466+$A$5/$B$5*(M467-N467)</f>
        <v>0.939621593543201</v>
      </c>
      <c r="N469" s="35" t="n">
        <f aca="false">N466+$A$5/$B$5*(N467-O467)</f>
        <v>0.935096551151845</v>
      </c>
      <c r="O469" s="35" t="n">
        <f aca="false">O466+$A$5/$B$5*(O467-P467)</f>
        <v>0.930681877729906</v>
      </c>
      <c r="P469" s="35" t="n">
        <f aca="false">P466+$A$5/$B$5*(P467-Q467)</f>
        <v>0.926369775679803</v>
      </c>
      <c r="Q469" s="35" t="n">
        <f aca="false">Q466+$A$5/$B$5*(Q467-R467)</f>
        <v>0.922153465875671</v>
      </c>
      <c r="R469" s="35" t="n">
        <f aca="false">R466+$A$5/$B$5*(R467-S467)</f>
        <v>0.918026973158923</v>
      </c>
      <c r="S469" s="35" t="n">
        <f aca="false">S466+$A$5/$B$5*(S467-T467)</f>
        <v>0.913984972445437</v>
      </c>
      <c r="T469" s="35" t="n">
        <f aca="false">T466+$A$5/$B$5*(T467-U467)</f>
        <v>0.91002267488341</v>
      </c>
      <c r="U469" s="35" t="n">
        <f aca="false">U466+$A$5/$B$5*(U467-V467)</f>
        <v>0.906135741386248</v>
      </c>
      <c r="V469" s="35" t="n">
        <f aca="false">V466+$A$5/$B$5*(V467-W467)</f>
        <v>0.90232021543812</v>
      </c>
      <c r="W469" s="35" t="n">
        <f aca="false">W466+$A$5/$B$5*(W467-X467)</f>
        <v>0.898572469826149</v>
      </c>
      <c r="X469" s="35" t="n">
        <f aca="false">X466+$A$5/$B$5*(X467-Y467)</f>
        <v>0.894889163671411</v>
      </c>
      <c r="Y469" s="35" t="n">
        <f aca="false">Y466+$A$5/$B$5*(Y467-Z467)</f>
        <v>0.891267207234316</v>
      </c>
      <c r="Z469" s="35" t="n">
        <f aca="false">Z466+$A$5/$B$5*(Z467-AA467)</f>
        <v>0.887703732697699</v>
      </c>
      <c r="AA469" s="35" t="n">
        <f aca="false">AA466+$A$5/$B$5*(AA467-AB467)</f>
        <v>0.884196069622535</v>
      </c>
      <c r="AB469" s="35" t="n">
        <f aca="false">AB466+$A$5/$B$5*(AB467-AC467)</f>
        <v>0.880741724110527</v>
      </c>
      <c r="AC469" s="35" t="n">
        <f aca="false">AC466+$A$5/$B$5*(AC467-AD467)</f>
        <v>0.87733836094677</v>
      </c>
      <c r="AD469" s="35" t="n">
        <f aca="false">AD466+$A$5/$B$5*(AD467-AE467)</f>
        <v>0.873983788166927</v>
      </c>
      <c r="AE469" s="35" t="n">
        <f aca="false">AE466+$A$5/$B$5*(AE467-AF467)</f>
        <v>0.870675943618199</v>
      </c>
      <c r="AF469" s="35" t="n">
        <f aca="false">AF466+$A$5/$B$5*(AF467-AG467)</f>
        <v>0.867412883175758</v>
      </c>
      <c r="AG469" s="35" t="n">
        <f aca="false">AG466+$A$5/$B$5*(AG467-AH467)</f>
        <v>0.864192770345589</v>
      </c>
      <c r="AH469" s="35" t="n">
        <f aca="false">AH466+$A$5/$B$5*(AH467-AI467)</f>
        <v>0.861013867037389</v>
      </c>
      <c r="AI469" s="35" t="n">
        <f aca="false">AI466+$A$5/$B$5*(AI467-AJ467)</f>
        <v>0.857874525331725</v>
      </c>
      <c r="AJ469" s="35" t="n">
        <f aca="false">AJ466+$A$5/$B$5*(AJ467-AK467)</f>
        <v>0.854773180097104</v>
      </c>
      <c r="AK469" s="35" t="n">
        <f aca="false">AK466+$A$5/$B$5*(AK467-AL467)</f>
        <v>0.851708342337405</v>
      </c>
      <c r="AL469" s="35" t="n">
        <f aca="false">AL466+$A$5/$B$5*(AL467-AM467)</f>
        <v>0.848678593169686</v>
      </c>
      <c r="AM469" s="35" t="n">
        <f aca="false">AM466+$A$5/$B$5*(AM467-AN467)</f>
        <v>0.845682578348047</v>
      </c>
      <c r="AN469" s="35" t="n">
        <f aca="false">AN466+$A$5/$B$5*(AN467-AO467)</f>
        <v>0.842719003261788</v>
      </c>
      <c r="AO469" s="35" t="n">
        <f aca="false">AO466+$A$5/$B$5*(AO467-AP467)</f>
        <v>0.839786628346286</v>
      </c>
      <c r="AP469" s="35" t="n">
        <f aca="false">AP466+$A$5/$B$5*(AP467-AQ467)</f>
        <v>0.836884264853208</v>
      </c>
      <c r="AQ469" s="35" t="n">
        <f aca="false">AQ466+$A$5/$B$5*(AQ467-AR467)</f>
        <v>0.834010770933423</v>
      </c>
      <c r="AR469" s="35" t="n">
        <f aca="false">AR466+$A$5/$B$5*(AR467-AS467)</f>
        <v>0.831165047991338</v>
      </c>
      <c r="AS469" s="35" t="n">
        <f aca="false">AS466+$A$5/$B$5*(AS467-AT467)</f>
        <v>0.828346037273805</v>
      </c>
      <c r="AT469" s="35" t="n">
        <f aca="false">AT466+$A$5/$B$5*(AT467-AU467)</f>
        <v>0.825552716660209</v>
      </c>
      <c r="AU469" s="35" t="n">
        <f aca="false">AU466+$A$5/$B$5*(AU467-AV467)</f>
        <v>0.822784097623061</v>
      </c>
      <c r="AV469" s="35" t="n">
        <f aca="false">AV466+$A$5/$B$5*(AV467-AW467)</f>
        <v>0.820039222330501</v>
      </c>
      <c r="AW469" s="35" t="n">
        <f aca="false">AW466+$A$5/$B$5*(AW467-AX467)</f>
        <v>0.817317160863495</v>
      </c>
      <c r="AX469" s="35" t="n">
        <f aca="false">AX466+$A$5/$B$5*(AX467-AY467)</f>
        <v>0.814617008521386</v>
      </c>
      <c r="AY469" s="35" t="n">
        <f aca="false">AY466+$A$5/$B$5*(AY467-AZ467)</f>
        <v>0.811937883189711</v>
      </c>
      <c r="AZ469" s="35" t="n">
        <f aca="false">AZ466+$A$5/$B$5*(AZ467-BA467)</f>
        <v>0.809278922743876</v>
      </c>
      <c r="BA469" s="35" t="n">
        <f aca="false">BA466+$A$5/$B$5*(BA467-BB467)</f>
        <v>0.806639282461369</v>
      </c>
      <c r="BB469" s="35" t="n">
        <f aca="false">BB466+$A$5/$B$5*(BB467-BC467)</f>
        <v>0.804018132413532</v>
      </c>
      <c r="BC469" s="35" t="n">
        <f aca="false">BC466+$A$5/$B$5*(BC467-BD467)</f>
        <v>0.801414654805567</v>
      </c>
      <c r="BD469" s="35" t="n">
        <f aca="false">BD466+$A$5/$B$5*(BD467-BE467)</f>
        <v>0.798828041230132</v>
      </c>
      <c r="BE469" s="35" t="n">
        <f aca="false">BE466+$A$5/$B$5*(BE467-BF467)</f>
        <v>0.79625748979554</v>
      </c>
      <c r="BF469" s="35" t="n">
        <f aca="false">BF466+$A$5/$B$5*(BF467-BG467)</f>
        <v>0.793702202083905</v>
      </c>
      <c r="BG469" s="35" t="n">
        <f aca="false">BG466+$A$5/$B$5*(BG467-BH467)</f>
        <v>0.791161379887325</v>
      </c>
      <c r="BH469" s="35" t="n">
        <f aca="false">BH466+$A$5/$B$5*(BH467-BI467)</f>
        <v>0.788634221660924</v>
      </c>
      <c r="BI469" s="35" t="n">
        <f aca="false">BI466+$A$5/$B$5*(BI467-BJ467)</f>
        <v>0.786119918619781</v>
      </c>
      <c r="BJ469" s="35" t="n">
        <f aca="false">BJ466+$A$5/$B$5*(BJ467-BK467)</f>
        <v>0.783617650391794</v>
      </c>
      <c r="BK469" s="35" t="n">
        <f aca="false">BK466+$A$5/$B$5*(BK467-BL467)</f>
        <v>0.781126580119351</v>
      </c>
      <c r="BL469" s="35" t="n">
        <f aca="false">BL466+$A$5/$B$5*(BL467-BM467)</f>
        <v>0.778645848878194</v>
      </c>
      <c r="BM469" s="35" t="n">
        <f aca="false">BM466+$A$5/$B$5*(BM467-BN467)</f>
        <v>0.776174569250298</v>
      </c>
      <c r="BN469" s="35" t="n">
        <f aca="false">BN466+$A$5/$B$5*(BN467-BO467)</f>
        <v>0.773711817846809</v>
      </c>
      <c r="BO469" s="35" t="n">
        <f aca="false">BO466+$A$5/$B$5*(BO467-BP467)</f>
        <v>0.771256626523902</v>
      </c>
      <c r="BP469" s="35" t="n">
        <f aca="false">BP466+$A$5/$B$5*(BP467-BQ467)</f>
        <v>0.768807971964715</v>
      </c>
      <c r="BQ469" s="35" t="n">
        <f aca="false">BQ466+$A$5/$B$5*(BQ467-BR467)</f>
        <v>0.766364763208331</v>
      </c>
      <c r="BR469" s="35" t="n">
        <f aca="false">BR466+$A$5/$B$5*(BR467-BS467)</f>
        <v>0.763925826583834</v>
      </c>
      <c r="BS469" s="35" t="n">
        <f aca="false">BS466+$A$5/$B$5*(BS467-BT467)</f>
        <v>0.761489887341973</v>
      </c>
      <c r="BT469" s="35" t="n">
        <f aca="false">BT466+$A$5/$B$5*(BT467-BU467)</f>
        <v>0.75905554705201</v>
      </c>
      <c r="BU469" s="35" t="n">
        <f aca="false">BU466+$A$5/$B$5*(BU467-BV467)</f>
        <v>0.756621255522095</v>
      </c>
      <c r="BV469" s="35" t="n">
        <f aca="false">BV466+$A$5/$B$5*(BV467-BW467)</f>
        <v>0.754185275571599</v>
      </c>
      <c r="BW469" s="35" t="n">
        <f aca="false">BW466+$A$5/$B$5*(BW467-BX467)</f>
        <v>0.751745638378494</v>
      </c>
      <c r="BX469" s="35" t="n">
        <f aca="false">BX466+$A$5/$B$5*(BX467-BY467)</f>
        <v>0.749300086260785</v>
      </c>
      <c r="BY469" s="35" t="n">
        <f aca="false">BY466+$A$5/$B$5*(BY467-BZ467)</f>
        <v>0.746845998499231</v>
      </c>
      <c r="BZ469" s="35" t="n">
        <f aca="false">BZ466+$A$5/$B$5*(BZ467-CA467)</f>
        <v>0.744380293965653</v>
      </c>
      <c r="CA469" s="35" t="n">
        <f aca="false">CA466+$A$5/$B$5*(CA467-CB467)</f>
        <v>0.741899301559368</v>
      </c>
      <c r="CB469" s="35" t="n">
        <f aca="false">CB466+$A$5/$B$5*(CB467-CC467)</f>
        <v>0.739398585234714</v>
      </c>
      <c r="CC469" s="35" t="n">
        <f aca="false">CC466+$A$5/$B$5*(CC467-CD467)</f>
        <v>0.736872703816127</v>
      </c>
      <c r="CD469" s="35" t="n">
        <f aca="false">CD466+$A$5/$B$5*(CD467-CE467)</f>
        <v>0.734314875269234</v>
      </c>
      <c r="CE469" s="35" t="n">
        <f aca="false">CE466+$A$5/$B$5*(CE467-CF467)</f>
        <v>0.73171649781711</v>
      </c>
      <c r="CF469" s="35" t="n">
        <f aca="false">CF466+$A$5/$B$5*(CF467-CG467)</f>
        <v>0.72906645107681</v>
      </c>
      <c r="CG469" s="35" t="n">
        <f aca="false">CG466+$A$5/$B$5*(CG467-CH467)</f>
        <v>0.72635004929186</v>
      </c>
      <c r="CH469" s="35" t="n">
        <f aca="false">CH466+$A$5/$B$5*(CH467-CI467)</f>
        <v>0.723547425948954</v>
      </c>
      <c r="CI469" s="35" t="n">
        <f aca="false">CI466+$A$5/$B$5*(CI467-CJ467)</f>
        <v>0.720630952604593</v>
      </c>
      <c r="CJ469" s="35" t="n">
        <f aca="false">CJ466+$A$5/$B$5*(CJ467-CK467)</f>
        <v>0.717560941355422</v>
      </c>
      <c r="CK469" s="35" t="n">
        <f aca="false">CK466+$A$5/$B$5*(CK467-CL467)</f>
        <v>0.714278136755092</v>
      </c>
      <c r="CL469" s="35" t="n">
        <f aca="false">CL466+$A$5/$B$5*(CL467-CM467)</f>
        <v>0.710689733098075</v>
      </c>
      <c r="CM469" s="35" t="n">
        <f aca="false">CM466+$A$5/$B$5*(CM467-CN467)</f>
        <v>0.706641519196512</v>
      </c>
      <c r="CN469" s="35" t="n">
        <f aca="false">CN466+$A$5/$B$5*(CN467-CO467)</f>
        <v>0.701856475760166</v>
      </c>
      <c r="CO469" s="35" t="n">
        <f aca="false">CO466+$A$5/$B$5*(CO467-CP467)</f>
        <v>0.695771736728685</v>
      </c>
      <c r="CP469" s="35" t="n">
        <f aca="false">CP466+$A$5/$B$5*(CP467-CQ467)</f>
        <v>0.687128071455367</v>
      </c>
      <c r="CQ469" s="35" t="n">
        <f aca="false">CQ466+$A$5/$B$5*(CQ467-CR467)</f>
        <v>0.671513077426286</v>
      </c>
      <c r="CR469" s="35" t="n">
        <f aca="false">CR466+$A$5/$B$5*(CR467-CS467)</f>
        <v>0.621395590906125</v>
      </c>
      <c r="CS469" s="35" t="n">
        <f aca="false">CS466+$A$5/$B$5*(CS467-CT467)</f>
        <v>0.0996641959977502</v>
      </c>
      <c r="CT469" s="35" t="n">
        <f aca="false">CT466+$A$5/$B$5*(CT467-CU467)</f>
        <v>1.07487157035135E-007</v>
      </c>
      <c r="CU469" s="35" t="n">
        <f aca="false">CU466+$A$5/$B$5*(CU467-CV467)</f>
        <v>2.31303362235246E-042</v>
      </c>
      <c r="CV469" s="35" t="n">
        <f aca="false">CV466+$A$5/$B$5*(CV467-CW467)</f>
        <v>8.80170136275764E-243</v>
      </c>
      <c r="CW469" s="35" t="n">
        <f aca="false">CW466+$A$5/$B$5*(CW467-CX467)</f>
        <v>0</v>
      </c>
      <c r="CX469" s="35" t="n">
        <f aca="false">CX466+$A$5/$B$5*(CX467-CY467)</f>
        <v>0</v>
      </c>
      <c r="CY469" s="35" t="n">
        <f aca="false">CY466+$A$5/$B$5*(CY467-CZ467)</f>
        <v>0</v>
      </c>
      <c r="CZ469" s="35" t="n">
        <f aca="false">CZ466+$A$5/$B$5*(CZ467-DA467)</f>
        <v>0</v>
      </c>
      <c r="DA469" s="35" t="n">
        <f aca="false">DA466+$A$5/$B$5*(DA467-DB467)</f>
        <v>0</v>
      </c>
      <c r="DB469" s="35" t="n">
        <f aca="false">DB466+$A$5/$B$5*(DB467-DC467)</f>
        <v>0</v>
      </c>
      <c r="DC469" s="35" t="n">
        <f aca="false">DC466+$A$5/$B$5*(DC467-DD467)</f>
        <v>0</v>
      </c>
      <c r="DD469" s="35" t="n">
        <f aca="false">DD466+$A$5/$B$5*(DD467-DE467)</f>
        <v>0</v>
      </c>
      <c r="DE469" s="35" t="n">
        <f aca="false">DE466+$A$5/$B$5*(DE467-DF467)</f>
        <v>0</v>
      </c>
      <c r="DF469" s="35" t="n">
        <f aca="false">DF466+$A$5/$B$5*(DF467-DG467)</f>
        <v>0</v>
      </c>
      <c r="DG469" s="35" t="n">
        <f aca="false">DG466+$A$5/$B$5*(DG467-DH467)</f>
        <v>0</v>
      </c>
      <c r="DH469" s="35" t="n">
        <f aca="false">DH466+$A$5/$B$5*(DH467-DI467)</f>
        <v>0</v>
      </c>
      <c r="DI469" s="35" t="n">
        <f aca="false">DI466+$A$5/$B$5*(DI467-DJ467)</f>
        <v>0</v>
      </c>
      <c r="DJ469" s="35" t="n">
        <f aca="false">DJ466+$A$5/$B$5*(DJ467-DK467)</f>
        <v>0</v>
      </c>
      <c r="DK469" s="35" t="n">
        <f aca="false">DK466+$A$5/$B$5*(DK467-DL467)</f>
        <v>0</v>
      </c>
      <c r="DL469" s="35" t="n">
        <f aca="false">DL466+$A$5/$B$5*(DL467-DM467)</f>
        <v>0</v>
      </c>
      <c r="DM469" s="35" t="n">
        <f aca="false">DM466+$A$5/$B$5*(DM467-DN467)</f>
        <v>0</v>
      </c>
      <c r="DN469" s="35" t="n">
        <f aca="false">DN466+$A$5/$B$5*(DN467-DO467)</f>
        <v>0</v>
      </c>
      <c r="DO469" s="35" t="n">
        <f aca="false">DO466+$A$5/$B$5*(DO467-DP467)</f>
        <v>0</v>
      </c>
      <c r="DP469" s="35" t="n">
        <f aca="false">DP466+$A$5/$B$5*(DP467-DQ467)</f>
        <v>0</v>
      </c>
      <c r="DQ469" s="35" t="n">
        <f aca="false">DQ466+$A$5/$B$5*(DQ467-DR467)</f>
        <v>0</v>
      </c>
      <c r="DR469" s="35" t="n">
        <f aca="false">DR466+$A$5/$B$5*(DR467-DS467)</f>
        <v>0</v>
      </c>
      <c r="DS469" s="35" t="n">
        <f aca="false">DS466+$A$5/$B$5*(DS467-DT467)</f>
        <v>0</v>
      </c>
      <c r="DT469" s="35" t="n">
        <f aca="false">DT466+$A$5/$B$5*(DT467-DU467)</f>
        <v>0</v>
      </c>
    </row>
    <row r="470" s="30" customFormat="true" ht="15.75" hidden="false" customHeight="false" outlineLevel="0" collapsed="false">
      <c r="A470" s="28"/>
      <c r="B470" s="29" t="s">
        <v>12</v>
      </c>
      <c r="D470" s="30" t="n">
        <f aca="false">$C$5*C469*C469/(C469*C469+(1-C469)*(1-C469)*$D$5)</f>
        <v>1</v>
      </c>
      <c r="E470" s="30" t="n">
        <f aca="false">$C$5*D469*D469/(D469*D469+(1-D469)*(1-D469)*$D$5)</f>
        <v>0.999864480110017</v>
      </c>
      <c r="F470" s="30" t="n">
        <f aca="false">$C$5*E469*E469/(E469*E469+(1-E469)*(1-E469)*$D$5)</f>
        <v>0.99965190455995</v>
      </c>
      <c r="G470" s="30" t="n">
        <f aca="false">$C$5*F469*F469/(F469*F469+(1-F469)*(1-F469)*$D$5)</f>
        <v>0.999371907296402</v>
      </c>
      <c r="H470" s="30" t="n">
        <f aca="false">$C$5*G469*G469/(G469*G469+(1-G469)*(1-G469)*$D$5)</f>
        <v>0.999030351433059</v>
      </c>
      <c r="I470" s="30" t="n">
        <f aca="false">$C$5*H469*H469/(H469*H469+(1-H469)*(1-H469)*$D$5)</f>
        <v>0.99863160672355</v>
      </c>
      <c r="J470" s="30" t="n">
        <f aca="false">$C$5*I469*I469/(I469*I469+(1-I469)*(1-I469)*$D$5)</f>
        <v>0.998179217015328</v>
      </c>
      <c r="K470" s="30" t="n">
        <f aca="false">$C$5*J469*J469/(J469*J469+(1-J469)*(1-J469)*$D$5)</f>
        <v>0.997676184457082</v>
      </c>
      <c r="L470" s="30" t="n">
        <f aca="false">$C$5*K469*K469/(K469*K469+(1-K469)*(1-K469)*$D$5)</f>
        <v>0.997125118267841</v>
      </c>
      <c r="M470" s="30" t="n">
        <f aca="false">$C$5*L469*L469/(L469*L469+(1-L469)*(1-L469)*$D$5)</f>
        <v>0.996528323826687</v>
      </c>
      <c r="N470" s="30" t="n">
        <f aca="false">$C$5*M469*M469/(M469*M469+(1-M469)*(1-M469)*$D$5)</f>
        <v>0.995887861300805</v>
      </c>
      <c r="O470" s="30" t="n">
        <f aca="false">$C$5*N469*N469/(N469*N469+(1-N469)*(1-N469)*$D$5)</f>
        <v>0.995205586969797</v>
      </c>
      <c r="P470" s="30" t="n">
        <f aca="false">$C$5*O469*O469/(O469*O469+(1-O469)*(1-O469)*$D$5)</f>
        <v>0.994483183882367</v>
      </c>
      <c r="Q470" s="30" t="n">
        <f aca="false">$C$5*P469*P469/(P469*P469+(1-P469)*(1-P469)*$D$5)</f>
        <v>0.993722185498364</v>
      </c>
      <c r="R470" s="30" t="n">
        <f aca="false">$C$5*Q469*Q469/(Q469*Q469+(1-Q469)*(1-Q469)*$D$5)</f>
        <v>0.992923994473262</v>
      </c>
      <c r="S470" s="30" t="n">
        <f aca="false">$C$5*R469*R469/(R469*R469+(1-R469)*(1-R469)*$D$5)</f>
        <v>0.992089897934515</v>
      </c>
      <c r="T470" s="30" t="n">
        <f aca="false">$C$5*S469*S469/(S469*S469+(1-S469)*(1-S469)*$D$5)</f>
        <v>0.991221080135785</v>
      </c>
      <c r="U470" s="30" t="n">
        <f aca="false">$C$5*T469*T469/(T469*T469+(1-T469)*(1-T469)*$D$5)</f>
        <v>0.990318633094904</v>
      </c>
      <c r="V470" s="30" t="n">
        <f aca="false">$C$5*U469*U469/(U469*U469+(1-U469)*(1-U469)*$D$5)</f>
        <v>0.989383565644612</v>
      </c>
      <c r="W470" s="30" t="n">
        <f aca="false">$C$5*V469*V469/(V469*V469+(1-V469)*(1-V469)*$D$5)</f>
        <v>0.988416811208955</v>
      </c>
      <c r="X470" s="30" t="n">
        <f aca="false">$C$5*W469*W469/(W469*W469+(1-W469)*(1-W469)*$D$5)</f>
        <v>0.987419234539487</v>
      </c>
      <c r="Y470" s="30" t="n">
        <f aca="false">$C$5*X469*X469/(X469*X469+(1-X469)*(1-X469)*$D$5)</f>
        <v>0.986391637590281</v>
      </c>
      <c r="Z470" s="30" t="n">
        <f aca="false">$C$5*Y469*Y469/(Y469*Y469+(1-Y469)*(1-Y469)*$D$5)</f>
        <v>0.985334764671289</v>
      </c>
      <c r="AA470" s="30" t="n">
        <f aca="false">$C$5*Z469*Z469/(Z469*Z469+(1-Z469)*(1-Z469)*$D$5)</f>
        <v>0.984249306990486</v>
      </c>
      <c r="AB470" s="30" t="n">
        <f aca="false">$C$5*AA469*AA469/(AA469*AA469+(1-AA469)*(1-AA469)*$D$5)</f>
        <v>0.983135906673549</v>
      </c>
      <c r="AC470" s="30" t="n">
        <f aca="false">$C$5*AB469*AB469/(AB469*AB469+(1-AB469)*(1-AB469)*$D$5)</f>
        <v>0.981995160333123</v>
      </c>
      <c r="AD470" s="30" t="n">
        <f aca="false">$C$5*AC469*AC469/(AC469*AC469+(1-AC469)*(1-AC469)*$D$5)</f>
        <v>0.980827622246886</v>
      </c>
      <c r="AE470" s="30" t="n">
        <f aca="false">$C$5*AD469*AD469/(AD469*AD469+(1-AD469)*(1-AD469)*$D$5)</f>
        <v>0.979633807193394</v>
      </c>
      <c r="AF470" s="30" t="n">
        <f aca="false">$C$5*AE469*AE469/(AE469*AE469+(1-AE469)*(1-AE469)*$D$5)</f>
        <v>0.978414192986598</v>
      </c>
      <c r="AG470" s="30" t="n">
        <f aca="false">$C$5*AF469*AF469/(AF469*AF469+(1-AF469)*(1-AF469)*$D$5)</f>
        <v>0.977169222743308</v>
      </c>
      <c r="AH470" s="30" t="n">
        <f aca="false">$C$5*AG469*AG469/(AG469*AG469+(1-AG469)*(1-AG469)*$D$5)</f>
        <v>0.975899306912526</v>
      </c>
      <c r="AI470" s="30" t="n">
        <f aca="false">$C$5*AH469*AH469/(AH469*AH469+(1-AH469)*(1-AH469)*$D$5)</f>
        <v>0.97460482509104</v>
      </c>
      <c r="AJ470" s="30" t="n">
        <f aca="false">$C$5*AI469*AI469/(AI469*AI469+(1-AI469)*(1-AI469)*$D$5)</f>
        <v>0.973286127645996</v>
      </c>
      <c r="AK470" s="30" t="n">
        <f aca="false">$C$5*AJ469*AJ469/(AJ469*AJ469+(1-AJ469)*(1-AJ469)*$D$5)</f>
        <v>0.971943537161914</v>
      </c>
      <c r="AL470" s="30" t="n">
        <f aca="false">$C$5*AK469*AK469/(AK469*AK469+(1-AK469)*(1-AK469)*$D$5)</f>
        <v>0.970577349726946</v>
      </c>
      <c r="AM470" s="30" t="n">
        <f aca="false">$C$5*AL469*AL469/(AL469*AL469+(1-AL469)*(1-AL469)*$D$5)</f>
        <v>0.969187836070736</v>
      </c>
      <c r="AN470" s="30" t="n">
        <f aca="false">$C$5*AM469*AM469/(AM469*AM469+(1-AM469)*(1-AM469)*$D$5)</f>
        <v>0.967775242564209</v>
      </c>
      <c r="AO470" s="30" t="n">
        <f aca="false">$C$5*AN469*AN469/(AN469*AN469+(1-AN469)*(1-AN469)*$D$5)</f>
        <v>0.966339792089681</v>
      </c>
      <c r="AP470" s="30" t="n">
        <f aca="false">$C$5*AO469*AO469/(AO469*AO469+(1-AO469)*(1-AO469)*$D$5)</f>
        <v>0.964881684787985</v>
      </c>
      <c r="AQ470" s="30" t="n">
        <f aca="false">$C$5*AP469*AP469/(AP469*AP469+(1-AP469)*(1-AP469)*$D$5)</f>
        <v>0.963401098687726</v>
      </c>
      <c r="AR470" s="30" t="n">
        <f aca="false">$C$5*AQ469*AQ469/(AQ469*AQ469+(1-AQ469)*(1-AQ469)*$D$5)</f>
        <v>0.961898190220203</v>
      </c>
      <c r="AS470" s="30" t="n">
        <f aca="false">$C$5*AR469*AR469/(AR469*AR469+(1-AR469)*(1-AR469)*$D$5)</f>
        <v>0.960373094622104</v>
      </c>
      <c r="AT470" s="30" t="n">
        <f aca="false">$C$5*AS469*AS469/(AS469*AS469+(1-AS469)*(1-AS469)*$D$5)</f>
        <v>0.958825926226554</v>
      </c>
      <c r="AU470" s="30" t="n">
        <f aca="false">$C$5*AT469*AT469/(AT469*AT469+(1-AT469)*(1-AT469)*$D$5)</f>
        <v>0.957256778641589</v>
      </c>
      <c r="AV470" s="30" t="n">
        <f aca="false">$C$5*AU469*AU469/(AU469*AU469+(1-AU469)*(1-AU469)*$D$5)</f>
        <v>0.955665724813523</v>
      </c>
      <c r="AW470" s="30" t="n">
        <f aca="false">$C$5*AV469*AV469/(AV469*AV469+(1-AV469)*(1-AV469)*$D$5)</f>
        <v>0.954052816970949</v>
      </c>
      <c r="AX470" s="30" t="n">
        <f aca="false">$C$5*AW469*AW469/(AW469*AW469+(1-AW469)*(1-AW469)*$D$5)</f>
        <v>0.952418086443246</v>
      </c>
      <c r="AY470" s="30" t="n">
        <f aca="false">$C$5*AX469*AX469/(AX469*AX469+(1-AX469)*(1-AX469)*$D$5)</f>
        <v>0.950761543345316</v>
      </c>
      <c r="AZ470" s="30" t="n">
        <f aca="false">$C$5*AY469*AY469/(AY469*AY469+(1-AY469)*(1-AY469)*$D$5)</f>
        <v>0.94908317611788</v>
      </c>
      <c r="BA470" s="30" t="n">
        <f aca="false">$C$5*AZ469*AZ469/(AZ469*AZ469+(1-AZ469)*(1-AZ469)*$D$5)</f>
        <v>0.947382950909898</v>
      </c>
      <c r="BB470" s="30" t="n">
        <f aca="false">$C$5*BA469*BA469/(BA469*BA469+(1-BA469)*(1-BA469)*$D$5)</f>
        <v>0.945660810786384</v>
      </c>
      <c r="BC470" s="30" t="n">
        <f aca="false">$C$5*BB469*BB469/(BB469*BB469+(1-BB469)*(1-BB469)*$D$5)</f>
        <v>0.943916674741061</v>
      </c>
      <c r="BD470" s="30" t="n">
        <f aca="false">$C$5*BC469*BC469/(BC469*BC469+(1-BC469)*(1-BC469)*$D$5)</f>
        <v>0.942150436488684</v>
      </c>
      <c r="BE470" s="30" t="n">
        <f aca="false">$C$5*BD469*BD469/(BD469*BD469+(1-BD469)*(1-BD469)*$D$5)</f>
        <v>0.940361963006334</v>
      </c>
      <c r="BF470" s="30" t="n">
        <f aca="false">$C$5*BE469*BE469/(BE469*BE469+(1-BE469)*(1-BE469)*$D$5)</f>
        <v>0.938551092786233</v>
      </c>
      <c r="BG470" s="30" t="n">
        <f aca="false">$C$5*BF469*BF469/(BF469*BF469+(1-BF469)*(1-BF469)*$D$5)</f>
        <v>0.936717633754409</v>
      </c>
      <c r="BH470" s="30" t="n">
        <f aca="false">$C$5*BG469*BG469/(BG469*BG469+(1-BG469)*(1-BG469)*$D$5)</f>
        <v>0.934861360799428</v>
      </c>
      <c r="BI470" s="30" t="n">
        <f aca="false">$C$5*BH469*BH469/(BH469*BH469+(1-BH469)*(1-BH469)*$D$5)</f>
        <v>0.932982012842812</v>
      </c>
      <c r="BJ470" s="30" t="n">
        <f aca="false">$C$5*BI469*BI469/(BI469*BI469+(1-BI469)*(1-BI469)*$D$5)</f>
        <v>0.931079289367148</v>
      </c>
      <c r="BK470" s="30" t="n">
        <f aca="false">$C$5*BJ469*BJ469/(BJ469*BJ469+(1-BJ469)*(1-BJ469)*$D$5)</f>
        <v>0.929152846298203</v>
      </c>
      <c r="BL470" s="30" t="n">
        <f aca="false">$C$5*BK469*BK469/(BK469*BK469+(1-BK469)*(1-BK469)*$D$5)</f>
        <v>0.927202291112514</v>
      </c>
      <c r="BM470" s="30" t="n">
        <f aca="false">$C$5*BL469*BL469/(BL469*BL469+(1-BL469)*(1-BL469)*$D$5)</f>
        <v>0.925227177010331</v>
      </c>
      <c r="BN470" s="30" t="n">
        <f aca="false">$C$5*BM469*BM469/(BM469*BM469+(1-BM469)*(1-BM469)*$D$5)</f>
        <v>0.92322699595325</v>
      </c>
      <c r="BO470" s="30" t="n">
        <f aca="false">$C$5*BN469*BN469/(BN469*BN469+(1-BN469)*(1-BN469)*$D$5)</f>
        <v>0.921201170313622</v>
      </c>
      <c r="BP470" s="30" t="n">
        <f aca="false">$C$5*BO469*BO469/(BO469*BO469+(1-BO469)*(1-BO469)*$D$5)</f>
        <v>0.919149042814779</v>
      </c>
      <c r="BQ470" s="30" t="n">
        <f aca="false">$C$5*BP469*BP469/(BP469*BP469+(1-BP469)*(1-BP469)*$D$5)</f>
        <v>0.917069864351983</v>
      </c>
      <c r="BR470" s="30" t="n">
        <f aca="false">$C$5*BQ469*BQ469/(BQ469*BQ469+(1-BQ469)*(1-BQ469)*$D$5)</f>
        <v>0.914962779166011</v>
      </c>
      <c r="BS470" s="30" t="n">
        <f aca="false">$C$5*BR469*BR469/(BR469*BR469+(1-BR469)*(1-BR469)*$D$5)</f>
        <v>0.912826806683927</v>
      </c>
      <c r="BT470" s="30" t="n">
        <f aca="false">$C$5*BS469*BS469/(BS469*BS469+(1-BS469)*(1-BS469)*$D$5)</f>
        <v>0.910660819129427</v>
      </c>
      <c r="BU470" s="30" t="n">
        <f aca="false">$C$5*BT469*BT469/(BT469*BT469+(1-BT469)*(1-BT469)*$D$5)</f>
        <v>0.908463513716332</v>
      </c>
      <c r="BV470" s="30" t="n">
        <f aca="false">$C$5*BU469*BU469/(BU469*BU469+(1-BU469)*(1-BU469)*$D$5)</f>
        <v>0.906233377841136</v>
      </c>
      <c r="BW470" s="30" t="n">
        <f aca="false">$C$5*BV469*BV469/(BV469*BV469+(1-BV469)*(1-BV469)*$D$5)</f>
        <v>0.903968645136533</v>
      </c>
      <c r="BX470" s="30" t="n">
        <f aca="false">$C$5*BW469*BW469/(BW469*BW469+(1-BW469)*(1-BW469)*$D$5)</f>
        <v>0.901667239465948</v>
      </c>
      <c r="BY470" s="30" t="n">
        <f aca="false">$C$5*BX469*BX469/(BX469*BX469+(1-BX469)*(1-BX469)*$D$5)</f>
        <v>0.899326702820478</v>
      </c>
      <c r="BZ470" s="30" t="n">
        <f aca="false">$C$5*BY469*BY469/(BY469*BY469+(1-BY469)*(1-BY469)*$D$5)</f>
        <v>0.896944101454473</v>
      </c>
      <c r="CA470" s="30" t="n">
        <f aca="false">$C$5*BZ469*BZ469/(BZ469*BZ469+(1-BZ469)*(1-BZ469)*$D$5)</f>
        <v>0.894515902196447</v>
      </c>
      <c r="CB470" s="30" t="n">
        <f aca="false">$C$5*CA469*CA469/(CA469*CA469+(1-CA469)*(1-CA469)*$D$5)</f>
        <v>0.892037807264451</v>
      </c>
      <c r="CC470" s="30" t="n">
        <f aca="false">$C$5*CB469*CB469/(CB469*CB469+(1-CB469)*(1-CB469)*$D$5)</f>
        <v>0.889504530383687</v>
      </c>
      <c r="CD470" s="30" t="n">
        <f aca="false">$C$5*CC469*CC469/(CC469*CC469+(1-CC469)*(1-CC469)*$D$5)</f>
        <v>0.886909488336533</v>
      </c>
      <c r="CE470" s="30" t="n">
        <f aca="false">$C$5*CD469*CD469/(CD469*CD469+(1-CD469)*(1-CD469)*$D$5)</f>
        <v>0.884244368161033</v>
      </c>
      <c r="CF470" s="30" t="n">
        <f aca="false">$C$5*CE469*CE469/(CE469*CE469+(1-CE469)*(1-CE469)*$D$5)</f>
        <v>0.881498507268137</v>
      </c>
      <c r="CG470" s="30" t="n">
        <f aca="false">$C$5*CF469*CF469/(CF469*CF469+(1-CF469)*(1-CF469)*$D$5)</f>
        <v>0.878657984746209</v>
      </c>
      <c r="CH470" s="30" t="n">
        <f aca="false">$C$5*CG469*CG469/(CG469*CG469+(1-CG469)*(1-CG469)*$D$5)</f>
        <v>0.875704253496229</v>
      </c>
      <c r="CI470" s="30" t="n">
        <f aca="false">$C$5*CH469*CH469/(CH469*CH469+(1-CH469)*(1-CH469)*$D$5)</f>
        <v>0.872612017364411</v>
      </c>
      <c r="CJ470" s="30" t="n">
        <f aca="false">$C$5*CI469*CI469/(CI469*CI469+(1-CI469)*(1-CI469)*$D$5)</f>
        <v>0.869345817007317</v>
      </c>
      <c r="CK470" s="30" t="n">
        <f aca="false">$C$5*CJ469*CJ469/(CJ469*CJ469+(1-CJ469)*(1-CJ469)*$D$5)</f>
        <v>0.865854302451274</v>
      </c>
      <c r="CL470" s="30" t="n">
        <f aca="false">$C$5*CK469*CK469/(CK469*CK469+(1-CK469)*(1-CK469)*$D$5)</f>
        <v>0.862060135409525</v>
      </c>
      <c r="CM470" s="30" t="n">
        <f aca="false">$C$5*CL469*CL469/(CL469*CL469+(1-CL469)*(1-CL469)*$D$5)</f>
        <v>0.857840986427751</v>
      </c>
      <c r="CN470" s="30" t="n">
        <f aca="false">$C$5*CM469*CM469/(CM469*CM469+(1-CM469)*(1-CM469)*$D$5)</f>
        <v>0.852991138854463</v>
      </c>
      <c r="CO470" s="30" t="n">
        <f aca="false">$C$5*CN469*CN469/(CN469*CN469+(1-CN469)*(1-CN469)*$D$5)</f>
        <v>0.847135386568719</v>
      </c>
      <c r="CP470" s="30" t="n">
        <f aca="false">$C$5*CO469*CO469/(CO469*CO469+(1-CO469)*(1-CO469)*$D$5)</f>
        <v>0.839496520834703</v>
      </c>
      <c r="CQ470" s="30" t="n">
        <f aca="false">$C$5*CP469*CP469/(CP469*CP469+(1-CP469)*(1-CP469)*$D$5)</f>
        <v>0.828275378624887</v>
      </c>
      <c r="CR470" s="30" t="n">
        <f aca="false">$C$5*CQ469*CQ469/(CQ469*CQ469+(1-CQ469)*(1-CQ469)*$D$5)</f>
        <v>0.806912678260443</v>
      </c>
      <c r="CS470" s="30" t="n">
        <f aca="false">$C$5*CR469*CR469/(CR469*CR469+(1-CR469)*(1-CR469)*$D$5)</f>
        <v>0.729275925881207</v>
      </c>
      <c r="CT470" s="30" t="n">
        <f aca="false">$C$5*CS469*CS469/(CS469*CS469+(1-CS469)*(1-CS469)*$D$5)</f>
        <v>0.0121054209215703</v>
      </c>
      <c r="CU470" s="30" t="n">
        <f aca="false">$C$5*CT469*CT469/(CT469*CT469+(1-CT469)*(1-CT469)*$D$5)</f>
        <v>1.15534914111994E-014</v>
      </c>
      <c r="CV470" s="30" t="n">
        <f aca="false">$C$5*CU469*CU469/(CU469*CU469+(1-CU469)*(1-CU469)*$D$5)</f>
        <v>5.35012453813295E-084</v>
      </c>
      <c r="CW470" s="30" t="n">
        <f aca="false">$C$5*CV469*CV469/(CV469*CV469+(1-CV469)*(1-CV469)*$D$5)</f>
        <v>0</v>
      </c>
      <c r="CX470" s="30" t="n">
        <f aca="false">$C$5*CW469*CW469/(CW469*CW469+(1-CW469)*(1-CW469)*$D$5)</f>
        <v>0</v>
      </c>
      <c r="CY470" s="30" t="n">
        <f aca="false">$C$5*CX469*CX469/(CX469*CX469+(1-CX469)*(1-CX469)*$D$5)</f>
        <v>0</v>
      </c>
      <c r="CZ470" s="30" t="n">
        <f aca="false">$C$5*CY469*CY469/(CY469*CY469+(1-CY469)*(1-CY469)*$D$5)</f>
        <v>0</v>
      </c>
      <c r="DA470" s="30" t="n">
        <f aca="false">$C$5*CZ469*CZ469/(CZ469*CZ469+(1-CZ469)*(1-CZ469)*$D$5)</f>
        <v>0</v>
      </c>
      <c r="DB470" s="30" t="n">
        <f aca="false">$C$5*DA469*DA469/(DA469*DA469+(1-DA469)*(1-DA469)*$D$5)</f>
        <v>0</v>
      </c>
      <c r="DC470" s="30" t="n">
        <f aca="false">$C$5*DB469*DB469/(DB469*DB469+(1-DB469)*(1-DB469)*$D$5)</f>
        <v>0</v>
      </c>
      <c r="DD470" s="30" t="n">
        <f aca="false">$C$5*DC469*DC469/(DC469*DC469+(1-DC469)*(1-DC469)*$D$5)</f>
        <v>0</v>
      </c>
      <c r="DE470" s="30" t="n">
        <f aca="false">$C$5*DD469*DD469/(DD469*DD469+(1-DD469)*(1-DD469)*$D$5)</f>
        <v>0</v>
      </c>
      <c r="DF470" s="30" t="n">
        <f aca="false">$C$5*DE469*DE469/(DE469*DE469+(1-DE469)*(1-DE469)*$D$5)</f>
        <v>0</v>
      </c>
      <c r="DG470" s="30" t="n">
        <f aca="false">$C$5*DF469*DF469/(DF469*DF469+(1-DF469)*(1-DF469)*$D$5)</f>
        <v>0</v>
      </c>
      <c r="DH470" s="30" t="n">
        <f aca="false">$C$5*DG469*DG469/(DG469*DG469+(1-DG469)*(1-DG469)*$D$5)</f>
        <v>0</v>
      </c>
      <c r="DI470" s="30" t="n">
        <f aca="false">$C$5*DH469*DH469/(DH469*DH469+(1-DH469)*(1-DH469)*$D$5)</f>
        <v>0</v>
      </c>
      <c r="DJ470" s="30" t="n">
        <f aca="false">$C$5*DI469*DI469/(DI469*DI469+(1-DI469)*(1-DI469)*$D$5)</f>
        <v>0</v>
      </c>
      <c r="DK470" s="30" t="n">
        <f aca="false">$C$5*DJ469*DJ469/(DJ469*DJ469+(1-DJ469)*(1-DJ469)*$D$5)</f>
        <v>0</v>
      </c>
      <c r="DL470" s="30" t="n">
        <f aca="false">$C$5*DK469*DK469/(DK469*DK469+(1-DK469)*(1-DK469)*$D$5)</f>
        <v>0</v>
      </c>
      <c r="DM470" s="30" t="n">
        <f aca="false">$C$5*DL469*DL469/(DL469*DL469+(1-DL469)*(1-DL469)*$D$5)</f>
        <v>0</v>
      </c>
      <c r="DN470" s="30" t="n">
        <f aca="false">$C$5*DM469*DM469/(DM469*DM469+(1-DM469)*(1-DM469)*$D$5)</f>
        <v>0</v>
      </c>
      <c r="DO470" s="30" t="n">
        <f aca="false">$C$5*DN469*DN469/(DN469*DN469+(1-DN469)*(1-DN469)*$D$5)</f>
        <v>0</v>
      </c>
      <c r="DP470" s="30" t="n">
        <f aca="false">$C$5*DO469*DO469/(DO469*DO469+(1-DO469)*(1-DO469)*$D$5)</f>
        <v>0</v>
      </c>
      <c r="DQ470" s="30" t="n">
        <f aca="false">$C$5*DP469*DP469/(DP469*DP469+(1-DP469)*(1-DP469)*$D$5)</f>
        <v>0</v>
      </c>
      <c r="DR470" s="30" t="n">
        <f aca="false">$C$5*DQ469*DQ469/(DQ469*DQ469+(1-DQ469)*(1-DQ469)*$D$5)</f>
        <v>0</v>
      </c>
      <c r="DS470" s="30" t="n">
        <f aca="false">$C$5*DR469*DR469/(DR469*DR469+(1-DR469)*(1-DR469)*$D$5)</f>
        <v>0</v>
      </c>
      <c r="DT470" s="30" t="n">
        <f aca="false">$C$5*DS469*DS469/(DS469*DS469+(1-DS469)*(1-DS469)*$D$5)</f>
        <v>0</v>
      </c>
      <c r="DU470" s="30" t="n">
        <f aca="false">$C$5*DT469*DT469/(DT469*DT469+(1-DT469)*(1-DT469)*$D$5)</f>
        <v>0</v>
      </c>
    </row>
    <row r="471" s="30" customFormat="true" ht="15.75" hidden="false" customHeight="false" outlineLevel="0" collapsed="false">
      <c r="A471" s="31"/>
      <c r="B471" s="21"/>
      <c r="C471" s="22" t="s">
        <v>10</v>
      </c>
      <c r="E471" s="28"/>
      <c r="F471" s="32"/>
      <c r="G471" s="33"/>
    </row>
    <row r="472" s="30" customFormat="true" ht="12.75" hidden="false" customHeight="false" outlineLevel="0" collapsed="false">
      <c r="A472" s="34" t="n">
        <f aca="false">A469+$A$5</f>
        <v>77</v>
      </c>
      <c r="B472" s="25" t="s">
        <v>11</v>
      </c>
      <c r="C472" s="26" t="n">
        <v>1</v>
      </c>
      <c r="D472" s="35" t="n">
        <f aca="false">D469+$A$5/$B$5*(D470-E470)</f>
        <v>0.988559648476201</v>
      </c>
      <c r="E472" s="35" t="n">
        <f aca="false">E469+$A$5/$B$5*(E470-F470)</f>
        <v>0.981787561438148</v>
      </c>
      <c r="F472" s="35" t="n">
        <f aca="false">F469+$A$5/$B$5*(F470-G470)</f>
        <v>0.975683463446714</v>
      </c>
      <c r="G472" s="35" t="n">
        <f aca="false">G469+$A$5/$B$5*(G470-H470)</f>
        <v>0.969957754585486</v>
      </c>
      <c r="H472" s="35" t="n">
        <f aca="false">H469+$A$5/$B$5*(H470-I470)</f>
        <v>0.964503592104951</v>
      </c>
      <c r="I472" s="35" t="n">
        <f aca="false">I469+$A$5/$B$5*(I470-J470)</f>
        <v>0.959266049698591</v>
      </c>
      <c r="J472" s="35" t="n">
        <f aca="false">J469+$A$5/$B$5*(J470-K470)</f>
        <v>0.954211427952615</v>
      </c>
      <c r="K472" s="35" t="n">
        <f aca="false">K469+$A$5/$B$5*(K470-L470)</f>
        <v>0.949316617574938</v>
      </c>
      <c r="L472" s="35" t="n">
        <f aca="false">L469+$A$5/$B$5*(L470-M470)</f>
        <v>0.944564528084587</v>
      </c>
      <c r="M472" s="35" t="n">
        <f aca="false">M469+$A$5/$B$5*(M470-N470)</f>
        <v>0.939941824806142</v>
      </c>
      <c r="N472" s="35" t="n">
        <f aca="false">N469+$A$5/$B$5*(N470-O470)</f>
        <v>0.935437688317349</v>
      </c>
      <c r="O472" s="35" t="n">
        <f aca="false">O469+$A$5/$B$5*(O470-P470)</f>
        <v>0.931043079273621</v>
      </c>
      <c r="P472" s="35" t="n">
        <f aca="false">P469+$A$5/$B$5*(P470-Q470)</f>
        <v>0.926750274871804</v>
      </c>
      <c r="Q472" s="35" t="n">
        <f aca="false">Q469+$A$5/$B$5*(Q470-R470)</f>
        <v>0.922552561388222</v>
      </c>
      <c r="R472" s="35" t="n">
        <f aca="false">R469+$A$5/$B$5*(R470-S470)</f>
        <v>0.918444021428297</v>
      </c>
      <c r="S472" s="35" t="n">
        <f aca="false">S469+$A$5/$B$5*(S470-T470)</f>
        <v>0.914419381344803</v>
      </c>
      <c r="T472" s="35" t="n">
        <f aca="false">T469+$A$5/$B$5*(T470-U470)</f>
        <v>0.91047389840385</v>
      </c>
      <c r="U472" s="35" t="n">
        <f aca="false">U469+$A$5/$B$5*(U470-V470)</f>
        <v>0.906603275111394</v>
      </c>
      <c r="V472" s="35" t="n">
        <f aca="false">V469+$A$5/$B$5*(V470-W470)</f>
        <v>0.902803592655948</v>
      </c>
      <c r="W472" s="35" t="n">
        <f aca="false">W469+$A$5/$B$5*(W470-X470)</f>
        <v>0.899071258160883</v>
      </c>
      <c r="X472" s="35" t="n">
        <f aca="false">X469+$A$5/$B$5*(X470-Y470)</f>
        <v>0.895402962146013</v>
      </c>
      <c r="Y472" s="35" t="n">
        <f aca="false">Y469+$A$5/$B$5*(Y470-Z470)</f>
        <v>0.891795643693812</v>
      </c>
      <c r="Z472" s="35" t="n">
        <f aca="false">Z469+$A$5/$B$5*(Z470-AA470)</f>
        <v>0.8882464615381</v>
      </c>
      <c r="AA472" s="35" t="n">
        <f aca="false">AA469+$A$5/$B$5*(AA470-AB470)</f>
        <v>0.884752769781003</v>
      </c>
      <c r="AB472" s="35" t="n">
        <f aca="false">AB469+$A$5/$B$5*(AB470-AC470)</f>
        <v>0.88131209728074</v>
      </c>
      <c r="AC472" s="35" t="n">
        <f aca="false">AC469+$A$5/$B$5*(AC470-AD470)</f>
        <v>0.877922129989889</v>
      </c>
      <c r="AD472" s="35" t="n">
        <f aca="false">AD469+$A$5/$B$5*(AD470-AE470)</f>
        <v>0.874580695693673</v>
      </c>
      <c r="AE472" s="35" t="n">
        <f aca="false">AE469+$A$5/$B$5*(AE470-AF470)</f>
        <v>0.871285750721597</v>
      </c>
      <c r="AF472" s="35" t="n">
        <f aca="false">AF469+$A$5/$B$5*(AF470-AG470)</f>
        <v>0.868035368297403</v>
      </c>
      <c r="AG472" s="35" t="n">
        <f aca="false">AG469+$A$5/$B$5*(AG470-AH470)</f>
        <v>0.86482772826098</v>
      </c>
      <c r="AH472" s="35" t="n">
        <f aca="false">AH469+$A$5/$B$5*(AH470-AI470)</f>
        <v>0.861661107948132</v>
      </c>
      <c r="AI472" s="35" t="n">
        <f aca="false">AI469+$A$5/$B$5*(AI470-AJ470)</f>
        <v>0.858533874054247</v>
      </c>
      <c r="AJ472" s="35" t="n">
        <f aca="false">AJ469+$A$5/$B$5*(AJ470-AK470)</f>
        <v>0.855444475339144</v>
      </c>
      <c r="AK472" s="35" t="n">
        <f aca="false">AK469+$A$5/$B$5*(AK470-AL470)</f>
        <v>0.852391436054889</v>
      </c>
      <c r="AL472" s="35" t="n">
        <f aca="false">AL469+$A$5/$B$5*(AL470-AM470)</f>
        <v>0.849373349997791</v>
      </c>
      <c r="AM472" s="35" t="n">
        <f aca="false">AM469+$A$5/$B$5*(AM470-AN470)</f>
        <v>0.84638887510131</v>
      </c>
      <c r="AN472" s="35" t="n">
        <f aca="false">AN469+$A$5/$B$5*(AN470-AO470)</f>
        <v>0.843436728499053</v>
      </c>
      <c r="AO472" s="35" t="n">
        <f aca="false">AO469+$A$5/$B$5*(AO470-AP470)</f>
        <v>0.840515681997134</v>
      </c>
      <c r="AP472" s="35" t="n">
        <f aca="false">AP469+$A$5/$B$5*(AP470-AQ470)</f>
        <v>0.837624557903338</v>
      </c>
      <c r="AQ472" s="35" t="n">
        <f aca="false">AQ469+$A$5/$B$5*(AQ470-AR470)</f>
        <v>0.834762225167184</v>
      </c>
      <c r="AR472" s="35" t="n">
        <f aca="false">AR469+$A$5/$B$5*(AR470-AS470)</f>
        <v>0.831927595790387</v>
      </c>
      <c r="AS472" s="35" t="n">
        <f aca="false">AS469+$A$5/$B$5*(AS470-AT470)</f>
        <v>0.82911962147158</v>
      </c>
      <c r="AT472" s="35" t="n">
        <f aca="false">AT469+$A$5/$B$5*(AT470-AU470)</f>
        <v>0.826337290452691</v>
      </c>
      <c r="AU472" s="35" t="n">
        <f aca="false">AU469+$A$5/$B$5*(AU470-AV470)</f>
        <v>0.823579624537094</v>
      </c>
      <c r="AV472" s="35" t="n">
        <f aca="false">AV469+$A$5/$B$5*(AV470-AW470)</f>
        <v>0.820845676251788</v>
      </c>
      <c r="AW472" s="35" t="n">
        <f aca="false">AW469+$A$5/$B$5*(AW470-AX470)</f>
        <v>0.818134526127346</v>
      </c>
      <c r="AX472" s="35" t="n">
        <f aca="false">AX469+$A$5/$B$5*(AX470-AY470)</f>
        <v>0.815445280070352</v>
      </c>
      <c r="AY472" s="35" t="n">
        <f aca="false">AY469+$A$5/$B$5*(AY470-AZ470)</f>
        <v>0.812777066803429</v>
      </c>
      <c r="AZ472" s="35" t="n">
        <f aca="false">AZ469+$A$5/$B$5*(AZ470-BA470)</f>
        <v>0.810129035347867</v>
      </c>
      <c r="BA472" s="35" t="n">
        <f aca="false">BA469+$A$5/$B$5*(BA470-BB470)</f>
        <v>0.807500352523125</v>
      </c>
      <c r="BB472" s="35" t="n">
        <f aca="false">BB469+$A$5/$B$5*(BB470-BC470)</f>
        <v>0.804890200436193</v>
      </c>
      <c r="BC472" s="35" t="n">
        <f aca="false">BC469+$A$5/$B$5*(BC470-BD470)</f>
        <v>0.802297773931755</v>
      </c>
      <c r="BD472" s="35" t="n">
        <f aca="false">BD469+$A$5/$B$5*(BD470-BE470)</f>
        <v>0.799722277971307</v>
      </c>
      <c r="BE472" s="35" t="n">
        <f aca="false">BE469+$A$5/$B$5*(BE470-BF470)</f>
        <v>0.797162924905591</v>
      </c>
      <c r="BF472" s="35" t="n">
        <f aca="false">BF469+$A$5/$B$5*(BF470-BG470)</f>
        <v>0.794618931599816</v>
      </c>
      <c r="BG472" s="35" t="n">
        <f aca="false">BG469+$A$5/$B$5*(BG470-BH470)</f>
        <v>0.792089516364816</v>
      </c>
      <c r="BH472" s="35" t="n">
        <f aca="false">BH469+$A$5/$B$5*(BH470-BI470)</f>
        <v>0.789573895639232</v>
      </c>
      <c r="BI472" s="35" t="n">
        <f aca="false">BI469+$A$5/$B$5*(BI470-BJ470)</f>
        <v>0.787071280357612</v>
      </c>
      <c r="BJ472" s="35" t="n">
        <f aca="false">BJ469+$A$5/$B$5*(BJ470-BK470)</f>
        <v>0.784580871926266</v>
      </c>
      <c r="BK472" s="35" t="n">
        <f aca="false">BK469+$A$5/$B$5*(BK470-BL470)</f>
        <v>0.782101857712196</v>
      </c>
      <c r="BL472" s="35" t="n">
        <f aca="false">BL469+$A$5/$B$5*(BL470-BM470)</f>
        <v>0.779633405929285</v>
      </c>
      <c r="BM472" s="35" t="n">
        <f aca="false">BM469+$A$5/$B$5*(BM470-BN470)</f>
        <v>0.777174659778838</v>
      </c>
      <c r="BN472" s="35" t="n">
        <f aca="false">BN469+$A$5/$B$5*(BN470-BO470)</f>
        <v>0.774724730666623</v>
      </c>
      <c r="BO472" s="35" t="n">
        <f aca="false">BO469+$A$5/$B$5*(BO470-BP470)</f>
        <v>0.772282690273323</v>
      </c>
      <c r="BP472" s="35" t="n">
        <f aca="false">BP469+$A$5/$B$5*(BP470-BQ470)</f>
        <v>0.769847561196113</v>
      </c>
      <c r="BQ472" s="35" t="n">
        <f aca="false">BQ469+$A$5/$B$5*(BQ470-BR470)</f>
        <v>0.767418305801317</v>
      </c>
      <c r="BR472" s="35" t="n">
        <f aca="false">BR469+$A$5/$B$5*(BR470-BS470)</f>
        <v>0.764993812824875</v>
      </c>
      <c r="BS472" s="35" t="n">
        <f aca="false">BS469+$A$5/$B$5*(BS470-BT470)</f>
        <v>0.762572881119223</v>
      </c>
      <c r="BT472" s="35" t="n">
        <f aca="false">BT469+$A$5/$B$5*(BT470-BU470)</f>
        <v>0.760154199758558</v>
      </c>
      <c r="BU472" s="35" t="n">
        <f aca="false">BU469+$A$5/$B$5*(BU470-BV470)</f>
        <v>0.757736323459693</v>
      </c>
      <c r="BV472" s="35" t="n">
        <f aca="false">BV469+$A$5/$B$5*(BV470-BW470)</f>
        <v>0.755317641923901</v>
      </c>
      <c r="BW472" s="35" t="n">
        <f aca="false">BW469+$A$5/$B$5*(BW470-BX470)</f>
        <v>0.752896341213786</v>
      </c>
      <c r="BX472" s="35" t="n">
        <f aca="false">BX469+$A$5/$B$5*(BX470-BY470)</f>
        <v>0.75047035458352</v>
      </c>
      <c r="BY472" s="35" t="n">
        <f aca="false">BY469+$A$5/$B$5*(BY470-BZ470)</f>
        <v>0.748037299182233</v>
      </c>
      <c r="BZ472" s="35" t="n">
        <f aca="false">BZ469+$A$5/$B$5*(BZ470-CA470)</f>
        <v>0.745594393594666</v>
      </c>
      <c r="CA472" s="35" t="n">
        <f aca="false">CA469+$A$5/$B$5*(CA470-CB470)</f>
        <v>0.743138349025366</v>
      </c>
      <c r="CB472" s="35" t="n">
        <f aca="false">CB469+$A$5/$B$5*(CB470-CC470)</f>
        <v>0.740665223675096</v>
      </c>
      <c r="CC472" s="35" t="n">
        <f aca="false">CC469+$A$5/$B$5*(CC470-CD470)</f>
        <v>0.738170224839704</v>
      </c>
      <c r="CD472" s="35" t="n">
        <f aca="false">CD469+$A$5/$B$5*(CD470-CE470)</f>
        <v>0.735647435356985</v>
      </c>
      <c r="CE472" s="35" t="n">
        <f aca="false">CE469+$A$5/$B$5*(CE470-CF470)</f>
        <v>0.733089428263558</v>
      </c>
      <c r="CF472" s="35" t="n">
        <f aca="false">CF469+$A$5/$B$5*(CF470-CG470)</f>
        <v>0.730486712337775</v>
      </c>
      <c r="CG472" s="35" t="n">
        <f aca="false">CG469+$A$5/$B$5*(CG470-CH470)</f>
        <v>0.72782691491685</v>
      </c>
      <c r="CH472" s="35" t="n">
        <f aca="false">CH469+$A$5/$B$5*(CH470-CI470)</f>
        <v>0.725093544014863</v>
      </c>
      <c r="CI472" s="35" t="n">
        <f aca="false">CI469+$A$5/$B$5*(CI470-CJ470)</f>
        <v>0.72226405278314</v>
      </c>
      <c r="CJ472" s="35" t="n">
        <f aca="false">CJ469+$A$5/$B$5*(CJ470-CK470)</f>
        <v>0.719306698633443</v>
      </c>
      <c r="CK472" s="35" t="n">
        <f aca="false">CK469+$A$5/$B$5*(CK470-CL470)</f>
        <v>0.716175220275967</v>
      </c>
      <c r="CL472" s="35" t="n">
        <f aca="false">CL469+$A$5/$B$5*(CL470-CM470)</f>
        <v>0.712799307588963</v>
      </c>
      <c r="CM472" s="35" t="n">
        <f aca="false">CM469+$A$5/$B$5*(CM470-CN470)</f>
        <v>0.709066442983156</v>
      </c>
      <c r="CN472" s="35" t="n">
        <f aca="false">CN469+$A$5/$B$5*(CN470-CO470)</f>
        <v>0.704784351903038</v>
      </c>
      <c r="CO472" s="35" t="n">
        <f aca="false">CO469+$A$5/$B$5*(CO470-CP470)</f>
        <v>0.699591169595694</v>
      </c>
      <c r="CP472" s="35" t="n">
        <f aca="false">CP469+$A$5/$B$5*(CP470-CQ470)</f>
        <v>0.692738642560275</v>
      </c>
      <c r="CQ472" s="35" t="n">
        <f aca="false">CQ469+$A$5/$B$5*(CQ470-CR470)</f>
        <v>0.682194427608508</v>
      </c>
      <c r="CR472" s="35" t="n">
        <f aca="false">CR469+$A$5/$B$5*(CR470-CS470)</f>
        <v>0.660213967095743</v>
      </c>
      <c r="CS472" s="35" t="n">
        <f aca="false">CS469+$A$5/$B$5*(CS470-CT470)</f>
        <v>0.458249448477569</v>
      </c>
      <c r="CT472" s="35" t="n">
        <f aca="false">CT469+$A$5/$B$5*(CT470-CU470)</f>
        <v>0.0060528179479364</v>
      </c>
      <c r="CU472" s="35" t="n">
        <f aca="false">CU469+$A$5/$B$5*(CU470-CV470)</f>
        <v>5.77674570559971E-015</v>
      </c>
      <c r="CV472" s="35" t="n">
        <f aca="false">CV469+$A$5/$B$5*(CV470-CW470)</f>
        <v>2.67506226906647E-084</v>
      </c>
      <c r="CW472" s="35" t="n">
        <f aca="false">CW469+$A$5/$B$5*(CW470-CX470)</f>
        <v>0</v>
      </c>
      <c r="CX472" s="35" t="n">
        <f aca="false">CX469+$A$5/$B$5*(CX470-CY470)</f>
        <v>0</v>
      </c>
      <c r="CY472" s="35" t="n">
        <f aca="false">CY469+$A$5/$B$5*(CY470-CZ470)</f>
        <v>0</v>
      </c>
      <c r="CZ472" s="35" t="n">
        <f aca="false">CZ469+$A$5/$B$5*(CZ470-DA470)</f>
        <v>0</v>
      </c>
      <c r="DA472" s="35" t="n">
        <f aca="false">DA469+$A$5/$B$5*(DA470-DB470)</f>
        <v>0</v>
      </c>
      <c r="DB472" s="35" t="n">
        <f aca="false">DB469+$A$5/$B$5*(DB470-DC470)</f>
        <v>0</v>
      </c>
      <c r="DC472" s="35" t="n">
        <f aca="false">DC469+$A$5/$B$5*(DC470-DD470)</f>
        <v>0</v>
      </c>
      <c r="DD472" s="35" t="n">
        <f aca="false">DD469+$A$5/$B$5*(DD470-DE470)</f>
        <v>0</v>
      </c>
      <c r="DE472" s="35" t="n">
        <f aca="false">DE469+$A$5/$B$5*(DE470-DF470)</f>
        <v>0</v>
      </c>
      <c r="DF472" s="35" t="n">
        <f aca="false">DF469+$A$5/$B$5*(DF470-DG470)</f>
        <v>0</v>
      </c>
      <c r="DG472" s="35" t="n">
        <f aca="false">DG469+$A$5/$B$5*(DG470-DH470)</f>
        <v>0</v>
      </c>
      <c r="DH472" s="35" t="n">
        <f aca="false">DH469+$A$5/$B$5*(DH470-DI470)</f>
        <v>0</v>
      </c>
      <c r="DI472" s="35" t="n">
        <f aca="false">DI469+$A$5/$B$5*(DI470-DJ470)</f>
        <v>0</v>
      </c>
      <c r="DJ472" s="35" t="n">
        <f aca="false">DJ469+$A$5/$B$5*(DJ470-DK470)</f>
        <v>0</v>
      </c>
      <c r="DK472" s="35" t="n">
        <f aca="false">DK469+$A$5/$B$5*(DK470-DL470)</f>
        <v>0</v>
      </c>
      <c r="DL472" s="35" t="n">
        <f aca="false">DL469+$A$5/$B$5*(DL470-DM470)</f>
        <v>0</v>
      </c>
      <c r="DM472" s="35" t="n">
        <f aca="false">DM469+$A$5/$B$5*(DM470-DN470)</f>
        <v>0</v>
      </c>
      <c r="DN472" s="35" t="n">
        <f aca="false">DN469+$A$5/$B$5*(DN470-DO470)</f>
        <v>0</v>
      </c>
      <c r="DO472" s="35" t="n">
        <f aca="false">DO469+$A$5/$B$5*(DO470-DP470)</f>
        <v>0</v>
      </c>
      <c r="DP472" s="35" t="n">
        <f aca="false">DP469+$A$5/$B$5*(DP470-DQ470)</f>
        <v>0</v>
      </c>
      <c r="DQ472" s="35" t="n">
        <f aca="false">DQ469+$A$5/$B$5*(DQ470-DR470)</f>
        <v>0</v>
      </c>
      <c r="DR472" s="35" t="n">
        <f aca="false">DR469+$A$5/$B$5*(DR470-DS470)</f>
        <v>0</v>
      </c>
      <c r="DS472" s="35" t="n">
        <f aca="false">DS469+$A$5/$B$5*(DS470-DT470)</f>
        <v>0</v>
      </c>
      <c r="DT472" s="35" t="n">
        <f aca="false">DT469+$A$5/$B$5*(DT470-DU470)</f>
        <v>0</v>
      </c>
    </row>
    <row r="473" s="30" customFormat="true" ht="15.75" hidden="false" customHeight="false" outlineLevel="0" collapsed="false">
      <c r="A473" s="28"/>
      <c r="B473" s="29" t="s">
        <v>12</v>
      </c>
      <c r="D473" s="30" t="n">
        <f aca="false">$C$5*C472*C472/(C472*C472+(1-C472)*(1-C472)*$D$5)</f>
        <v>1</v>
      </c>
      <c r="E473" s="30" t="n">
        <f aca="false">$C$5*D472*D472/(D472*D472+(1-D472)*(1-D472)*$D$5)</f>
        <v>0.999866089442171</v>
      </c>
      <c r="F473" s="30" t="n">
        <f aca="false">$C$5*E472*E472/(E472*E472+(1-E472)*(1-E472)*$D$5)</f>
        <v>0.999656005318838</v>
      </c>
      <c r="G473" s="30" t="n">
        <f aca="false">$C$5*F472*F472/(F472*F472+(1-F472)*(1-F472)*$D$5)</f>
        <v>0.999379251219213</v>
      </c>
      <c r="H473" s="30" t="n">
        <f aca="false">$C$5*G472*G472/(G472*G472+(1-G472)*(1-G472)*$D$5)</f>
        <v>0.999041609022236</v>
      </c>
      <c r="I473" s="30" t="n">
        <f aca="false">$C$5*H472*H472/(H472*H472+(1-H472)*(1-H472)*$D$5)</f>
        <v>0.998647387850395</v>
      </c>
      <c r="J473" s="30" t="n">
        <f aca="false">$C$5*I472*I472/(I472*I472+(1-I472)*(1-I472)*$D$5)</f>
        <v>0.998200082864514</v>
      </c>
      <c r="K473" s="30" t="n">
        <f aca="false">$C$5*J472*J472/(J472*J472+(1-J472)*(1-J472)*$D$5)</f>
        <v>0.997702655626955</v>
      </c>
      <c r="L473" s="30" t="n">
        <f aca="false">$C$5*K472*K472/(K472*K472+(1-K472)*(1-K472)*$D$5)</f>
        <v>0.997157680770091</v>
      </c>
      <c r="M473" s="30" t="n">
        <f aca="false">$C$5*L472*L472/(L472*L472+(1-L472)*(1-L472)*$D$5)</f>
        <v>0.996567433777106</v>
      </c>
      <c r="N473" s="30" t="n">
        <f aca="false">$C$5*M472*M472/(M472*M472+(1-M472)*(1-M472)*$D$5)</f>
        <v>0.995933948719184</v>
      </c>
      <c r="O473" s="30" t="n">
        <f aca="false">$C$5*N472*N472/(N472*N472+(1-N472)*(1-N472)*$D$5)</f>
        <v>0.995259058935064</v>
      </c>
      <c r="P473" s="30" t="n">
        <f aca="false">$C$5*O472*O472/(O472*O472+(1-O472)*(1-O472)*$D$5)</f>
        <v>0.994544427200126</v>
      </c>
      <c r="Q473" s="30" t="n">
        <f aca="false">$C$5*P472*P472/(P472*P472+(1-P472)*(1-P472)*$D$5)</f>
        <v>0.993791568987612</v>
      </c>
      <c r="R473" s="30" t="n">
        <f aca="false">$C$5*Q472*Q472/(Q472*Q472+(1-Q472)*(1-Q472)*$D$5)</f>
        <v>0.993001870948406</v>
      </c>
      <c r="S473" s="30" t="n">
        <f aca="false">$C$5*R472*R472/(R472*R472+(1-R472)*(1-R472)*$D$5)</f>
        <v>0.992176605939097</v>
      </c>
      <c r="T473" s="30" t="n">
        <f aca="false">$C$5*S472*S472/(S472*S472+(1-S472)*(1-S472)*$D$5)</f>
        <v>0.991316945470905</v>
      </c>
      <c r="U473" s="30" t="n">
        <f aca="false">$C$5*T472*T472/(T472*T472+(1-T472)*(1-T472)*$D$5)</f>
        <v>0.990423970175996</v>
      </c>
      <c r="V473" s="30" t="n">
        <f aca="false">$C$5*U472*U472/(U472*U472+(1-U472)*(1-U472)*$D$5)</f>
        <v>0.989498678713384</v>
      </c>
      <c r="W473" s="30" t="n">
        <f aca="false">$C$5*V472*V472/(V472*V472+(1-V472)*(1-V472)*$D$5)</f>
        <v>0.988541995422242</v>
      </c>
      <c r="X473" s="30" t="n">
        <f aca="false">$C$5*W472*W472/(W472*W472+(1-W472)*(1-W472)*$D$5)</f>
        <v>0.987554776952885</v>
      </c>
      <c r="Y473" s="30" t="n">
        <f aca="false">$C$5*X472*X472/(X472*X472+(1-X472)*(1-X472)*$D$5)</f>
        <v>0.98653781805145</v>
      </c>
      <c r="Z473" s="30" t="n">
        <f aca="false">$C$5*Y472*Y472/(Y472*Y472+(1-Y472)*(1-Y472)*$D$5)</f>
        <v>0.985491856635427</v>
      </c>
      <c r="AA473" s="30" t="n">
        <f aca="false">$C$5*Z472*Z472/(Z472*Z472+(1-Z472)*(1-Z472)*$D$5)</f>
        <v>0.984417578268626</v>
      </c>
      <c r="AB473" s="30" t="n">
        <f aca="false">$C$5*AA472*AA472/(AA472*AA472+(1-AA472)*(1-AA472)*$D$5)</f>
        <v>0.983315620122781</v>
      </c>
      <c r="AC473" s="30" t="n">
        <f aca="false">$C$5*AB472*AB472/(AB472*AB472+(1-AB472)*(1-AB472)*$D$5)</f>
        <v>0.982186574496644</v>
      </c>
      <c r="AD473" s="30" t="n">
        <f aca="false">$C$5*AC472*AC472/(AC472*AC472+(1-AC472)*(1-AC472)*$D$5)</f>
        <v>0.981030991950761</v>
      </c>
      <c r="AE473" s="30" t="n">
        <f aca="false">$C$5*AD472*AD472/(AD472*AD472+(1-AD472)*(1-AD472)*$D$5)</f>
        <v>0.979849384106103</v>
      </c>
      <c r="AF473" s="30" t="n">
        <f aca="false">$C$5*AE472*AE472/(AE472*AE472+(1-AE472)*(1-AE472)*$D$5)</f>
        <v>0.978642226146766</v>
      </c>
      <c r="AG473" s="30" t="n">
        <f aca="false">$C$5*AF472*AF472/(AF472*AF472+(1-AF472)*(1-AF472)*$D$5)</f>
        <v>0.977409959060474</v>
      </c>
      <c r="AH473" s="30" t="n">
        <f aca="false">$C$5*AG472*AG472/(AG472*AG472+(1-AG472)*(1-AG472)*$D$5)</f>
        <v>0.97615299164535</v>
      </c>
      <c r="AI473" s="30" t="n">
        <f aca="false">$C$5*AH472*AH472/(AH472*AH472+(1-AH472)*(1-AH472)*$D$5)</f>
        <v>0.974871702307022</v>
      </c>
      <c r="AJ473" s="30" t="n">
        <f aca="false">$C$5*AI472*AI472/(AI472*AI472+(1-AI472)*(1-AI472)*$D$5)</f>
        <v>0.973566440666456</v>
      </c>
      <c r="AK473" s="30" t="n">
        <f aca="false">$C$5*AJ472*AJ472/(AJ472*AJ472+(1-AJ472)*(1-AJ472)*$D$5)</f>
        <v>0.972237528995831</v>
      </c>
      <c r="AL473" s="30" t="n">
        <f aca="false">$C$5*AK472*AK472/(AK472*AK472+(1-AK472)*(1-AK472)*$D$5)</f>
        <v>0.970885263497053</v>
      </c>
      <c r="AM473" s="30" t="n">
        <f aca="false">$C$5*AL472*AL472/(AL472*AL472+(1-AL472)*(1-AL472)*$D$5)</f>
        <v>0.969509915435228</v>
      </c>
      <c r="AN473" s="30" t="n">
        <f aca="false">$C$5*AM472*AM472/(AM472*AM472+(1-AM472)*(1-AM472)*$D$5)</f>
        <v>0.968111732137359</v>
      </c>
      <c r="AO473" s="30" t="n">
        <f aca="false">$C$5*AN472*AN472/(AN472*AN472+(1-AN472)*(1-AN472)*$D$5)</f>
        <v>0.966690937864705</v>
      </c>
      <c r="AP473" s="30" t="n">
        <f aca="false">$C$5*AO472*AO472/(AO472*AO472+(1-AO472)*(1-AO472)*$D$5)</f>
        <v>0.96524773456558</v>
      </c>
      <c r="AQ473" s="30" t="n">
        <f aca="false">$C$5*AP472*AP472/(AP472*AP472+(1-AP472)*(1-AP472)*$D$5)</f>
        <v>0.963782302513833</v>
      </c>
      <c r="AR473" s="30" t="n">
        <f aca="false">$C$5*AQ472*AQ472/(AQ472*AQ472+(1-AQ472)*(1-AQ472)*$D$5)</f>
        <v>0.962294800836794</v>
      </c>
      <c r="AS473" s="30" t="n">
        <f aca="false">$C$5*AR472*AR472/(AR472*AR472+(1-AR472)*(1-AR472)*$D$5)</f>
        <v>0.960785367935034</v>
      </c>
      <c r="AT473" s="30" t="n">
        <f aca="false">$C$5*AS472*AS472/(AS472*AS472+(1-AS472)*(1-AS472)*$D$5)</f>
        <v>0.959254121794922</v>
      </c>
      <c r="AU473" s="30" t="n">
        <f aca="false">$C$5*AT472*AT472/(AT472*AT472+(1-AT472)*(1-AT472)*$D$5)</f>
        <v>0.957701160193478</v>
      </c>
      <c r="AV473" s="30" t="n">
        <f aca="false">$C$5*AU472*AU472/(AU472*AU472+(1-AU472)*(1-AU472)*$D$5)</f>
        <v>0.956126560793578</v>
      </c>
      <c r="AW473" s="30" t="n">
        <f aca="false">$C$5*AV472*AV472/(AV472*AV472+(1-AV472)*(1-AV472)*$D$5)</f>
        <v>0.954530381125941</v>
      </c>
      <c r="AX473" s="30" t="n">
        <f aca="false">$C$5*AW472*AW472/(AW472*AW472+(1-AW472)*(1-AW472)*$D$5)</f>
        <v>0.952912658452601</v>
      </c>
      <c r="AY473" s="30" t="n">
        <f aca="false">$C$5*AX472*AX472/(AX472*AX472+(1-AX472)*(1-AX472)*$D$5)</f>
        <v>0.951273409504625</v>
      </c>
      <c r="AZ473" s="30" t="n">
        <f aca="false">$C$5*AY472*AY472/(AY472*AY472+(1-AY472)*(1-AY472)*$D$5)</f>
        <v>0.949612630084663</v>
      </c>
      <c r="BA473" s="30" t="n">
        <f aca="false">$C$5*AZ472*AZ472/(AZ472*AZ472+(1-AZ472)*(1-AZ472)*$D$5)</f>
        <v>0.947930294522358</v>
      </c>
      <c r="BB473" s="30" t="n">
        <f aca="false">$C$5*BA472*BA472/(BA472*BA472+(1-BA472)*(1-BA472)*$D$5)</f>
        <v>0.946226354967774</v>
      </c>
      <c r="BC473" s="30" t="n">
        <f aca="false">$C$5*BB472*BB472/(BB472*BB472+(1-BB472)*(1-BB472)*$D$5)</f>
        <v>0.944500740504471</v>
      </c>
      <c r="BD473" s="30" t="n">
        <f aca="false">$C$5*BC472*BC472/(BC472*BC472+(1-BC472)*(1-BC472)*$D$5)</f>
        <v>0.94275335605981</v>
      </c>
      <c r="BE473" s="30" t="n">
        <f aca="false">$C$5*BD472*BD472/(BD472*BD472+(1-BD472)*(1-BD472)*$D$5)</f>
        <v>0.940984081085097</v>
      </c>
      <c r="BF473" s="30" t="n">
        <f aca="false">$C$5*BE472*BE472/(BE472*BE472+(1-BE472)*(1-BE472)*$D$5)</f>
        <v>0.939192767972226</v>
      </c>
      <c r="BG473" s="30" t="n">
        <f aca="false">$C$5*BF472*BF472/(BF472*BF472+(1-BF472)*(1-BF472)*$D$5)</f>
        <v>0.937379240166227</v>
      </c>
      <c r="BH473" s="30" t="n">
        <f aca="false">$C$5*BG472*BG472/(BG472*BG472+(1-BG472)*(1-BG472)*$D$5)</f>
        <v>0.93554328992416</v>
      </c>
      <c r="BI473" s="30" t="n">
        <f aca="false">$C$5*BH472*BH472/(BH472*BH472+(1-BH472)*(1-BH472)*$D$5)</f>
        <v>0.933684675659857</v>
      </c>
      <c r="BJ473" s="30" t="n">
        <f aca="false">$C$5*BI472*BI472/(BI472*BI472+(1-BI472)*(1-BI472)*$D$5)</f>
        <v>0.931803118800266</v>
      </c>
      <c r="BK473" s="30" t="n">
        <f aca="false">$C$5*BJ472*BJ472/(BJ472*BJ472+(1-BJ472)*(1-BJ472)*$D$5)</f>
        <v>0.929898300062082</v>
      </c>
      <c r="BL473" s="30" t="n">
        <f aca="false">$C$5*BK472*BK472/(BK472*BK472+(1-BK472)*(1-BK472)*$D$5)</f>
        <v>0.927969855035783</v>
      </c>
      <c r="BM473" s="30" t="n">
        <f aca="false">$C$5*BL472*BL472/(BL472*BL472+(1-BL472)*(1-BL472)*$D$5)</f>
        <v>0.926017368936898</v>
      </c>
      <c r="BN473" s="30" t="n">
        <f aca="false">$C$5*BM472*BM472/(BM472*BM472+(1-BM472)*(1-BM472)*$D$5)</f>
        <v>0.924040370349498</v>
      </c>
      <c r="BO473" s="30" t="n">
        <f aca="false">$C$5*BN472*BN472/(BN472*BN472+(1-BN472)*(1-BN472)*$D$5)</f>
        <v>0.922038323742141</v>
      </c>
      <c r="BP473" s="30" t="n">
        <f aca="false">$C$5*BO472*BO472/(BO472*BO472+(1-BO472)*(1-BO472)*$D$5)</f>
        <v>0.920010620478534</v>
      </c>
      <c r="BQ473" s="30" t="n">
        <f aca="false">$C$5*BP472*BP472/(BP472*BP472+(1-BP472)*(1-BP472)*$D$5)</f>
        <v>0.917956567969571</v>
      </c>
      <c r="BR473" s="30" t="n">
        <f aca="false">$C$5*BQ472*BQ472/(BQ472*BQ472+(1-BQ472)*(1-BQ472)*$D$5)</f>
        <v>0.915875376513894</v>
      </c>
      <c r="BS473" s="30" t="n">
        <f aca="false">$C$5*BR472*BR472/(BR472*BR472+(1-BR472)*(1-BR472)*$D$5)</f>
        <v>0.913766143242097</v>
      </c>
      <c r="BT473" s="30" t="n">
        <f aca="false">$C$5*BS472*BS472/(BS472*BS472+(1-BS472)*(1-BS472)*$D$5)</f>
        <v>0.91162783240276</v>
      </c>
      <c r="BU473" s="30" t="n">
        <f aca="false">$C$5*BT472*BT472/(BT472*BT472+(1-BT472)*(1-BT472)*$D$5)</f>
        <v>0.909459250989172</v>
      </c>
      <c r="BV473" s="30" t="n">
        <f aca="false">$C$5*BU472*BU472/(BU472*BU472+(1-BU472)*(1-BU472)*$D$5)</f>
        <v>0.907259018378289</v>
      </c>
      <c r="BW473" s="30" t="n">
        <f aca="false">$C$5*BV472*BV472/(BV472*BV472+(1-BV472)*(1-BV472)*$D$5)</f>
        <v>0.905025528200786</v>
      </c>
      <c r="BX473" s="30" t="n">
        <f aca="false">$C$5*BW472*BW472/(BW472*BW472+(1-BW472)*(1-BW472)*$D$5)</f>
        <v>0.902756900027256</v>
      </c>
      <c r="BY473" s="30" t="n">
        <f aca="false">$C$5*BX472*BX472/(BX472*BX472+(1-BX472)*(1-BX472)*$D$5)</f>
        <v>0.900450917556334</v>
      </c>
      <c r="BZ473" s="30" t="n">
        <f aca="false">$C$5*BY472*BY472/(BY472*BY472+(1-BY472)*(1-BY472)*$D$5)</f>
        <v>0.898104948696334</v>
      </c>
      <c r="CA473" s="30" t="n">
        <f aca="false">$C$5*BZ472*BZ472/(BZ472*BZ472+(1-BZ472)*(1-BZ472)*$D$5)</f>
        <v>0.895715841040063</v>
      </c>
      <c r="CB473" s="30" t="n">
        <f aca="false">$C$5*CA472*CA472/(CA472*CA472+(1-CA472)*(1-CA472)*$D$5)</f>
        <v>0.89327978341949</v>
      </c>
      <c r="CC473" s="30" t="n">
        <f aca="false">$C$5*CB472*CB472/(CB472*CB472+(1-CB472)*(1-CB472)*$D$5)</f>
        <v>0.8907921199659</v>
      </c>
      <c r="CD473" s="30" t="n">
        <f aca="false">$C$5*CC472*CC472/(CC472*CC472+(1-CC472)*(1-CC472)*$D$5)</f>
        <v>0.888247096512964</v>
      </c>
      <c r="CE473" s="30" t="n">
        <f aca="false">$C$5*CD472*CD472/(CD472*CD472+(1-CD472)*(1-CD472)*$D$5)</f>
        <v>0.885637508760772</v>
      </c>
      <c r="CF473" s="30" t="n">
        <f aca="false">$C$5*CE472*CE472/(CE472*CE472+(1-CE472)*(1-CE472)*$D$5)</f>
        <v>0.882954204719741</v>
      </c>
      <c r="CG473" s="30" t="n">
        <f aca="false">$C$5*CF472*CF472/(CF472*CF472+(1-CF472)*(1-CF472)*$D$5)</f>
        <v>0.880185365762435</v>
      </c>
      <c r="CH473" s="30" t="n">
        <f aca="false">$C$5*CG472*CG472/(CG472*CG472+(1-CG472)*(1-CG472)*$D$5)</f>
        <v>0.877315442057482</v>
      </c>
      <c r="CI473" s="30" t="n">
        <f aca="false">$C$5*CH472*CH472/(CH472*CH472+(1-CH472)*(1-CH472)*$D$5)</f>
        <v>0.874323531493465</v>
      </c>
      <c r="CJ473" s="30" t="n">
        <f aca="false">$C$5*CI472*CI472/(CI472*CI472+(1-CI472)*(1-CI472)*$D$5)</f>
        <v>0.871180829848458</v>
      </c>
      <c r="CK473" s="30" t="n">
        <f aca="false">$C$5*CJ472*CJ472/(CJ472*CJ472+(1-CJ472)*(1-CJ472)*$D$5)</f>
        <v>0.867846464564454</v>
      </c>
      <c r="CL473" s="30" t="n">
        <f aca="false">$C$5*CK472*CK472/(CK472*CK472+(1-CK472)*(1-CK472)*$D$5)</f>
        <v>0.864260376352488</v>
      </c>
      <c r="CM473" s="30" t="n">
        <f aca="false">$C$5*CL472*CL472/(CL472*CL472+(1-CL472)*(1-CL472)*$D$5)</f>
        <v>0.860330453505818</v>
      </c>
      <c r="CN473" s="30" t="n">
        <f aca="false">$C$5*CM472*CM472/(CM472*CM472+(1-CM472)*(1-CM472)*$D$5)</f>
        <v>0.855907720403506</v>
      </c>
      <c r="CO473" s="30" t="n">
        <f aca="false">$C$5*CN472*CN472/(CN472*CN472+(1-CN472)*(1-CN472)*$D$5)</f>
        <v>0.850734252417799</v>
      </c>
      <c r="CP473" s="30" t="n">
        <f aca="false">$C$5*CO472*CO472/(CO472*CO472+(1-CO472)*(1-CO472)*$D$5)</f>
        <v>0.844316669300741</v>
      </c>
      <c r="CQ473" s="30" t="n">
        <f aca="false">$C$5*CP472*CP472/(CP472*CP472+(1-CP472)*(1-CP472)*$D$5)</f>
        <v>0.835608325377327</v>
      </c>
      <c r="CR473" s="30" t="n">
        <f aca="false">$C$5*CQ472*CQ472/(CQ472*CQ472+(1-CQ472)*(1-CQ472)*$D$5)</f>
        <v>0.821676848458714</v>
      </c>
      <c r="CS473" s="30" t="n">
        <f aca="false">$C$5*CR472*CR472/(CR472*CR472+(1-CR472)*(1-CR472)*$D$5)</f>
        <v>0.790591703860272</v>
      </c>
      <c r="CT473" s="30" t="n">
        <f aca="false">$C$5*CS472*CS472/(CS472*CS472+(1-CS472)*(1-CS472)*$D$5)</f>
        <v>0.417077071617759</v>
      </c>
      <c r="CU473" s="30" t="n">
        <f aca="false">$C$5*CT472*CT472/(CT472*CT472+(1-CT472)*(1-CT472)*$D$5)</f>
        <v>3.70827987953659E-005</v>
      </c>
      <c r="CV473" s="30" t="n">
        <f aca="false">$C$5*CU472*CU472/(CU472*CU472+(1-CU472)*(1-CU472)*$D$5)</f>
        <v>3.33707909471651E-029</v>
      </c>
      <c r="CW473" s="30" t="n">
        <f aca="false">$C$5*CV472*CV472/(CV472*CV472+(1-CV472)*(1-CV472)*$D$5)</f>
        <v>7.15595814338307E-168</v>
      </c>
      <c r="CX473" s="30" t="n">
        <f aca="false">$C$5*CW472*CW472/(CW472*CW472+(1-CW472)*(1-CW472)*$D$5)</f>
        <v>0</v>
      </c>
      <c r="CY473" s="30" t="n">
        <f aca="false">$C$5*CX472*CX472/(CX472*CX472+(1-CX472)*(1-CX472)*$D$5)</f>
        <v>0</v>
      </c>
      <c r="CZ473" s="30" t="n">
        <f aca="false">$C$5*CY472*CY472/(CY472*CY472+(1-CY472)*(1-CY472)*$D$5)</f>
        <v>0</v>
      </c>
      <c r="DA473" s="30" t="n">
        <f aca="false">$C$5*CZ472*CZ472/(CZ472*CZ472+(1-CZ472)*(1-CZ472)*$D$5)</f>
        <v>0</v>
      </c>
      <c r="DB473" s="30" t="n">
        <f aca="false">$C$5*DA472*DA472/(DA472*DA472+(1-DA472)*(1-DA472)*$D$5)</f>
        <v>0</v>
      </c>
      <c r="DC473" s="30" t="n">
        <f aca="false">$C$5*DB472*DB472/(DB472*DB472+(1-DB472)*(1-DB472)*$D$5)</f>
        <v>0</v>
      </c>
      <c r="DD473" s="30" t="n">
        <f aca="false">$C$5*DC472*DC472/(DC472*DC472+(1-DC472)*(1-DC472)*$D$5)</f>
        <v>0</v>
      </c>
      <c r="DE473" s="30" t="n">
        <f aca="false">$C$5*DD472*DD472/(DD472*DD472+(1-DD472)*(1-DD472)*$D$5)</f>
        <v>0</v>
      </c>
      <c r="DF473" s="30" t="n">
        <f aca="false">$C$5*DE472*DE472/(DE472*DE472+(1-DE472)*(1-DE472)*$D$5)</f>
        <v>0</v>
      </c>
      <c r="DG473" s="30" t="n">
        <f aca="false">$C$5*DF472*DF472/(DF472*DF472+(1-DF472)*(1-DF472)*$D$5)</f>
        <v>0</v>
      </c>
      <c r="DH473" s="30" t="n">
        <f aca="false">$C$5*DG472*DG472/(DG472*DG472+(1-DG472)*(1-DG472)*$D$5)</f>
        <v>0</v>
      </c>
      <c r="DI473" s="30" t="n">
        <f aca="false">$C$5*DH472*DH472/(DH472*DH472+(1-DH472)*(1-DH472)*$D$5)</f>
        <v>0</v>
      </c>
      <c r="DJ473" s="30" t="n">
        <f aca="false">$C$5*DI472*DI472/(DI472*DI472+(1-DI472)*(1-DI472)*$D$5)</f>
        <v>0</v>
      </c>
      <c r="DK473" s="30" t="n">
        <f aca="false">$C$5*DJ472*DJ472/(DJ472*DJ472+(1-DJ472)*(1-DJ472)*$D$5)</f>
        <v>0</v>
      </c>
      <c r="DL473" s="30" t="n">
        <f aca="false">$C$5*DK472*DK472/(DK472*DK472+(1-DK472)*(1-DK472)*$D$5)</f>
        <v>0</v>
      </c>
      <c r="DM473" s="30" t="n">
        <f aca="false">$C$5*DL472*DL472/(DL472*DL472+(1-DL472)*(1-DL472)*$D$5)</f>
        <v>0</v>
      </c>
      <c r="DN473" s="30" t="n">
        <f aca="false">$C$5*DM472*DM472/(DM472*DM472+(1-DM472)*(1-DM472)*$D$5)</f>
        <v>0</v>
      </c>
      <c r="DO473" s="30" t="n">
        <f aca="false">$C$5*DN472*DN472/(DN472*DN472+(1-DN472)*(1-DN472)*$D$5)</f>
        <v>0</v>
      </c>
      <c r="DP473" s="30" t="n">
        <f aca="false">$C$5*DO472*DO472/(DO472*DO472+(1-DO472)*(1-DO472)*$D$5)</f>
        <v>0</v>
      </c>
      <c r="DQ473" s="30" t="n">
        <f aca="false">$C$5*DP472*DP472/(DP472*DP472+(1-DP472)*(1-DP472)*$D$5)</f>
        <v>0</v>
      </c>
      <c r="DR473" s="30" t="n">
        <f aca="false">$C$5*DQ472*DQ472/(DQ472*DQ472+(1-DQ472)*(1-DQ472)*$D$5)</f>
        <v>0</v>
      </c>
      <c r="DS473" s="30" t="n">
        <f aca="false">$C$5*DR472*DR472/(DR472*DR472+(1-DR472)*(1-DR472)*$D$5)</f>
        <v>0</v>
      </c>
      <c r="DT473" s="30" t="n">
        <f aca="false">$C$5*DS472*DS472/(DS472*DS472+(1-DS472)*(1-DS472)*$D$5)</f>
        <v>0</v>
      </c>
      <c r="DU473" s="30" t="n">
        <f aca="false">$C$5*DT472*DT472/(DT472*DT472+(1-DT472)*(1-DT472)*$D$5)</f>
        <v>0</v>
      </c>
    </row>
    <row r="474" s="30" customFormat="true" ht="15.75" hidden="false" customHeight="false" outlineLevel="0" collapsed="false">
      <c r="A474" s="31"/>
      <c r="B474" s="21"/>
      <c r="C474" s="22" t="s">
        <v>10</v>
      </c>
      <c r="E474" s="28"/>
      <c r="F474" s="32"/>
      <c r="G474" s="33"/>
    </row>
    <row r="475" s="30" customFormat="true" ht="12.75" hidden="false" customHeight="false" outlineLevel="0" collapsed="false">
      <c r="A475" s="34" t="n">
        <f aca="false">A472+$A$5</f>
        <v>77.5</v>
      </c>
      <c r="B475" s="25" t="s">
        <v>11</v>
      </c>
      <c r="C475" s="26" t="n">
        <v>1</v>
      </c>
      <c r="D475" s="35" t="n">
        <f aca="false">D472+$A$5/$B$5*(D473-E473)</f>
        <v>0.988626603755115</v>
      </c>
      <c r="E475" s="35" t="n">
        <f aca="false">E472+$A$5/$B$5*(E473-F473)</f>
        <v>0.981892603499815</v>
      </c>
      <c r="F475" s="35" t="n">
        <f aca="false">F472+$A$5/$B$5*(F473-G473)</f>
        <v>0.975821840496527</v>
      </c>
      <c r="G475" s="35" t="n">
        <f aca="false">G472+$A$5/$B$5*(G473-H473)</f>
        <v>0.970126575683974</v>
      </c>
      <c r="H475" s="35" t="n">
        <f aca="false">H472+$A$5/$B$5*(H473-I473)</f>
        <v>0.964700702690872</v>
      </c>
      <c r="I475" s="35" t="n">
        <f aca="false">I472+$A$5/$B$5*(I473-J473)</f>
        <v>0.959489702191531</v>
      </c>
      <c r="J475" s="35" t="n">
        <f aca="false">J472+$A$5/$B$5*(J473-K473)</f>
        <v>0.954460141571394</v>
      </c>
      <c r="K475" s="35" t="n">
        <f aca="false">K472+$A$5/$B$5*(K473-L473)</f>
        <v>0.94958910500337</v>
      </c>
      <c r="L475" s="35" t="n">
        <f aca="false">L472+$A$5/$B$5*(L473-M473)</f>
        <v>0.94485965158108</v>
      </c>
      <c r="M475" s="35" t="n">
        <f aca="false">M472+$A$5/$B$5*(M473-N473)</f>
        <v>0.940258567335103</v>
      </c>
      <c r="N475" s="35" t="n">
        <f aca="false">N472+$A$5/$B$5*(N473-O473)</f>
        <v>0.935775133209409</v>
      </c>
      <c r="O475" s="35" t="n">
        <f aca="false">O472+$A$5/$B$5*(O473-P473)</f>
        <v>0.93140039514109</v>
      </c>
      <c r="P475" s="35" t="n">
        <f aca="false">P472+$A$5/$B$5*(P473-Q473)</f>
        <v>0.927126703978061</v>
      </c>
      <c r="Q475" s="35" t="n">
        <f aca="false">Q472+$A$5/$B$5*(Q473-R473)</f>
        <v>0.922947410407825</v>
      </c>
      <c r="R475" s="35" t="n">
        <f aca="false">R472+$A$5/$B$5*(R473-S473)</f>
        <v>0.918856653932951</v>
      </c>
      <c r="S475" s="35" t="n">
        <f aca="false">S472+$A$5/$B$5*(S473-T473)</f>
        <v>0.914849211578899</v>
      </c>
      <c r="T475" s="35" t="n">
        <f aca="false">T472+$A$5/$B$5*(T473-U473)</f>
        <v>0.910920386051304</v>
      </c>
      <c r="U475" s="35" t="n">
        <f aca="false">U472+$A$5/$B$5*(U473-V473)</f>
        <v>0.9070659208427</v>
      </c>
      <c r="V475" s="35" t="n">
        <f aca="false">V472+$A$5/$B$5*(V473-W473)</f>
        <v>0.903281934301519</v>
      </c>
      <c r="W475" s="35" t="n">
        <f aca="false">W472+$A$5/$B$5*(W473-X473)</f>
        <v>0.899564867395562</v>
      </c>
      <c r="X475" s="35" t="n">
        <f aca="false">X472+$A$5/$B$5*(X473-Y473)</f>
        <v>0.895911441596731</v>
      </c>
      <c r="Y475" s="35" t="n">
        <f aca="false">Y472+$A$5/$B$5*(Y473-Z473)</f>
        <v>0.892318624401823</v>
      </c>
      <c r="Z475" s="35" t="n">
        <f aca="false">Z472+$A$5/$B$5*(Z473-AA473)</f>
        <v>0.8887836007215</v>
      </c>
      <c r="AA475" s="35" t="n">
        <f aca="false">AA472+$A$5/$B$5*(AA473-AB473)</f>
        <v>0.885303748853926</v>
      </c>
      <c r="AB475" s="35" t="n">
        <f aca="false">AB472+$A$5/$B$5*(AB473-AC473)</f>
        <v>0.881876620093808</v>
      </c>
      <c r="AC475" s="35" t="n">
        <f aca="false">AC472+$A$5/$B$5*(AC473-AD473)</f>
        <v>0.878499921262831</v>
      </c>
      <c r="AD475" s="35" t="n">
        <f aca="false">AD472+$A$5/$B$5*(AD473-AE473)</f>
        <v>0.875171499616001</v>
      </c>
      <c r="AE475" s="35" t="n">
        <f aca="false">AE472+$A$5/$B$5*(AE473-AF473)</f>
        <v>0.871889329701266</v>
      </c>
      <c r="AF475" s="35" t="n">
        <f aca="false">AF472+$A$5/$B$5*(AF473-AG473)</f>
        <v>0.868651501840549</v>
      </c>
      <c r="AG475" s="35" t="n">
        <f aca="false">AG472+$A$5/$B$5*(AG473-AH473)</f>
        <v>0.865456211968542</v>
      </c>
      <c r="AH475" s="35" t="n">
        <f aca="false">AH472+$A$5/$B$5*(AH473-AI473)</f>
        <v>0.862301752617296</v>
      </c>
      <c r="AI475" s="35" t="n">
        <f aca="false">AI472+$A$5/$B$5*(AI473-AJ473)</f>
        <v>0.85918650487453</v>
      </c>
      <c r="AJ475" s="35" t="n">
        <f aca="false">AJ472+$A$5/$B$5*(AJ473-AK473)</f>
        <v>0.856108931174457</v>
      </c>
      <c r="AK475" s="35" t="n">
        <f aca="false">AK472+$A$5/$B$5*(AK473-AL473)</f>
        <v>0.853067568804278</v>
      </c>
      <c r="AL475" s="35" t="n">
        <f aca="false">AL472+$A$5/$B$5*(AL473-AM473)</f>
        <v>0.850061024028704</v>
      </c>
      <c r="AM475" s="35" t="n">
        <f aca="false">AM472+$A$5/$B$5*(AM473-AN473)</f>
        <v>0.847087966750244</v>
      </c>
      <c r="AN475" s="35" t="n">
        <f aca="false">AN472+$A$5/$B$5*(AN473-AO473)</f>
        <v>0.84414712563538</v>
      </c>
      <c r="AO475" s="35" t="n">
        <f aca="false">AO472+$A$5/$B$5*(AO473-AP473)</f>
        <v>0.841237283646696</v>
      </c>
      <c r="AP475" s="35" t="n">
        <f aca="false">AP472+$A$5/$B$5*(AP473-AQ473)</f>
        <v>0.838357273929211</v>
      </c>
      <c r="AQ475" s="35" t="n">
        <f aca="false">AQ472+$A$5/$B$5*(AQ473-AR473)</f>
        <v>0.835505976005704</v>
      </c>
      <c r="AR475" s="35" t="n">
        <f aca="false">AR472+$A$5/$B$5*(AR473-AS473)</f>
        <v>0.832682312241267</v>
      </c>
      <c r="AS475" s="35" t="n">
        <f aca="false">AS472+$A$5/$B$5*(AS473-AT473)</f>
        <v>0.829885244541636</v>
      </c>
      <c r="AT475" s="35" t="n">
        <f aca="false">AT472+$A$5/$B$5*(AT473-AU473)</f>
        <v>0.827113771253413</v>
      </c>
      <c r="AU475" s="35" t="n">
        <f aca="false">AU472+$A$5/$B$5*(AU473-AV473)</f>
        <v>0.824366924237044</v>
      </c>
      <c r="AV475" s="35" t="n">
        <f aca="false">AV472+$A$5/$B$5*(AV473-AW473)</f>
        <v>0.821643766085606</v>
      </c>
      <c r="AW475" s="35" t="n">
        <f aca="false">AW472+$A$5/$B$5*(AW473-AX473)</f>
        <v>0.818943387464016</v>
      </c>
      <c r="AX475" s="35" t="n">
        <f aca="false">AX472+$A$5/$B$5*(AX473-AY473)</f>
        <v>0.816264904544339</v>
      </c>
      <c r="AY475" s="35" t="n">
        <f aca="false">AY472+$A$5/$B$5*(AY473-AZ473)</f>
        <v>0.81360745651341</v>
      </c>
      <c r="AZ475" s="35" t="n">
        <f aca="false">AZ472+$A$5/$B$5*(AZ473-BA473)</f>
        <v>0.810970203129019</v>
      </c>
      <c r="BA475" s="35" t="n">
        <f aca="false">BA472+$A$5/$B$5*(BA473-BB473)</f>
        <v>0.808352322300417</v>
      </c>
      <c r="BB475" s="35" t="n">
        <f aca="false">BB472+$A$5/$B$5*(BB473-BC473)</f>
        <v>0.805753007667845</v>
      </c>
      <c r="BC475" s="35" t="n">
        <f aca="false">BC472+$A$5/$B$5*(BC473-BD473)</f>
        <v>0.803171466154086</v>
      </c>
      <c r="BD475" s="35" t="n">
        <f aca="false">BD472+$A$5/$B$5*(BD473-BE473)</f>
        <v>0.800606915458664</v>
      </c>
      <c r="BE475" s="35" t="n">
        <f aca="false">BE472+$A$5/$B$5*(BE473-BF473)</f>
        <v>0.798058581462026</v>
      </c>
      <c r="BF475" s="35" t="n">
        <f aca="false">BF472+$A$5/$B$5*(BF473-BG473)</f>
        <v>0.795525695502816</v>
      </c>
      <c r="BG475" s="35" t="n">
        <f aca="false">BG472+$A$5/$B$5*(BG473-BH473)</f>
        <v>0.793007491485849</v>
      </c>
      <c r="BH475" s="35" t="n">
        <f aca="false">BH472+$A$5/$B$5*(BH473-BI473)</f>
        <v>0.790503202771384</v>
      </c>
      <c r="BI475" s="35" t="n">
        <f aca="false">BI472+$A$5/$B$5*(BI473-BJ473)</f>
        <v>0.788012058787408</v>
      </c>
      <c r="BJ475" s="35" t="n">
        <f aca="false">BJ472+$A$5/$B$5*(BJ473-BK473)</f>
        <v>0.785533281295358</v>
      </c>
      <c r="BK475" s="35" t="n">
        <f aca="false">BK472+$A$5/$B$5*(BK473-BL473)</f>
        <v>0.783066080225345</v>
      </c>
      <c r="BL475" s="35" t="n">
        <f aca="false">BL472+$A$5/$B$5*(BL473-BM473)</f>
        <v>0.780609648978728</v>
      </c>
      <c r="BM475" s="35" t="n">
        <f aca="false">BM472+$A$5/$B$5*(BM473-BN473)</f>
        <v>0.778163159072538</v>
      </c>
      <c r="BN475" s="35" t="n">
        <f aca="false">BN472+$A$5/$B$5*(BN473-BO473)</f>
        <v>0.775725753970302</v>
      </c>
      <c r="BO475" s="35" t="n">
        <f aca="false">BO472+$A$5/$B$5*(BO473-BP473)</f>
        <v>0.773296541905126</v>
      </c>
      <c r="BP475" s="35" t="n">
        <f aca="false">BP472+$A$5/$B$5*(BP473-BQ473)</f>
        <v>0.770874587450594</v>
      </c>
      <c r="BQ475" s="35" t="n">
        <f aca="false">BQ472+$A$5/$B$5*(BQ473-BR473)</f>
        <v>0.768458901529155</v>
      </c>
      <c r="BR475" s="35" t="n">
        <f aca="false">BR472+$A$5/$B$5*(BR473-BS473)</f>
        <v>0.766048429460774</v>
      </c>
      <c r="BS475" s="35" t="n">
        <f aca="false">BS472+$A$5/$B$5*(BS473-BT473)</f>
        <v>0.763642036538891</v>
      </c>
      <c r="BT475" s="35" t="n">
        <f aca="false">BT472+$A$5/$B$5*(BT473-BU473)</f>
        <v>0.761238490465352</v>
      </c>
      <c r="BU475" s="35" t="n">
        <f aca="false">BU472+$A$5/$B$5*(BU473-BV473)</f>
        <v>0.758836439765134</v>
      </c>
      <c r="BV475" s="35" t="n">
        <f aca="false">BV472+$A$5/$B$5*(BV473-BW473)</f>
        <v>0.756434387012652</v>
      </c>
      <c r="BW475" s="35" t="n">
        <f aca="false">BW472+$A$5/$B$5*(BW473-BX473)</f>
        <v>0.754030655300551</v>
      </c>
      <c r="BX475" s="35" t="n">
        <f aca="false">BX472+$A$5/$B$5*(BX473-BY473)</f>
        <v>0.751623345818981</v>
      </c>
      <c r="BY475" s="35" t="n">
        <f aca="false">BY472+$A$5/$B$5*(BY473-BZ473)</f>
        <v>0.749210283612233</v>
      </c>
      <c r="BZ475" s="35" t="n">
        <f aca="false">BZ472+$A$5/$B$5*(BZ473-CA473)</f>
        <v>0.746788947422802</v>
      </c>
      <c r="CA475" s="35" t="n">
        <f aca="false">CA472+$A$5/$B$5*(CA473-CB473)</f>
        <v>0.744356377835652</v>
      </c>
      <c r="CB475" s="35" t="n">
        <f aca="false">CB472+$A$5/$B$5*(CB473-CC473)</f>
        <v>0.741909055401891</v>
      </c>
      <c r="CC475" s="35" t="n">
        <f aca="false">CC472+$A$5/$B$5*(CC473-CD473)</f>
        <v>0.739442736566172</v>
      </c>
      <c r="CD475" s="35" t="n">
        <f aca="false">CD472+$A$5/$B$5*(CD473-CE473)</f>
        <v>0.73695222923308</v>
      </c>
      <c r="CE475" s="35" t="n">
        <f aca="false">CE472+$A$5/$B$5*(CE473-CF473)</f>
        <v>0.734431080284074</v>
      </c>
      <c r="CF475" s="35" t="n">
        <f aca="false">CF472+$A$5/$B$5*(CF473-CG473)</f>
        <v>0.731871131816427</v>
      </c>
      <c r="CG475" s="35" t="n">
        <f aca="false">CG472+$A$5/$B$5*(CG473-CH473)</f>
        <v>0.729261876769327</v>
      </c>
      <c r="CH475" s="35" t="n">
        <f aca="false">CH472+$A$5/$B$5*(CH473-CI473)</f>
        <v>0.726589499296872</v>
      </c>
      <c r="CI475" s="35" t="n">
        <f aca="false">CI472+$A$5/$B$5*(CI473-CJ473)</f>
        <v>0.723835403605643</v>
      </c>
      <c r="CJ475" s="35" t="n">
        <f aca="false">CJ472+$A$5/$B$5*(CJ473-CK473)</f>
        <v>0.720973881275445</v>
      </c>
      <c r="CK475" s="35" t="n">
        <f aca="false">CK472+$A$5/$B$5*(CK473-CL473)</f>
        <v>0.717968264381949</v>
      </c>
      <c r="CL475" s="35" t="n">
        <f aca="false">CL472+$A$5/$B$5*(CL473-CM473)</f>
        <v>0.714764269012298</v>
      </c>
      <c r="CM475" s="35" t="n">
        <f aca="false">CM472+$A$5/$B$5*(CM473-CN473)</f>
        <v>0.711277809534312</v>
      </c>
      <c r="CN475" s="35" t="n">
        <f aca="false">CN472+$A$5/$B$5*(CN473-CO473)</f>
        <v>0.707371085895892</v>
      </c>
      <c r="CO475" s="35" t="n">
        <f aca="false">CO472+$A$5/$B$5*(CO473-CP473)</f>
        <v>0.702799961154223</v>
      </c>
      <c r="CP475" s="35" t="n">
        <f aca="false">CP472+$A$5/$B$5*(CP473-CQ473)</f>
        <v>0.697092814521982</v>
      </c>
      <c r="CQ475" s="35" t="n">
        <f aca="false">CQ472+$A$5/$B$5*(CQ473-CR473)</f>
        <v>0.689160166067815</v>
      </c>
      <c r="CR475" s="35" t="n">
        <f aca="false">CR472+$A$5/$B$5*(CR473-CS473)</f>
        <v>0.675756539394964</v>
      </c>
      <c r="CS475" s="35" t="n">
        <f aca="false">CS472+$A$5/$B$5*(CS473-CT473)</f>
        <v>0.645006764598825</v>
      </c>
      <c r="CT475" s="35" t="n">
        <f aca="false">CT472+$A$5/$B$5*(CT473-CU473)</f>
        <v>0.214572812357418</v>
      </c>
      <c r="CU475" s="35" t="n">
        <f aca="false">CU472+$A$5/$B$5*(CU473-CV473)</f>
        <v>1.85413994034597E-005</v>
      </c>
      <c r="CV475" s="35" t="n">
        <f aca="false">CV472+$A$5/$B$5*(CV473-CW473)</f>
        <v>1.66853954735825E-029</v>
      </c>
      <c r="CW475" s="35" t="n">
        <f aca="false">CW472+$A$5/$B$5*(CW473-CX473)</f>
        <v>3.57797907169153E-168</v>
      </c>
      <c r="CX475" s="35" t="n">
        <f aca="false">CX472+$A$5/$B$5*(CX473-CY473)</f>
        <v>0</v>
      </c>
      <c r="CY475" s="35" t="n">
        <f aca="false">CY472+$A$5/$B$5*(CY473-CZ473)</f>
        <v>0</v>
      </c>
      <c r="CZ475" s="35" t="n">
        <f aca="false">CZ472+$A$5/$B$5*(CZ473-DA473)</f>
        <v>0</v>
      </c>
      <c r="DA475" s="35" t="n">
        <f aca="false">DA472+$A$5/$B$5*(DA473-DB473)</f>
        <v>0</v>
      </c>
      <c r="DB475" s="35" t="n">
        <f aca="false">DB472+$A$5/$B$5*(DB473-DC473)</f>
        <v>0</v>
      </c>
      <c r="DC475" s="35" t="n">
        <f aca="false">DC472+$A$5/$B$5*(DC473-DD473)</f>
        <v>0</v>
      </c>
      <c r="DD475" s="35" t="n">
        <f aca="false">DD472+$A$5/$B$5*(DD473-DE473)</f>
        <v>0</v>
      </c>
      <c r="DE475" s="35" t="n">
        <f aca="false">DE472+$A$5/$B$5*(DE473-DF473)</f>
        <v>0</v>
      </c>
      <c r="DF475" s="35" t="n">
        <f aca="false">DF472+$A$5/$B$5*(DF473-DG473)</f>
        <v>0</v>
      </c>
      <c r="DG475" s="35" t="n">
        <f aca="false">DG472+$A$5/$B$5*(DG473-DH473)</f>
        <v>0</v>
      </c>
      <c r="DH475" s="35" t="n">
        <f aca="false">DH472+$A$5/$B$5*(DH473-DI473)</f>
        <v>0</v>
      </c>
      <c r="DI475" s="35" t="n">
        <f aca="false">DI472+$A$5/$B$5*(DI473-DJ473)</f>
        <v>0</v>
      </c>
      <c r="DJ475" s="35" t="n">
        <f aca="false">DJ472+$A$5/$B$5*(DJ473-DK473)</f>
        <v>0</v>
      </c>
      <c r="DK475" s="35" t="n">
        <f aca="false">DK472+$A$5/$B$5*(DK473-DL473)</f>
        <v>0</v>
      </c>
      <c r="DL475" s="35" t="n">
        <f aca="false">DL472+$A$5/$B$5*(DL473-DM473)</f>
        <v>0</v>
      </c>
      <c r="DM475" s="35" t="n">
        <f aca="false">DM472+$A$5/$B$5*(DM473-DN473)</f>
        <v>0</v>
      </c>
      <c r="DN475" s="35" t="n">
        <f aca="false">DN472+$A$5/$B$5*(DN473-DO473)</f>
        <v>0</v>
      </c>
      <c r="DO475" s="35" t="n">
        <f aca="false">DO472+$A$5/$B$5*(DO473-DP473)</f>
        <v>0</v>
      </c>
      <c r="DP475" s="35" t="n">
        <f aca="false">DP472+$A$5/$B$5*(DP473-DQ473)</f>
        <v>0</v>
      </c>
      <c r="DQ475" s="35" t="n">
        <f aca="false">DQ472+$A$5/$B$5*(DQ473-DR473)</f>
        <v>0</v>
      </c>
      <c r="DR475" s="35" t="n">
        <f aca="false">DR472+$A$5/$B$5*(DR473-DS473)</f>
        <v>0</v>
      </c>
      <c r="DS475" s="35" t="n">
        <f aca="false">DS472+$A$5/$B$5*(DS473-DT473)</f>
        <v>0</v>
      </c>
      <c r="DT475" s="35" t="n">
        <f aca="false">DT472+$A$5/$B$5*(DT473-DU473)</f>
        <v>0</v>
      </c>
    </row>
    <row r="476" s="30" customFormat="true" ht="15.75" hidden="false" customHeight="false" outlineLevel="0" collapsed="false">
      <c r="A476" s="28"/>
      <c r="B476" s="29" t="s">
        <v>12</v>
      </c>
      <c r="D476" s="30" t="n">
        <f aca="false">$C$5*C475*C475/(C475*C475+(1-C475)*(1-C475)*$D$5)</f>
        <v>1</v>
      </c>
      <c r="E476" s="30" t="n">
        <f aca="false">$C$5*D475*D475/(D475*D475+(1-D475)*(1-D475)*$D$5)</f>
        <v>0.999867670009896</v>
      </c>
      <c r="F476" s="30" t="n">
        <f aca="false">$C$5*E475*E475/(E475*E475+(1-E475)*(1-E475)*$D$5)</f>
        <v>0.999660033303515</v>
      </c>
      <c r="G476" s="30" t="n">
        <f aca="false">$C$5*F475*F475/(F475*F475+(1-F475)*(1-F475)*$D$5)</f>
        <v>0.99938646566497</v>
      </c>
      <c r="H476" s="30" t="n">
        <f aca="false">$C$5*G475*G475/(G475*G475+(1-G475)*(1-G475)*$D$5)</f>
        <v>0.999052669334212</v>
      </c>
      <c r="I476" s="30" t="n">
        <f aca="false">$C$5*H475*H475/(H475*H475+(1-H475)*(1-H475)*$D$5)</f>
        <v>0.998662893979816</v>
      </c>
      <c r="J476" s="30" t="n">
        <f aca="false">$C$5*I475*I475/(I475*I475+(1-I475)*(1-I475)*$D$5)</f>
        <v>0.998220587003883</v>
      </c>
      <c r="K476" s="30" t="n">
        <f aca="false">$C$5*J475*J475/(J475*J475+(1-J475)*(1-J475)*$D$5)</f>
        <v>0.997728670138932</v>
      </c>
      <c r="L476" s="30" t="n">
        <f aca="false">$C$5*K475*K475/(K475*K475+(1-K475)*(1-K475)*$D$5)</f>
        <v>0.997189684059702</v>
      </c>
      <c r="M476" s="30" t="n">
        <f aca="false">$C$5*L475*L475/(L475*L475+(1-L475)*(1-L475)*$D$5)</f>
        <v>0.996605874883082</v>
      </c>
      <c r="N476" s="30" t="n">
        <f aca="false">$C$5*M475*M475/(M475*M475+(1-M475)*(1-M475)*$D$5)</f>
        <v>0.995979251033842</v>
      </c>
      <c r="O476" s="30" t="n">
        <f aca="false">$C$5*N475*N475/(N475*N475+(1-N475)*(1-N475)*$D$5)</f>
        <v>0.995311623293598</v>
      </c>
      <c r="P476" s="30" t="n">
        <f aca="false">$C$5*O475*O475/(O475*O475+(1-O475)*(1-O475)*$D$5)</f>
        <v>0.994604634493028</v>
      </c>
      <c r="Q476" s="30" t="n">
        <f aca="false">$C$5*P475*P475/(P475*P475+(1-P475)*(1-P475)*$D$5)</f>
        <v>0.993859782400627</v>
      </c>
      <c r="R476" s="30" t="n">
        <f aca="false">$C$5*Q475*Q475/(Q475*Q475+(1-Q475)*(1-Q475)*$D$5)</f>
        <v>0.993078437904438</v>
      </c>
      <c r="S476" s="30" t="n">
        <f aca="false">$C$5*R475*R475/(R475*R475+(1-R475)*(1-R475)*$D$5)</f>
        <v>0.992261859797161</v>
      </c>
      <c r="T476" s="30" t="n">
        <f aca="false">$C$5*S475*S475/(S475*S475+(1-S475)*(1-S475)*$D$5)</f>
        <v>0.991411207024159</v>
      </c>
      <c r="U476" s="30" t="n">
        <f aca="false">$C$5*T475*T475/(T475*T475+(1-T475)*(1-T475)*$D$5)</f>
        <v>0.990527548981715</v>
      </c>
      <c r="V476" s="30" t="n">
        <f aca="false">$C$5*U475*U475/(U475*U475+(1-U475)*(1-U475)*$D$5)</f>
        <v>0.989611874281068</v>
      </c>
      <c r="W476" s="30" t="n">
        <f aca="false">$C$5*V475*V475/(V475*V475+(1-V475)*(1-V475)*$D$5)</f>
        <v>0.988665098281108</v>
      </c>
      <c r="X476" s="30" t="n">
        <f aca="false">$C$5*W475*W475/(W475*W475+(1-W475)*(1-W475)*$D$5)</f>
        <v>0.987688069616203</v>
      </c>
      <c r="Y476" s="30" t="n">
        <f aca="false">$C$5*X475*X475/(X475*X475+(1-X475)*(1-X475)*$D$5)</f>
        <v>0.986681575892256</v>
      </c>
      <c r="Z476" s="30" t="n">
        <f aca="false">$C$5*Y475*Y475/(Y475*Y475+(1-Y475)*(1-Y475)*$D$5)</f>
        <v>0.985646348685839</v>
      </c>
      <c r="AA476" s="30" t="n">
        <f aca="false">$C$5*Z475*Z475/(Z475*Z475+(1-Z475)*(1-Z475)*$D$5)</f>
        <v>0.984583067953147</v>
      </c>
      <c r="AB476" s="30" t="n">
        <f aca="false">$C$5*AA475*AA475/(AA475*AA475+(1-AA475)*(1-AA475)*$D$5)</f>
        <v>0.983492365934492</v>
      </c>
      <c r="AC476" s="30" t="n">
        <f aca="false">$C$5*AB475*AB475/(AB475*AB475+(1-AB475)*(1-AB475)*$D$5)</f>
        <v>0.982374830624001</v>
      </c>
      <c r="AD476" s="30" t="n">
        <f aca="false">$C$5*AC475*AC475/(AC475*AC475+(1-AC475)*(1-AC475)*$D$5)</f>
        <v>0.981231008861703</v>
      </c>
      <c r="AE476" s="30" t="n">
        <f aca="false">$C$5*AD475*AD475/(AD475*AD475+(1-AD475)*(1-AD475)*$D$5)</f>
        <v>0.980061409095399</v>
      </c>
      <c r="AF476" s="30" t="n">
        <f aca="false">$C$5*AE475*AE475/(AE475*AE475+(1-AE475)*(1-AE475)*$D$5)</f>
        <v>0.978866503851855</v>
      </c>
      <c r="AG476" s="30" t="n">
        <f aca="false">$C$5*AF475*AF475/(AF475*AF475+(1-AF475)*(1-AF475)*$D$5)</f>
        <v>0.977646731950528</v>
      </c>
      <c r="AH476" s="30" t="n">
        <f aca="false">$C$5*AG475*AG475/(AG475*AG475+(1-AG475)*(1-AG475)*$D$5)</f>
        <v>0.976402500487834</v>
      </c>
      <c r="AI476" s="30" t="n">
        <f aca="false">$C$5*AH475*AH475/(AH475*AH475+(1-AH475)*(1-AH475)*$D$5)</f>
        <v>0.97513418661568</v>
      </c>
      <c r="AJ476" s="30" t="n">
        <f aca="false">$C$5*AI475*AI475/(AI475*AI475+(1-AI475)*(1-AI475)*$D$5)</f>
        <v>0.973842139134389</v>
      </c>
      <c r="AK476" s="30" t="n">
        <f aca="false">$C$5*AJ475*AJ475/(AJ475*AJ475+(1-AJ475)*(1-AJ475)*$D$5)</f>
        <v>0.972526679917099</v>
      </c>
      <c r="AL476" s="30" t="n">
        <f aca="false">$C$5*AK475*AK475/(AK475*AK475+(1-AK475)*(1-AK475)*$D$5)</f>
        <v>0.97118810518009</v>
      </c>
      <c r="AM476" s="30" t="n">
        <f aca="false">$C$5*AL475*AL475/(AL475*AL475+(1-AL475)*(1-AL475)*$D$5)</f>
        <v>0.969826686611282</v>
      </c>
      <c r="AN476" s="30" t="n">
        <f aca="false">$C$5*AM475*AM475/(AM475*AM475+(1-AM475)*(1-AM475)*$D$5)</f>
        <v>0.968442672367101</v>
      </c>
      <c r="AO476" s="30" t="n">
        <f aca="false">$C$5*AN475*AN475/(AN475*AN475+(1-AN475)*(1-AN475)*$D$5)</f>
        <v>0.967036287946183</v>
      </c>
      <c r="AP476" s="30" t="n">
        <f aca="false">$C$5*AO475*AO475/(AO475*AO475+(1-AO475)*(1-AO475)*$D$5)</f>
        <v>0.965607736946754</v>
      </c>
      <c r="AQ476" s="30" t="n">
        <f aca="false">$C$5*AP475*AP475/(AP475*AP475+(1-AP475)*(1-AP475)*$D$5)</f>
        <v>0.964157201713058</v>
      </c>
      <c r="AR476" s="30" t="n">
        <f aca="false">$C$5*AQ475*AQ475/(AQ475*AQ475+(1-AQ475)*(1-AQ475)*$D$5)</f>
        <v>0.962684843874784</v>
      </c>
      <c r="AS476" s="30" t="n">
        <f aca="false">$C$5*AR475*AR475/(AR475*AR475+(1-AR475)*(1-AR475)*$D$5)</f>
        <v>0.961190804782116</v>
      </c>
      <c r="AT476" s="30" t="n">
        <f aca="false">$C$5*AS475*AS475/(AS475*AS475+(1-AS475)*(1-AS475)*$D$5)</f>
        <v>0.959675205837681</v>
      </c>
      <c r="AU476" s="30" t="n">
        <f aca="false">$C$5*AT475*AT475/(AT475*AT475+(1-AT475)*(1-AT475)*$D$5)</f>
        <v>0.958138148725339</v>
      </c>
      <c r="AV476" s="30" t="n">
        <f aca="false">$C$5*AU475*AU475/(AU475*AU475+(1-AU475)*(1-AU475)*$D$5)</f>
        <v>0.956579715534347</v>
      </c>
      <c r="AW476" s="30" t="n">
        <f aca="false">$C$5*AV475*AV475/(AV475*AV475+(1-AV475)*(1-AV475)*$D$5)</f>
        <v>0.954999968775957</v>
      </c>
      <c r="AX476" s="30" t="n">
        <f aca="false">$C$5*AW475*AW475/(AW475*AW475+(1-AW475)*(1-AW475)*$D$5)</f>
        <v>0.953398951287919</v>
      </c>
      <c r="AY476" s="30" t="n">
        <f aca="false">$C$5*AX475*AX475/(AX475*AX475+(1-AX475)*(1-AX475)*$D$5)</f>
        <v>0.951776686020542</v>
      </c>
      <c r="AZ476" s="30" t="n">
        <f aca="false">$C$5*AY475*AY475/(AY475*AY475+(1-AY475)*(1-AY475)*$D$5)</f>
        <v>0.950133175696031</v>
      </c>
      <c r="BA476" s="30" t="n">
        <f aca="false">$C$5*AZ475*AZ475/(AZ475*AZ475+(1-AZ475)*(1-AZ475)*$D$5)</f>
        <v>0.948468402330467</v>
      </c>
      <c r="BB476" s="30" t="n">
        <f aca="false">$C$5*BA475*BA475/(BA475*BA475+(1-BA475)*(1-BA475)*$D$5)</f>
        <v>0.946782326605211</v>
      </c>
      <c r="BC476" s="30" t="n">
        <f aca="false">$C$5*BB475*BB475/(BB475*BB475+(1-BB475)*(1-BB475)*$D$5)</f>
        <v>0.945074887071353</v>
      </c>
      <c r="BD476" s="30" t="n">
        <f aca="false">$C$5*BC475*BC475/(BC475*BC475+(1-BC475)*(1-BC475)*$D$5)</f>
        <v>0.9433459991672</v>
      </c>
      <c r="BE476" s="30" t="n">
        <f aca="false">$C$5*BD475*BD475/(BD475*BD475+(1-BD475)*(1-BD475)*$D$5)</f>
        <v>0.941595554024359</v>
      </c>
      <c r="BF476" s="30" t="n">
        <f aca="false">$C$5*BE475*BE475/(BE475*BE475+(1-BE475)*(1-BE475)*$D$5)</f>
        <v>0.939823417032697</v>
      </c>
      <c r="BG476" s="30" t="n">
        <f aca="false">$C$5*BF475*BF475/(BF475*BF475+(1-BF475)*(1-BF475)*$D$5)</f>
        <v>0.938029426128022</v>
      </c>
      <c r="BH476" s="30" t="n">
        <f aca="false">$C$5*BG475*BG475/(BG475*BG475+(1-BG475)*(1-BG475)*$D$5)</f>
        <v>0.936213389758467</v>
      </c>
      <c r="BI476" s="30" t="n">
        <f aca="false">$C$5*BH475*BH475/(BH475*BH475+(1-BH475)*(1-BH475)*$D$5)</f>
        <v>0.934375084475877</v>
      </c>
      <c r="BJ476" s="30" t="n">
        <f aca="false">$C$5*BI475*BI475/(BI475*BI475+(1-BI475)*(1-BI475)*$D$5)</f>
        <v>0.932514252086531</v>
      </c>
      <c r="BK476" s="30" t="n">
        <f aca="false">$C$5*BJ475*BJ475/(BJ475*BJ475+(1-BJ475)*(1-BJ475)*$D$5)</f>
        <v>0.930630596280604</v>
      </c>
      <c r="BL476" s="30" t="n">
        <f aca="false">$C$5*BK475*BK475/(BK475*BK475+(1-BK475)*(1-BK475)*$D$5)</f>
        <v>0.928723778641032</v>
      </c>
      <c r="BM476" s="30" t="n">
        <f aca="false">$C$5*BL475*BL475/(BL475*BL475+(1-BL475)*(1-BL475)*$D$5)</f>
        <v>0.926793413908834</v>
      </c>
      <c r="BN476" s="30" t="n">
        <f aca="false">$C$5*BM475*BM475/(BM475*BM475+(1-BM475)*(1-BM475)*$D$5)</f>
        <v>0.924839064351899</v>
      </c>
      <c r="BO476" s="30" t="n">
        <f aca="false">$C$5*BN475*BN475/(BN475*BN475+(1-BN475)*(1-BN475)*$D$5)</f>
        <v>0.922860233045825</v>
      </c>
      <c r="BP476" s="30" t="n">
        <f aca="false">$C$5*BO475*BO475/(BO475*BO475+(1-BO475)*(1-BO475)*$D$5)</f>
        <v>0.920856355825857</v>
      </c>
      <c r="BQ476" s="30" t="n">
        <f aca="false">$C$5*BP475*BP475/(BP475*BP475+(1-BP475)*(1-BP475)*$D$5)</f>
        <v>0.918826791604673</v>
      </c>
      <c r="BR476" s="30" t="n">
        <f aca="false">$C$5*BQ475*BQ475/(BQ475*BQ475+(1-BQ475)*(1-BQ475)*$D$5)</f>
        <v>0.916770810666552</v>
      </c>
      <c r="BS476" s="30" t="n">
        <f aca="false">$C$5*BR475*BR475/(BR475*BR475+(1-BR475)*(1-BR475)*$D$5)</f>
        <v>0.914687580437308</v>
      </c>
      <c r="BT476" s="30" t="n">
        <f aca="false">$C$5*BS475*BS475/(BS475*BS475+(1-BS475)*(1-BS475)*$D$5)</f>
        <v>0.912576148081317</v>
      </c>
      <c r="BU476" s="30" t="n">
        <f aca="false">$C$5*BT475*BT475/(BT475*BT475+(1-BT475)*(1-BT475)*$D$5)</f>
        <v>0.910435419077823</v>
      </c>
      <c r="BV476" s="30" t="n">
        <f aca="false">$C$5*BU475*BU475/(BU475*BU475+(1-BU475)*(1-BU475)*$D$5)</f>
        <v>0.908264130658229</v>
      </c>
      <c r="BW476" s="30" t="n">
        <f aca="false">$C$5*BV475*BV475/(BV475*BV475+(1-BV475)*(1-BV475)*$D$5)</f>
        <v>0.906060818614481</v>
      </c>
      <c r="BX476" s="30" t="n">
        <f aca="false">$C$5*BW475*BW475/(BW475*BW475+(1-BW475)*(1-BW475)*$D$5)</f>
        <v>0.903823775472365</v>
      </c>
      <c r="BY476" s="30" t="n">
        <f aca="false">$C$5*BX475*BX475/(BX475*BX475+(1-BX475)*(1-BX475)*$D$5)</f>
        <v>0.90155099729689</v>
      </c>
      <c r="BZ476" s="30" t="n">
        <f aca="false">$C$5*BY475*BY475/(BY475*BY475+(1-BY475)*(1-BY475)*$D$5)</f>
        <v>0.899240115360345</v>
      </c>
      <c r="CA476" s="30" t="n">
        <f aca="false">$C$5*BZ475*BZ475/(BZ475*BZ475+(1-BZ475)*(1-BZ475)*$D$5)</f>
        <v>0.896888307402671</v>
      </c>
      <c r="CB476" s="30" t="n">
        <f aca="false">$C$5*CA475*CA475/(CA475*CA475+(1-CA475)*(1-CA475)*$D$5)</f>
        <v>0.894492181005422</v>
      </c>
      <c r="CC476" s="30" t="n">
        <f aca="false">$C$5*CB475*CB475/(CB475*CB475+(1-CB475)*(1-CB475)*$D$5)</f>
        <v>0.892047618293399</v>
      </c>
      <c r="CD476" s="30" t="n">
        <f aca="false">$C$5*CC475*CC475/(CC475*CC475+(1-CC475)*(1-CC475)*$D$5)</f>
        <v>0.889549566128845</v>
      </c>
      <c r="CE476" s="30" t="n">
        <f aca="false">$C$5*CD475*CD475/(CD475*CD475+(1-CD475)*(1-CD475)*$D$5)</f>
        <v>0.886991748088469</v>
      </c>
      <c r="CF476" s="30" t="n">
        <f aca="false">$C$5*CE475*CE475/(CE475*CE475+(1-CE475)*(1-CE475)*$D$5)</f>
        <v>0.884366261938853</v>
      </c>
      <c r="CG476" s="30" t="n">
        <f aca="false">$C$5*CF475*CF475/(CF475*CF475+(1-CF475)*(1-CF475)*$D$5)</f>
        <v>0.881663005711254</v>
      </c>
      <c r="CH476" s="30" t="n">
        <f aca="false">$C$5*CG475*CG475/(CG475*CG475+(1-CG475)*(1-CG475)*$D$5)</f>
        <v>0.878868840666011</v>
      </c>
      <c r="CI476" s="30" t="n">
        <f aca="false">$C$5*CH475*CH475/(CH475*CH475+(1-CH475)*(1-CH475)*$D$5)</f>
        <v>0.875966338669554</v>
      </c>
      <c r="CJ476" s="30" t="n">
        <f aca="false">$C$5*CI475*CI475/(CI475*CI475+(1-CI475)*(1-CI475)*$D$5)</f>
        <v>0.872931851280627</v>
      </c>
      <c r="CK476" s="30" t="n">
        <f aca="false">$C$5*CJ475*CJ475/(CJ475*CJ475+(1-CJ475)*(1-CJ475)*$D$5)</f>
        <v>0.869732428792367</v>
      </c>
      <c r="CL476" s="30" t="n">
        <f aca="false">$C$5*CK475*CK475/(CK475*CK475+(1-CK475)*(1-CK475)*$D$5)</f>
        <v>0.866320701867702</v>
      </c>
      <c r="CM476" s="30" t="n">
        <f aca="false">$C$5*CL475*CL475/(CL475*CL475+(1-CL475)*(1-CL475)*$D$5)</f>
        <v>0.862625948821933</v>
      </c>
      <c r="CN476" s="30" t="n">
        <f aca="false">$C$5*CM475*CM475/(CM475*CM475+(1-CM475)*(1-CM475)*$D$5)</f>
        <v>0.85853757022524</v>
      </c>
      <c r="CO476" s="30" t="n">
        <f aca="false">$C$5*CN475*CN475/(CN475*CN475+(1-CN475)*(1-CN475)*$D$5)</f>
        <v>0.853872231022114</v>
      </c>
      <c r="CP476" s="30" t="n">
        <f aca="false">$C$5*CO475*CO475/(CO475*CO475+(1-CO475)*(1-CO475)*$D$5)</f>
        <v>0.848300547501335</v>
      </c>
      <c r="CQ476" s="30" t="n">
        <f aca="false">$C$5*CP475*CP475/(CP475*CP475+(1-CP475)*(1-CP475)*$D$5)</f>
        <v>0.841173329020908</v>
      </c>
      <c r="CR476" s="30" t="n">
        <f aca="false">$C$5*CQ475*CQ475/(CQ475*CQ475+(1-CQ475)*(1-CQ475)*$D$5)</f>
        <v>0.830952354816165</v>
      </c>
      <c r="CS476" s="30" t="n">
        <f aca="false">$C$5*CR475*CR475/(CR475*CR475+(1-CR475)*(1-CR475)*$D$5)</f>
        <v>0.812856124150351</v>
      </c>
      <c r="CT476" s="30" t="n">
        <f aca="false">$C$5*CS475*CS475/(CS475*CS475+(1-CS475)*(1-CS475)*$D$5)</f>
        <v>0.767513541174626</v>
      </c>
      <c r="CU476" s="30" t="n">
        <f aca="false">$C$5*CT475*CT475/(CT475*CT475+(1-CT475)*(1-CT475)*$D$5)</f>
        <v>0.0694507424954677</v>
      </c>
      <c r="CV476" s="30" t="n">
        <f aca="false">$C$5*CU475*CU475/(CU475*CU475+(1-CU475)*(1-CU475)*$D$5)</f>
        <v>3.43796240529051E-010</v>
      </c>
      <c r="CW476" s="30" t="n">
        <f aca="false">$C$5*CV475*CV475/(CV475*CV475+(1-CV475)*(1-CV475)*$D$5)</f>
        <v>2.78402422109849E-058</v>
      </c>
      <c r="CX476" s="30" t="n">
        <f aca="false">$C$5*CW475*CW475/(CW475*CW475+(1-CW475)*(1-CW475)*$D$5)</f>
        <v>0</v>
      </c>
      <c r="CY476" s="30" t="n">
        <f aca="false">$C$5*CX475*CX475/(CX475*CX475+(1-CX475)*(1-CX475)*$D$5)</f>
        <v>0</v>
      </c>
      <c r="CZ476" s="30" t="n">
        <f aca="false">$C$5*CY475*CY475/(CY475*CY475+(1-CY475)*(1-CY475)*$D$5)</f>
        <v>0</v>
      </c>
      <c r="DA476" s="30" t="n">
        <f aca="false">$C$5*CZ475*CZ475/(CZ475*CZ475+(1-CZ475)*(1-CZ475)*$D$5)</f>
        <v>0</v>
      </c>
      <c r="DB476" s="30" t="n">
        <f aca="false">$C$5*DA475*DA475/(DA475*DA475+(1-DA475)*(1-DA475)*$D$5)</f>
        <v>0</v>
      </c>
      <c r="DC476" s="30" t="n">
        <f aca="false">$C$5*DB475*DB475/(DB475*DB475+(1-DB475)*(1-DB475)*$D$5)</f>
        <v>0</v>
      </c>
      <c r="DD476" s="30" t="n">
        <f aca="false">$C$5*DC475*DC475/(DC475*DC475+(1-DC475)*(1-DC475)*$D$5)</f>
        <v>0</v>
      </c>
      <c r="DE476" s="30" t="n">
        <f aca="false">$C$5*DD475*DD475/(DD475*DD475+(1-DD475)*(1-DD475)*$D$5)</f>
        <v>0</v>
      </c>
      <c r="DF476" s="30" t="n">
        <f aca="false">$C$5*DE475*DE475/(DE475*DE475+(1-DE475)*(1-DE475)*$D$5)</f>
        <v>0</v>
      </c>
      <c r="DG476" s="30" t="n">
        <f aca="false">$C$5*DF475*DF475/(DF475*DF475+(1-DF475)*(1-DF475)*$D$5)</f>
        <v>0</v>
      </c>
      <c r="DH476" s="30" t="n">
        <f aca="false">$C$5*DG475*DG475/(DG475*DG475+(1-DG475)*(1-DG475)*$D$5)</f>
        <v>0</v>
      </c>
      <c r="DI476" s="30" t="n">
        <f aca="false">$C$5*DH475*DH475/(DH475*DH475+(1-DH475)*(1-DH475)*$D$5)</f>
        <v>0</v>
      </c>
      <c r="DJ476" s="30" t="n">
        <f aca="false">$C$5*DI475*DI475/(DI475*DI475+(1-DI475)*(1-DI475)*$D$5)</f>
        <v>0</v>
      </c>
      <c r="DK476" s="30" t="n">
        <f aca="false">$C$5*DJ475*DJ475/(DJ475*DJ475+(1-DJ475)*(1-DJ475)*$D$5)</f>
        <v>0</v>
      </c>
      <c r="DL476" s="30" t="n">
        <f aca="false">$C$5*DK475*DK475/(DK475*DK475+(1-DK475)*(1-DK475)*$D$5)</f>
        <v>0</v>
      </c>
      <c r="DM476" s="30" t="n">
        <f aca="false">$C$5*DL475*DL475/(DL475*DL475+(1-DL475)*(1-DL475)*$D$5)</f>
        <v>0</v>
      </c>
      <c r="DN476" s="30" t="n">
        <f aca="false">$C$5*DM475*DM475/(DM475*DM475+(1-DM475)*(1-DM475)*$D$5)</f>
        <v>0</v>
      </c>
      <c r="DO476" s="30" t="n">
        <f aca="false">$C$5*DN475*DN475/(DN475*DN475+(1-DN475)*(1-DN475)*$D$5)</f>
        <v>0</v>
      </c>
      <c r="DP476" s="30" t="n">
        <f aca="false">$C$5*DO475*DO475/(DO475*DO475+(1-DO475)*(1-DO475)*$D$5)</f>
        <v>0</v>
      </c>
      <c r="DQ476" s="30" t="n">
        <f aca="false">$C$5*DP475*DP475/(DP475*DP475+(1-DP475)*(1-DP475)*$D$5)</f>
        <v>0</v>
      </c>
      <c r="DR476" s="30" t="n">
        <f aca="false">$C$5*DQ475*DQ475/(DQ475*DQ475+(1-DQ475)*(1-DQ475)*$D$5)</f>
        <v>0</v>
      </c>
      <c r="DS476" s="30" t="n">
        <f aca="false">$C$5*DR475*DR475/(DR475*DR475+(1-DR475)*(1-DR475)*$D$5)</f>
        <v>0</v>
      </c>
      <c r="DT476" s="30" t="n">
        <f aca="false">$C$5*DS475*DS475/(DS475*DS475+(1-DS475)*(1-DS475)*$D$5)</f>
        <v>0</v>
      </c>
      <c r="DU476" s="30" t="n">
        <f aca="false">$C$5*DT475*DT475/(DT475*DT475+(1-DT475)*(1-DT475)*$D$5)</f>
        <v>0</v>
      </c>
    </row>
    <row r="477" s="30" customFormat="true" ht="15.75" hidden="false" customHeight="false" outlineLevel="0" collapsed="false">
      <c r="A477" s="31"/>
      <c r="B477" s="21"/>
      <c r="C477" s="22" t="s">
        <v>10</v>
      </c>
      <c r="E477" s="28"/>
      <c r="F477" s="32"/>
      <c r="G477" s="33"/>
    </row>
    <row r="478" s="30" customFormat="true" ht="12.75" hidden="false" customHeight="false" outlineLevel="0" collapsed="false">
      <c r="A478" s="34" t="n">
        <f aca="false">A475+$A$5</f>
        <v>78</v>
      </c>
      <c r="B478" s="25" t="s">
        <v>11</v>
      </c>
      <c r="C478" s="26" t="n">
        <v>1</v>
      </c>
      <c r="D478" s="35" t="n">
        <f aca="false">D475+$A$5/$B$5*(D476-E476)</f>
        <v>0.988692768750167</v>
      </c>
      <c r="E478" s="35" t="n">
        <f aca="false">E475+$A$5/$B$5*(E476-F476)</f>
        <v>0.981996421853005</v>
      </c>
      <c r="F478" s="35" t="n">
        <f aca="false">F475+$A$5/$B$5*(F476-G476)</f>
        <v>0.9759586243158</v>
      </c>
      <c r="G478" s="35" t="n">
        <f aca="false">G475+$A$5/$B$5*(G476-H476)</f>
        <v>0.970293473849353</v>
      </c>
      <c r="H478" s="35" t="n">
        <f aca="false">H475+$A$5/$B$5*(H476-I476)</f>
        <v>0.964895590368069</v>
      </c>
      <c r="I478" s="35" t="n">
        <f aca="false">I475+$A$5/$B$5*(I476-J476)</f>
        <v>0.959710855679498</v>
      </c>
      <c r="J478" s="35" t="n">
        <f aca="false">J475+$A$5/$B$5*(J476-K476)</f>
        <v>0.95470610000387</v>
      </c>
      <c r="K478" s="35" t="n">
        <f aca="false">K475+$A$5/$B$5*(K476-L476)</f>
        <v>0.949858598042985</v>
      </c>
      <c r="L478" s="35" t="n">
        <f aca="false">L475+$A$5/$B$5*(L476-M476)</f>
        <v>0.94515155616939</v>
      </c>
      <c r="M478" s="35" t="n">
        <f aca="false">M475+$A$5/$B$5*(M476-N476)</f>
        <v>0.940571879259724</v>
      </c>
      <c r="N478" s="35" t="n">
        <f aca="false">N475+$A$5/$B$5*(N476-O476)</f>
        <v>0.936108947079531</v>
      </c>
      <c r="O478" s="35" t="n">
        <f aca="false">O475+$A$5/$B$5*(O476-P476)</f>
        <v>0.931753889541374</v>
      </c>
      <c r="P478" s="35" t="n">
        <f aca="false">P475+$A$5/$B$5*(P476-Q476)</f>
        <v>0.927499130024262</v>
      </c>
      <c r="Q478" s="35" t="n">
        <f aca="false">Q475+$A$5/$B$5*(Q476-R476)</f>
        <v>0.923338082655919</v>
      </c>
      <c r="R478" s="35" t="n">
        <f aca="false">R475+$A$5/$B$5*(R476-S476)</f>
        <v>0.919264942986589</v>
      </c>
      <c r="S478" s="35" t="n">
        <f aca="false">S475+$A$5/$B$5*(S476-T476)</f>
        <v>0.9152745379654</v>
      </c>
      <c r="T478" s="35" t="n">
        <f aca="false">T475+$A$5/$B$5*(T476-U476)</f>
        <v>0.911362215072526</v>
      </c>
      <c r="U478" s="35" t="n">
        <f aca="false">U475+$A$5/$B$5*(U476-V476)</f>
        <v>0.907523758193023</v>
      </c>
      <c r="V478" s="35" t="n">
        <f aca="false">V475+$A$5/$B$5*(V476-W476)</f>
        <v>0.903755322301499</v>
      </c>
      <c r="W478" s="35" t="n">
        <f aca="false">W475+$A$5/$B$5*(W476-X476)</f>
        <v>0.900053381728015</v>
      </c>
      <c r="X478" s="35" t="n">
        <f aca="false">X475+$A$5/$B$5*(X476-Y476)</f>
        <v>0.896414688458704</v>
      </c>
      <c r="Y478" s="35" t="n">
        <f aca="false">Y475+$A$5/$B$5*(Y476-Z476)</f>
        <v>0.892836238005032</v>
      </c>
      <c r="Z478" s="35" t="n">
        <f aca="false">Z475+$A$5/$B$5*(Z476-AA476)</f>
        <v>0.889315241087847</v>
      </c>
      <c r="AA478" s="35" t="n">
        <f aca="false">AA475+$A$5/$B$5*(AA476-AB476)</f>
        <v>0.885849099863253</v>
      </c>
      <c r="AB478" s="35" t="n">
        <f aca="false">AB475+$A$5/$B$5*(AB476-AC476)</f>
        <v>0.882435387749054</v>
      </c>
      <c r="AC478" s="35" t="n">
        <f aca="false">AC475+$A$5/$B$5*(AC476-AD476)</f>
        <v>0.87907183214398</v>
      </c>
      <c r="AD478" s="35" t="n">
        <f aca="false">AD475+$A$5/$B$5*(AD476-AE476)</f>
        <v>0.875756299499154</v>
      </c>
      <c r="AE478" s="35" t="n">
        <f aca="false">AE475+$A$5/$B$5*(AE476-AF476)</f>
        <v>0.872486782323038</v>
      </c>
      <c r="AF478" s="35" t="n">
        <f aca="false">AF475+$A$5/$B$5*(AF476-AG476)</f>
        <v>0.869261387791212</v>
      </c>
      <c r="AG478" s="35" t="n">
        <f aca="false">AG475+$A$5/$B$5*(AG476-AH476)</f>
        <v>0.866078327699889</v>
      </c>
      <c r="AH478" s="35" t="n">
        <f aca="false">AH475+$A$5/$B$5*(AH476-AI476)</f>
        <v>0.862935909553373</v>
      </c>
      <c r="AI478" s="35" t="n">
        <f aca="false">AI475+$A$5/$B$5*(AI476-AJ476)</f>
        <v>0.859832528615175</v>
      </c>
      <c r="AJ478" s="35" t="n">
        <f aca="false">AJ475+$A$5/$B$5*(AJ476-AK476)</f>
        <v>0.856766660783102</v>
      </c>
      <c r="AK478" s="35" t="n">
        <f aca="false">AK475+$A$5/$B$5*(AK476-AL476)</f>
        <v>0.853736856172783</v>
      </c>
      <c r="AL478" s="35" t="n">
        <f aca="false">AL475+$A$5/$B$5*(AL476-AM476)</f>
        <v>0.850741733313108</v>
      </c>
      <c r="AM478" s="35" t="n">
        <f aca="false">AM475+$A$5/$B$5*(AM476-AN476)</f>
        <v>0.847779973872335</v>
      </c>
      <c r="AN478" s="35" t="n">
        <f aca="false">AN475+$A$5/$B$5*(AN476-AO476)</f>
        <v>0.844850317845839</v>
      </c>
      <c r="AO478" s="35" t="n">
        <f aca="false">AO475+$A$5/$B$5*(AO476-AP476)</f>
        <v>0.841951559146411</v>
      </c>
      <c r="AP478" s="35" t="n">
        <f aca="false">AP475+$A$5/$B$5*(AP476-AQ476)</f>
        <v>0.839082541546059</v>
      </c>
      <c r="AQ478" s="35" t="n">
        <f aca="false">AQ475+$A$5/$B$5*(AQ476-AR476)</f>
        <v>0.836242154924841</v>
      </c>
      <c r="AR478" s="35" t="n">
        <f aca="false">AR475+$A$5/$B$5*(AR476-AS476)</f>
        <v>0.833429331787601</v>
      </c>
      <c r="AS478" s="35" t="n">
        <f aca="false">AS475+$A$5/$B$5*(AS476-AT476)</f>
        <v>0.830643044013854</v>
      </c>
      <c r="AT478" s="35" t="n">
        <f aca="false">AT475+$A$5/$B$5*(AT476-AU476)</f>
        <v>0.827882299809584</v>
      </c>
      <c r="AU478" s="35" t="n">
        <f aca="false">AU475+$A$5/$B$5*(AU476-AV476)</f>
        <v>0.825146140832541</v>
      </c>
      <c r="AV478" s="35" t="n">
        <f aca="false">AV475+$A$5/$B$5*(AV476-AW476)</f>
        <v>0.822433639464801</v>
      </c>
      <c r="AW478" s="35" t="n">
        <f aca="false">AW475+$A$5/$B$5*(AW476-AX476)</f>
        <v>0.819743896208035</v>
      </c>
      <c r="AX478" s="35" t="n">
        <f aca="false">AX475+$A$5/$B$5*(AX476-AY476)</f>
        <v>0.817076037178028</v>
      </c>
      <c r="AY478" s="35" t="n">
        <f aca="false">AY475+$A$5/$B$5*(AY476-AZ476)</f>
        <v>0.814429211675666</v>
      </c>
      <c r="AZ478" s="35" t="n">
        <f aca="false">AZ475+$A$5/$B$5*(AZ476-BA476)</f>
        <v>0.811802589811801</v>
      </c>
      <c r="BA478" s="35" t="n">
        <f aca="false">BA475+$A$5/$B$5*(BA476-BB476)</f>
        <v>0.809195360163046</v>
      </c>
      <c r="BB478" s="35" t="n">
        <f aca="false">BB475+$A$5/$B$5*(BB476-BC476)</f>
        <v>0.806606727434774</v>
      </c>
      <c r="BC478" s="35" t="n">
        <f aca="false">BC475+$A$5/$B$5*(BC476-BD476)</f>
        <v>0.804035910106162</v>
      </c>
      <c r="BD478" s="35" t="n">
        <f aca="false">BD475+$A$5/$B$5*(BD476-BE476)</f>
        <v>0.801482138030084</v>
      </c>
      <c r="BE478" s="35" t="n">
        <f aca="false">BE475+$A$5/$B$5*(BE476-BF476)</f>
        <v>0.798944649957857</v>
      </c>
      <c r="BF478" s="35" t="n">
        <f aca="false">BF475+$A$5/$B$5*(BF476-BG476)</f>
        <v>0.796422690955154</v>
      </c>
      <c r="BG478" s="35" t="n">
        <f aca="false">BG475+$A$5/$B$5*(BG476-BH476)</f>
        <v>0.793915509670627</v>
      </c>
      <c r="BH478" s="35" t="n">
        <f aca="false">BH475+$A$5/$B$5*(BH476-BI476)</f>
        <v>0.791422355412679</v>
      </c>
      <c r="BI478" s="35" t="n">
        <f aca="false">BI475+$A$5/$B$5*(BI476-BJ476)</f>
        <v>0.788942474982081</v>
      </c>
      <c r="BJ478" s="35" t="n">
        <f aca="false">BJ475+$A$5/$B$5*(BJ476-BK476)</f>
        <v>0.786475109198321</v>
      </c>
      <c r="BK478" s="35" t="n">
        <f aca="false">BK475+$A$5/$B$5*(BK476-BL476)</f>
        <v>0.784019489045131</v>
      </c>
      <c r="BL478" s="35" t="n">
        <f aca="false">BL475+$A$5/$B$5*(BL476-BM476)</f>
        <v>0.781574831344827</v>
      </c>
      <c r="BM478" s="35" t="n">
        <f aca="false">BM475+$A$5/$B$5*(BM476-BN476)</f>
        <v>0.779140333851005</v>
      </c>
      <c r="BN478" s="35" t="n">
        <f aca="false">BN475+$A$5/$B$5*(BN476-BO476)</f>
        <v>0.776715169623339</v>
      </c>
      <c r="BO478" s="35" t="n">
        <f aca="false">BO475+$A$5/$B$5*(BO476-BP476)</f>
        <v>0.77429848051511</v>
      </c>
      <c r="BP478" s="35" t="n">
        <f aca="false">BP475+$A$5/$B$5*(BP476-BQ476)</f>
        <v>0.771889369561187</v>
      </c>
      <c r="BQ478" s="35" t="n">
        <f aca="false">BQ475+$A$5/$B$5*(BQ476-BR476)</f>
        <v>0.769486891998216</v>
      </c>
      <c r="BR478" s="35" t="n">
        <f aca="false">BR475+$A$5/$B$5*(BR476-BS476)</f>
        <v>0.767090044575396</v>
      </c>
      <c r="BS478" s="35" t="n">
        <f aca="false">BS475+$A$5/$B$5*(BS476-BT476)</f>
        <v>0.764697752716887</v>
      </c>
      <c r="BT478" s="35" t="n">
        <f aca="false">BT475+$A$5/$B$5*(BT476-BU476)</f>
        <v>0.762308854967099</v>
      </c>
      <c r="BU478" s="35" t="n">
        <f aca="false">BU475+$A$5/$B$5*(BU476-BV476)</f>
        <v>0.759922083974931</v>
      </c>
      <c r="BV478" s="35" t="n">
        <f aca="false">BV475+$A$5/$B$5*(BV476-BW476)</f>
        <v>0.757536043034526</v>
      </c>
      <c r="BW478" s="35" t="n">
        <f aca="false">BW475+$A$5/$B$5*(BW476-BX476)</f>
        <v>0.75514917687161</v>
      </c>
      <c r="BX478" s="35" t="n">
        <f aca="false">BX475+$A$5/$B$5*(BX476-BY476)</f>
        <v>0.752759734906718</v>
      </c>
      <c r="BY478" s="35" t="n">
        <f aca="false">BY475+$A$5/$B$5*(BY476-BZ476)</f>
        <v>0.750365724580506</v>
      </c>
      <c r="BZ478" s="35" t="n">
        <f aca="false">BZ475+$A$5/$B$5*(BZ476-CA476)</f>
        <v>0.747964851401639</v>
      </c>
      <c r="CA478" s="35" t="n">
        <f aca="false">CA475+$A$5/$B$5*(CA476-CB476)</f>
        <v>0.745554441034277</v>
      </c>
      <c r="CB478" s="35" t="n">
        <f aca="false">CB475+$A$5/$B$5*(CB476-CC476)</f>
        <v>0.743131336757903</v>
      </c>
      <c r="CC478" s="35" t="n">
        <f aca="false">CC475+$A$5/$B$5*(CC476-CD476)</f>
        <v>0.740691762648449</v>
      </c>
      <c r="CD478" s="35" t="n">
        <f aca="false">CD475+$A$5/$B$5*(CD476-CE476)</f>
        <v>0.738231138253268</v>
      </c>
      <c r="CE478" s="35" t="n">
        <f aca="false">CE475+$A$5/$B$5*(CE476-CF476)</f>
        <v>0.735743823358882</v>
      </c>
      <c r="CF478" s="35" t="n">
        <f aca="false">CF475+$A$5/$B$5*(CF476-CG476)</f>
        <v>0.733222759930227</v>
      </c>
      <c r="CG478" s="35" t="n">
        <f aca="false">CG475+$A$5/$B$5*(CG476-CH476)</f>
        <v>0.730658959291948</v>
      </c>
      <c r="CH478" s="35" t="n">
        <f aca="false">CH475+$A$5/$B$5*(CH476-CI476)</f>
        <v>0.7280407502951</v>
      </c>
      <c r="CI478" s="35" t="n">
        <f aca="false">CI475+$A$5/$B$5*(CI476-CJ476)</f>
        <v>0.725352647300107</v>
      </c>
      <c r="CJ478" s="35" t="n">
        <f aca="false">CJ475+$A$5/$B$5*(CJ476-CK476)</f>
        <v>0.722573592519575</v>
      </c>
      <c r="CK478" s="35" t="n">
        <f aca="false">CK475+$A$5/$B$5*(CK476-CL476)</f>
        <v>0.719674127844282</v>
      </c>
      <c r="CL478" s="35" t="n">
        <f aca="false">CL475+$A$5/$B$5*(CL476-CM476)</f>
        <v>0.716611645535182</v>
      </c>
      <c r="CM478" s="35" t="n">
        <f aca="false">CM475+$A$5/$B$5*(CM476-CN476)</f>
        <v>0.713321998832659</v>
      </c>
      <c r="CN478" s="35" t="n">
        <f aca="false">CN475+$A$5/$B$5*(CN476-CO476)</f>
        <v>0.709703755497455</v>
      </c>
      <c r="CO478" s="35" t="n">
        <f aca="false">CO475+$A$5/$B$5*(CO476-CP476)</f>
        <v>0.705585802914612</v>
      </c>
      <c r="CP478" s="35" t="n">
        <f aca="false">CP475+$A$5/$B$5*(CP476-CQ476)</f>
        <v>0.700656423762195</v>
      </c>
      <c r="CQ478" s="35" t="n">
        <f aca="false">CQ475+$A$5/$B$5*(CQ476-CR476)</f>
        <v>0.694270653170186</v>
      </c>
      <c r="CR478" s="35" t="n">
        <f aca="false">CR475+$A$5/$B$5*(CR476-CS476)</f>
        <v>0.684804654727871</v>
      </c>
      <c r="CS478" s="35" t="n">
        <f aca="false">CS475+$A$5/$B$5*(CS476-CT476)</f>
        <v>0.667678056086687</v>
      </c>
      <c r="CT478" s="35" t="n">
        <f aca="false">CT475+$A$5/$B$5*(CT476-CU476)</f>
        <v>0.563604211696998</v>
      </c>
      <c r="CU478" s="35" t="n">
        <f aca="false">CU475+$A$5/$B$5*(CU476-CV476)</f>
        <v>0.0347439124752392</v>
      </c>
      <c r="CV478" s="35" t="n">
        <f aca="false">CV475+$A$5/$B$5*(CV476-CW476)</f>
        <v>1.71898120264526E-010</v>
      </c>
      <c r="CW478" s="35" t="n">
        <f aca="false">CW475+$A$5/$B$5*(CW476-CX476)</f>
        <v>1.39201211054924E-058</v>
      </c>
      <c r="CX478" s="35" t="n">
        <f aca="false">CX475+$A$5/$B$5*(CX476-CY476)</f>
        <v>0</v>
      </c>
      <c r="CY478" s="35" t="n">
        <f aca="false">CY475+$A$5/$B$5*(CY476-CZ476)</f>
        <v>0</v>
      </c>
      <c r="CZ478" s="35" t="n">
        <f aca="false">CZ475+$A$5/$B$5*(CZ476-DA476)</f>
        <v>0</v>
      </c>
      <c r="DA478" s="35" t="n">
        <f aca="false">DA475+$A$5/$B$5*(DA476-DB476)</f>
        <v>0</v>
      </c>
      <c r="DB478" s="35" t="n">
        <f aca="false">DB475+$A$5/$B$5*(DB476-DC476)</f>
        <v>0</v>
      </c>
      <c r="DC478" s="35" t="n">
        <f aca="false">DC475+$A$5/$B$5*(DC476-DD476)</f>
        <v>0</v>
      </c>
      <c r="DD478" s="35" t="n">
        <f aca="false">DD475+$A$5/$B$5*(DD476-DE476)</f>
        <v>0</v>
      </c>
      <c r="DE478" s="35" t="n">
        <f aca="false">DE475+$A$5/$B$5*(DE476-DF476)</f>
        <v>0</v>
      </c>
      <c r="DF478" s="35" t="n">
        <f aca="false">DF475+$A$5/$B$5*(DF476-DG476)</f>
        <v>0</v>
      </c>
      <c r="DG478" s="35" t="n">
        <f aca="false">DG475+$A$5/$B$5*(DG476-DH476)</f>
        <v>0</v>
      </c>
      <c r="DH478" s="35" t="n">
        <f aca="false">DH475+$A$5/$B$5*(DH476-DI476)</f>
        <v>0</v>
      </c>
      <c r="DI478" s="35" t="n">
        <f aca="false">DI475+$A$5/$B$5*(DI476-DJ476)</f>
        <v>0</v>
      </c>
      <c r="DJ478" s="35" t="n">
        <f aca="false">DJ475+$A$5/$B$5*(DJ476-DK476)</f>
        <v>0</v>
      </c>
      <c r="DK478" s="35" t="n">
        <f aca="false">DK475+$A$5/$B$5*(DK476-DL476)</f>
        <v>0</v>
      </c>
      <c r="DL478" s="35" t="n">
        <f aca="false">DL475+$A$5/$B$5*(DL476-DM476)</f>
        <v>0</v>
      </c>
      <c r="DM478" s="35" t="n">
        <f aca="false">DM475+$A$5/$B$5*(DM476-DN476)</f>
        <v>0</v>
      </c>
      <c r="DN478" s="35" t="n">
        <f aca="false">DN475+$A$5/$B$5*(DN476-DO476)</f>
        <v>0</v>
      </c>
      <c r="DO478" s="35" t="n">
        <f aca="false">DO475+$A$5/$B$5*(DO476-DP476)</f>
        <v>0</v>
      </c>
      <c r="DP478" s="35" t="n">
        <f aca="false">DP475+$A$5/$B$5*(DP476-DQ476)</f>
        <v>0</v>
      </c>
      <c r="DQ478" s="35" t="n">
        <f aca="false">DQ475+$A$5/$B$5*(DQ476-DR476)</f>
        <v>0</v>
      </c>
      <c r="DR478" s="35" t="n">
        <f aca="false">DR475+$A$5/$B$5*(DR476-DS476)</f>
        <v>0</v>
      </c>
      <c r="DS478" s="35" t="n">
        <f aca="false">DS475+$A$5/$B$5*(DS476-DT476)</f>
        <v>0</v>
      </c>
      <c r="DT478" s="35" t="n">
        <f aca="false">DT475+$A$5/$B$5*(DT476-DU476)</f>
        <v>0</v>
      </c>
    </row>
    <row r="479" s="30" customFormat="true" ht="15.75" hidden="false" customHeight="false" outlineLevel="0" collapsed="false">
      <c r="A479" s="28"/>
      <c r="B479" s="29" t="s">
        <v>12</v>
      </c>
      <c r="D479" s="30" t="n">
        <f aca="false">$C$5*C478*C478/(C478*C478+(1-C478)*(1-C478)*$D$5)</f>
        <v>1</v>
      </c>
      <c r="E479" s="30" t="n">
        <f aca="false">$C$5*D478*D478/(D478*D478+(1-D478)*(1-D478)*$D$5)</f>
        <v>0.999869222499294</v>
      </c>
      <c r="F479" s="30" t="n">
        <f aca="false">$C$5*E478*E478/(E478*E478+(1-E478)*(1-E478)*$D$5)</f>
        <v>0.999663990238817</v>
      </c>
      <c r="G479" s="30" t="n">
        <f aca="false">$C$5*F478*F478/(F478*F478+(1-F478)*(1-F478)*$D$5)</f>
        <v>0.9993935536849</v>
      </c>
      <c r="H479" s="30" t="n">
        <f aca="false">$C$5*G478*G478/(G478*G478+(1-G478)*(1-G478)*$D$5)</f>
        <v>0.999063536993935</v>
      </c>
      <c r="I479" s="30" t="n">
        <f aca="false">$C$5*H478*H478/(H478*H478+(1-H478)*(1-H478)*$D$5)</f>
        <v>0.998678131528581</v>
      </c>
      <c r="J479" s="30" t="n">
        <f aca="false">$C$5*I478*I478/(I478*I478+(1-I478)*(1-I478)*$D$5)</f>
        <v>0.998240737837594</v>
      </c>
      <c r="K479" s="30" t="n">
        <f aca="false">$C$5*J478*J478/(J478*J478+(1-J478)*(1-J478)*$D$5)</f>
        <v>0.997754238562245</v>
      </c>
      <c r="L479" s="30" t="n">
        <f aca="false">$C$5*K478*K478/(K478*K478+(1-K478)*(1-K478)*$D$5)</f>
        <v>0.997221141034184</v>
      </c>
      <c r="M479" s="30" t="n">
        <f aca="false">$C$5*L478*L478/(L478*L478+(1-L478)*(1-L478)*$D$5)</f>
        <v>0.996643662521785</v>
      </c>
      <c r="N479" s="30" t="n">
        <f aca="false">$C$5*M478*M478/(M478*M478+(1-M478)*(1-M478)*$D$5)</f>
        <v>0.996023786243287</v>
      </c>
      <c r="O479" s="30" t="n">
        <f aca="false">$C$5*N478*N478/(N478*N478+(1-N478)*(1-N478)*$D$5)</f>
        <v>0.995363300798938</v>
      </c>
      <c r="P479" s="30" t="n">
        <f aca="false">$C$5*O478*O478/(O478*O478+(1-O478)*(1-O478)*$D$5)</f>
        <v>0.99466382939678</v>
      </c>
      <c r="Q479" s="30" t="n">
        <f aca="false">$C$5*P478*P478/(P478*P478+(1-P478)*(1-P478)*$D$5)</f>
        <v>0.993926852377061</v>
      </c>
      <c r="R479" s="30" t="n">
        <f aca="false">$C$5*Q478*Q478/(Q478*Q478+(1-Q478)*(1-Q478)*$D$5)</f>
        <v>0.993153725102398</v>
      </c>
      <c r="S479" s="30" t="n">
        <f aca="false">$C$5*R478*R478/(R478*R478+(1-R478)*(1-R478)*$D$5)</f>
        <v>0.992345692505133</v>
      </c>
      <c r="T479" s="30" t="n">
        <f aca="false">$C$5*S478*S478/(S478*S478+(1-S478)*(1-S478)*$D$5)</f>
        <v>0.99150390113868</v>
      </c>
      <c r="U479" s="30" t="n">
        <f aca="false">$C$5*T478*T478/(T478*T478+(1-T478)*(1-T478)*$D$5)</f>
        <v>0.99062940931122</v>
      </c>
      <c r="V479" s="30" t="n">
        <f aca="false">$C$5*U478*U478/(U478*U478+(1-U478)*(1-U478)*$D$5)</f>
        <v>0.989723195710782</v>
      </c>
      <c r="W479" s="30" t="n">
        <f aca="false">$C$5*V478*V478/(V478*V478+(1-V478)*(1-V478)*$D$5)</f>
        <v>0.988786166819731</v>
      </c>
      <c r="X479" s="30" t="n">
        <f aca="false">$C$5*W478*W478/(W478*W478+(1-W478)*(1-W478)*$D$5)</f>
        <v>0.987819163341452</v>
      </c>
      <c r="Y479" s="30" t="n">
        <f aca="false">$C$5*X478*X478/(X478*X478+(1-X478)*(1-X478)*$D$5)</f>
        <v>0.986822965809462</v>
      </c>
      <c r="Z479" s="30" t="n">
        <f aca="false">$C$5*Y478*Y478/(Y478*Y478+(1-Y478)*(1-Y478)*$D$5)</f>
        <v>0.985798299511543</v>
      </c>
      <c r="AA479" s="30" t="n">
        <f aca="false">$C$5*Z478*Z478/(Z478*Z478+(1-Z478)*(1-Z478)*$D$5)</f>
        <v>0.98474583883384</v>
      </c>
      <c r="AB479" s="30" t="n">
        <f aca="false">$C$5*AA478*AA478/(AA478*AA478+(1-AA478)*(1-AA478)*$D$5)</f>
        <v>0.983666211109197</v>
      </c>
      <c r="AC479" s="30" t="n">
        <f aca="false">$C$5*AB478*AB478/(AB478*AB478+(1-AB478)*(1-AB478)*$D$5)</f>
        <v>0.982560000038214</v>
      </c>
      <c r="AD479" s="30" t="n">
        <f aca="false">$C$5*AC478*AC478/(AC478*AC478+(1-AC478)*(1-AC478)*$D$5)</f>
        <v>0.981427748739258</v>
      </c>
      <c r="AE479" s="30" t="n">
        <f aca="false">$C$5*AD478*AD478/(AD478*AD478+(1-AD478)*(1-AD478)*$D$5)</f>
        <v>0.980269962474024</v>
      </c>
      <c r="AF479" s="30" t="n">
        <f aca="false">$C$5*AE478*AE478/(AE478*AE478+(1-AE478)*(1-AE478)*$D$5)</f>
        <v>0.979087111087549</v>
      </c>
      <c r="AG479" s="30" t="n">
        <f aca="false">$C$5*AF478*AF478/(AF478*AF478+(1-AF478)*(1-AF478)*$D$5)</f>
        <v>0.97787963119535</v>
      </c>
      <c r="AH479" s="30" t="n">
        <f aca="false">$C$5*AG478*AG478/(AG478*AG478+(1-AG478)*(1-AG478)*$D$5)</f>
        <v>0.976647928145269</v>
      </c>
      <c r="AI479" s="30" t="n">
        <f aca="false">$C$5*AH478*AH478/(AH478*AH478+(1-AH478)*(1-AH478)*$D$5)</f>
        <v>0.975392377777392</v>
      </c>
      <c r="AJ479" s="30" t="n">
        <f aca="false">$C$5*AI478*AI478/(AI478*AI478+(1-AI478)*(1-AI478)*$D$5)</f>
        <v>0.97411332800191</v>
      </c>
      <c r="AK479" s="30" t="n">
        <f aca="false">$C$5*AJ478*AJ478/(AJ478*AJ478+(1-AJ478)*(1-AJ478)*$D$5)</f>
        <v>0.972811100211753</v>
      </c>
      <c r="AL479" s="30" t="n">
        <f aca="false">$C$5*AK478*AK478/(AK478*AK478+(1-AK478)*(1-AK478)*$D$5)</f>
        <v>0.971485990544351</v>
      </c>
      <c r="AM479" s="30" t="n">
        <f aca="false">$C$5*AL478*AL478/(AL478*AL478+(1-AL478)*(1-AL478)*$D$5)</f>
        <v>0.97013827100461</v>
      </c>
      <c r="AN479" s="30" t="n">
        <f aca="false">$C$5*AM478*AM478/(AM478*AM478+(1-AM478)*(1-AM478)*$D$5)</f>
        <v>0.968768190459284</v>
      </c>
      <c r="AO479" s="30" t="n">
        <f aca="false">$C$5*AN478*AN478/(AN478*AN478+(1-AN478)*(1-AN478)*$D$5)</f>
        <v>0.967375975511207</v>
      </c>
      <c r="AP479" s="30" t="n">
        <f aca="false">$C$5*AO478*AO478/(AO478*AO478+(1-AO478)*(1-AO478)*$D$5)</f>
        <v>0.965961831260258</v>
      </c>
      <c r="AQ479" s="30" t="n">
        <f aca="false">$C$5*AP478*AP478/(AP478*AP478+(1-AP478)*(1-AP478)*$D$5)</f>
        <v>0.964525941956557</v>
      </c>
      <c r="AR479" s="30" t="n">
        <f aca="false">$C$5*AQ478*AQ478/(AQ478*AQ478+(1-AQ478)*(1-AQ478)*$D$5)</f>
        <v>0.963068471549986</v>
      </c>
      <c r="AS479" s="30" t="n">
        <f aca="false">$C$5*AR478*AR478/(AR478*AR478+(1-AR478)*(1-AR478)*$D$5)</f>
        <v>0.961589564138884</v>
      </c>
      <c r="AT479" s="30" t="n">
        <f aca="false">$C$5*AS478*AS478/(AS478*AS478+(1-AS478)*(1-AS478)*$D$5)</f>
        <v>0.960089344319479</v>
      </c>
      <c r="AU479" s="30" t="n">
        <f aca="false">$C$5*AT478*AT478/(AT478*AT478+(1-AT478)*(1-AT478)*$D$5)</f>
        <v>0.958567917436364</v>
      </c>
      <c r="AV479" s="30" t="n">
        <f aca="false">$C$5*AU478*AU478/(AU478*AU478+(1-AU478)*(1-AU478)*$D$5)</f>
        <v>0.957025369732999</v>
      </c>
      <c r="AW479" s="30" t="n">
        <f aca="false">$C$5*AV478*AV478/(AV478*AV478+(1-AV478)*(1-AV478)*$D$5)</f>
        <v>0.955461768399864</v>
      </c>
      <c r="AX479" s="30" t="n">
        <f aca="false">$C$5*AW478*AW478/(AW478*AW478+(1-AW478)*(1-AW478)*$D$5)</f>
        <v>0.95387716151639</v>
      </c>
      <c r="AY479" s="30" t="n">
        <f aca="false">$C$5*AX478*AX478/(AX478*AX478+(1-AX478)*(1-AX478)*$D$5)</f>
        <v>0.952271577881171</v>
      </c>
      <c r="AZ479" s="30" t="n">
        <f aca="false">$C$5*AY478*AY478/(AY478*AY478+(1-AY478)*(1-AY478)*$D$5)</f>
        <v>0.950645026723137</v>
      </c>
      <c r="BA479" s="30" t="n">
        <f aca="false">$C$5*AZ478*AZ478/(AZ478*AZ478+(1-AZ478)*(1-AZ478)*$D$5)</f>
        <v>0.94899749728428</v>
      </c>
      <c r="BB479" s="30" t="n">
        <f aca="false">$C$5*BA478*BA478/(BA478*BA478+(1-BA478)*(1-BA478)*$D$5)</f>
        <v>0.947328958262153</v>
      </c>
      <c r="BC479" s="30" t="n">
        <f aca="false">$C$5*BB478*BB478/(BB478*BB478+(1-BB478)*(1-BB478)*$D$5)</f>
        <v>0.945639357097541</v>
      </c>
      <c r="BD479" s="30" t="n">
        <f aca="false">$C$5*BC478*BC478/(BC478*BC478+(1-BC478)*(1-BC478)*$D$5)</f>
        <v>0.943928619089425</v>
      </c>
      <c r="BE479" s="30" t="n">
        <f aca="false">$C$5*BD478*BD478/(BD478*BD478+(1-BD478)*(1-BD478)*$D$5)</f>
        <v>0.942196646315432</v>
      </c>
      <c r="BF479" s="30" t="n">
        <f aca="false">$C$5*BE478*BE478/(BE478*BE478+(1-BE478)*(1-BE478)*$D$5)</f>
        <v>0.940443316331226</v>
      </c>
      <c r="BG479" s="30" t="n">
        <f aca="false">$C$5*BF478*BF478/(BF478*BF478+(1-BF478)*(1-BF478)*$D$5)</f>
        <v>0.938668480616633</v>
      </c>
      <c r="BH479" s="30" t="n">
        <f aca="false">$C$5*BG478*BG478/(BG478*BG478+(1-BG478)*(1-BG478)*$D$5)</f>
        <v>0.936871962729301</v>
      </c>
      <c r="BI479" s="30" t="n">
        <f aca="false">$C$5*BH478*BH478/(BH478*BH478+(1-BH478)*(1-BH478)*$D$5)</f>
        <v>0.935053556118219</v>
      </c>
      <c r="BJ479" s="30" t="n">
        <f aca="false">$C$5*BI478*BI478/(BI478*BI478+(1-BI478)*(1-BI478)*$D$5)</f>
        <v>0.933213021538881</v>
      </c>
      <c r="BK479" s="30" t="n">
        <f aca="false">$C$5*BJ478*BJ478/(BJ478*BJ478+(1-BJ478)*(1-BJ478)*$D$5)</f>
        <v>0.931350083998829</v>
      </c>
      <c r="BL479" s="30" t="n">
        <f aca="false">$C$5*BK478*BK478/(BK478*BK478+(1-BK478)*(1-BK478)*$D$5)</f>
        <v>0.929464429146039</v>
      </c>
      <c r="BM479" s="30" t="n">
        <f aca="false">$C$5*BL478*BL478/(BL478*BL478+(1-BL478)*(1-BL478)*$D$5)</f>
        <v>0.927555698992048</v>
      </c>
      <c r="BN479" s="30" t="n">
        <f aca="false">$C$5*BM478*BM478/(BM478*BM478+(1-BM478)*(1-BM478)*$D$5)</f>
        <v>0.92562348683582</v>
      </c>
      <c r="BO479" s="30" t="n">
        <f aca="false">$C$5*BN478*BN478/(BN478*BN478+(1-BN478)*(1-BN478)*$D$5)</f>
        <v>0.92366733122124</v>
      </c>
      <c r="BP479" s="30" t="n">
        <f aca="false">$C$5*BO478*BO478/(BO478*BO478+(1-BO478)*(1-BO478)*$D$5)</f>
        <v>0.921686708718698</v>
      </c>
      <c r="BQ479" s="30" t="n">
        <f aca="false">$C$5*BP478*BP478/(BP478*BP478+(1-BP478)*(1-BP478)*$D$5)</f>
        <v>0.919681025266355</v>
      </c>
      <c r="BR479" s="30" t="n">
        <f aca="false">$C$5*BQ478*BQ478/(BQ478*BQ478+(1-BQ478)*(1-BQ478)*$D$5)</f>
        <v>0.91764960573522</v>
      </c>
      <c r="BS479" s="30" t="n">
        <f aca="false">$C$5*BR478*BR478/(BR478*BR478+(1-BR478)*(1-BR478)*$D$5)</f>
        <v>0.915591681288279</v>
      </c>
      <c r="BT479" s="30" t="n">
        <f aca="false">$C$5*BS478*BS478/(BS478*BS478+(1-BS478)*(1-BS478)*$D$5)</f>
        <v>0.913506373979568</v>
      </c>
      <c r="BU479" s="30" t="n">
        <f aca="false">$C$5*BT478*BT478/(BT478*BT478+(1-BT478)*(1-BT478)*$D$5)</f>
        <v>0.911392677872822</v>
      </c>
      <c r="BV479" s="30" t="n">
        <f aca="false">$C$5*BU478*BU478/(BU478*BU478+(1-BU478)*(1-BU478)*$D$5)</f>
        <v>0.909249435734834</v>
      </c>
      <c r="BW479" s="30" t="n">
        <f aca="false">$C$5*BV478*BV478/(BV478*BV478+(1-BV478)*(1-BV478)*$D$5)</f>
        <v>0.9070753100524</v>
      </c>
      <c r="BX479" s="30" t="n">
        <f aca="false">$C$5*BW478*BW478/(BW478*BW478+(1-BW478)*(1-BW478)*$D$5)</f>
        <v>0.904868746699178</v>
      </c>
      <c r="BY479" s="30" t="n">
        <f aca="false">$C$5*BX478*BX478/(BX478*BX478+(1-BX478)*(1-BX478)*$D$5)</f>
        <v>0.902627928988689</v>
      </c>
      <c r="BZ479" s="30" t="n">
        <f aca="false">$C$5*BY478*BY478/(BY478*BY478+(1-BY478)*(1-BY478)*$D$5)</f>
        <v>0.900350719014949</v>
      </c>
      <c r="CA479" s="30" t="n">
        <f aca="false">$C$5*BZ478*BZ478/(BZ478*BZ478+(1-BZ478)*(1-BZ478)*$D$5)</f>
        <v>0.898034581984422</v>
      </c>
      <c r="CB479" s="30" t="n">
        <f aca="false">$C$5*CA478*CA478/(CA478*CA478+(1-CA478)*(1-CA478)*$D$5)</f>
        <v>0.895676487498069</v>
      </c>
      <c r="CC479" s="30" t="n">
        <f aca="false">$C$5*CB478*CB478/(CB478*CB478+(1-CB478)*(1-CB478)*$D$5)</f>
        <v>0.89327277915724</v>
      </c>
      <c r="CD479" s="30" t="n">
        <f aca="false">$C$5*CC478*CC478/(CC478*CC478+(1-CC478)*(1-CC478)*$D$5)</f>
        <v>0.890818999967242</v>
      </c>
      <c r="CE479" s="30" t="n">
        <f aca="false">$C$5*CD478*CD478/(CD478*CD478+(1-CD478)*(1-CD478)*$D$5)</f>
        <v>0.888309655009421</v>
      </c>
      <c r="CF479" s="30" t="n">
        <f aca="false">$C$5*CE478*CE478/(CE478*CE478+(1-CE478)*(1-CE478)*$D$5)</f>
        <v>0.8857378834054</v>
      </c>
      <c r="CG479" s="30" t="n">
        <f aca="false">$C$5*CF478*CF478/(CF478*CF478+(1-CF478)*(1-CF478)*$D$5)</f>
        <v>0.883094996359209</v>
      </c>
      <c r="CH479" s="30" t="n">
        <f aca="false">$C$5*CG478*CG478/(CG478*CG478+(1-CG478)*(1-CG478)*$D$5)</f>
        <v>0.880369812798414</v>
      </c>
      <c r="CI479" s="30" t="n">
        <f aca="false">$C$5*CH478*CH478/(CH478*CH478+(1-CH478)*(1-CH478)*$D$5)</f>
        <v>0.877547680932723</v>
      </c>
      <c r="CJ479" s="30" t="n">
        <f aca="false">$C$5*CI478*CI478/(CI478*CI478+(1-CI478)*(1-CI478)*$D$5)</f>
        <v>0.874608997523249</v>
      </c>
      <c r="CK479" s="30" t="n">
        <f aca="false">$C$5*CJ478*CJ478/(CJ478*CJ478+(1-CJ478)*(1-CJ478)*$D$5)</f>
        <v>0.871526895467138</v>
      </c>
      <c r="CL479" s="30" t="n">
        <f aca="false">$C$5*CK478*CK478/(CK478*CK478+(1-CK478)*(1-CK478)*$D$5)</f>
        <v>0.868263498043066</v>
      </c>
      <c r="CM479" s="30" t="n">
        <f aca="false">$C$5*CL478*CL478/(CL478*CL478+(1-CL478)*(1-CL478)*$D$5)</f>
        <v>0.864763579726486</v>
      </c>
      <c r="CN479" s="30" t="n">
        <f aca="false">$C$5*CM478*CM478/(CM478*CM478+(1-CM478)*(1-CM478)*$D$5)</f>
        <v>0.860943263723276</v>
      </c>
      <c r="CO479" s="30" t="n">
        <f aca="false">$C$5*CN478*CN478/(CN478*CN478+(1-CN478)*(1-CN478)*$D$5)</f>
        <v>0.856668562086099</v>
      </c>
      <c r="CP479" s="30" t="n">
        <f aca="false">$C$5*CO478*CO478/(CO478*CO478+(1-CO478)*(1-CO478)*$D$5)</f>
        <v>0.851710665792027</v>
      </c>
      <c r="CQ479" s="30" t="n">
        <f aca="false">$C$5*CP478*CP478/(CP478*CP478+(1-CP478)*(1-CP478)*$D$5)</f>
        <v>0.845645885778982</v>
      </c>
      <c r="CR479" s="30" t="n">
        <f aca="false">$C$5*CQ478*CQ478/(CQ478*CQ478+(1-CQ478)*(1-CQ478)*$D$5)</f>
        <v>0.837578924528245</v>
      </c>
      <c r="CS479" s="30" t="n">
        <f aca="false">$C$5*CR478*CR478/(CR478*CR478+(1-CR478)*(1-CR478)*$D$5)</f>
        <v>0.825185394049687</v>
      </c>
      <c r="CT479" s="30" t="n">
        <f aca="false">$C$5*CS478*CS478/(CS478*CS478+(1-CS478)*(1-CS478)*$D$5)</f>
        <v>0.801453526573339</v>
      </c>
      <c r="CU479" s="30" t="n">
        <f aca="false">$C$5*CT478*CT478/(CT478*CT478+(1-CT478)*(1-CT478)*$D$5)</f>
        <v>0.625182718769183</v>
      </c>
      <c r="CV479" s="30" t="n">
        <f aca="false">$C$5*CU478*CU478/(CU478*CU478+(1-CU478)*(1-CU478)*$D$5)</f>
        <v>0.0012939277785147</v>
      </c>
      <c r="CW479" s="30" t="n">
        <f aca="false">$C$5*CV478*CV478/(CV478*CV478+(1-CV478)*(1-CV478)*$D$5)</f>
        <v>2.95489637606361E-020</v>
      </c>
      <c r="CX479" s="30" t="n">
        <f aca="false">$C$5*CW478*CW478/(CW478*CW478+(1-CW478)*(1-CW478)*$D$5)</f>
        <v>1.93769771591576E-116</v>
      </c>
      <c r="CY479" s="30" t="n">
        <f aca="false">$C$5*CX478*CX478/(CX478*CX478+(1-CX478)*(1-CX478)*$D$5)</f>
        <v>0</v>
      </c>
      <c r="CZ479" s="30" t="n">
        <f aca="false">$C$5*CY478*CY478/(CY478*CY478+(1-CY478)*(1-CY478)*$D$5)</f>
        <v>0</v>
      </c>
      <c r="DA479" s="30" t="n">
        <f aca="false">$C$5*CZ478*CZ478/(CZ478*CZ478+(1-CZ478)*(1-CZ478)*$D$5)</f>
        <v>0</v>
      </c>
      <c r="DB479" s="30" t="n">
        <f aca="false">$C$5*DA478*DA478/(DA478*DA478+(1-DA478)*(1-DA478)*$D$5)</f>
        <v>0</v>
      </c>
      <c r="DC479" s="30" t="n">
        <f aca="false">$C$5*DB478*DB478/(DB478*DB478+(1-DB478)*(1-DB478)*$D$5)</f>
        <v>0</v>
      </c>
      <c r="DD479" s="30" t="n">
        <f aca="false">$C$5*DC478*DC478/(DC478*DC478+(1-DC478)*(1-DC478)*$D$5)</f>
        <v>0</v>
      </c>
      <c r="DE479" s="30" t="n">
        <f aca="false">$C$5*DD478*DD478/(DD478*DD478+(1-DD478)*(1-DD478)*$D$5)</f>
        <v>0</v>
      </c>
      <c r="DF479" s="30" t="n">
        <f aca="false">$C$5*DE478*DE478/(DE478*DE478+(1-DE478)*(1-DE478)*$D$5)</f>
        <v>0</v>
      </c>
      <c r="DG479" s="30" t="n">
        <f aca="false">$C$5*DF478*DF478/(DF478*DF478+(1-DF478)*(1-DF478)*$D$5)</f>
        <v>0</v>
      </c>
      <c r="DH479" s="30" t="n">
        <f aca="false">$C$5*DG478*DG478/(DG478*DG478+(1-DG478)*(1-DG478)*$D$5)</f>
        <v>0</v>
      </c>
      <c r="DI479" s="30" t="n">
        <f aca="false">$C$5*DH478*DH478/(DH478*DH478+(1-DH478)*(1-DH478)*$D$5)</f>
        <v>0</v>
      </c>
      <c r="DJ479" s="30" t="n">
        <f aca="false">$C$5*DI478*DI478/(DI478*DI478+(1-DI478)*(1-DI478)*$D$5)</f>
        <v>0</v>
      </c>
      <c r="DK479" s="30" t="n">
        <f aca="false">$C$5*DJ478*DJ478/(DJ478*DJ478+(1-DJ478)*(1-DJ478)*$D$5)</f>
        <v>0</v>
      </c>
      <c r="DL479" s="30" t="n">
        <f aca="false">$C$5*DK478*DK478/(DK478*DK478+(1-DK478)*(1-DK478)*$D$5)</f>
        <v>0</v>
      </c>
      <c r="DM479" s="30" t="n">
        <f aca="false">$C$5*DL478*DL478/(DL478*DL478+(1-DL478)*(1-DL478)*$D$5)</f>
        <v>0</v>
      </c>
      <c r="DN479" s="30" t="n">
        <f aca="false">$C$5*DM478*DM478/(DM478*DM478+(1-DM478)*(1-DM478)*$D$5)</f>
        <v>0</v>
      </c>
      <c r="DO479" s="30" t="n">
        <f aca="false">$C$5*DN478*DN478/(DN478*DN478+(1-DN478)*(1-DN478)*$D$5)</f>
        <v>0</v>
      </c>
      <c r="DP479" s="30" t="n">
        <f aca="false">$C$5*DO478*DO478/(DO478*DO478+(1-DO478)*(1-DO478)*$D$5)</f>
        <v>0</v>
      </c>
      <c r="DQ479" s="30" t="n">
        <f aca="false">$C$5*DP478*DP478/(DP478*DP478+(1-DP478)*(1-DP478)*$D$5)</f>
        <v>0</v>
      </c>
      <c r="DR479" s="30" t="n">
        <f aca="false">$C$5*DQ478*DQ478/(DQ478*DQ478+(1-DQ478)*(1-DQ478)*$D$5)</f>
        <v>0</v>
      </c>
      <c r="DS479" s="30" t="n">
        <f aca="false">$C$5*DR478*DR478/(DR478*DR478+(1-DR478)*(1-DR478)*$D$5)</f>
        <v>0</v>
      </c>
      <c r="DT479" s="30" t="n">
        <f aca="false">$C$5*DS478*DS478/(DS478*DS478+(1-DS478)*(1-DS478)*$D$5)</f>
        <v>0</v>
      </c>
      <c r="DU479" s="30" t="n">
        <f aca="false">$C$5*DT478*DT478/(DT478*DT478+(1-DT478)*(1-DT478)*$D$5)</f>
        <v>0</v>
      </c>
    </row>
    <row r="480" s="30" customFormat="true" ht="15.75" hidden="false" customHeight="false" outlineLevel="0" collapsed="false">
      <c r="A480" s="31"/>
      <c r="B480" s="21"/>
      <c r="C480" s="22" t="s">
        <v>10</v>
      </c>
      <c r="E480" s="28"/>
      <c r="F480" s="32"/>
      <c r="G480" s="33"/>
    </row>
    <row r="481" s="30" customFormat="true" ht="12.75" hidden="false" customHeight="false" outlineLevel="0" collapsed="false">
      <c r="A481" s="34" t="n">
        <f aca="false">A478+$A$5</f>
        <v>78.5</v>
      </c>
      <c r="B481" s="25" t="s">
        <v>11</v>
      </c>
      <c r="C481" s="26" t="n">
        <v>1</v>
      </c>
      <c r="D481" s="35" t="n">
        <f aca="false">D478+$A$5/$B$5*(D479-E479)</f>
        <v>0.98875815750052</v>
      </c>
      <c r="E481" s="35" t="n">
        <f aca="false">E478+$A$5/$B$5*(E479-F479)</f>
        <v>0.982099037983244</v>
      </c>
      <c r="F481" s="35" t="n">
        <f aca="false">F478+$A$5/$B$5*(F479-G479)</f>
        <v>0.976093842592758</v>
      </c>
      <c r="G481" s="35" t="n">
        <f aca="false">G478+$A$5/$B$5*(G479-H479)</f>
        <v>0.970458482194835</v>
      </c>
      <c r="H481" s="35" t="n">
        <f aca="false">H478+$A$5/$B$5*(H479-I479)</f>
        <v>0.965088293100747</v>
      </c>
      <c r="I481" s="35" t="n">
        <f aca="false">I478+$A$5/$B$5*(I479-J479)</f>
        <v>0.959929552524991</v>
      </c>
      <c r="J481" s="35" t="n">
        <f aca="false">J478+$A$5/$B$5*(J479-K479)</f>
        <v>0.954949349641544</v>
      </c>
      <c r="K481" s="35" t="n">
        <f aca="false">K478+$A$5/$B$5*(K479-L479)</f>
        <v>0.950125146807016</v>
      </c>
      <c r="L481" s="35" t="n">
        <f aca="false">L478+$A$5/$B$5*(L479-M479)</f>
        <v>0.945440295425589</v>
      </c>
      <c r="M481" s="35" t="n">
        <f aca="false">M478+$A$5/$B$5*(M479-N479)</f>
        <v>0.940881817398972</v>
      </c>
      <c r="N481" s="35" t="n">
        <f aca="false">N478+$A$5/$B$5*(N479-O479)</f>
        <v>0.936439189801706</v>
      </c>
      <c r="O481" s="35" t="n">
        <f aca="false">O478+$A$5/$B$5*(O479-P479)</f>
        <v>0.932103625242454</v>
      </c>
      <c r="P481" s="35" t="n">
        <f aca="false">P478+$A$5/$B$5*(P479-Q479)</f>
        <v>0.927867618534122</v>
      </c>
      <c r="Q481" s="35" t="n">
        <f aca="false">Q478+$A$5/$B$5*(Q479-R479)</f>
        <v>0.923724646293251</v>
      </c>
      <c r="R481" s="35" t="n">
        <f aca="false">R478+$A$5/$B$5*(R479-S479)</f>
        <v>0.919668959285222</v>
      </c>
      <c r="S481" s="35" t="n">
        <f aca="false">S478+$A$5/$B$5*(S479-T479)</f>
        <v>0.915695433648626</v>
      </c>
      <c r="T481" s="35" t="n">
        <f aca="false">T478+$A$5/$B$5*(T479-U479)</f>
        <v>0.911799460986256</v>
      </c>
      <c r="U481" s="35" t="n">
        <f aca="false">U478+$A$5/$B$5*(U479-V479)</f>
        <v>0.907976864993242</v>
      </c>
      <c r="V481" s="35" t="n">
        <f aca="false">V478+$A$5/$B$5*(V479-W479)</f>
        <v>0.904223836747024</v>
      </c>
      <c r="W481" s="35" t="n">
        <f aca="false">W478+$A$5/$B$5*(W479-X479)</f>
        <v>0.900536883467154</v>
      </c>
      <c r="X481" s="35" t="n">
        <f aca="false">X478+$A$5/$B$5*(X479-Y479)</f>
        <v>0.896912787224699</v>
      </c>
      <c r="Y481" s="35" t="n">
        <f aca="false">Y478+$A$5/$B$5*(Y479-Z479)</f>
        <v>0.893348571153991</v>
      </c>
      <c r="Z481" s="35" t="n">
        <f aca="false">Z478+$A$5/$B$5*(Z479-AA479)</f>
        <v>0.889841471426698</v>
      </c>
      <c r="AA481" s="35" t="n">
        <f aca="false">AA478+$A$5/$B$5*(AA479-AB479)</f>
        <v>0.886388913725575</v>
      </c>
      <c r="AB481" s="35" t="n">
        <f aca="false">AB478+$A$5/$B$5*(AB479-AC479)</f>
        <v>0.882988493284545</v>
      </c>
      <c r="AC481" s="35" t="n">
        <f aca="false">AC478+$A$5/$B$5*(AC479-AD479)</f>
        <v>0.879637957793458</v>
      </c>
      <c r="AD481" s="35" t="n">
        <f aca="false">AD478+$A$5/$B$5*(AD479-AE479)</f>
        <v>0.876335192631771</v>
      </c>
      <c r="AE481" s="35" t="n">
        <f aca="false">AE478+$A$5/$B$5*(AE479-AF479)</f>
        <v>0.873078208016275</v>
      </c>
      <c r="AF481" s="35" t="n">
        <f aca="false">AF478+$A$5/$B$5*(AF479-AG479)</f>
        <v>0.869865127737312</v>
      </c>
      <c r="AG481" s="35" t="n">
        <f aca="false">AG478+$A$5/$B$5*(AG479-AH479)</f>
        <v>0.86669417922493</v>
      </c>
      <c r="AH481" s="35" t="n">
        <f aca="false">AH478+$A$5/$B$5*(AH479-AI479)</f>
        <v>0.863563684737311</v>
      </c>
      <c r="AI481" s="35" t="n">
        <f aca="false">AI478+$A$5/$B$5*(AI479-AJ479)</f>
        <v>0.860472053502916</v>
      </c>
      <c r="AJ481" s="35" t="n">
        <f aca="false">AJ478+$A$5/$B$5*(AJ479-AK479)</f>
        <v>0.857417774678181</v>
      </c>
      <c r="AK481" s="35" t="n">
        <f aca="false">AK478+$A$5/$B$5*(AK479-AL479)</f>
        <v>0.854399411006483</v>
      </c>
      <c r="AL481" s="35" t="n">
        <f aca="false">AL478+$A$5/$B$5*(AL479-AM479)</f>
        <v>0.851415593082978</v>
      </c>
      <c r="AM481" s="35" t="n">
        <f aca="false">AM478+$A$5/$B$5*(AM479-AN479)</f>
        <v>0.848465014144997</v>
      </c>
      <c r="AN481" s="35" t="n">
        <f aca="false">AN478+$A$5/$B$5*(AN479-AO479)</f>
        <v>0.845546425319878</v>
      </c>
      <c r="AO481" s="35" t="n">
        <f aca="false">AO478+$A$5/$B$5*(AO479-AP479)</f>
        <v>0.842658631271885</v>
      </c>
      <c r="AP481" s="35" t="n">
        <f aca="false">AP478+$A$5/$B$5*(AP479-AQ479)</f>
        <v>0.839800486197909</v>
      </c>
      <c r="AQ481" s="35" t="n">
        <f aca="false">AQ478+$A$5/$B$5*(AQ479-AR479)</f>
        <v>0.836970890128127</v>
      </c>
      <c r="AR481" s="35" t="n">
        <f aca="false">AR478+$A$5/$B$5*(AR479-AS479)</f>
        <v>0.834168785493152</v>
      </c>
      <c r="AS481" s="35" t="n">
        <f aca="false">AS478+$A$5/$B$5*(AS479-AT479)</f>
        <v>0.831393153923556</v>
      </c>
      <c r="AT481" s="35" t="n">
        <f aca="false">AT478+$A$5/$B$5*(AT479-AU479)</f>
        <v>0.828643013251142</v>
      </c>
      <c r="AU481" s="35" t="n">
        <f aca="false">AU478+$A$5/$B$5*(AU479-AV479)</f>
        <v>0.825917414684223</v>
      </c>
      <c r="AV481" s="35" t="n">
        <f aca="false">AV478+$A$5/$B$5*(AV479-AW479)</f>
        <v>0.823215440131369</v>
      </c>
      <c r="AW481" s="35" t="n">
        <f aca="false">AW478+$A$5/$B$5*(AW479-AX479)</f>
        <v>0.820536199649773</v>
      </c>
      <c r="AX481" s="35" t="n">
        <f aca="false">AX478+$A$5/$B$5*(AX479-AY479)</f>
        <v>0.817878828995637</v>
      </c>
      <c r="AY481" s="35" t="n">
        <f aca="false">AY478+$A$5/$B$5*(AY479-AZ479)</f>
        <v>0.815242487254683</v>
      </c>
      <c r="AZ481" s="35" t="n">
        <f aca="false">AZ478+$A$5/$B$5*(AZ479-BA479)</f>
        <v>0.812626354531229</v>
      </c>
      <c r="BA481" s="35" t="n">
        <f aca="false">BA478+$A$5/$B$5*(BA479-BB479)</f>
        <v>0.810029629674109</v>
      </c>
      <c r="BB481" s="35" t="n">
        <f aca="false">BB478+$A$5/$B$5*(BB479-BC479)</f>
        <v>0.80745152801708</v>
      </c>
      <c r="BC481" s="35" t="n">
        <f aca="false">BC478+$A$5/$B$5*(BC479-BD479)</f>
        <v>0.80489127911022</v>
      </c>
      <c r="BD481" s="35" t="n">
        <f aca="false">BD478+$A$5/$B$5*(BD479-BE479)</f>
        <v>0.802348124417081</v>
      </c>
      <c r="BE481" s="35" t="n">
        <f aca="false">BE478+$A$5/$B$5*(BE479-BF479)</f>
        <v>0.79982131494996</v>
      </c>
      <c r="BF481" s="35" t="n">
        <f aca="false">BF478+$A$5/$B$5*(BF479-BG479)</f>
        <v>0.79731010881245</v>
      </c>
      <c r="BG481" s="35" t="n">
        <f aca="false">BG478+$A$5/$B$5*(BG479-BH479)</f>
        <v>0.794813768614293</v>
      </c>
      <c r="BH481" s="35" t="n">
        <f aca="false">BH478+$A$5/$B$5*(BH479-BI479)</f>
        <v>0.792331558718219</v>
      </c>
      <c r="BI481" s="35" t="n">
        <f aca="false">BI478+$A$5/$B$5*(BI479-BJ479)</f>
        <v>0.78986274227175</v>
      </c>
      <c r="BJ481" s="35" t="n">
        <f aca="false">BJ478+$A$5/$B$5*(BJ479-BK479)</f>
        <v>0.787406577968347</v>
      </c>
      <c r="BK481" s="35" t="n">
        <f aca="false">BK478+$A$5/$B$5*(BK479-BL479)</f>
        <v>0.784962316471526</v>
      </c>
      <c r="BL481" s="35" t="n">
        <f aca="false">BL478+$A$5/$B$5*(BL479-BM479)</f>
        <v>0.782529196421823</v>
      </c>
      <c r="BM481" s="35" t="n">
        <f aca="false">BM478+$A$5/$B$5*(BM479-BN479)</f>
        <v>0.780106439929119</v>
      </c>
      <c r="BN481" s="35" t="n">
        <f aca="false">BN478+$A$5/$B$5*(BN479-BO479)</f>
        <v>0.777693247430628</v>
      </c>
      <c r="BO481" s="35" t="n">
        <f aca="false">BO478+$A$5/$B$5*(BO479-BP479)</f>
        <v>0.775288791766382</v>
      </c>
      <c r="BP481" s="35" t="n">
        <f aca="false">BP478+$A$5/$B$5*(BP479-BQ479)</f>
        <v>0.772892211287358</v>
      </c>
      <c r="BQ481" s="35" t="n">
        <f aca="false">BQ478+$A$5/$B$5*(BQ479-BR479)</f>
        <v>0.770502601763784</v>
      </c>
      <c r="BR481" s="35" t="n">
        <f aca="false">BR478+$A$5/$B$5*(BR479-BS479)</f>
        <v>0.768119006798866</v>
      </c>
      <c r="BS481" s="35" t="n">
        <f aca="false">BS478+$A$5/$B$5*(BS479-BT479)</f>
        <v>0.765740406371242</v>
      </c>
      <c r="BT481" s="35" t="n">
        <f aca="false">BT478+$A$5/$B$5*(BT479-BU479)</f>
        <v>0.763365703020472</v>
      </c>
      <c r="BU481" s="35" t="n">
        <f aca="false">BU478+$A$5/$B$5*(BU479-BV479)</f>
        <v>0.760993705043925</v>
      </c>
      <c r="BV481" s="35" t="n">
        <f aca="false">BV478+$A$5/$B$5*(BV479-BW479)</f>
        <v>0.758623105875743</v>
      </c>
      <c r="BW481" s="35" t="n">
        <f aca="false">BW478+$A$5/$B$5*(BW479-BX479)</f>
        <v>0.756252458548221</v>
      </c>
      <c r="BX481" s="35" t="n">
        <f aca="false">BX478+$A$5/$B$5*(BX479-BY479)</f>
        <v>0.753880143761962</v>
      </c>
      <c r="BY481" s="35" t="n">
        <f aca="false">BY478+$A$5/$B$5*(BY479-BZ479)</f>
        <v>0.751504329567376</v>
      </c>
      <c r="BZ481" s="35" t="n">
        <f aca="false">BZ478+$A$5/$B$5*(BZ479-CA479)</f>
        <v>0.749122919916903</v>
      </c>
      <c r="CA481" s="35" t="n">
        <f aca="false">CA478+$A$5/$B$5*(CA479-CB479)</f>
        <v>0.746733488277453</v>
      </c>
      <c r="CB481" s="35" t="n">
        <f aca="false">CB478+$A$5/$B$5*(CB479-CC479)</f>
        <v>0.744333190928317</v>
      </c>
      <c r="CC481" s="35" t="n">
        <f aca="false">CC478+$A$5/$B$5*(CC479-CD479)</f>
        <v>0.741918652243448</v>
      </c>
      <c r="CD481" s="35" t="n">
        <f aca="false">CD478+$A$5/$B$5*(CD479-CE479)</f>
        <v>0.739485810732179</v>
      </c>
      <c r="CE481" s="35" t="n">
        <f aca="false">CE478+$A$5/$B$5*(CE479-CF479)</f>
        <v>0.737029709160892</v>
      </c>
      <c r="CF481" s="35" t="n">
        <f aca="false">CF478+$A$5/$B$5*(CF479-CG479)</f>
        <v>0.734544203453322</v>
      </c>
      <c r="CG481" s="35" t="n">
        <f aca="false">CG478+$A$5/$B$5*(CG479-CH479)</f>
        <v>0.732021551072346</v>
      </c>
      <c r="CH481" s="35" t="n">
        <f aca="false">CH478+$A$5/$B$5*(CH479-CI479)</f>
        <v>0.729451816227946</v>
      </c>
      <c r="CI481" s="35" t="n">
        <f aca="false">CI478+$A$5/$B$5*(CI479-CJ479)</f>
        <v>0.726821989004844</v>
      </c>
      <c r="CJ481" s="35" t="n">
        <f aca="false">CJ478+$A$5/$B$5*(CJ479-CK479)</f>
        <v>0.72411464354763</v>
      </c>
      <c r="CK481" s="35" t="n">
        <f aca="false">CK478+$A$5/$B$5*(CK479-CL479)</f>
        <v>0.721305826556318</v>
      </c>
      <c r="CL481" s="35" t="n">
        <f aca="false">CL478+$A$5/$B$5*(CL479-CM479)</f>
        <v>0.718361604693472</v>
      </c>
      <c r="CM481" s="35" t="n">
        <f aca="false">CM478+$A$5/$B$5*(CM479-CN479)</f>
        <v>0.715232156834263</v>
      </c>
      <c r="CN481" s="35" t="n">
        <f aca="false">CN478+$A$5/$B$5*(CN479-CO479)</f>
        <v>0.711841106316044</v>
      </c>
      <c r="CO481" s="35" t="n">
        <f aca="false">CO478+$A$5/$B$5*(CO479-CP479)</f>
        <v>0.708064751061648</v>
      </c>
      <c r="CP481" s="35" t="n">
        <f aca="false">CP478+$A$5/$B$5*(CP479-CQ479)</f>
        <v>0.703688813768718</v>
      </c>
      <c r="CQ481" s="35" t="n">
        <f aca="false">CQ478+$A$5/$B$5*(CQ479-CR479)</f>
        <v>0.698304133795555</v>
      </c>
      <c r="CR481" s="35" t="n">
        <f aca="false">CR478+$A$5/$B$5*(CR479-CS479)</f>
        <v>0.69100141996715</v>
      </c>
      <c r="CS481" s="35" t="n">
        <f aca="false">CS478+$A$5/$B$5*(CS479-CT479)</f>
        <v>0.679543989824861</v>
      </c>
      <c r="CT481" s="35" t="n">
        <f aca="false">CT478+$A$5/$B$5*(CT479-CU479)</f>
        <v>0.651739615599076</v>
      </c>
      <c r="CU481" s="35" t="n">
        <f aca="false">CU478+$A$5/$B$5*(CU479-CV479)</f>
        <v>0.346688307970574</v>
      </c>
      <c r="CV481" s="35" t="n">
        <f aca="false">CV478+$A$5/$B$5*(CV479-CW479)</f>
        <v>0.000646964061155472</v>
      </c>
      <c r="CW481" s="35" t="n">
        <f aca="false">CW478+$A$5/$B$5*(CW479-CX479)</f>
        <v>1.47744818803181E-020</v>
      </c>
      <c r="CX481" s="35" t="n">
        <f aca="false">CX478+$A$5/$B$5*(CX479-CY479)</f>
        <v>9.68848857957879E-117</v>
      </c>
      <c r="CY481" s="35" t="n">
        <f aca="false">CY478+$A$5/$B$5*(CY479-CZ479)</f>
        <v>0</v>
      </c>
      <c r="CZ481" s="35" t="n">
        <f aca="false">CZ478+$A$5/$B$5*(CZ479-DA479)</f>
        <v>0</v>
      </c>
      <c r="DA481" s="35" t="n">
        <f aca="false">DA478+$A$5/$B$5*(DA479-DB479)</f>
        <v>0</v>
      </c>
      <c r="DB481" s="35" t="n">
        <f aca="false">DB478+$A$5/$B$5*(DB479-DC479)</f>
        <v>0</v>
      </c>
      <c r="DC481" s="35" t="n">
        <f aca="false">DC478+$A$5/$B$5*(DC479-DD479)</f>
        <v>0</v>
      </c>
      <c r="DD481" s="35" t="n">
        <f aca="false">DD478+$A$5/$B$5*(DD479-DE479)</f>
        <v>0</v>
      </c>
      <c r="DE481" s="35" t="n">
        <f aca="false">DE478+$A$5/$B$5*(DE479-DF479)</f>
        <v>0</v>
      </c>
      <c r="DF481" s="35" t="n">
        <f aca="false">DF478+$A$5/$B$5*(DF479-DG479)</f>
        <v>0</v>
      </c>
      <c r="DG481" s="35" t="n">
        <f aca="false">DG478+$A$5/$B$5*(DG479-DH479)</f>
        <v>0</v>
      </c>
      <c r="DH481" s="35" t="n">
        <f aca="false">DH478+$A$5/$B$5*(DH479-DI479)</f>
        <v>0</v>
      </c>
      <c r="DI481" s="35" t="n">
        <f aca="false">DI478+$A$5/$B$5*(DI479-DJ479)</f>
        <v>0</v>
      </c>
      <c r="DJ481" s="35" t="n">
        <f aca="false">DJ478+$A$5/$B$5*(DJ479-DK479)</f>
        <v>0</v>
      </c>
      <c r="DK481" s="35" t="n">
        <f aca="false">DK478+$A$5/$B$5*(DK479-DL479)</f>
        <v>0</v>
      </c>
      <c r="DL481" s="35" t="n">
        <f aca="false">DL478+$A$5/$B$5*(DL479-DM479)</f>
        <v>0</v>
      </c>
      <c r="DM481" s="35" t="n">
        <f aca="false">DM478+$A$5/$B$5*(DM479-DN479)</f>
        <v>0</v>
      </c>
      <c r="DN481" s="35" t="n">
        <f aca="false">DN478+$A$5/$B$5*(DN479-DO479)</f>
        <v>0</v>
      </c>
      <c r="DO481" s="35" t="n">
        <f aca="false">DO478+$A$5/$B$5*(DO479-DP479)</f>
        <v>0</v>
      </c>
      <c r="DP481" s="35" t="n">
        <f aca="false">DP478+$A$5/$B$5*(DP479-DQ479)</f>
        <v>0</v>
      </c>
      <c r="DQ481" s="35" t="n">
        <f aca="false">DQ478+$A$5/$B$5*(DQ479-DR479)</f>
        <v>0</v>
      </c>
      <c r="DR481" s="35" t="n">
        <f aca="false">DR478+$A$5/$B$5*(DR479-DS479)</f>
        <v>0</v>
      </c>
      <c r="DS481" s="35" t="n">
        <f aca="false">DS478+$A$5/$B$5*(DS479-DT479)</f>
        <v>0</v>
      </c>
      <c r="DT481" s="35" t="n">
        <f aca="false">DT478+$A$5/$B$5*(DT479-DU479)</f>
        <v>0</v>
      </c>
    </row>
    <row r="482" s="30" customFormat="true" ht="15.75" hidden="false" customHeight="false" outlineLevel="0" collapsed="false">
      <c r="A482" s="28"/>
      <c r="B482" s="29" t="s">
        <v>12</v>
      </c>
      <c r="D482" s="30" t="n">
        <f aca="false">$C$5*C481*C481/(C481*C481+(1-C481)*(1-C481)*$D$5)</f>
        <v>1</v>
      </c>
      <c r="E482" s="30" t="n">
        <f aca="false">$C$5*D481*D481/(D481*D481+(1-D481)*(1-D481)*$D$5)</f>
        <v>0.999870747576021</v>
      </c>
      <c r="F482" s="30" t="n">
        <f aca="false">$C$5*E481*E481/(E481*E481+(1-E481)*(1-E481)*$D$5)</f>
        <v>0.999667877798472</v>
      </c>
      <c r="G482" s="30" t="n">
        <f aca="false">$C$5*F481*F481/(F481*F481+(1-F481)*(1-F481)*$D$5)</f>
        <v>0.99940051824028</v>
      </c>
      <c r="H482" s="30" t="n">
        <f aca="false">$C$5*G481*G481/(G481*G481+(1-G481)*(1-G481)*$D$5)</f>
        <v>0.999074216490611</v>
      </c>
      <c r="I482" s="30" t="n">
        <f aca="false">$C$5*H481*H481/(H481*H481+(1-H481)*(1-H481)*$D$5)</f>
        <v>0.998693106725855</v>
      </c>
      <c r="J482" s="30" t="n">
        <f aca="false">$C$5*I481*I481/(I481*I481+(1-I481)*(1-I481)*$D$5)</f>
        <v>0.998260543524952</v>
      </c>
      <c r="K482" s="30" t="n">
        <f aca="false">$C$5*J481*J481/(J481*J481+(1-J481)*(1-J481)*$D$5)</f>
        <v>0.997779371159124</v>
      </c>
      <c r="L482" s="30" t="n">
        <f aca="false">$C$5*K481*K481/(K481*K481+(1-K481)*(1-K481)*$D$5)</f>
        <v>0.997252064217407</v>
      </c>
      <c r="M482" s="30" t="n">
        <f aca="false">$C$5*L481*L481/(L481*L481+(1-L481)*(1-L481)*$D$5)</f>
        <v>0.996680811625941</v>
      </c>
      <c r="N482" s="30" t="n">
        <f aca="false">$C$5*M481*M481/(M481*M481+(1-M481)*(1-M481)*$D$5)</f>
        <v>0.996067571826855</v>
      </c>
      <c r="O482" s="30" t="n">
        <f aca="false">$C$5*N481*N481/(N481*N481+(1-N481)*(1-N481)*$D$5)</f>
        <v>0.995414111606992</v>
      </c>
      <c r="P482" s="30" t="n">
        <f aca="false">$C$5*O481*O481/(O481*O481+(1-O481)*(1-O481)*$D$5)</f>
        <v>0.994722034867408</v>
      </c>
      <c r="Q482" s="30" t="n">
        <f aca="false">$C$5*P481*P481/(P481*P481+(1-P481)*(1-P481)*$D$5)</f>
        <v>0.993992804791374</v>
      </c>
      <c r="R482" s="30" t="n">
        <f aca="false">$C$5*Q481*Q481/(Q481*Q481+(1-Q481)*(1-Q481)*$D$5)</f>
        <v>0.993227761449235</v>
      </c>
      <c r="S482" s="30" t="n">
        <f aca="false">$C$5*R481*R481/(R481*R481+(1-R481)*(1-R481)*$D$5)</f>
        <v>0.992428136113108</v>
      </c>
      <c r="T482" s="30" t="n">
        <f aca="false">$C$5*S481*S481/(S481*S481+(1-S481)*(1-S481)*$D$5)</f>
        <v>0.991595063115715</v>
      </c>
      <c r="U482" s="30" t="n">
        <f aca="false">$C$5*T481*T481/(T481*T481+(1-T481)*(1-T481)*$D$5)</f>
        <v>0.990729589822929</v>
      </c>
      <c r="V482" s="30" t="n">
        <f aca="false">$C$5*U481*U481/(U481*U481+(1-U481)*(1-U481)*$D$5)</f>
        <v>0.98983268512273</v>
      </c>
      <c r="W482" s="30" t="n">
        <f aca="false">$C$5*V481*V481/(V481*V481+(1-V481)*(1-V481)*$D$5)</f>
        <v>0.988905246723851</v>
      </c>
      <c r="X482" s="30" t="n">
        <f aca="false">$C$5*W481*W481/(W481*W481+(1-W481)*(1-W481)*$D$5)</f>
        <v>0.987948107483275</v>
      </c>
      <c r="Y482" s="30" t="n">
        <f aca="false">$C$5*X481*X481/(X481*X481+(1-X481)*(1-X481)*$D$5)</f>
        <v>0.986962040930061</v>
      </c>
      <c r="Z482" s="30" t="n">
        <f aca="false">$C$5*Y481*Y481/(Y481*Y481+(1-Y481)*(1-Y481)*$D$5)</f>
        <v>0.985947766115833</v>
      </c>
      <c r="AA482" s="30" t="n">
        <f aca="false">$C$5*Z481*Z481/(Z481*Z481+(1-Z481)*(1-Z481)*$D$5)</f>
        <v>0.984905951895163</v>
      </c>
      <c r="AB482" s="30" t="n">
        <f aca="false">$C$5*AA481*AA481/(AA481*AA481+(1-AA481)*(1-AA481)*$D$5)</f>
        <v>0.983837220718686</v>
      </c>
      <c r="AC482" s="30" t="n">
        <f aca="false">$C$5*AB481*AB481/(AB481*AB481+(1-AB481)*(1-AB481)*$D$5)</f>
        <v>0.982742152006273</v>
      </c>
      <c r="AD482" s="30" t="n">
        <f aca="false">$C$5*AC481*AC481/(AC481*AC481+(1-AC481)*(1-AC481)*$D$5)</f>
        <v>0.981621285155567</v>
      </c>
      <c r="AE482" s="30" t="n">
        <f aca="false">$C$5*AD481*AD481/(AD481*AD481+(1-AD481)*(1-AD481)*$D$5)</f>
        <v>0.980475122231698</v>
      </c>
      <c r="AF482" s="30" t="n">
        <f aca="false">$C$5*AE481*AE481/(AE481*AE481+(1-AE481)*(1-AE481)*$D$5)</f>
        <v>0.979304130376445</v>
      </c>
      <c r="AG482" s="30" t="n">
        <f aca="false">$C$5*AF481*AF481/(AF481*AF481+(1-AF481)*(1-AF481)*$D$5)</f>
        <v>0.978108743969003</v>
      </c>
      <c r="AH482" s="30" t="n">
        <f aca="false">$C$5*AG481*AG481/(AG481*AG481+(1-AG481)*(1-AG481)*$D$5)</f>
        <v>0.976889366565493</v>
      </c>
      <c r="AI482" s="30" t="n">
        <f aca="false">$C$5*AH481*AH481/(AH481*AH481+(1-AH481)*(1-AH481)*$D$5)</f>
        <v>0.975646372640264</v>
      </c>
      <c r="AJ482" s="30" t="n">
        <f aca="false">$C$5*AI481*AI481/(AI481*AI481+(1-AI481)*(1-AI481)*$D$5)</f>
        <v>0.974380109148546</v>
      </c>
      <c r="AK482" s="30" t="n">
        <f aca="false">$C$5*AJ481*AJ481/(AJ481*AJ481+(1-AJ481)*(1-AJ481)*$D$5)</f>
        <v>0.973090896927101</v>
      </c>
      <c r="AL482" s="30" t="n">
        <f aca="false">$C$5*AK481*AK481/(AK481*AK481+(1-AK481)*(1-AK481)*$D$5)</f>
        <v>0.971779031947046</v>
      </c>
      <c r="AM482" s="30" t="n">
        <f aca="false">$C$5*AL481*AL481/(AL481*AL481+(1-AL481)*(1-AL481)*$D$5)</f>
        <v>0.970444786430842</v>
      </c>
      <c r="AN482" s="30" t="n">
        <f aca="false">$C$5*AM481*AM481/(AM481*AM481+(1-AM481)*(1-AM481)*$D$5)</f>
        <v>0.969088409843569</v>
      </c>
      <c r="AO482" s="30" t="n">
        <f aca="false">$C$5*AN481*AN481/(AN481*AN481+(1-AN481)*(1-AN481)*$D$5)</f>
        <v>0.967710129766923</v>
      </c>
      <c r="AP482" s="30" t="n">
        <f aca="false">$C$5*AO481*AO481/(AO481*AO481+(1-AO481)*(1-AO481)*$D$5)</f>
        <v>0.966310152662885</v>
      </c>
      <c r="AQ482" s="30" t="n">
        <f aca="false">$C$5*AP481*AP481/(AP481*AP481+(1-AP481)*(1-AP481)*$D$5)</f>
        <v>0.964888664532593</v>
      </c>
      <c r="AR482" s="30" t="n">
        <f aca="false">$C$5*AQ481*AQ481/(AQ481*AQ481+(1-AQ481)*(1-AQ481)*$D$5)</f>
        <v>0.963445831474687</v>
      </c>
      <c r="AS482" s="30" t="n">
        <f aca="false">$C$5*AR481*AR481/(AR481*AR481+(1-AR481)*(1-AR481)*$D$5)</f>
        <v>0.961981800146155</v>
      </c>
      <c r="AT482" s="30" t="n">
        <f aca="false">$C$5*AS481*AS481/(AS481*AS481+(1-AS481)*(1-AS481)*$D$5)</f>
        <v>0.960496698127498</v>
      </c>
      <c r="AU482" s="30" t="n">
        <f aca="false">$C$5*AT481*AT481/(AT481*AT481+(1-AT481)*(1-AT481)*$D$5)</f>
        <v>0.95899063419284</v>
      </c>
      <c r="AV482" s="30" t="n">
        <f aca="false">$C$5*AU481*AU481/(AU481*AU481+(1-AU481)*(1-AU481)*$D$5)</f>
        <v>0.957463698484381</v>
      </c>
      <c r="AW482" s="30" t="n">
        <f aca="false">$C$5*AV481*AV481/(AV481*AV481+(1-AV481)*(1-AV481)*$D$5)</f>
        <v>0.955915962589309</v>
      </c>
      <c r="AX482" s="30" t="n">
        <f aca="false">$C$5*AW481*AW481/(AW481*AW481+(1-AW481)*(1-AW481)*$D$5)</f>
        <v>0.954347479515899</v>
      </c>
      <c r="AY482" s="30" t="n">
        <f aca="false">$C$5*AX481*AX481/(AX481*AX481+(1-AX481)*(1-AX481)*$D$5)</f>
        <v>0.952758283564043</v>
      </c>
      <c r="AZ482" s="30" t="n">
        <f aca="false">$C$5*AY481*AY481/(AY481*AY481+(1-AY481)*(1-AY481)*$D$5)</f>
        <v>0.951148390083781</v>
      </c>
      <c r="BA482" s="30" t="n">
        <f aca="false">$C$5*AZ481*AZ481/(AZ481*AZ481+(1-AZ481)*(1-AZ481)*$D$5)</f>
        <v>0.949517795113499</v>
      </c>
      <c r="BB482" s="30" t="n">
        <f aca="false">$C$5*BA481*BA481/(BA481*BA481+(1-BA481)*(1-BA481)*$D$5)</f>
        <v>0.947866474887297</v>
      </c>
      <c r="BC482" s="30" t="n">
        <f aca="false">$C$5*BB481*BB481/(BB481*BB481+(1-BB481)*(1-BB481)*$D$5)</f>
        <v>0.946194385198532</v>
      </c>
      <c r="BD482" s="30" t="n">
        <f aca="false">$C$5*BC481*BC481/(BC481*BC481+(1-BC481)*(1-BC481)*$D$5)</f>
        <v>0.94450146060353</v>
      </c>
      <c r="BE482" s="30" t="n">
        <f aca="false">$C$5*BD481*BD481/(BD481*BD481+(1-BD481)*(1-BD481)*$D$5)</f>
        <v>0.942787613445996</v>
      </c>
      <c r="BF482" s="30" t="n">
        <f aca="false">$C$5*BE481*BE481/(BE481*BE481+(1-BE481)*(1-BE481)*$D$5)</f>
        <v>0.941052732678413</v>
      </c>
      <c r="BG482" s="30" t="n">
        <f aca="false">$C$5*BF481*BF481/(BF481*BF481+(1-BF481)*(1-BF481)*$D$5)</f>
        <v>0.939296682451686</v>
      </c>
      <c r="BH482" s="30" t="n">
        <f aca="false">$C$5*BG481*BG481/(BG481*BG481+(1-BG481)*(1-BG481)*$D$5)</f>
        <v>0.937519300438087</v>
      </c>
      <c r="BI482" s="30" t="n">
        <f aca="false">$C$5*BH481*BH481/(BH481*BH481+(1-BH481)*(1-BH481)*$D$5)</f>
        <v>0.935720395845116</v>
      </c>
      <c r="BJ482" s="30" t="n">
        <f aca="false">$C$5*BI481*BI481/(BI481*BI481+(1-BI481)*(1-BI481)*$D$5)</f>
        <v>0.933899747068578</v>
      </c>
      <c r="BK482" s="30" t="n">
        <f aca="false">$C$5*BJ481*BJ481/(BJ481*BJ481+(1-BJ481)*(1-BJ481)*$D$5)</f>
        <v>0.932057098921793</v>
      </c>
      <c r="BL482" s="30" t="n">
        <f aca="false">$C$5*BK481*BK481/(BK481*BK481+(1-BK481)*(1-BK481)*$D$5)</f>
        <v>0.930192159363595</v>
      </c>
      <c r="BM482" s="30" t="n">
        <f aca="false">$C$5*BL481*BL481/(BL481*BL481+(1-BL481)*(1-BL481)*$D$5)</f>
        <v>0.928304595629959</v>
      </c>
      <c r="BN482" s="30" t="n">
        <f aca="false">$C$5*BM481*BM481/(BM481*BM481+(1-BM481)*(1-BM481)*$D$5)</f>
        <v>0.92639402965159</v>
      </c>
      <c r="BO482" s="30" t="n">
        <f aca="false">$C$5*BN481*BN481/(BN481*BN481+(1-BN481)*(1-BN481)*$D$5)</f>
        <v>0.924460032611288</v>
      </c>
      <c r="BP482" s="30" t="n">
        <f aca="false">$C$5*BO481*BO481/(BO481*BO481+(1-BO481)*(1-BO481)*$D$5)</f>
        <v>0.922502118458428</v>
      </c>
      <c r="BQ482" s="30" t="n">
        <f aca="false">$C$5*BP481*BP481/(BP481*BP481+(1-BP481)*(1-BP481)*$D$5)</f>
        <v>0.920519736150963</v>
      </c>
      <c r="BR482" s="30" t="n">
        <f aca="false">$C$5*BQ481*BQ481/(BQ481*BQ481+(1-BQ481)*(1-BQ481)*$D$5)</f>
        <v>0.918512260334502</v>
      </c>
      <c r="BS482" s="30" t="n">
        <f aca="false">$C$5*BR481*BR481/(BR481*BR481+(1-BR481)*(1-BR481)*$D$5)</f>
        <v>0.916478980088511</v>
      </c>
      <c r="BT482" s="30" t="n">
        <f aca="false">$C$5*BS481*BS481/(BS481*BS481+(1-BS481)*(1-BS481)*$D$5)</f>
        <v>0.914419085264853</v>
      </c>
      <c r="BU482" s="30" t="n">
        <f aca="false">$C$5*BT481*BT481/(BT481*BT481+(1-BT481)*(1-BT481)*$D$5)</f>
        <v>0.912331649804582</v>
      </c>
      <c r="BV482" s="30" t="n">
        <f aca="false">$C$5*BU481*BU481/(BU481*BU481+(1-BU481)*(1-BU481)*$D$5)</f>
        <v>0.910215611231882</v>
      </c>
      <c r="BW482" s="30" t="n">
        <f aca="false">$C$5*BV481*BV481/(BV481*BV481+(1-BV481)*(1-BV481)*$D$5)</f>
        <v>0.908069745270594</v>
      </c>
      <c r="BX482" s="30" t="n">
        <f aca="false">$C$5*BW481*BW481/(BW481*BW481+(1-BW481)*(1-BW481)*$D$5)</f>
        <v>0.90589263418137</v>
      </c>
      <c r="BY482" s="30" t="n">
        <f aca="false">$C$5*BX481*BX481/(BX481*BX481+(1-BX481)*(1-BX481)*$D$5)</f>
        <v>0.903682626936093</v>
      </c>
      <c r="BZ482" s="30" t="n">
        <f aca="false">$C$5*BY481*BY481/(BY481*BY481+(1-BY481)*(1-BY481)*$D$5)</f>
        <v>0.90143778867041</v>
      </c>
      <c r="CA482" s="30" t="n">
        <f aca="false">$C$5*BZ481*BZ481/(BZ481*BZ481+(1-BZ481)*(1-BZ481)*$D$5)</f>
        <v>0.899155835894111</v>
      </c>
      <c r="CB482" s="30" t="n">
        <f aca="false">$C$5*CA481*CA481/(CA481*CA481+(1-CA481)*(1-CA481)*$D$5)</f>
        <v>0.896834052551835</v>
      </c>
      <c r="CC482" s="30" t="n">
        <f aca="false">$C$5*CB481*CB481/(CB481*CB481+(1-CB481)*(1-CB481)*$D$5)</f>
        <v>0.894469179992574</v>
      </c>
      <c r="CD482" s="30" t="n">
        <f aca="false">$C$5*CC481*CC481/(CC481*CC481+(1-CC481)*(1-CC481)*$D$5)</f>
        <v>0.892057270871986</v>
      </c>
      <c r="CE482" s="30" t="n">
        <f aca="false">$C$5*CD481*CD481/(CD481*CD481+(1-CD481)*(1-CD481)*$D$5)</f>
        <v>0.889593492398182</v>
      </c>
      <c r="CF482" s="30" t="n">
        <f aca="false">$C$5*CE481*CE481/(CE481*CE481+(1-CE481)*(1-CE481)*$D$5)</f>
        <v>0.887071857169879</v>
      </c>
      <c r="CG482" s="30" t="n">
        <f aca="false">$C$5*CF481*CF481/(CF481*CF481+(1-CF481)*(1-CF481)*$D$5)</f>
        <v>0.884484848478507</v>
      </c>
      <c r="CH482" s="30" t="n">
        <f aca="false">$C$5*CG481*CG481/(CG481*CG481+(1-CG481)*(1-CG481)*$D$5)</f>
        <v>0.88182288840061</v>
      </c>
      <c r="CI482" s="30" t="n">
        <f aca="false">$C$5*CH481*CH481/(CH481*CH481+(1-CH481)*(1-CH481)*$D$5)</f>
        <v>0.879073565895777</v>
      </c>
      <c r="CJ482" s="30" t="n">
        <f aca="false">$C$5*CI481*CI481/(CI481*CI481+(1-CI481)*(1-CI481)*$D$5)</f>
        <v>0.876220488208067</v>
      </c>
      <c r="CK482" s="30" t="n">
        <f aca="false">$C$5*CJ481*CJ481/(CJ481*CJ481+(1-CJ481)*(1-CJ481)*$D$5)</f>
        <v>0.873241521867929</v>
      </c>
      <c r="CL482" s="30" t="n">
        <f aca="false">$C$5*CK481*CK481/(CK481*CK481+(1-CK481)*(1-CK481)*$D$5)</f>
        <v>0.870106007735003</v>
      </c>
      <c r="CM482" s="30" t="n">
        <f aca="false">$C$5*CL481*CL481/(CL481*CL481+(1-CL481)*(1-CL481)*$D$5)</f>
        <v>0.866770174952414</v>
      </c>
      <c r="CN482" s="30" t="n">
        <f aca="false">$C$5*CM481*CM481/(CM481*CM481+(1-CM481)*(1-CM481)*$D$5)</f>
        <v>0.863169228085433</v>
      </c>
      <c r="CO482" s="30" t="n">
        <f aca="false">$C$5*CN481*CN481/(CN481*CN481+(1-CN481)*(1-CN481)*$D$5)</f>
        <v>0.859202912826076</v>
      </c>
      <c r="CP482" s="30" t="n">
        <f aca="false">$C$5*CO481*CO481/(CO481*CO481+(1-CO481)*(1-CO481)*$D$5)</f>
        <v>0.854707088141956</v>
      </c>
      <c r="CQ482" s="30" t="n">
        <f aca="false">$C$5*CP481*CP481/(CP481*CP481+(1-CP481)*(1-CP481)*$D$5)</f>
        <v>0.849393495006186</v>
      </c>
      <c r="CR482" s="30" t="n">
        <f aca="false">$C$5*CQ481*CQ481/(CQ481*CQ481+(1-CQ481)*(1-CQ481)*$D$5)</f>
        <v>0.842701903208288</v>
      </c>
      <c r="CS482" s="30" t="n">
        <f aca="false">$C$5*CR481*CR481/(CR481*CR481+(1-CR481)*(1-CR481)*$D$5)</f>
        <v>0.833357287780896</v>
      </c>
      <c r="CT482" s="30" t="n">
        <f aca="false">$C$5*CS481*CS481/(CS481*CS481+(1-CS481)*(1-CS481)*$D$5)</f>
        <v>0.818074167814868</v>
      </c>
      <c r="CU482" s="30" t="n">
        <f aca="false">$C$5*CT481*CT481/(CT481*CT481+(1-CT481)*(1-CT481)*$D$5)</f>
        <v>0.777886027094473</v>
      </c>
      <c r="CV482" s="30" t="n">
        <f aca="false">$C$5*CU481*CU481/(CU481*CU481+(1-CU481)*(1-CU481)*$D$5)</f>
        <v>0.219727269401651</v>
      </c>
      <c r="CW482" s="30" t="n">
        <f aca="false">$C$5*CV481*CV481/(CV481*CV481+(1-CV481)*(1-CV481)*$D$5)</f>
        <v>4.19104436600686E-007</v>
      </c>
      <c r="CX482" s="30" t="n">
        <f aca="false">$C$5*CW481*CW481/(CW481*CW481+(1-CW481)*(1-CW481)*$D$5)</f>
        <v>2.18285314831846E-040</v>
      </c>
      <c r="CY482" s="30" t="n">
        <f aca="false">$C$5*CX481*CX481/(CX481*CX481+(1-CX481)*(1-CX481)*$D$5)</f>
        <v>9.38668109566286E-233</v>
      </c>
      <c r="CZ482" s="30" t="n">
        <f aca="false">$C$5*CY481*CY481/(CY481*CY481+(1-CY481)*(1-CY481)*$D$5)</f>
        <v>0</v>
      </c>
      <c r="DA482" s="30" t="n">
        <f aca="false">$C$5*CZ481*CZ481/(CZ481*CZ481+(1-CZ481)*(1-CZ481)*$D$5)</f>
        <v>0</v>
      </c>
      <c r="DB482" s="30" t="n">
        <f aca="false">$C$5*DA481*DA481/(DA481*DA481+(1-DA481)*(1-DA481)*$D$5)</f>
        <v>0</v>
      </c>
      <c r="DC482" s="30" t="n">
        <f aca="false">$C$5*DB481*DB481/(DB481*DB481+(1-DB481)*(1-DB481)*$D$5)</f>
        <v>0</v>
      </c>
      <c r="DD482" s="30" t="n">
        <f aca="false">$C$5*DC481*DC481/(DC481*DC481+(1-DC481)*(1-DC481)*$D$5)</f>
        <v>0</v>
      </c>
      <c r="DE482" s="30" t="n">
        <f aca="false">$C$5*DD481*DD481/(DD481*DD481+(1-DD481)*(1-DD481)*$D$5)</f>
        <v>0</v>
      </c>
      <c r="DF482" s="30" t="n">
        <f aca="false">$C$5*DE481*DE481/(DE481*DE481+(1-DE481)*(1-DE481)*$D$5)</f>
        <v>0</v>
      </c>
      <c r="DG482" s="30" t="n">
        <f aca="false">$C$5*DF481*DF481/(DF481*DF481+(1-DF481)*(1-DF481)*$D$5)</f>
        <v>0</v>
      </c>
      <c r="DH482" s="30" t="n">
        <f aca="false">$C$5*DG481*DG481/(DG481*DG481+(1-DG481)*(1-DG481)*$D$5)</f>
        <v>0</v>
      </c>
      <c r="DI482" s="30" t="n">
        <f aca="false">$C$5*DH481*DH481/(DH481*DH481+(1-DH481)*(1-DH481)*$D$5)</f>
        <v>0</v>
      </c>
      <c r="DJ482" s="30" t="n">
        <f aca="false">$C$5*DI481*DI481/(DI481*DI481+(1-DI481)*(1-DI481)*$D$5)</f>
        <v>0</v>
      </c>
      <c r="DK482" s="30" t="n">
        <f aca="false">$C$5*DJ481*DJ481/(DJ481*DJ481+(1-DJ481)*(1-DJ481)*$D$5)</f>
        <v>0</v>
      </c>
      <c r="DL482" s="30" t="n">
        <f aca="false">$C$5*DK481*DK481/(DK481*DK481+(1-DK481)*(1-DK481)*$D$5)</f>
        <v>0</v>
      </c>
      <c r="DM482" s="30" t="n">
        <f aca="false">$C$5*DL481*DL481/(DL481*DL481+(1-DL481)*(1-DL481)*$D$5)</f>
        <v>0</v>
      </c>
      <c r="DN482" s="30" t="n">
        <f aca="false">$C$5*DM481*DM481/(DM481*DM481+(1-DM481)*(1-DM481)*$D$5)</f>
        <v>0</v>
      </c>
      <c r="DO482" s="30" t="n">
        <f aca="false">$C$5*DN481*DN481/(DN481*DN481+(1-DN481)*(1-DN481)*$D$5)</f>
        <v>0</v>
      </c>
      <c r="DP482" s="30" t="n">
        <f aca="false">$C$5*DO481*DO481/(DO481*DO481+(1-DO481)*(1-DO481)*$D$5)</f>
        <v>0</v>
      </c>
      <c r="DQ482" s="30" t="n">
        <f aca="false">$C$5*DP481*DP481/(DP481*DP481+(1-DP481)*(1-DP481)*$D$5)</f>
        <v>0</v>
      </c>
      <c r="DR482" s="30" t="n">
        <f aca="false">$C$5*DQ481*DQ481/(DQ481*DQ481+(1-DQ481)*(1-DQ481)*$D$5)</f>
        <v>0</v>
      </c>
      <c r="DS482" s="30" t="n">
        <f aca="false">$C$5*DR481*DR481/(DR481*DR481+(1-DR481)*(1-DR481)*$D$5)</f>
        <v>0</v>
      </c>
      <c r="DT482" s="30" t="n">
        <f aca="false">$C$5*DS481*DS481/(DS481*DS481+(1-DS481)*(1-DS481)*$D$5)</f>
        <v>0</v>
      </c>
      <c r="DU482" s="30" t="n">
        <f aca="false">$C$5*DT481*DT481/(DT481*DT481+(1-DT481)*(1-DT481)*$D$5)</f>
        <v>0</v>
      </c>
    </row>
    <row r="483" s="30" customFormat="true" ht="15.75" hidden="false" customHeight="false" outlineLevel="0" collapsed="false">
      <c r="A483" s="31"/>
      <c r="B483" s="21"/>
      <c r="C483" s="22" t="s">
        <v>10</v>
      </c>
      <c r="E483" s="28"/>
      <c r="F483" s="32"/>
      <c r="G483" s="33"/>
    </row>
    <row r="484" s="30" customFormat="true" ht="12.75" hidden="false" customHeight="false" outlineLevel="0" collapsed="false">
      <c r="A484" s="34" t="n">
        <f aca="false">A481+$A$5</f>
        <v>79</v>
      </c>
      <c r="B484" s="25" t="s">
        <v>11</v>
      </c>
      <c r="C484" s="26" t="n">
        <v>1</v>
      </c>
      <c r="D484" s="35" t="n">
        <f aca="false">D481+$A$5/$B$5*(D482-E482)</f>
        <v>0.988822783712509</v>
      </c>
      <c r="E484" s="35" t="n">
        <f aca="false">E481+$A$5/$B$5*(E482-F482)</f>
        <v>0.982200472872018</v>
      </c>
      <c r="F484" s="35" t="n">
        <f aca="false">F481+$A$5/$B$5*(F482-G482)</f>
        <v>0.976227522371854</v>
      </c>
      <c r="G484" s="35" t="n">
        <f aca="false">G481+$A$5/$B$5*(G482-H482)</f>
        <v>0.97062163306967</v>
      </c>
      <c r="H484" s="35" t="n">
        <f aca="false">H481+$A$5/$B$5*(H482-I482)</f>
        <v>0.965278847983125</v>
      </c>
      <c r="I484" s="35" t="n">
        <f aca="false">I481+$A$5/$B$5*(I482-J482)</f>
        <v>0.960145834125443</v>
      </c>
      <c r="J484" s="35" t="n">
        <f aca="false">J481+$A$5/$B$5*(J482-K482)</f>
        <v>0.955189935824458</v>
      </c>
      <c r="K484" s="35" t="n">
        <f aca="false">K481+$A$5/$B$5*(K482-L482)</f>
        <v>0.950388800277874</v>
      </c>
      <c r="L484" s="35" t="n">
        <f aca="false">L481+$A$5/$B$5*(L482-M482)</f>
        <v>0.945725921721323</v>
      </c>
      <c r="M484" s="35" t="n">
        <f aca="false">M481+$A$5/$B$5*(M482-N482)</f>
        <v>0.941188437298515</v>
      </c>
      <c r="N484" s="35" t="n">
        <f aca="false">N481+$A$5/$B$5*(N482-O482)</f>
        <v>0.936765919911637</v>
      </c>
      <c r="O484" s="35" t="n">
        <f aca="false">O481+$A$5/$B$5*(O482-P482)</f>
        <v>0.932449663612246</v>
      </c>
      <c r="P484" s="35" t="n">
        <f aca="false">P481+$A$5/$B$5*(P482-Q482)</f>
        <v>0.928232233572139</v>
      </c>
      <c r="Q484" s="35" t="n">
        <f aca="false">Q481+$A$5/$B$5*(Q482-R482)</f>
        <v>0.92410716796432</v>
      </c>
      <c r="R484" s="35" t="n">
        <f aca="false">R481+$A$5/$B$5*(R482-S482)</f>
        <v>0.920068771953285</v>
      </c>
      <c r="S484" s="35" t="n">
        <f aca="false">S481+$A$5/$B$5*(S482-T482)</f>
        <v>0.916111970147323</v>
      </c>
      <c r="T484" s="35" t="n">
        <f aca="false">T481+$A$5/$B$5*(T482-U482)</f>
        <v>0.912232197632649</v>
      </c>
      <c r="U484" s="35" t="n">
        <f aca="false">U481+$A$5/$B$5*(U482-V482)</f>
        <v>0.908425317343341</v>
      </c>
      <c r="V484" s="35" t="n">
        <f aca="false">V481+$A$5/$B$5*(V482-W482)</f>
        <v>0.904687555946464</v>
      </c>
      <c r="W484" s="35" t="n">
        <f aca="false">W481+$A$5/$B$5*(W482-X482)</f>
        <v>0.901015453087442</v>
      </c>
      <c r="X484" s="35" t="n">
        <f aca="false">X481+$A$5/$B$5*(X482-Y482)</f>
        <v>0.897405820501307</v>
      </c>
      <c r="Y484" s="35" t="n">
        <f aca="false">Y481+$A$5/$B$5*(Y482-Z482)</f>
        <v>0.893855708561105</v>
      </c>
      <c r="Z484" s="35" t="n">
        <f aca="false">Z481+$A$5/$B$5*(Z482-AA482)</f>
        <v>0.890362378537033</v>
      </c>
      <c r="AA484" s="35" t="n">
        <f aca="false">AA481+$A$5/$B$5*(AA482-AB482)</f>
        <v>0.886923279313813</v>
      </c>
      <c r="AB484" s="35" t="n">
        <f aca="false">AB481+$A$5/$B$5*(AB482-AC482)</f>
        <v>0.883536027640751</v>
      </c>
      <c r="AC484" s="35" t="n">
        <f aca="false">AC481+$A$5/$B$5*(AC482-AD482)</f>
        <v>0.880198391218811</v>
      </c>
      <c r="AD484" s="35" t="n">
        <f aca="false">AD481+$A$5/$B$5*(AD482-AE482)</f>
        <v>0.876908274093706</v>
      </c>
      <c r="AE484" s="35" t="n">
        <f aca="false">AE481+$A$5/$B$5*(AE482-AF482)</f>
        <v>0.873663703943901</v>
      </c>
      <c r="AF484" s="35" t="n">
        <f aca="false">AF481+$A$5/$B$5*(AF482-AG482)</f>
        <v>0.870462820941033</v>
      </c>
      <c r="AG484" s="35" t="n">
        <f aca="false">AG481+$A$5/$B$5*(AG482-AH482)</f>
        <v>0.867303867926685</v>
      </c>
      <c r="AH484" s="35" t="n">
        <f aca="false">AH481+$A$5/$B$5*(AH482-AI482)</f>
        <v>0.864185181699926</v>
      </c>
      <c r="AI484" s="35" t="n">
        <f aca="false">AI481+$A$5/$B$5*(AI482-AJ482)</f>
        <v>0.861105185248775</v>
      </c>
      <c r="AJ484" s="35" t="n">
        <f aca="false">AJ481+$A$5/$B$5*(AJ482-AK482)</f>
        <v>0.858062380788903</v>
      </c>
      <c r="AK484" s="35" t="n">
        <f aca="false">AK481+$A$5/$B$5*(AK482-AL482)</f>
        <v>0.855055343496511</v>
      </c>
      <c r="AL484" s="35" t="n">
        <f aca="false">AL481+$A$5/$B$5*(AL482-AM482)</f>
        <v>0.85208271584108</v>
      </c>
      <c r="AM484" s="35" t="n">
        <f aca="false">AM481+$A$5/$B$5*(AM482-AN482)</f>
        <v>0.849143202438634</v>
      </c>
      <c r="AN484" s="35" t="n">
        <f aca="false">AN481+$A$5/$B$5*(AN482-AO482)</f>
        <v>0.846235565358201</v>
      </c>
      <c r="AO484" s="35" t="n">
        <f aca="false">AO481+$A$5/$B$5*(AO482-AP482)</f>
        <v>0.843358619823904</v>
      </c>
      <c r="AP484" s="35" t="n">
        <f aca="false">AP481+$A$5/$B$5*(AP482-AQ482)</f>
        <v>0.840511230263056</v>
      </c>
      <c r="AQ484" s="35" t="n">
        <f aca="false">AQ481+$A$5/$B$5*(AQ482-AR482)</f>
        <v>0.83769230665708</v>
      </c>
      <c r="AR484" s="35" t="n">
        <f aca="false">AR481+$A$5/$B$5*(AR482-AS482)</f>
        <v>0.834900801157418</v>
      </c>
      <c r="AS484" s="35" t="n">
        <f aca="false">AS481+$A$5/$B$5*(AS482-AT482)</f>
        <v>0.832135704932885</v>
      </c>
      <c r="AT484" s="35" t="n">
        <f aca="false">AT481+$A$5/$B$5*(AT482-AU482)</f>
        <v>0.829396045218471</v>
      </c>
      <c r="AU484" s="35" t="n">
        <f aca="false">AU481+$A$5/$B$5*(AU482-AV482)</f>
        <v>0.826680882538452</v>
      </c>
      <c r="AV484" s="35" t="n">
        <f aca="false">AV481+$A$5/$B$5*(AV482-AW482)</f>
        <v>0.823989308078905</v>
      </c>
      <c r="AW484" s="35" t="n">
        <f aca="false">AW481+$A$5/$B$5*(AW482-AX482)</f>
        <v>0.821320441186478</v>
      </c>
      <c r="AX484" s="35" t="n">
        <f aca="false">AX481+$A$5/$B$5*(AX482-AY482)</f>
        <v>0.818673426971565</v>
      </c>
      <c r="AY484" s="35" t="n">
        <f aca="false">AY481+$A$5/$B$5*(AY482-AZ482)</f>
        <v>0.816047433994814</v>
      </c>
      <c r="AZ484" s="35" t="n">
        <f aca="false">AZ481+$A$5/$B$5*(AZ482-BA482)</f>
        <v>0.81344165201637</v>
      </c>
      <c r="BA484" s="35" t="n">
        <f aca="false">BA481+$A$5/$B$5*(BA482-BB482)</f>
        <v>0.81085528978721</v>
      </c>
      <c r="BB484" s="35" t="n">
        <f aca="false">BB481+$A$5/$B$5*(BB482-BC482)</f>
        <v>0.808287572861462</v>
      </c>
      <c r="BC484" s="35" t="n">
        <f aca="false">BC481+$A$5/$B$5*(BC482-BD482)</f>
        <v>0.805737741407721</v>
      </c>
      <c r="BD484" s="35" t="n">
        <f aca="false">BD481+$A$5/$B$5*(BD482-BE482)</f>
        <v>0.803205047995848</v>
      </c>
      <c r="BE484" s="35" t="n">
        <f aca="false">BE481+$A$5/$B$5*(BE482-BF482)</f>
        <v>0.800688755333751</v>
      </c>
      <c r="BF484" s="35" t="n">
        <f aca="false">BF481+$A$5/$B$5*(BF482-BG482)</f>
        <v>0.798188133925814</v>
      </c>
      <c r="BG484" s="35" t="n">
        <f aca="false">BG481+$A$5/$B$5*(BG482-BH482)</f>
        <v>0.795702459621092</v>
      </c>
      <c r="BH484" s="35" t="n">
        <f aca="false">BH481+$A$5/$B$5*(BH482-BI482)</f>
        <v>0.793231011014705</v>
      </c>
      <c r="BI484" s="35" t="n">
        <f aca="false">BI481+$A$5/$B$5*(BI482-BJ482)</f>
        <v>0.790773066660019</v>
      </c>
      <c r="BJ484" s="35" t="n">
        <f aca="false">BJ481+$A$5/$B$5*(BJ482-BK482)</f>
        <v>0.78832790204174</v>
      </c>
      <c r="BK484" s="35" t="n">
        <f aca="false">BK481+$A$5/$B$5*(BK482-BL482)</f>
        <v>0.785894786250625</v>
      </c>
      <c r="BL484" s="35" t="n">
        <f aca="false">BL481+$A$5/$B$5*(BL482-BM482)</f>
        <v>0.783472978288641</v>
      </c>
      <c r="BM484" s="35" t="n">
        <f aca="false">BM481+$A$5/$B$5*(BM482-BN482)</f>
        <v>0.781061722918304</v>
      </c>
      <c r="BN484" s="35" t="n">
        <f aca="false">BN481+$A$5/$B$5*(BN482-BO482)</f>
        <v>0.778660245950779</v>
      </c>
      <c r="BO484" s="35" t="n">
        <f aca="false">BO481+$A$5/$B$5*(BO482-BP482)</f>
        <v>0.776267748842811</v>
      </c>
      <c r="BP484" s="35" t="n">
        <f aca="false">BP481+$A$5/$B$5*(BP482-BQ482)</f>
        <v>0.773883402441091</v>
      </c>
      <c r="BQ484" s="35" t="n">
        <f aca="false">BQ481+$A$5/$B$5*(BQ482-BR482)</f>
        <v>0.771506339672014</v>
      </c>
      <c r="BR484" s="35" t="n">
        <f aca="false">BR481+$A$5/$B$5*(BR482-BS482)</f>
        <v>0.769135646921862</v>
      </c>
      <c r="BS484" s="35" t="n">
        <f aca="false">BS481+$A$5/$B$5*(BS482-BT482)</f>
        <v>0.766770353783071</v>
      </c>
      <c r="BT484" s="35" t="n">
        <f aca="false">BT481+$A$5/$B$5*(BT482-BU482)</f>
        <v>0.764409420750608</v>
      </c>
      <c r="BU484" s="35" t="n">
        <f aca="false">BU481+$A$5/$B$5*(BU482-BV482)</f>
        <v>0.762051724330275</v>
      </c>
      <c r="BV484" s="35" t="n">
        <f aca="false">BV481+$A$5/$B$5*(BV482-BW482)</f>
        <v>0.759696038856387</v>
      </c>
      <c r="BW484" s="35" t="n">
        <f aca="false">BW481+$A$5/$B$5*(BW482-BX482)</f>
        <v>0.757341014092833</v>
      </c>
      <c r="BX484" s="35" t="n">
        <f aca="false">BX481+$A$5/$B$5*(BX482-BY482)</f>
        <v>0.754985147384601</v>
      </c>
      <c r="BY484" s="35" t="n">
        <f aca="false">BY481+$A$5/$B$5*(BY482-BZ482)</f>
        <v>0.752626748700217</v>
      </c>
      <c r="BZ484" s="35" t="n">
        <f aca="false">BZ481+$A$5/$B$5*(BZ482-CA482)</f>
        <v>0.750263896305052</v>
      </c>
      <c r="CA484" s="35" t="n">
        <f aca="false">CA481+$A$5/$B$5*(CA482-CB482)</f>
        <v>0.747894379948591</v>
      </c>
      <c r="CB484" s="35" t="n">
        <f aca="false">CB481+$A$5/$B$5*(CB482-CC482)</f>
        <v>0.745515627207948</v>
      </c>
      <c r="CC484" s="35" t="n">
        <f aca="false">CC481+$A$5/$B$5*(CC482-CD482)</f>
        <v>0.743124606803742</v>
      </c>
      <c r="CD484" s="35" t="n">
        <f aca="false">CD481+$A$5/$B$5*(CD482-CE482)</f>
        <v>0.740717699969081</v>
      </c>
      <c r="CE484" s="35" t="n">
        <f aca="false">CE481+$A$5/$B$5*(CE482-CF482)</f>
        <v>0.738290526775044</v>
      </c>
      <c r="CF484" s="35" t="n">
        <f aca="false">CF481+$A$5/$B$5*(CF482-CG482)</f>
        <v>0.735837707799008</v>
      </c>
      <c r="CG484" s="35" t="n">
        <f aca="false">CG481+$A$5/$B$5*(CG482-CH482)</f>
        <v>0.733352531111294</v>
      </c>
      <c r="CH484" s="35" t="n">
        <f aca="false">CH481+$A$5/$B$5*(CH482-CI482)</f>
        <v>0.730826477480362</v>
      </c>
      <c r="CI484" s="35" t="n">
        <f aca="false">CI481+$A$5/$B$5*(CI482-CJ482)</f>
        <v>0.728248527848699</v>
      </c>
      <c r="CJ484" s="35" t="n">
        <f aca="false">CJ481+$A$5/$B$5*(CJ482-CK482)</f>
        <v>0.725604126717699</v>
      </c>
      <c r="CK484" s="35" t="n">
        <f aca="false">CK481+$A$5/$B$5*(CK482-CL482)</f>
        <v>0.722873583622781</v>
      </c>
      <c r="CL484" s="35" t="n">
        <f aca="false">CL481+$A$5/$B$5*(CL482-CM482)</f>
        <v>0.720029521084766</v>
      </c>
      <c r="CM484" s="35" t="n">
        <f aca="false">CM481+$A$5/$B$5*(CM482-CN482)</f>
        <v>0.717032630267754</v>
      </c>
      <c r="CN484" s="35" t="n">
        <f aca="false">CN481+$A$5/$B$5*(CN482-CO482)</f>
        <v>0.713824263945722</v>
      </c>
      <c r="CO484" s="35" t="n">
        <f aca="false">CO481+$A$5/$B$5*(CO482-CP482)</f>
        <v>0.710312663403708</v>
      </c>
      <c r="CP484" s="35" t="n">
        <f aca="false">CP481+$A$5/$B$5*(CP482-CQ482)</f>
        <v>0.706345610336603</v>
      </c>
      <c r="CQ484" s="35" t="n">
        <f aca="false">CQ481+$A$5/$B$5*(CQ482-CR482)</f>
        <v>0.701649929694504</v>
      </c>
      <c r="CR484" s="35" t="n">
        <f aca="false">CR481+$A$5/$B$5*(CR482-CS482)</f>
        <v>0.695673727680846</v>
      </c>
      <c r="CS484" s="35" t="n">
        <f aca="false">CS481+$A$5/$B$5*(CS482-CT482)</f>
        <v>0.687185549807875</v>
      </c>
      <c r="CT484" s="35" t="n">
        <f aca="false">CT481+$A$5/$B$5*(CT482-CU482)</f>
        <v>0.671833685959273</v>
      </c>
      <c r="CU484" s="35" t="n">
        <f aca="false">CU481+$A$5/$B$5*(CU482-CV482)</f>
        <v>0.625767686816984</v>
      </c>
      <c r="CV484" s="35" t="n">
        <f aca="false">CV481+$A$5/$B$5*(CV482-CW482)</f>
        <v>0.110510389209763</v>
      </c>
      <c r="CW484" s="35" t="n">
        <f aca="false">CW481+$A$5/$B$5*(CW482-CX482)</f>
        <v>2.09552218300358E-007</v>
      </c>
      <c r="CX484" s="35" t="n">
        <f aca="false">CX481+$A$5/$B$5*(CX482-CY482)</f>
        <v>1.09142657415923E-040</v>
      </c>
      <c r="CY484" s="35" t="n">
        <f aca="false">CY481+$A$5/$B$5*(CY482-CZ482)</f>
        <v>4.69334054783143E-233</v>
      </c>
      <c r="CZ484" s="35" t="n">
        <f aca="false">CZ481+$A$5/$B$5*(CZ482-DA482)</f>
        <v>0</v>
      </c>
      <c r="DA484" s="35" t="n">
        <f aca="false">DA481+$A$5/$B$5*(DA482-DB482)</f>
        <v>0</v>
      </c>
      <c r="DB484" s="35" t="n">
        <f aca="false">DB481+$A$5/$B$5*(DB482-DC482)</f>
        <v>0</v>
      </c>
      <c r="DC484" s="35" t="n">
        <f aca="false">DC481+$A$5/$B$5*(DC482-DD482)</f>
        <v>0</v>
      </c>
      <c r="DD484" s="35" t="n">
        <f aca="false">DD481+$A$5/$B$5*(DD482-DE482)</f>
        <v>0</v>
      </c>
      <c r="DE484" s="35" t="n">
        <f aca="false">DE481+$A$5/$B$5*(DE482-DF482)</f>
        <v>0</v>
      </c>
      <c r="DF484" s="35" t="n">
        <f aca="false">DF481+$A$5/$B$5*(DF482-DG482)</f>
        <v>0</v>
      </c>
      <c r="DG484" s="35" t="n">
        <f aca="false">DG481+$A$5/$B$5*(DG482-DH482)</f>
        <v>0</v>
      </c>
      <c r="DH484" s="35" t="n">
        <f aca="false">DH481+$A$5/$B$5*(DH482-DI482)</f>
        <v>0</v>
      </c>
      <c r="DI484" s="35" t="n">
        <f aca="false">DI481+$A$5/$B$5*(DI482-DJ482)</f>
        <v>0</v>
      </c>
      <c r="DJ484" s="35" t="n">
        <f aca="false">DJ481+$A$5/$B$5*(DJ482-DK482)</f>
        <v>0</v>
      </c>
      <c r="DK484" s="35" t="n">
        <f aca="false">DK481+$A$5/$B$5*(DK482-DL482)</f>
        <v>0</v>
      </c>
      <c r="DL484" s="35" t="n">
        <f aca="false">DL481+$A$5/$B$5*(DL482-DM482)</f>
        <v>0</v>
      </c>
      <c r="DM484" s="35" t="n">
        <f aca="false">DM481+$A$5/$B$5*(DM482-DN482)</f>
        <v>0</v>
      </c>
      <c r="DN484" s="35" t="n">
        <f aca="false">DN481+$A$5/$B$5*(DN482-DO482)</f>
        <v>0</v>
      </c>
      <c r="DO484" s="35" t="n">
        <f aca="false">DO481+$A$5/$B$5*(DO482-DP482)</f>
        <v>0</v>
      </c>
      <c r="DP484" s="35" t="n">
        <f aca="false">DP481+$A$5/$B$5*(DP482-DQ482)</f>
        <v>0</v>
      </c>
      <c r="DQ484" s="35" t="n">
        <f aca="false">DQ481+$A$5/$B$5*(DQ482-DR482)</f>
        <v>0</v>
      </c>
      <c r="DR484" s="35" t="n">
        <f aca="false">DR481+$A$5/$B$5*(DR482-DS482)</f>
        <v>0</v>
      </c>
      <c r="DS484" s="35" t="n">
        <f aca="false">DS481+$A$5/$B$5*(DS482-DT482)</f>
        <v>0</v>
      </c>
      <c r="DT484" s="35" t="n">
        <f aca="false">DT481+$A$5/$B$5*(DT482-DU482)</f>
        <v>0</v>
      </c>
    </row>
    <row r="485" s="30" customFormat="true" ht="15.75" hidden="false" customHeight="false" outlineLevel="0" collapsed="false">
      <c r="A485" s="28"/>
      <c r="B485" s="29" t="s">
        <v>12</v>
      </c>
      <c r="D485" s="30" t="n">
        <f aca="false">$C$5*C484*C484/(C484*C484+(1-C484)*(1-C484)*$D$5)</f>
        <v>1</v>
      </c>
      <c r="E485" s="30" t="n">
        <f aca="false">$C$5*D484*D484/(D484*D484+(1-D484)*(1-D484)*$D$5)</f>
        <v>0.99987224588602</v>
      </c>
      <c r="F485" s="30" t="n">
        <f aca="false">$C$5*E484*E484/(E484*E484+(1-E484)*(1-E484)*$D$5)</f>
        <v>0.999671697606924</v>
      </c>
      <c r="G485" s="30" t="n">
        <f aca="false">$C$5*F484*F484/(F484*F484+(1-F484)*(1-F484)*$D$5)</f>
        <v>0.999407362205617</v>
      </c>
      <c r="H485" s="30" t="n">
        <f aca="false">$C$5*G484*G484/(G484*G484+(1-G484)*(1-G484)*$D$5)</f>
        <v>0.999084712182483</v>
      </c>
      <c r="I485" s="30" t="n">
        <f aca="false">$C$5*H484*H484/(H484*H484+(1-H484)*(1-H484)*$D$5)</f>
        <v>0.998707825619796</v>
      </c>
      <c r="J485" s="30" t="n">
        <f aca="false">$C$5*I484*I484/(I484*I484+(1-I484)*(1-I484)*$D$5)</f>
        <v>0.99828001198898</v>
      </c>
      <c r="K485" s="30" t="n">
        <f aca="false">$C$5*J484*J484/(J484*J484+(1-J484)*(1-J484)*$D$5)</f>
        <v>0.997804077895524</v>
      </c>
      <c r="L485" s="30" t="n">
        <f aca="false">$C$5*K484*K484/(K484*K484+(1-K484)*(1-K484)*$D$5)</f>
        <v>0.997282465772641</v>
      </c>
      <c r="M485" s="30" t="n">
        <f aca="false">$C$5*L484*L484/(L484*L484+(1-L484)*(1-L484)*$D$5)</f>
        <v>0.99671733669931</v>
      </c>
      <c r="N485" s="30" t="n">
        <f aca="false">$C$5*M484*M484/(M484*M484+(1-M484)*(1-M484)*$D$5)</f>
        <v>0.996110624762761</v>
      </c>
      <c r="O485" s="30" t="n">
        <f aca="false">$C$5*N484*N484/(N484*N484+(1-N484)*(1-N484)*$D$5)</f>
        <v>0.995464075296789</v>
      </c>
      <c r="P485" s="30" t="n">
        <f aca="false">$C$5*O484*O484/(O484*O484+(1-O484)*(1-O484)*$D$5)</f>
        <v>0.99477927320486</v>
      </c>
      <c r="Q485" s="30" t="n">
        <f aca="false">$C$5*P484*P484/(P484*P484+(1-P484)*(1-P484)*$D$5)</f>
        <v>0.994057664779391</v>
      </c>
      <c r="R485" s="30" t="n">
        <f aca="false">$C$5*Q484*Q484/(Q484*Q484+(1-Q484)*(1-Q484)*$D$5)</f>
        <v>0.993300575027441</v>
      </c>
      <c r="S485" s="30" t="n">
        <f aca="false">$C$5*R484*R484/(R484*R484+(1-R484)*(1-R484)*$D$5)</f>
        <v>0.992509221757691</v>
      </c>
      <c r="T485" s="30" t="n">
        <f aca="false">$C$5*S484*S484/(S484*S484+(1-S484)*(1-S484)*$D$5)</f>
        <v>0.991684727250802</v>
      </c>
      <c r="U485" s="30" t="n">
        <f aca="false">$C$5*T484*T484/(T484*T484+(1-T484)*(1-T484)*$D$5)</f>
        <v>0.990828128074151</v>
      </c>
      <c r="V485" s="30" t="n">
        <f aca="false">$C$5*U484*U484/(U484*U484+(1-U484)*(1-U484)*$D$5)</f>
        <v>0.989940383437421</v>
      </c>
      <c r="W485" s="30" t="n">
        <f aca="false">$C$5*V484*V484/(V484*V484+(1-V484)*(1-V484)*$D$5)</f>
        <v>0.989022382377702</v>
      </c>
      <c r="X485" s="30" t="n">
        <f aca="false">$C$5*W484*W484/(W484*W484+(1-W484)*(1-W484)*$D$5)</f>
        <v>0.988074949989741</v>
      </c>
      <c r="Y485" s="30" t="n">
        <f aca="false">$C$5*X484*X484/(X484*X484+(1-X484)*(1-X484)*$D$5)</f>
        <v>0.987098852866071</v>
      </c>
      <c r="Z485" s="30" t="n">
        <f aca="false">$C$5*Y484*Y484/(Y484*Y484+(1-Y484)*(1-Y484)*$D$5)</f>
        <v>0.986094803875217</v>
      </c>
      <c r="AA485" s="30" t="n">
        <f aca="false">$C$5*Z484*Z484/(Z484*Z484+(1-Z484)*(1-Z484)*$D$5)</f>
        <v>0.985063466379477</v>
      </c>
      <c r="AB485" s="30" t="n">
        <f aca="false">$C$5*AA484*AA484/(AA484*AA484+(1-AA484)*(1-AA484)*$D$5)</f>
        <v>0.984005457973731</v>
      </c>
      <c r="AC485" s="30" t="n">
        <f aca="false">$C$5*AB484*AB484/(AB484*AB484+(1-AB484)*(1-AB484)*$D$5)</f>
        <v>0.982921353811488</v>
      </c>
      <c r="AD485" s="30" t="n">
        <f aca="false">$C$5*AC484*AC484/(AC484*AC484+(1-AC484)*(1-AC484)*$D$5)</f>
        <v>0.981811689572542</v>
      </c>
      <c r="AE485" s="30" t="n">
        <f aca="false">$C$5*AD484*AD484/(AD484*AD484+(1-AD484)*(1-AD484)*$D$5)</f>
        <v>0.980676964117308</v>
      </c>
      <c r="AF485" s="30" t="n">
        <f aca="false">$C$5*AE484*AE484/(AE484*AE484+(1-AE484)*(1-AE484)*$D$5)</f>
        <v>0.979517641865473</v>
      </c>
      <c r="AG485" s="30" t="n">
        <f aca="false">$C$5*AF484*AF484/(AF484*AF484+(1-AF484)*(1-AF484)*$D$5)</f>
        <v>0.978334154930604</v>
      </c>
      <c r="AH485" s="30" t="n">
        <f aca="false">$C$5*AG484*AG484/(AG484*AG484+(1-AG484)*(1-AG484)*$D$5)</f>
        <v>0.977126905037453</v>
      </c>
      <c r="AI485" s="30" t="n">
        <f aca="false">$C$5*AH484*AH484/(AH484*AH484+(1-AH484)*(1-AH484)*$D$5)</f>
        <v>0.975896265244631</v>
      </c>
      <c r="AJ485" s="30" t="n">
        <f aca="false">$C$5*AI484*AI484/(AI484*AI484+(1-AI484)*(1-AI484)*$D$5)</f>
        <v>0.974642581491967</v>
      </c>
      <c r="AK485" s="30" t="n">
        <f aca="false">$C$5*AJ484*AJ484/(AJ484*AJ484+(1-AJ484)*(1-AJ484)*$D$5)</f>
        <v>0.973366173988969</v>
      </c>
      <c r="AL485" s="30" t="n">
        <f aca="false">$C$5*AK484*AK484/(AK484*AK484+(1-AK484)*(1-AK484)*$D$5)</f>
        <v>0.972067338458398</v>
      </c>
      <c r="AM485" s="30" t="n">
        <f aca="false">$C$5*AL484*AL484/(AL484*AL484+(1-AL484)*(1-AL484)*$D$5)</f>
        <v>0.970746347246839</v>
      </c>
      <c r="AN485" s="30" t="n">
        <f aca="false">$C$5*AM484*AM484/(AM484*AM484+(1-AM484)*(1-AM484)*$D$5)</f>
        <v>0.969403450312332</v>
      </c>
      <c r="AO485" s="30" t="n">
        <f aca="false">$C$5*AN484*AN484/(AN484*AN484+(1-AN484)*(1-AN484)*$D$5)</f>
        <v>0.968038876097468</v>
      </c>
      <c r="AP485" s="30" t="n">
        <f aca="false">$C$5*AO484*AO484/(AO484*AO484+(1-AO484)*(1-AO484)*$D$5)</f>
        <v>0.966652832294916</v>
      </c>
      <c r="AQ485" s="30" t="n">
        <f aca="false">$C$5*AP484*AP484/(AP484*AP484+(1-AP484)*(1-AP484)*$D$5)</f>
        <v>0.965245506511006</v>
      </c>
      <c r="AR485" s="30" t="n">
        <f aca="false">$C$5*AQ484*AQ484/(AQ484*AQ484+(1-AQ484)*(1-AQ484)*$D$5)</f>
        <v>0.963817066831729</v>
      </c>
      <c r="AS485" s="30" t="n">
        <f aca="false">$C$5*AR484*AR484/(AR484*AR484+(1-AR484)*(1-AR484)*$D$5)</f>
        <v>0.962367662294364</v>
      </c>
      <c r="AT485" s="30" t="n">
        <f aca="false">$C$5*AS484*AS484/(AS484*AS484+(1-AS484)*(1-AS484)*$D$5)</f>
        <v>0.960897423266774</v>
      </c>
      <c r="AU485" s="30" t="n">
        <f aca="false">$C$5*AT484*AT484/(AT484*AT484+(1-AT484)*(1-AT484)*$D$5)</f>
        <v>0.959406461735284</v>
      </c>
      <c r="AV485" s="30" t="n">
        <f aca="false">$C$5*AU484*AU484/(AU484*AU484+(1-AU484)*(1-AU484)*$D$5)</f>
        <v>0.957894871500895</v>
      </c>
      <c r="AW485" s="30" t="n">
        <f aca="false">$C$5*AV484*AV484/(AV484*AV484+(1-AV484)*(1-AV484)*$D$5)</f>
        <v>0.95636272828241</v>
      </c>
      <c r="AX485" s="30" t="n">
        <f aca="false">$C$5*AW484*AW484/(AW484*AW484+(1-AW484)*(1-AW484)*$D$5)</f>
        <v>0.954810089723723</v>
      </c>
      <c r="AY485" s="30" t="n">
        <f aca="false">$C$5*AX484*AX484/(AX484*AX484+(1-AX484)*(1-AX484)*$D$5)</f>
        <v>0.9532369953012</v>
      </c>
      <c r="AZ485" s="30" t="n">
        <f aca="false">$C$5*AY484*AY484/(AY484*AY484+(1-AY484)*(1-AY484)*$D$5)</f>
        <v>0.95164346612548</v>
      </c>
      <c r="BA485" s="30" t="n">
        <f aca="false">$C$5*AZ484*AZ484/(AZ484*AZ484+(1-AZ484)*(1-AZ484)*$D$5)</f>
        <v>0.950029504630367</v>
      </c>
      <c r="BB485" s="30" t="n">
        <f aca="false">$C$5*BA484*BA484/(BA484*BA484+(1-BA484)*(1-BA484)*$D$5)</f>
        <v>0.948395094139448</v>
      </c>
      <c r="BC485" s="30" t="n">
        <f aca="false">$C$5*BB484*BB484/(BB484*BB484+(1-BB484)*(1-BB484)*$D$5)</f>
        <v>0.946740198298852</v>
      </c>
      <c r="BD485" s="30" t="n">
        <f aca="false">$C$5*BC484*BC484/(BC484*BC484+(1-BC484)*(1-BC484)*$D$5)</f>
        <v>0.945064760361847</v>
      </c>
      <c r="BE485" s="30" t="n">
        <f aca="false">$C$5*BD484*BD484/(BD484*BD484+(1-BD484)*(1-BD484)*$D$5)</f>
        <v>0.943368702307861</v>
      </c>
      <c r="BF485" s="30" t="n">
        <f aca="false">$C$5*BE484*BE484/(BE484*BE484+(1-BE484)*(1-BE484)*$D$5)</f>
        <v>0.941651923774742</v>
      </c>
      <c r="BG485" s="30" t="n">
        <f aca="false">$C$5*BF484*BF484/(BF484*BF484+(1-BF484)*(1-BF484)*$D$5)</f>
        <v>0.939914300778554</v>
      </c>
      <c r="BH485" s="30" t="n">
        <f aca="false">$C$5*BG484*BG484/(BG484*BG484+(1-BG484)*(1-BG484)*$D$5)</f>
        <v>0.938155684189767</v>
      </c>
      <c r="BI485" s="30" t="n">
        <f aca="false">$C$5*BH484*BH484/(BH484*BH484+(1-BH484)*(1-BH484)*$D$5)</f>
        <v>0.936375897928054</v>
      </c>
      <c r="BJ485" s="30" t="n">
        <f aca="false">$C$5*BI484*BI484/(BI484*BI484+(1-BI484)*(1-BI484)*$D$5)</f>
        <v>0.93457473682976</v>
      </c>
      <c r="BK485" s="30" t="n">
        <f aca="false">$C$5*BJ484*BJ484/(BJ484*BJ484+(1-BJ484)*(1-BJ484)*$D$5)</f>
        <v>0.932751964132065</v>
      </c>
      <c r="BL485" s="30" t="n">
        <f aca="false">$C$5*BK484*BK484/(BK484*BK484+(1-BK484)*(1-BK484)*$D$5)</f>
        <v>0.93090730850545</v>
      </c>
      <c r="BM485" s="30" t="n">
        <f aca="false">$C$5*BL484*BL484/(BL484*BL484+(1-BL484)*(1-BL484)*$D$5)</f>
        <v>0.929040460550459</v>
      </c>
      <c r="BN485" s="30" t="n">
        <f aca="false">$C$5*BM484*BM484/(BM484*BM484+(1-BM484)*(1-BM484)*$D$5)</f>
        <v>0.927151068655305</v>
      </c>
      <c r="BO485" s="30" t="n">
        <f aca="false">$C$5*BN484*BN484/(BN484*BN484+(1-BN484)*(1-BN484)*$D$5)</f>
        <v>0.925238734086113</v>
      </c>
      <c r="BP485" s="30" t="n">
        <f aca="false">$C$5*BO484*BO484/(BO484*BO484+(1-BO484)*(1-BO484)*$D$5)</f>
        <v>0.923303005150245</v>
      </c>
      <c r="BQ485" s="30" t="n">
        <f aca="false">$C$5*BP484*BP484/(BP484*BP484+(1-BP484)*(1-BP484)*$D$5)</f>
        <v>0.921343370232828</v>
      </c>
      <c r="BR485" s="30" t="n">
        <f aca="false">$C$5*BQ484*BQ484/(BQ484*BQ484+(1-BQ484)*(1-BQ484)*$D$5)</f>
        <v>0.919359249454722</v>
      </c>
      <c r="BS485" s="30" t="n">
        <f aca="false">$C$5*BR484*BR484/(BR484*BR484+(1-BR484)*(1-BR484)*$D$5)</f>
        <v>0.917349984632536</v>
      </c>
      <c r="BT485" s="30" t="n">
        <f aca="false">$C$5*BS484*BS484/(BS484*BS484+(1-BS484)*(1-BS484)*$D$5)</f>
        <v>0.915314827132714</v>
      </c>
      <c r="BU485" s="30" t="n">
        <f aca="false">$C$5*BT484*BT484/(BT484*BT484+(1-BT484)*(1-BT484)*$D$5)</f>
        <v>0.913252923094566</v>
      </c>
      <c r="BV485" s="30" t="n">
        <f aca="false">$C$5*BU484*BU484/(BU484*BU484+(1-BU484)*(1-BU484)*$D$5)</f>
        <v>0.911163295340756</v>
      </c>
      <c r="BW485" s="30" t="n">
        <f aca="false">$C$5*BV484*BV484/(BV484*BV484+(1-BV484)*(1-BV484)*$D$5)</f>
        <v>0.90904482108314</v>
      </c>
      <c r="BX485" s="30" t="n">
        <f aca="false">$C$5*BW484*BW484/(BW484*BW484+(1-BW484)*(1-BW484)*$D$5)</f>
        <v>0.906896204245116</v>
      </c>
      <c r="BY485" s="30" t="n">
        <f aca="false">$C$5*BX484*BX484/(BX484*BX484+(1-BX484)*(1-BX484)*$D$5)</f>
        <v>0.904715940827012</v>
      </c>
      <c r="BZ485" s="30" t="n">
        <f aca="false">$C$5*BY484*BY484/(BY484*BY484+(1-BY484)*(1-BY484)*$D$5)</f>
        <v>0.902502275191354</v>
      </c>
      <c r="CA485" s="30" t="n">
        <f aca="false">$C$5*BZ484*BZ484/(BZ484*BZ484+(1-BZ484)*(1-BZ484)*$D$5)</f>
        <v>0.900253144369442</v>
      </c>
      <c r="CB485" s="30" t="n">
        <f aca="false">$C$5*CA484*CA484/(CA484*CA484+(1-CA484)*(1-CA484)*$D$5)</f>
        <v>0.897966106381465</v>
      </c>
      <c r="CC485" s="30" t="n">
        <f aca="false">$C$5*CB484*CB484/(CB484*CB484+(1-CB484)*(1-CB484)*$D$5)</f>
        <v>0.895638246951704</v>
      </c>
      <c r="CD485" s="30" t="n">
        <f aca="false">$C$5*CC484*CC484/(CC484*CC484+(1-CC484)*(1-CC484)*$D$5)</f>
        <v>0.893266056623016</v>
      </c>
      <c r="CE485" s="30" t="n">
        <f aca="false">$C$5*CD484*CD484/(CD484*CD484+(1-CD484)*(1-CD484)*$D$5)</f>
        <v>0.890845266702166</v>
      </c>
      <c r="CF485" s="30" t="n">
        <f aca="false">$C$5*CE484*CE484/(CE484*CE484+(1-CE484)*(1-CE484)*$D$5)</f>
        <v>0.888370626992453</v>
      </c>
      <c r="CG485" s="30" t="n">
        <f aca="false">$C$5*CF484*CF484/(CF484*CF484+(1-CF484)*(1-CF484)*$D$5)</f>
        <v>0.885835599695049</v>
      </c>
      <c r="CH485" s="30" t="n">
        <f aca="false">$C$5*CG484*CG484/(CG484*CG484+(1-CG484)*(1-CG484)*$D$5)</f>
        <v>0.883231930103408</v>
      </c>
      <c r="CI485" s="30" t="n">
        <f aca="false">$C$5*CH484*CH484/(CH484*CH484+(1-CH484)*(1-CH484)*$D$5)</f>
        <v>0.880549032043823</v>
      </c>
      <c r="CJ485" s="30" t="n">
        <f aca="false">$C$5*CI484*CI484/(CI484*CI484+(1-CI484)*(1-CI484)*$D$5)</f>
        <v>0.877773087508793</v>
      </c>
      <c r="CK485" s="30" t="n">
        <f aca="false">$C$5*CJ484*CJ484/(CJ484*CJ484+(1-CJ484)*(1-CJ484)*$D$5)</f>
        <v>0.874885692237557</v>
      </c>
      <c r="CL485" s="30" t="n">
        <f aca="false">$C$5*CK484*CK484/(CK484*CK484+(1-CK484)*(1-CK484)*$D$5)</f>
        <v>0.871861755346124</v>
      </c>
      <c r="CM485" s="30" t="n">
        <f aca="false">$C$5*CL484*CL484/(CL484*CL484+(1-CL484)*(1-CL484)*$D$5)</f>
        <v>0.868666124378596</v>
      </c>
      <c r="CN485" s="30" t="n">
        <f aca="false">$C$5*CM484*CM484/(CM484*CM484+(1-CM484)*(1-CM484)*$D$5)</f>
        <v>0.865247929991351</v>
      </c>
      <c r="CO485" s="30" t="n">
        <f aca="false">$C$5*CN484*CN484/(CN484*CN484+(1-CN484)*(1-CN484)*$D$5)</f>
        <v>0.861530627003251</v>
      </c>
      <c r="CP485" s="30" t="n">
        <f aca="false">$C$5*CO484*CO484/(CO484*CO484+(1-CO484)*(1-CO484)*$D$5)</f>
        <v>0.857393282446764</v>
      </c>
      <c r="CQ485" s="30" t="n">
        <f aca="false">$C$5*CP484*CP484/(CP484*CP484+(1-CP484)*(1-CP484)*$D$5)</f>
        <v>0.852632887661857</v>
      </c>
      <c r="CR485" s="30" t="n">
        <f aca="false">$C$5*CQ484*CQ484/(CQ484*CQ484+(1-CQ484)*(1-CQ484)*$D$5)</f>
        <v>0.846879619840988</v>
      </c>
      <c r="CS485" s="30" t="n">
        <f aca="false">$C$5*CR484*CR484/(CR484*CR484+(1-CR484)*(1-CR484)*$D$5)</f>
        <v>0.839371716309331</v>
      </c>
      <c r="CT485" s="30" t="n">
        <f aca="false">$C$5*CS484*CS484/(CS484*CS484+(1-CS484)*(1-CS484)*$D$5)</f>
        <v>0.828351425754281</v>
      </c>
      <c r="CU485" s="30" t="n">
        <f aca="false">$C$5*CT484*CT484/(CT484*CT484+(1-CT484)*(1-CT484)*$D$5)</f>
        <v>0.807365297980049</v>
      </c>
      <c r="CV485" s="30" t="n">
        <f aca="false">$C$5*CU484*CU484/(CU484*CU484+(1-CU484)*(1-CU484)*$D$5)</f>
        <v>0.736567723325435</v>
      </c>
      <c r="CW485" s="30" t="n">
        <f aca="false">$C$5*CV484*CV484/(CV484*CV484+(1-CV484)*(1-CV484)*$D$5)</f>
        <v>0.015200996451112</v>
      </c>
      <c r="CX485" s="30" t="n">
        <f aca="false">$C$5*CW484*CW484/(CW484*CW484+(1-CW484)*(1-CW484)*$D$5)</f>
        <v>4.39121505983741E-014</v>
      </c>
      <c r="CY485" s="30" t="n">
        <f aca="false">$C$5*CX484*CX484/(CX484*CX484+(1-CX484)*(1-CX484)*$D$5)</f>
        <v>1.19121196678096E-080</v>
      </c>
      <c r="CZ485" s="30" t="n">
        <f aca="false">$C$5*CY484*CY484/(CY484*CY484+(1-CY484)*(1-CY484)*$D$5)</f>
        <v>0</v>
      </c>
      <c r="DA485" s="30" t="n">
        <f aca="false">$C$5*CZ484*CZ484/(CZ484*CZ484+(1-CZ484)*(1-CZ484)*$D$5)</f>
        <v>0</v>
      </c>
      <c r="DB485" s="30" t="n">
        <f aca="false">$C$5*DA484*DA484/(DA484*DA484+(1-DA484)*(1-DA484)*$D$5)</f>
        <v>0</v>
      </c>
      <c r="DC485" s="30" t="n">
        <f aca="false">$C$5*DB484*DB484/(DB484*DB484+(1-DB484)*(1-DB484)*$D$5)</f>
        <v>0</v>
      </c>
      <c r="DD485" s="30" t="n">
        <f aca="false">$C$5*DC484*DC484/(DC484*DC484+(1-DC484)*(1-DC484)*$D$5)</f>
        <v>0</v>
      </c>
      <c r="DE485" s="30" t="n">
        <f aca="false">$C$5*DD484*DD484/(DD484*DD484+(1-DD484)*(1-DD484)*$D$5)</f>
        <v>0</v>
      </c>
      <c r="DF485" s="30" t="n">
        <f aca="false">$C$5*DE484*DE484/(DE484*DE484+(1-DE484)*(1-DE484)*$D$5)</f>
        <v>0</v>
      </c>
      <c r="DG485" s="30" t="n">
        <f aca="false">$C$5*DF484*DF484/(DF484*DF484+(1-DF484)*(1-DF484)*$D$5)</f>
        <v>0</v>
      </c>
      <c r="DH485" s="30" t="n">
        <f aca="false">$C$5*DG484*DG484/(DG484*DG484+(1-DG484)*(1-DG484)*$D$5)</f>
        <v>0</v>
      </c>
      <c r="DI485" s="30" t="n">
        <f aca="false">$C$5*DH484*DH484/(DH484*DH484+(1-DH484)*(1-DH484)*$D$5)</f>
        <v>0</v>
      </c>
      <c r="DJ485" s="30" t="n">
        <f aca="false">$C$5*DI484*DI484/(DI484*DI484+(1-DI484)*(1-DI484)*$D$5)</f>
        <v>0</v>
      </c>
      <c r="DK485" s="30" t="n">
        <f aca="false">$C$5*DJ484*DJ484/(DJ484*DJ484+(1-DJ484)*(1-DJ484)*$D$5)</f>
        <v>0</v>
      </c>
      <c r="DL485" s="30" t="n">
        <f aca="false">$C$5*DK484*DK484/(DK484*DK484+(1-DK484)*(1-DK484)*$D$5)</f>
        <v>0</v>
      </c>
      <c r="DM485" s="30" t="n">
        <f aca="false">$C$5*DL484*DL484/(DL484*DL484+(1-DL484)*(1-DL484)*$D$5)</f>
        <v>0</v>
      </c>
      <c r="DN485" s="30" t="n">
        <f aca="false">$C$5*DM484*DM484/(DM484*DM484+(1-DM484)*(1-DM484)*$D$5)</f>
        <v>0</v>
      </c>
      <c r="DO485" s="30" t="n">
        <f aca="false">$C$5*DN484*DN484/(DN484*DN484+(1-DN484)*(1-DN484)*$D$5)</f>
        <v>0</v>
      </c>
      <c r="DP485" s="30" t="n">
        <f aca="false">$C$5*DO484*DO484/(DO484*DO484+(1-DO484)*(1-DO484)*$D$5)</f>
        <v>0</v>
      </c>
      <c r="DQ485" s="30" t="n">
        <f aca="false">$C$5*DP484*DP484/(DP484*DP484+(1-DP484)*(1-DP484)*$D$5)</f>
        <v>0</v>
      </c>
      <c r="DR485" s="30" t="n">
        <f aca="false">$C$5*DQ484*DQ484/(DQ484*DQ484+(1-DQ484)*(1-DQ484)*$D$5)</f>
        <v>0</v>
      </c>
      <c r="DS485" s="30" t="n">
        <f aca="false">$C$5*DR484*DR484/(DR484*DR484+(1-DR484)*(1-DR484)*$D$5)</f>
        <v>0</v>
      </c>
      <c r="DT485" s="30" t="n">
        <f aca="false">$C$5*DS484*DS484/(DS484*DS484+(1-DS484)*(1-DS484)*$D$5)</f>
        <v>0</v>
      </c>
      <c r="DU485" s="30" t="n">
        <f aca="false">$C$5*DT484*DT484/(DT484*DT484+(1-DT484)*(1-DT484)*$D$5)</f>
        <v>0</v>
      </c>
    </row>
    <row r="486" s="30" customFormat="true" ht="15.75" hidden="false" customHeight="false" outlineLevel="0" collapsed="false">
      <c r="A486" s="31"/>
      <c r="B486" s="21"/>
      <c r="C486" s="22" t="s">
        <v>10</v>
      </c>
      <c r="E486" s="28"/>
      <c r="F486" s="32"/>
      <c r="G486" s="33"/>
    </row>
    <row r="487" s="30" customFormat="true" ht="12.75" hidden="false" customHeight="false" outlineLevel="0" collapsed="false">
      <c r="A487" s="34" t="n">
        <f aca="false">A484+$A$5</f>
        <v>79.5</v>
      </c>
      <c r="B487" s="25" t="s">
        <v>11</v>
      </c>
      <c r="C487" s="26" t="n">
        <v>1</v>
      </c>
      <c r="D487" s="35" t="n">
        <f aca="false">D484+$A$5/$B$5*(D485-E485)</f>
        <v>0.988886660769499</v>
      </c>
      <c r="E487" s="35" t="n">
        <f aca="false">E484+$A$5/$B$5*(E485-F485)</f>
        <v>0.982300747011567</v>
      </c>
      <c r="F487" s="35" t="n">
        <f aca="false">F484+$A$5/$B$5*(F485-G485)</f>
        <v>0.976359690072508</v>
      </c>
      <c r="G487" s="35" t="n">
        <f aca="false">G484+$A$5/$B$5*(G485-H485)</f>
        <v>0.970782958081237</v>
      </c>
      <c r="H487" s="35" t="n">
        <f aca="false">H484+$A$5/$B$5*(H485-I485)</f>
        <v>0.965467291264468</v>
      </c>
      <c r="I487" s="35" t="n">
        <f aca="false">I484+$A$5/$B$5*(I485-J485)</f>
        <v>0.960359740940851</v>
      </c>
      <c r="J487" s="35" t="n">
        <f aca="false">J484+$A$5/$B$5*(J485-K485)</f>
        <v>0.955427902871186</v>
      </c>
      <c r="K487" s="35" t="n">
        <f aca="false">K484+$A$5/$B$5*(K485-L485)</f>
        <v>0.950649606339316</v>
      </c>
      <c r="L487" s="35" t="n">
        <f aca="false">L484+$A$5/$B$5*(L485-M485)</f>
        <v>0.946008486257988</v>
      </c>
      <c r="M487" s="35" t="n">
        <f aca="false">M484+$A$5/$B$5*(M485-N485)</f>
        <v>0.94149179326679</v>
      </c>
      <c r="N487" s="35" t="n">
        <f aca="false">N484+$A$5/$B$5*(N485-O485)</f>
        <v>0.937089194644623</v>
      </c>
      <c r="O487" s="35" t="n">
        <f aca="false">O484+$A$5/$B$5*(O485-P485)</f>
        <v>0.93279206465821</v>
      </c>
      <c r="P487" s="35" t="n">
        <f aca="false">P484+$A$5/$B$5*(P485-Q485)</f>
        <v>0.928593037784873</v>
      </c>
      <c r="Q487" s="35" t="n">
        <f aca="false">Q484+$A$5/$B$5*(Q485-R485)</f>
        <v>0.924485712840296</v>
      </c>
      <c r="R487" s="35" t="n">
        <f aca="false">R484+$A$5/$B$5*(R485-S485)</f>
        <v>0.92046444858816</v>
      </c>
      <c r="S487" s="35" t="n">
        <f aca="false">S484+$A$5/$B$5*(S485-T485)</f>
        <v>0.916524217400768</v>
      </c>
      <c r="T487" s="35" t="n">
        <f aca="false">T484+$A$5/$B$5*(T485-U485)</f>
        <v>0.912660497220975</v>
      </c>
      <c r="U487" s="35" t="n">
        <f aca="false">U484+$A$5/$B$5*(U485-V485)</f>
        <v>0.908869189661706</v>
      </c>
      <c r="V487" s="35" t="n">
        <f aca="false">V484+$A$5/$B$5*(V485-W485)</f>
        <v>0.905146556476324</v>
      </c>
      <c r="W487" s="35" t="n">
        <f aca="false">W484+$A$5/$B$5*(W485-X485)</f>
        <v>0.901489169281422</v>
      </c>
      <c r="X487" s="35" t="n">
        <f aca="false">X484+$A$5/$B$5*(X485-Y485)</f>
        <v>0.897893869063142</v>
      </c>
      <c r="Y487" s="35" t="n">
        <f aca="false">Y484+$A$5/$B$5*(Y485-Z485)</f>
        <v>0.894357733056532</v>
      </c>
      <c r="Z487" s="35" t="n">
        <f aca="false">Z484+$A$5/$B$5*(Z485-AA485)</f>
        <v>0.890878047284903</v>
      </c>
      <c r="AA487" s="35" t="n">
        <f aca="false">AA484+$A$5/$B$5*(AA485-AB485)</f>
        <v>0.887452283516686</v>
      </c>
      <c r="AB487" s="35" t="n">
        <f aca="false">AB484+$A$5/$B$5*(AB485-AC485)</f>
        <v>0.884078079721873</v>
      </c>
      <c r="AC487" s="35" t="n">
        <f aca="false">AC484+$A$5/$B$5*(AC485-AD485)</f>
        <v>0.880753223338284</v>
      </c>
      <c r="AD487" s="35" t="n">
        <f aca="false">AD484+$A$5/$B$5*(AD485-AE485)</f>
        <v>0.877475636821323</v>
      </c>
      <c r="AE487" s="35" t="n">
        <f aca="false">AE484+$A$5/$B$5*(AE485-AF485)</f>
        <v>0.874243365069819</v>
      </c>
      <c r="AF487" s="35" t="n">
        <f aca="false">AF484+$A$5/$B$5*(AF485-AG485)</f>
        <v>0.871054564408467</v>
      </c>
      <c r="AG487" s="35" t="n">
        <f aca="false">AG484+$A$5/$B$5*(AG485-AH485)</f>
        <v>0.867907492873261</v>
      </c>
      <c r="AH487" s="35" t="n">
        <f aca="false">AH484+$A$5/$B$5*(AH485-AI485)</f>
        <v>0.864800501596337</v>
      </c>
      <c r="AI487" s="35" t="n">
        <f aca="false">AI484+$A$5/$B$5*(AI485-AJ485)</f>
        <v>0.861732027125107</v>
      </c>
      <c r="AJ487" s="35" t="n">
        <f aca="false">AJ484+$A$5/$B$5*(AJ485-AK485)</f>
        <v>0.858700584540402</v>
      </c>
      <c r="AK487" s="35" t="n">
        <f aca="false">AK484+$A$5/$B$5*(AK485-AL485)</f>
        <v>0.855704761261797</v>
      </c>
      <c r="AL487" s="35" t="n">
        <f aca="false">AL484+$A$5/$B$5*(AL485-AM485)</f>
        <v>0.85274321144686</v>
      </c>
      <c r="AM487" s="35" t="n">
        <f aca="false">AM484+$A$5/$B$5*(AM485-AN485)</f>
        <v>0.849814650905888</v>
      </c>
      <c r="AN487" s="35" t="n">
        <f aca="false">AN484+$A$5/$B$5*(AN485-AO485)</f>
        <v>0.846917852465633</v>
      </c>
      <c r="AO487" s="35" t="n">
        <f aca="false">AO484+$A$5/$B$5*(AO485-AP485)</f>
        <v>0.84405164172518</v>
      </c>
      <c r="AP487" s="35" t="n">
        <f aca="false">AP484+$A$5/$B$5*(AP485-AQ485)</f>
        <v>0.841214893155011</v>
      </c>
      <c r="AQ487" s="35" t="n">
        <f aca="false">AQ484+$A$5/$B$5*(AQ485-AR485)</f>
        <v>0.838406526496718</v>
      </c>
      <c r="AR487" s="35" t="n">
        <f aca="false">AR484+$A$5/$B$5*(AR485-AS485)</f>
        <v>0.8356255034261</v>
      </c>
      <c r="AS487" s="35" t="n">
        <f aca="false">AS484+$A$5/$B$5*(AS485-AT485)</f>
        <v>0.832870824446679</v>
      </c>
      <c r="AT487" s="35" t="n">
        <f aca="false">AT484+$A$5/$B$5*(AT485-AU485)</f>
        <v>0.830141525984216</v>
      </c>
      <c r="AU487" s="35" t="n">
        <f aca="false">AU484+$A$5/$B$5*(AU485-AV485)</f>
        <v>0.827436677655647</v>
      </c>
      <c r="AV487" s="35" t="n">
        <f aca="false">AV484+$A$5/$B$5*(AV485-AW485)</f>
        <v>0.824755379688147</v>
      </c>
      <c r="AW487" s="35" t="n">
        <f aca="false">AW484+$A$5/$B$5*(AW485-AX485)</f>
        <v>0.822096760465821</v>
      </c>
      <c r="AX487" s="35" t="n">
        <f aca="false">AX484+$A$5/$B$5*(AX485-AY485)</f>
        <v>0.819459974182827</v>
      </c>
      <c r="AY487" s="35" t="n">
        <f aca="false">AY484+$A$5/$B$5*(AY485-AZ485)</f>
        <v>0.816844198582674</v>
      </c>
      <c r="AZ487" s="35" t="n">
        <f aca="false">AZ484+$A$5/$B$5*(AZ485-BA485)</f>
        <v>0.814248632763927</v>
      </c>
      <c r="BA487" s="35" t="n">
        <f aca="false">BA484+$A$5/$B$5*(BA485-BB485)</f>
        <v>0.811672495032669</v>
      </c>
      <c r="BB487" s="35" t="n">
        <f aca="false">BB484+$A$5/$B$5*(BB485-BC485)</f>
        <v>0.80911502078176</v>
      </c>
      <c r="BC487" s="35" t="n">
        <f aca="false">BC484+$A$5/$B$5*(BC485-BD485)</f>
        <v>0.806575460376224</v>
      </c>
      <c r="BD487" s="35" t="n">
        <f aca="false">BD484+$A$5/$B$5*(BD485-BE485)</f>
        <v>0.804053077022841</v>
      </c>
      <c r="BE487" s="35" t="n">
        <f aca="false">BE484+$A$5/$B$5*(BE485-BF485)</f>
        <v>0.80154714460031</v>
      </c>
      <c r="BF487" s="35" t="n">
        <f aca="false">BF484+$A$5/$B$5*(BF485-BG485)</f>
        <v>0.799056945423908</v>
      </c>
      <c r="BG487" s="35" t="n">
        <f aca="false">BG484+$A$5/$B$5*(BG485-BH485)</f>
        <v>0.796581767915486</v>
      </c>
      <c r="BH487" s="35" t="n">
        <f aca="false">BH484+$A$5/$B$5*(BH485-BI485)</f>
        <v>0.794120904145561</v>
      </c>
      <c r="BI487" s="35" t="n">
        <f aca="false">BI484+$A$5/$B$5*(BI485-BJ485)</f>
        <v>0.791673647209166</v>
      </c>
      <c r="BJ487" s="35" t="n">
        <f aca="false">BJ484+$A$5/$B$5*(BJ485-BK485)</f>
        <v>0.789239288390587</v>
      </c>
      <c r="BK487" s="35" t="n">
        <f aca="false">BK484+$A$5/$B$5*(BK485-BL485)</f>
        <v>0.786817114063933</v>
      </c>
      <c r="BL487" s="35" t="n">
        <f aca="false">BL484+$A$5/$B$5*(BL485-BM485)</f>
        <v>0.784406402266136</v>
      </c>
      <c r="BM487" s="35" t="n">
        <f aca="false">BM484+$A$5/$B$5*(BM485-BN485)</f>
        <v>0.782006418865881</v>
      </c>
      <c r="BN487" s="35" t="n">
        <f aca="false">BN484+$A$5/$B$5*(BN485-BO485)</f>
        <v>0.779616413235375</v>
      </c>
      <c r="BO487" s="35" t="n">
        <f aca="false">BO484+$A$5/$B$5*(BO485-BP485)</f>
        <v>0.777235613310745</v>
      </c>
      <c r="BP487" s="35" t="n">
        <f aca="false">BP484+$A$5/$B$5*(BP485-BQ485)</f>
        <v>0.774863219899799</v>
      </c>
      <c r="BQ487" s="35" t="n">
        <f aca="false">BQ484+$A$5/$B$5*(BQ485-BR485)</f>
        <v>0.772498400061067</v>
      </c>
      <c r="BR487" s="35" t="n">
        <f aca="false">BR484+$A$5/$B$5*(BR485-BS485)</f>
        <v>0.770140279332955</v>
      </c>
      <c r="BS487" s="35" t="n">
        <f aca="false">BS484+$A$5/$B$5*(BS485-BT485)</f>
        <v>0.767787932532982</v>
      </c>
      <c r="BT487" s="35" t="n">
        <f aca="false">BT484+$A$5/$B$5*(BT485-BU485)</f>
        <v>0.765440372769681</v>
      </c>
      <c r="BU487" s="35" t="n">
        <f aca="false">BU484+$A$5/$B$5*(BU485-BV485)</f>
        <v>0.76309653820718</v>
      </c>
      <c r="BV487" s="35" t="n">
        <f aca="false">BV484+$A$5/$B$5*(BV485-BW485)</f>
        <v>0.760755275985195</v>
      </c>
      <c r="BW487" s="35" t="n">
        <f aca="false">BW484+$A$5/$B$5*(BW485-BX485)</f>
        <v>0.758415322511845</v>
      </c>
      <c r="BX487" s="35" t="n">
        <f aca="false">BX484+$A$5/$B$5*(BX485-BY485)</f>
        <v>0.756075279093652</v>
      </c>
      <c r="BY487" s="35" t="n">
        <f aca="false">BY484+$A$5/$B$5*(BY485-BZ485)</f>
        <v>0.753733581518046</v>
      </c>
      <c r="BZ487" s="35" t="n">
        <f aca="false">BZ484+$A$5/$B$5*(BZ485-CA485)</f>
        <v>0.751388461716008</v>
      </c>
      <c r="CA487" s="35" t="n">
        <f aca="false">CA484+$A$5/$B$5*(CA485-CB485)</f>
        <v>0.749037898942579</v>
      </c>
      <c r="CB487" s="35" t="n">
        <f aca="false">CB484+$A$5/$B$5*(CB485-CC485)</f>
        <v>0.746679556922828</v>
      </c>
      <c r="CC487" s="35" t="n">
        <f aca="false">CC484+$A$5/$B$5*(CC485-CD485)</f>
        <v>0.744310701968086</v>
      </c>
      <c r="CD487" s="35" t="n">
        <f aca="false">CD484+$A$5/$B$5*(CD485-CE485)</f>
        <v>0.741928094929506</v>
      </c>
      <c r="CE487" s="35" t="n">
        <f aca="false">CE484+$A$5/$B$5*(CE485-CF485)</f>
        <v>0.739527846629901</v>
      </c>
      <c r="CF487" s="35" t="n">
        <f aca="false">CF484+$A$5/$B$5*(CF485-CG485)</f>
        <v>0.73710522144771</v>
      </c>
      <c r="CG487" s="35" t="n">
        <f aca="false">CG484+$A$5/$B$5*(CG485-CH485)</f>
        <v>0.734654365907114</v>
      </c>
      <c r="CH487" s="35" t="n">
        <f aca="false">CH484+$A$5/$B$5*(CH485-CI485)</f>
        <v>0.732167926510154</v>
      </c>
      <c r="CI487" s="35" t="n">
        <f aca="false">CI484+$A$5/$B$5*(CI485-CJ485)</f>
        <v>0.729636500116214</v>
      </c>
      <c r="CJ487" s="35" t="n">
        <f aca="false">CJ484+$A$5/$B$5*(CJ485-CK485)</f>
        <v>0.727047824353317</v>
      </c>
      <c r="CK487" s="35" t="n">
        <f aca="false">CK484+$A$5/$B$5*(CK485-CL485)</f>
        <v>0.724385552068497</v>
      </c>
      <c r="CL487" s="35" t="n">
        <f aca="false">CL484+$A$5/$B$5*(CL485-CM485)</f>
        <v>0.72162733656853</v>
      </c>
      <c r="CM487" s="35" t="n">
        <f aca="false">CM484+$A$5/$B$5*(CM485-CN485)</f>
        <v>0.718741727461376</v>
      </c>
      <c r="CN487" s="35" t="n">
        <f aca="false">CN484+$A$5/$B$5*(CN485-CO485)</f>
        <v>0.715682915439772</v>
      </c>
      <c r="CO487" s="35" t="n">
        <f aca="false">CO484+$A$5/$B$5*(CO485-CP485)</f>
        <v>0.712381335681952</v>
      </c>
      <c r="CP487" s="35" t="n">
        <f aca="false">CP484+$A$5/$B$5*(CP485-CQ485)</f>
        <v>0.708725807729057</v>
      </c>
      <c r="CQ487" s="35" t="n">
        <f aca="false">CQ484+$A$5/$B$5*(CQ485-CR485)</f>
        <v>0.704526563604938</v>
      </c>
      <c r="CR487" s="35" t="n">
        <f aca="false">CR484+$A$5/$B$5*(CR485-CS485)</f>
        <v>0.699427679446675</v>
      </c>
      <c r="CS487" s="35" t="n">
        <f aca="false">CS484+$A$5/$B$5*(CS485-CT485)</f>
        <v>0.692695695085399</v>
      </c>
      <c r="CT487" s="35" t="n">
        <f aca="false">CT484+$A$5/$B$5*(CT485-CU485)</f>
        <v>0.68232674984639</v>
      </c>
      <c r="CU487" s="35" t="n">
        <f aca="false">CU484+$A$5/$B$5*(CU485-CV485)</f>
        <v>0.661166474144291</v>
      </c>
      <c r="CV487" s="35" t="n">
        <f aca="false">CV484+$A$5/$B$5*(CV485-CW485)</f>
        <v>0.471193752646924</v>
      </c>
      <c r="CW487" s="35" t="n">
        <f aca="false">CW484+$A$5/$B$5*(CW485-CX485)</f>
        <v>0.00760070777775237</v>
      </c>
      <c r="CX487" s="35" t="n">
        <f aca="false">CX484+$A$5/$B$5*(CX485-CY485)</f>
        <v>2.19560752991871E-014</v>
      </c>
      <c r="CY487" s="35" t="n">
        <f aca="false">CY484+$A$5/$B$5*(CY485-CZ485)</f>
        <v>5.95605983390479E-081</v>
      </c>
      <c r="CZ487" s="35" t="n">
        <f aca="false">CZ484+$A$5/$B$5*(CZ485-DA485)</f>
        <v>0</v>
      </c>
      <c r="DA487" s="35" t="n">
        <f aca="false">DA484+$A$5/$B$5*(DA485-DB485)</f>
        <v>0</v>
      </c>
      <c r="DB487" s="35" t="n">
        <f aca="false">DB484+$A$5/$B$5*(DB485-DC485)</f>
        <v>0</v>
      </c>
      <c r="DC487" s="35" t="n">
        <f aca="false">DC484+$A$5/$B$5*(DC485-DD485)</f>
        <v>0</v>
      </c>
      <c r="DD487" s="35" t="n">
        <f aca="false">DD484+$A$5/$B$5*(DD485-DE485)</f>
        <v>0</v>
      </c>
      <c r="DE487" s="35" t="n">
        <f aca="false">DE484+$A$5/$B$5*(DE485-DF485)</f>
        <v>0</v>
      </c>
      <c r="DF487" s="35" t="n">
        <f aca="false">DF484+$A$5/$B$5*(DF485-DG485)</f>
        <v>0</v>
      </c>
      <c r="DG487" s="35" t="n">
        <f aca="false">DG484+$A$5/$B$5*(DG485-DH485)</f>
        <v>0</v>
      </c>
      <c r="DH487" s="35" t="n">
        <f aca="false">DH484+$A$5/$B$5*(DH485-DI485)</f>
        <v>0</v>
      </c>
      <c r="DI487" s="35" t="n">
        <f aca="false">DI484+$A$5/$B$5*(DI485-DJ485)</f>
        <v>0</v>
      </c>
      <c r="DJ487" s="35" t="n">
        <f aca="false">DJ484+$A$5/$B$5*(DJ485-DK485)</f>
        <v>0</v>
      </c>
      <c r="DK487" s="35" t="n">
        <f aca="false">DK484+$A$5/$B$5*(DK485-DL485)</f>
        <v>0</v>
      </c>
      <c r="DL487" s="35" t="n">
        <f aca="false">DL484+$A$5/$B$5*(DL485-DM485)</f>
        <v>0</v>
      </c>
      <c r="DM487" s="35" t="n">
        <f aca="false">DM484+$A$5/$B$5*(DM485-DN485)</f>
        <v>0</v>
      </c>
      <c r="DN487" s="35" t="n">
        <f aca="false">DN484+$A$5/$B$5*(DN485-DO485)</f>
        <v>0</v>
      </c>
      <c r="DO487" s="35" t="n">
        <f aca="false">DO484+$A$5/$B$5*(DO485-DP485)</f>
        <v>0</v>
      </c>
      <c r="DP487" s="35" t="n">
        <f aca="false">DP484+$A$5/$B$5*(DP485-DQ485)</f>
        <v>0</v>
      </c>
      <c r="DQ487" s="35" t="n">
        <f aca="false">DQ484+$A$5/$B$5*(DQ485-DR485)</f>
        <v>0</v>
      </c>
      <c r="DR487" s="35" t="n">
        <f aca="false">DR484+$A$5/$B$5*(DR485-DS485)</f>
        <v>0</v>
      </c>
      <c r="DS487" s="35" t="n">
        <f aca="false">DS484+$A$5/$B$5*(DS485-DT485)</f>
        <v>0</v>
      </c>
      <c r="DT487" s="35" t="n">
        <f aca="false">DT484+$A$5/$B$5*(DT485-DU485)</f>
        <v>0</v>
      </c>
    </row>
    <row r="488" s="30" customFormat="true" ht="15.75" hidden="false" customHeight="false" outlineLevel="0" collapsed="false">
      <c r="A488" s="28"/>
      <c r="B488" s="29" t="s">
        <v>12</v>
      </c>
      <c r="D488" s="30" t="n">
        <f aca="false">$C$5*C487*C487/(C487*C487+(1-C487)*(1-C487)*$D$5)</f>
        <v>1</v>
      </c>
      <c r="E488" s="30" t="n">
        <f aca="false">$C$5*D487*D487/(D487*D487+(1-D487)*(1-D487)*$D$5)</f>
        <v>0.999873718056222</v>
      </c>
      <c r="F488" s="30" t="n">
        <f aca="false">$C$5*E487*E487/(E487*E487+(1-E487)*(1-E487)*$D$5)</f>
        <v>0.999675451241065</v>
      </c>
      <c r="G488" s="30" t="n">
        <f aca="false">$C$5*F487*F487/(F487*F487+(1-F487)*(1-F487)*$D$5)</f>
        <v>0.999414088371695</v>
      </c>
      <c r="H488" s="30" t="n">
        <f aca="false">$C$5*G487*G487/(G487*G487+(1-G487)*(1-G487)*$D$5)</f>
        <v>0.999095028301418</v>
      </c>
      <c r="I488" s="30" t="n">
        <f aca="false">$C$5*H487*H487/(H487*H487+(1-H487)*(1-H487)*$D$5)</f>
        <v>0.998722294083867</v>
      </c>
      <c r="J488" s="30" t="n">
        <f aca="false">$C$5*I487*I487/(I487*I487+(1-I487)*(1-I487)*$D$5)</f>
        <v>0.998299150924648</v>
      </c>
      <c r="K488" s="30" t="n">
        <f aca="false">$C$5*J487*J487/(J487*J487+(1-J487)*(1-J487)*$D$5)</f>
        <v>0.997828368451416</v>
      </c>
      <c r="L488" s="30" t="n">
        <f aca="false">$C$5*K487*K487/(K487*K487+(1-K487)*(1-K487)*$D$5)</f>
        <v>0.997312357515046</v>
      </c>
      <c r="M488" s="30" t="n">
        <f aca="false">$C$5*L487*L487/(L487*L487+(1-L487)*(1-L487)*$D$5)</f>
        <v>0.99675325183153</v>
      </c>
      <c r="N488" s="30" t="n">
        <f aca="false">$C$5*M487*M487/(M487*M487+(1-M487)*(1-M487)*$D$5)</f>
        <v>0.996152961545421</v>
      </c>
      <c r="O488" s="30" t="n">
        <f aca="false">$C$5*N487*N487/(N487*N487+(1-N487)*(1-N487)*$D$5)</f>
        <v>0.995513210890407</v>
      </c>
      <c r="P488" s="30" t="n">
        <f aca="false">$C$5*O487*O487/(O487*O487+(1-O487)*(1-O487)*$D$5)</f>
        <v>0.99483556607564</v>
      </c>
      <c r="Q488" s="30" t="n">
        <f aca="false">$C$5*P487*P487/(P487*P487+(1-P487)*(1-P487)*$D$5)</f>
        <v>0.994121456763779</v>
      </c>
      <c r="R488" s="30" t="n">
        <f aca="false">$C$5*Q487*Q487/(Q487*Q487+(1-Q487)*(1-Q487)*$D$5)</f>
        <v>0.993372193123484</v>
      </c>
      <c r="S488" s="30" t="n">
        <f aca="false">$C$5*R487*R487/(R487*R487+(1-R487)*(1-R487)*$D$5)</f>
        <v>0.9925889796935</v>
      </c>
      <c r="T488" s="30" t="n">
        <f aca="false">$C$5*S487*S487/(S487*S487+(1-S487)*(1-S487)*$D$5)</f>
        <v>0.991772926868465</v>
      </c>
      <c r="U488" s="30" t="n">
        <f aca="false">$C$5*T487*T487/(T487*T487+(1-T487)*(1-T487)*$D$5)</f>
        <v>0.990925060559098</v>
      </c>
      <c r="V488" s="30" t="n">
        <f aca="false">$C$5*U487*U487/(U487*U487+(1-U487)*(1-U487)*$D$5)</f>
        <v>0.990046330417113</v>
      </c>
      <c r="W488" s="30" t="n">
        <f aca="false">$C$5*V487*V487/(V487*V487+(1-V487)*(1-V487)*$D$5)</f>
        <v>0.989137616909026</v>
      </c>
      <c r="X488" s="30" t="n">
        <f aca="false">$C$5*W487*W487/(W487*W487+(1-W487)*(1-W487)*$D$5)</f>
        <v>0.988199737451042</v>
      </c>
      <c r="Y488" s="30" t="n">
        <f aca="false">$C$5*X487*X487/(X487*X487+(1-X487)*(1-X487)*$D$5)</f>
        <v>0.987233451767063</v>
      </c>
      <c r="Z488" s="30" t="n">
        <f aca="false">$C$5*Y487*Y487/(Y487*Y487+(1-Y487)*(1-Y487)*$D$5)</f>
        <v>0.986239466595924</v>
      </c>
      <c r="AA488" s="30" t="n">
        <f aca="false">$C$5*Z487*Z487/(Z487*Z487+(1-Z487)*(1-Z487)*$D$5)</f>
        <v>0.985218439847673</v>
      </c>
      <c r="AB488" s="30" t="n">
        <f aca="false">$C$5*AA487*AA487/(AA487*AA487+(1-AA487)*(1-AA487)*$D$5)</f>
        <v>0.984170984288985</v>
      </c>
      <c r="AC488" s="30" t="n">
        <f aca="false">$C$5*AB487*AB487/(AB487*AB487+(1-AB487)*(1-AB487)*$D$5)</f>
        <v>0.983097670822822</v>
      </c>
      <c r="AD488" s="30" t="n">
        <f aca="false">$C$5*AC487*AC487/(AC487*AC487+(1-AC487)*(1-AC487)*$D$5)</f>
        <v>0.98199903141581</v>
      </c>
      <c r="AE488" s="30" t="n">
        <f aca="false">$C$5*AD487*AD487/(AD487*AD487+(1-AD487)*(1-AD487)*$D$5)</f>
        <v>0.980875561717656</v>
      </c>
      <c r="AF488" s="30" t="n">
        <f aca="false">$C$5*AE487*AE487/(AE487*AE487+(1-AE487)*(1-AE487)*$D$5)</f>
        <v>0.979727723409632</v>
      </c>
      <c r="AG488" s="30" t="n">
        <f aca="false">$C$5*AF487*AF487/(AF487*AF487+(1-AF487)*(1-AF487)*$D$5)</f>
        <v>0.978555946313268</v>
      </c>
      <c r="AH488" s="30" t="n">
        <f aca="false">$C$5*AG487*AG487/(AG487*AG487+(1-AG487)*(1-AG487)*$D$5)</f>
        <v>0.977360630285566</v>
      </c>
      <c r="AI488" s="30" t="n">
        <f aca="false">$C$5*AH487*AH487/(AH487*AH487+(1-AH487)*(1-AH487)*$D$5)</f>
        <v>0.976142146923091</v>
      </c>
      <c r="AJ488" s="30" t="n">
        <f aca="false">$C$5*AI487*AI487/(AI487*AI487+(1-AI487)*(1-AI487)*$D$5)</f>
        <v>0.974900841093947</v>
      </c>
      <c r="AK488" s="30" t="n">
        <f aca="false">$C$5*AJ487*AJ487/(AJ487*AJ487+(1-AJ487)*(1-AJ487)*$D$5)</f>
        <v>0.973637032313882</v>
      </c>
      <c r="AL488" s="30" t="n">
        <f aca="false">$C$5*AK487*AK487/(AK487*AK487+(1-AK487)*(1-AK487)*$D$5)</f>
        <v>0.97235101598034</v>
      </c>
      <c r="AM488" s="30" t="n">
        <f aca="false">$C$5*AL487*AL487/(AL487*AL487+(1-AL487)*(1-AL487)*$D$5)</f>
        <v>0.971043064476234</v>
      </c>
      <c r="AN488" s="30" t="n">
        <f aca="false">$C$5*AM487*AM487/(AM487*AM487+(1-AM487)*(1-AM487)*$D$5)</f>
        <v>0.969713428153435</v>
      </c>
      <c r="AO488" s="30" t="n">
        <f aca="false">$C$5*AN487*AN487/(AN487*AN487+(1-AN487)*(1-AN487)*$D$5)</f>
        <v>0.968362336204346</v>
      </c>
      <c r="AP488" s="30" t="n">
        <f aca="false">$C$5*AO487*AO487/(AO487*AO487+(1-AO487)*(1-AO487)*$D$5)</f>
        <v>0.96698999742855</v>
      </c>
      <c r="AQ488" s="30" t="n">
        <f aca="false">$C$5*AP487*AP487/(AP487*AP487+(1-AP487)*(1-AP487)*$D$5)</f>
        <v>0.965596600900191</v>
      </c>
      <c r="AR488" s="30" t="n">
        <f aca="false">$C$5*AQ487*AQ487/(AQ487*AQ487+(1-AQ487)*(1-AQ487)*$D$5)</f>
        <v>0.964182316540576</v>
      </c>
      <c r="AS488" s="30" t="n">
        <f aca="false">$C$5*AR487*AR487/(AR487*AR487+(1-AR487)*(1-AR487)*$D$5)</f>
        <v>0.962747295599324</v>
      </c>
      <c r="AT488" s="30" t="n">
        <f aca="false">$C$5*AS487*AS487/(AS487*AS487+(1-AS487)*(1-AS487)*$D$5)</f>
        <v>0.961291671046331</v>
      </c>
      <c r="AU488" s="30" t="n">
        <f aca="false">$C$5*AT487*AT487/(AT487*AT487+(1-AT487)*(1-AT487)*$D$5)</f>
        <v>0.959815557875702</v>
      </c>
      <c r="AV488" s="30" t="n">
        <f aca="false">$C$5*AU487*AU487/(AU487*AU487+(1-AU487)*(1-AU487)*$D$5)</f>
        <v>0.958319053321737</v>
      </c>
      <c r="AW488" s="30" t="n">
        <f aca="false">$C$5*AV487*AV487/(AV487*AV487+(1-AV487)*(1-AV487)*$D$5)</f>
        <v>0.956802236985936</v>
      </c>
      <c r="AX488" s="30" t="n">
        <f aca="false">$C$5*AW487*AW487/(AW487*AW487+(1-AW487)*(1-AW487)*$D$5)</f>
        <v>0.955265170872776</v>
      </c>
      <c r="AY488" s="30" t="n">
        <f aca="false">$C$5*AX487*AX487/(AX487*AX487+(1-AX487)*(1-AX487)*$D$5)</f>
        <v>0.953707899330759</v>
      </c>
      <c r="AZ488" s="30" t="n">
        <f aca="false">$C$5*AY487*AY487/(AY487*AY487+(1-AY487)*(1-AY487)*$D$5)</f>
        <v>0.952130448893801</v>
      </c>
      <c r="BA488" s="30" t="n">
        <f aca="false">$C$5*AZ487*AZ487/(AZ487*AZ487+(1-AZ487)*(1-AZ487)*$D$5)</f>
        <v>0.950532828016462</v>
      </c>
      <c r="BB488" s="30" t="n">
        <f aca="false">$C$5*BA487*BA487/(BA487*BA487+(1-BA487)*(1-BA487)*$D$5)</f>
        <v>0.948915026694719</v>
      </c>
      <c r="BC488" s="30" t="n">
        <f aca="false">$C$5*BB487*BB487/(BB487*BB487+(1-BB487)*(1-BB487)*$D$5)</f>
        <v>0.947277015961929</v>
      </c>
      <c r="BD488" s="30" t="n">
        <f aca="false">$C$5*BC487*BC487/(BC487*BC487+(1-BC487)*(1-BC487)*$D$5)</f>
        <v>0.945618747247217</v>
      </c>
      <c r="BE488" s="30" t="n">
        <f aca="false">$C$5*BD487*BD487/(BD487*BD487+(1-BD487)*(1-BD487)*$D$5)</f>
        <v>0.943940151580691</v>
      </c>
      <c r="BF488" s="30" t="n">
        <f aca="false">$C$5*BE487*BE487/(BE487*BE487+(1-BE487)*(1-BE487)*$D$5)</f>
        <v>0.94224113862653</v>
      </c>
      <c r="BG488" s="30" t="n">
        <f aca="false">$C$5*BF487*BF487/(BF487*BF487+(1-BF487)*(1-BF487)*$D$5)</f>
        <v>0.940521595520987</v>
      </c>
      <c r="BH488" s="30" t="n">
        <f aca="false">$C$5*BG487*BG487/(BG487*BG487+(1-BG487)*(1-BG487)*$D$5)</f>
        <v>0.93878138548745</v>
      </c>
      <c r="BI488" s="30" t="n">
        <f aca="false">$C$5*BH487*BH487/(BH487*BH487+(1-BH487)*(1-BH487)*$D$5)</f>
        <v>0.937020346194902</v>
      </c>
      <c r="BJ488" s="30" t="n">
        <f aca="false">$C$5*BI487*BI487/(BI487*BI487+(1-BI487)*(1-BI487)*$D$5)</f>
        <v>0.935238287818845</v>
      </c>
      <c r="BK488" s="30" t="n">
        <f aca="false">$C$5*BJ487*BJ487/(BJ487*BJ487+(1-BJ487)*(1-BJ487)*$D$5)</f>
        <v>0.933434990755008</v>
      </c>
      <c r="BL488" s="30" t="n">
        <f aca="false">$C$5*BK487*BK487/(BK487*BK487+(1-BK487)*(1-BK487)*$D$5)</f>
        <v>0.931610202925173</v>
      </c>
      <c r="BM488" s="30" t="n">
        <f aca="false">$C$5*BL487*BL487/(BL487*BL487+(1-BL487)*(1-BL487)*$D$5)</f>
        <v>0.929763636600931</v>
      </c>
      <c r="BN488" s="30" t="n">
        <f aca="false">$C$5*BM487*BM487/(BM487*BM487+(1-BM487)*(1-BM487)*$D$5)</f>
        <v>0.92789496465414</v>
      </c>
      <c r="BO488" s="30" t="n">
        <f aca="false">$C$5*BN487*BN487/(BN487*BN487+(1-BN487)*(1-BN487)*$D$5)</f>
        <v>0.926003816121496</v>
      </c>
      <c r="BP488" s="30" t="n">
        <f aca="false">$C$5*BO487*BO487/(BO487*BO487+(1-BO487)*(1-BO487)*$D$5)</f>
        <v>0.924089770943465</v>
      </c>
      <c r="BQ488" s="30" t="n">
        <f aca="false">$C$5*BP487*BP487/(BP487*BP487+(1-BP487)*(1-BP487)*$D$5)</f>
        <v>0.922152353703245</v>
      </c>
      <c r="BR488" s="30" t="n">
        <f aca="false">$C$5*BQ487*BQ487/(BQ487*BQ487+(1-BQ487)*(1-BQ487)*$D$5)</f>
        <v>0.920191026146907</v>
      </c>
      <c r="BS488" s="30" t="n">
        <f aca="false">$C$5*BR487*BR487/(BR487*BR487+(1-BR487)*(1-BR487)*$D$5)</f>
        <v>0.918205178208294</v>
      </c>
      <c r="BT488" s="30" t="n">
        <f aca="false">$C$5*BS487*BS487/(BS487*BS487+(1-BS487)*(1-BS487)*$D$5)</f>
        <v>0.916194117187111</v>
      </c>
      <c r="BU488" s="30" t="n">
        <f aca="false">$C$5*BT487*BT487/(BT487*BT487+(1-BT487)*(1-BT487)*$D$5)</f>
        <v>0.914157054629796</v>
      </c>
      <c r="BV488" s="30" t="n">
        <f aca="false">$C$5*BU487*BU487/(BU487*BU487+(1-BU487)*(1-BU487)*$D$5)</f>
        <v>0.912093090331578</v>
      </c>
      <c r="BW488" s="30" t="n">
        <f aca="false">$C$5*BV487*BV487/(BV487*BV487+(1-BV487)*(1-BV487)*$D$5)</f>
        <v>0.910001192702468</v>
      </c>
      <c r="BX488" s="30" t="n">
        <f aca="false">$C$5*BW487*BW487/(BW487*BW487+(1-BW487)*(1-BW487)*$D$5)</f>
        <v>0.907880174502258</v>
      </c>
      <c r="BY488" s="30" t="n">
        <f aca="false">$C$5*BX487*BX487/(BX487*BX487+(1-BX487)*(1-BX487)*$D$5)</f>
        <v>0.905728662624733</v>
      </c>
      <c r="BZ488" s="30" t="n">
        <f aca="false">$C$5*BY487*BY487/(BY487*BY487+(1-BY487)*(1-BY487)*$D$5)</f>
        <v>0.903545060162087</v>
      </c>
      <c r="CA488" s="30" t="n">
        <f aca="false">$C$5*BZ487*BZ487/(BZ487*BZ487+(1-BZ487)*(1-BZ487)*$D$5)</f>
        <v>0.901327498351751</v>
      </c>
      <c r="CB488" s="30" t="n">
        <f aca="false">$C$5*CA487*CA487/(CA487*CA487+(1-CA487)*(1-CA487)*$D$5)</f>
        <v>0.899073775116081</v>
      </c>
      <c r="CC488" s="30" t="n">
        <f aca="false">$C$5*CB487*CB487/(CB487*CB487+(1-CB487)*(1-CB487)*$D$5)</f>
        <v>0.896781275622259</v>
      </c>
      <c r="CD488" s="30" t="n">
        <f aca="false">$C$5*CC487*CC487/(CC487*CC487+(1-CC487)*(1-CC487)*$D$5)</f>
        <v>0.894446868414958</v>
      </c>
      <c r="CE488" s="30" t="n">
        <f aca="false">$C$5*CD487*CD487/(CD487*CD487+(1-CD487)*(1-CD487)*$D$5)</f>
        <v>0.892066767887729</v>
      </c>
      <c r="CF488" s="30" t="n">
        <f aca="false">$C$5*CE487*CE487/(CE487*CE487+(1-CE487)*(1-CE487)*$D$5)</f>
        <v>0.889636349640021</v>
      </c>
      <c r="CG488" s="30" t="n">
        <f aca="false">$C$5*CF487*CF487/(CF487*CF487+(1-CF487)*(1-CF487)*$D$5)</f>
        <v>0.88714989874672</v>
      </c>
      <c r="CH488" s="30" t="n">
        <f aca="false">$C$5*CG487*CG487/(CG487*CG487+(1-CG487)*(1-CG487)*$D$5)</f>
        <v>0.884600260661239</v>
      </c>
      <c r="CI488" s="30" t="n">
        <f aca="false">$C$5*CH487*CH487/(CH487*CH487+(1-CH487)*(1-CH487)*$D$5)</f>
        <v>0.88197834776902</v>
      </c>
      <c r="CJ488" s="30" t="n">
        <f aca="false">$C$5*CI487*CI487/(CI487*CI487+(1-CI487)*(1-CI487)*$D$5)</f>
        <v>0.879272426762046</v>
      </c>
      <c r="CK488" s="30" t="n">
        <f aca="false">$C$5*CJ487*CJ487/(CJ487*CJ487+(1-CJ487)*(1-CJ487)*$D$5)</f>
        <v>0.876467064084022</v>
      </c>
      <c r="CL488" s="30" t="n">
        <f aca="false">$C$5*CK487*CK487/(CK487*CK487+(1-CK487)*(1-CK487)*$D$5)</f>
        <v>0.873541521236819</v>
      </c>
      <c r="CM488" s="30" t="n">
        <f aca="false">$C$5*CL487*CL487/(CL487*CL487+(1-CL487)*(1-CL487)*$D$5)</f>
        <v>0.870467232770741</v>
      </c>
      <c r="CN488" s="30" t="n">
        <f aca="false">$C$5*CM487*CM487/(CM487*CM487+(1-CM487)*(1-CM487)*$D$5)</f>
        <v>0.867203689597036</v>
      </c>
      <c r="CO488" s="30" t="n">
        <f aca="false">$C$5*CN487*CN487/(CN487*CN487+(1-CN487)*(1-CN487)*$D$5)</f>
        <v>0.863691412935879</v>
      </c>
      <c r="CP488" s="30" t="n">
        <f aca="false">$C$5*CO487*CO487/(CO487*CO487+(1-CO487)*(1-CO487)*$D$5)</f>
        <v>0.859839272618499</v>
      </c>
      <c r="CQ488" s="30" t="n">
        <f aca="false">$C$5*CP487*CP487/(CP487*CP487+(1-CP487)*(1-CP487)*$D$5)</f>
        <v>0.855500089706466</v>
      </c>
      <c r="CR488" s="30" t="n">
        <f aca="false">$C$5*CQ487*CQ487/(CQ487*CQ487+(1-CQ487)*(1-CQ487)*$D$5)</f>
        <v>0.850419391453036</v>
      </c>
      <c r="CS488" s="30" t="n">
        <f aca="false">$C$5*CR487*CR487/(CR487*CR487+(1-CR487)*(1-CR487)*$D$5)</f>
        <v>0.844112082676446</v>
      </c>
      <c r="CT488" s="30" t="n">
        <f aca="false">$C$5*CS487*CS487/(CS487*CS487+(1-CS487)*(1-CS487)*$D$5)</f>
        <v>0.835552886455632</v>
      </c>
      <c r="CU488" s="30" t="n">
        <f aca="false">$C$5*CT487*CT487/(CT487*CT487+(1-CT487)*(1-CT487)*$D$5)</f>
        <v>0.821855653467269</v>
      </c>
      <c r="CV488" s="30" t="n">
        <f aca="false">$C$5*CU487*CU487/(CU487*CU487+(1-CU487)*(1-CU487)*$D$5)</f>
        <v>0.791995088008023</v>
      </c>
      <c r="CW488" s="30" t="n">
        <f aca="false">$C$5*CV487*CV487/(CV487*CV487+(1-CV487)*(1-CV487)*$D$5)</f>
        <v>0.442578100038147</v>
      </c>
      <c r="CX488" s="30" t="n">
        <f aca="false">$C$5*CW487*CW487/(CW487*CW487+(1-CW487)*(1-CW487)*$D$5)</f>
        <v>5.86556301711706E-005</v>
      </c>
      <c r="CY488" s="30" t="n">
        <f aca="false">$C$5*CX487*CX487/(CX487*CX487+(1-CX487)*(1-CX487)*$D$5)</f>
        <v>4.82069242543593E-028</v>
      </c>
      <c r="CZ488" s="30" t="n">
        <f aca="false">$C$5*CY487*CY487/(CY487*CY487+(1-CY487)*(1-CY487)*$D$5)</f>
        <v>3.54746487450539E-161</v>
      </c>
      <c r="DA488" s="30" t="n">
        <f aca="false">$C$5*CZ487*CZ487/(CZ487*CZ487+(1-CZ487)*(1-CZ487)*$D$5)</f>
        <v>0</v>
      </c>
      <c r="DB488" s="30" t="n">
        <f aca="false">$C$5*DA487*DA487/(DA487*DA487+(1-DA487)*(1-DA487)*$D$5)</f>
        <v>0</v>
      </c>
      <c r="DC488" s="30" t="n">
        <f aca="false">$C$5*DB487*DB487/(DB487*DB487+(1-DB487)*(1-DB487)*$D$5)</f>
        <v>0</v>
      </c>
      <c r="DD488" s="30" t="n">
        <f aca="false">$C$5*DC487*DC487/(DC487*DC487+(1-DC487)*(1-DC487)*$D$5)</f>
        <v>0</v>
      </c>
      <c r="DE488" s="30" t="n">
        <f aca="false">$C$5*DD487*DD487/(DD487*DD487+(1-DD487)*(1-DD487)*$D$5)</f>
        <v>0</v>
      </c>
      <c r="DF488" s="30" t="n">
        <f aca="false">$C$5*DE487*DE487/(DE487*DE487+(1-DE487)*(1-DE487)*$D$5)</f>
        <v>0</v>
      </c>
      <c r="DG488" s="30" t="n">
        <f aca="false">$C$5*DF487*DF487/(DF487*DF487+(1-DF487)*(1-DF487)*$D$5)</f>
        <v>0</v>
      </c>
      <c r="DH488" s="30" t="n">
        <f aca="false">$C$5*DG487*DG487/(DG487*DG487+(1-DG487)*(1-DG487)*$D$5)</f>
        <v>0</v>
      </c>
      <c r="DI488" s="30" t="n">
        <f aca="false">$C$5*DH487*DH487/(DH487*DH487+(1-DH487)*(1-DH487)*$D$5)</f>
        <v>0</v>
      </c>
      <c r="DJ488" s="30" t="n">
        <f aca="false">$C$5*DI487*DI487/(DI487*DI487+(1-DI487)*(1-DI487)*$D$5)</f>
        <v>0</v>
      </c>
      <c r="DK488" s="30" t="n">
        <f aca="false">$C$5*DJ487*DJ487/(DJ487*DJ487+(1-DJ487)*(1-DJ487)*$D$5)</f>
        <v>0</v>
      </c>
      <c r="DL488" s="30" t="n">
        <f aca="false">$C$5*DK487*DK487/(DK487*DK487+(1-DK487)*(1-DK487)*$D$5)</f>
        <v>0</v>
      </c>
      <c r="DM488" s="30" t="n">
        <f aca="false">$C$5*DL487*DL487/(DL487*DL487+(1-DL487)*(1-DL487)*$D$5)</f>
        <v>0</v>
      </c>
      <c r="DN488" s="30" t="n">
        <f aca="false">$C$5*DM487*DM487/(DM487*DM487+(1-DM487)*(1-DM487)*$D$5)</f>
        <v>0</v>
      </c>
      <c r="DO488" s="30" t="n">
        <f aca="false">$C$5*DN487*DN487/(DN487*DN487+(1-DN487)*(1-DN487)*$D$5)</f>
        <v>0</v>
      </c>
      <c r="DP488" s="30" t="n">
        <f aca="false">$C$5*DO487*DO487/(DO487*DO487+(1-DO487)*(1-DO487)*$D$5)</f>
        <v>0</v>
      </c>
      <c r="DQ488" s="30" t="n">
        <f aca="false">$C$5*DP487*DP487/(DP487*DP487+(1-DP487)*(1-DP487)*$D$5)</f>
        <v>0</v>
      </c>
      <c r="DR488" s="30" t="n">
        <f aca="false">$C$5*DQ487*DQ487/(DQ487*DQ487+(1-DQ487)*(1-DQ487)*$D$5)</f>
        <v>0</v>
      </c>
      <c r="DS488" s="30" t="n">
        <f aca="false">$C$5*DR487*DR487/(DR487*DR487+(1-DR487)*(1-DR487)*$D$5)</f>
        <v>0</v>
      </c>
      <c r="DT488" s="30" t="n">
        <f aca="false">$C$5*DS487*DS487/(DS487*DS487+(1-DS487)*(1-DS487)*$D$5)</f>
        <v>0</v>
      </c>
      <c r="DU488" s="30" t="n">
        <f aca="false">$C$5*DT487*DT487/(DT487*DT487+(1-DT487)*(1-DT487)*$D$5)</f>
        <v>0</v>
      </c>
    </row>
    <row r="489" s="30" customFormat="true" ht="15.75" hidden="false" customHeight="false" outlineLevel="0" collapsed="false">
      <c r="A489" s="31"/>
      <c r="B489" s="21"/>
      <c r="C489" s="22" t="s">
        <v>10</v>
      </c>
      <c r="E489" s="28"/>
      <c r="F489" s="32"/>
      <c r="G489" s="33"/>
    </row>
    <row r="490" s="30" customFormat="true" ht="12.75" hidden="false" customHeight="false" outlineLevel="0" collapsed="false">
      <c r="A490" s="34" t="n">
        <f aca="false">A487+$A$5</f>
        <v>80</v>
      </c>
      <c r="B490" s="25" t="s">
        <v>11</v>
      </c>
      <c r="C490" s="26" t="n">
        <v>1</v>
      </c>
      <c r="D490" s="35" t="n">
        <f aca="false">D487+$A$5/$B$5*(D488-E488)</f>
        <v>0.988949801741389</v>
      </c>
      <c r="E490" s="35" t="n">
        <f aca="false">E487+$A$5/$B$5*(E488-F488)</f>
        <v>0.982399880419145</v>
      </c>
      <c r="F490" s="35" t="n">
        <f aca="false">F487+$A$5/$B$5*(F488-G488)</f>
        <v>0.976490371507193</v>
      </c>
      <c r="G490" s="35" t="n">
        <f aca="false">G487+$A$5/$B$5*(G488-H488)</f>
        <v>0.970942488116375</v>
      </c>
      <c r="H490" s="35" t="n">
        <f aca="false">H487+$A$5/$B$5*(H488-I488)</f>
        <v>0.965653658373243</v>
      </c>
      <c r="I490" s="35" t="n">
        <f aca="false">I487+$A$5/$B$5*(I488-J488)</f>
        <v>0.96057131252046</v>
      </c>
      <c r="J490" s="35" t="n">
        <f aca="false">J487+$A$5/$B$5*(J488-K488)</f>
        <v>0.955663294107802</v>
      </c>
      <c r="K490" s="35" t="n">
        <f aca="false">K487+$A$5/$B$5*(K488-L488)</f>
        <v>0.950907611807501</v>
      </c>
      <c r="L490" s="35" t="n">
        <f aca="false">L487+$A$5/$B$5*(L488-M488)</f>
        <v>0.946288039099746</v>
      </c>
      <c r="M490" s="35" t="n">
        <f aca="false">M487+$A$5/$B$5*(M488-N488)</f>
        <v>0.941791938409844</v>
      </c>
      <c r="N490" s="35" t="n">
        <f aca="false">N487+$A$5/$B$5*(N488-O488)</f>
        <v>0.93740906997213</v>
      </c>
      <c r="O490" s="35" t="n">
        <f aca="false">O487+$A$5/$B$5*(O488-P488)</f>
        <v>0.933130887065594</v>
      </c>
      <c r="P490" s="35" t="n">
        <f aca="false">P487+$A$5/$B$5*(P488-Q488)</f>
        <v>0.928950092440804</v>
      </c>
      <c r="Q490" s="35" t="n">
        <f aca="false">Q487+$A$5/$B$5*(Q488-R488)</f>
        <v>0.924860344660443</v>
      </c>
      <c r="R490" s="35" t="n">
        <f aca="false">R487+$A$5/$B$5*(R488-S488)</f>
        <v>0.920856055303152</v>
      </c>
      <c r="S490" s="35" t="n">
        <f aca="false">S487+$A$5/$B$5*(S488-T488)</f>
        <v>0.916932243813285</v>
      </c>
      <c r="T490" s="35" t="n">
        <f aca="false">T487+$A$5/$B$5*(T488-U488)</f>
        <v>0.913084430375659</v>
      </c>
      <c r="U490" s="35" t="n">
        <f aca="false">U487+$A$5/$B$5*(U488-V488)</f>
        <v>0.909308554732698</v>
      </c>
      <c r="V490" s="35" t="n">
        <f aca="false">V487+$A$5/$B$5*(V488-W488)</f>
        <v>0.905600913230367</v>
      </c>
      <c r="W490" s="35" t="n">
        <f aca="false">W487+$A$5/$B$5*(W488-X488)</f>
        <v>0.901958109010414</v>
      </c>
      <c r="X490" s="35" t="n">
        <f aca="false">X487+$A$5/$B$5*(X488-Y488)</f>
        <v>0.898377011905131</v>
      </c>
      <c r="Y490" s="35" t="n">
        <f aca="false">Y487+$A$5/$B$5*(Y488-Z488)</f>
        <v>0.894854725642102</v>
      </c>
      <c r="Z490" s="35" t="n">
        <f aca="false">Z487+$A$5/$B$5*(Z488-AA488)</f>
        <v>0.891388560659029</v>
      </c>
      <c r="AA490" s="35" t="n">
        <f aca="false">AA487+$A$5/$B$5*(AA488-AB488)</f>
        <v>0.88797601129603</v>
      </c>
      <c r="AB490" s="35" t="n">
        <f aca="false">AB487+$A$5/$B$5*(AB488-AC488)</f>
        <v>0.884614736454954</v>
      </c>
      <c r="AC490" s="35" t="n">
        <f aca="false">AC487+$A$5/$B$5*(AC488-AD488)</f>
        <v>0.88130254304179</v>
      </c>
      <c r="AD490" s="35" t="n">
        <f aca="false">AD487+$A$5/$B$5*(AD488-AE488)</f>
        <v>0.8780373716704</v>
      </c>
      <c r="AE490" s="35" t="n">
        <f aca="false">AE487+$A$5/$B$5*(AE488-AF488)</f>
        <v>0.874817284223831</v>
      </c>
      <c r="AF490" s="35" t="n">
        <f aca="false">AF487+$A$5/$B$5*(AF488-AG488)</f>
        <v>0.871640452956649</v>
      </c>
      <c r="AG490" s="35" t="n">
        <f aca="false">AG487+$A$5/$B$5*(AG488-AH488)</f>
        <v>0.868505150887111</v>
      </c>
      <c r="AH490" s="35" t="n">
        <f aca="false">AH487+$A$5/$B$5*(AH488-AI488)</f>
        <v>0.865409743277574</v>
      </c>
      <c r="AI490" s="35" t="n">
        <f aca="false">AI487+$A$5/$B$5*(AI488-AJ488)</f>
        <v>0.862352680039679</v>
      </c>
      <c r="AJ490" s="35" t="n">
        <f aca="false">AJ487+$A$5/$B$5*(AJ488-AK488)</f>
        <v>0.859332488930434</v>
      </c>
      <c r="AK490" s="35" t="n">
        <f aca="false">AK487+$A$5/$B$5*(AK488-AL488)</f>
        <v>0.856347769428568</v>
      </c>
      <c r="AL490" s="35" t="n">
        <f aca="false">AL487+$A$5/$B$5*(AL488-AM488)</f>
        <v>0.853397187198913</v>
      </c>
      <c r="AM490" s="35" t="n">
        <f aca="false">AM487+$A$5/$B$5*(AM488-AN488)</f>
        <v>0.850479469067287</v>
      </c>
      <c r="AN490" s="35" t="n">
        <f aca="false">AN487+$A$5/$B$5*(AN488-AO488)</f>
        <v>0.847593398440177</v>
      </c>
      <c r="AO490" s="35" t="n">
        <f aca="false">AO487+$A$5/$B$5*(AO488-AP488)</f>
        <v>0.844737811113078</v>
      </c>
      <c r="AP490" s="35" t="n">
        <f aca="false">AP487+$A$5/$B$5*(AP488-AQ488)</f>
        <v>0.84191159141919</v>
      </c>
      <c r="AQ490" s="35" t="n">
        <f aca="false">AQ487+$A$5/$B$5*(AQ488-AR488)</f>
        <v>0.839113668676526</v>
      </c>
      <c r="AR490" s="35" t="n">
        <f aca="false">AR487+$A$5/$B$5*(AR488-AS488)</f>
        <v>0.836343013896726</v>
      </c>
      <c r="AS490" s="35" t="n">
        <f aca="false">AS487+$A$5/$B$5*(AS488-AT488)</f>
        <v>0.833598636723175</v>
      </c>
      <c r="AT490" s="35" t="n">
        <f aca="false">AT487+$A$5/$B$5*(AT488-AU488)</f>
        <v>0.83087958256953</v>
      </c>
      <c r="AU490" s="35" t="n">
        <f aca="false">AU487+$A$5/$B$5*(AU488-AV488)</f>
        <v>0.828184929932629</v>
      </c>
      <c r="AV490" s="35" t="n">
        <f aca="false">AV487+$A$5/$B$5*(AV488-AW488)</f>
        <v>0.825513787856048</v>
      </c>
      <c r="AW490" s="35" t="n">
        <f aca="false">AW487+$A$5/$B$5*(AW488-AX488)</f>
        <v>0.822865293522402</v>
      </c>
      <c r="AX490" s="35" t="n">
        <f aca="false">AX487+$A$5/$B$5*(AX488-AY488)</f>
        <v>0.820238609953836</v>
      </c>
      <c r="AY490" s="35" t="n">
        <f aca="false">AY487+$A$5/$B$5*(AY488-AZ488)</f>
        <v>0.817632923801152</v>
      </c>
      <c r="AZ490" s="35" t="n">
        <f aca="false">AZ487+$A$5/$B$5*(AZ488-BA488)</f>
        <v>0.815047443202597</v>
      </c>
      <c r="BA490" s="35" t="n">
        <f aca="false">BA487+$A$5/$B$5*(BA488-BB488)</f>
        <v>0.812481395693541</v>
      </c>
      <c r="BB490" s="35" t="n">
        <f aca="false">BB487+$A$5/$B$5*(BB488-BC488)</f>
        <v>0.809934026148155</v>
      </c>
      <c r="BC490" s="35" t="n">
        <f aca="false">BC487+$A$5/$B$5*(BC488-BD488)</f>
        <v>0.80740459473358</v>
      </c>
      <c r="BD490" s="35" t="n">
        <f aca="false">BD487+$A$5/$B$5*(BD488-BE488)</f>
        <v>0.804892374856105</v>
      </c>
      <c r="BE490" s="35" t="n">
        <f aca="false">BE487+$A$5/$B$5*(BE488-BF488)</f>
        <v>0.80239665107739</v>
      </c>
      <c r="BF490" s="35" t="n">
        <f aca="false">BF487+$A$5/$B$5*(BF488-BG488)</f>
        <v>0.79991671697668</v>
      </c>
      <c r="BG490" s="35" t="n">
        <f aca="false">BG487+$A$5/$B$5*(BG488-BH488)</f>
        <v>0.797451872932254</v>
      </c>
      <c r="BH490" s="35" t="n">
        <f aca="false">BH487+$A$5/$B$5*(BH488-BI488)</f>
        <v>0.795001423791835</v>
      </c>
      <c r="BI490" s="35" t="n">
        <f aca="false">BI487+$A$5/$B$5*(BI488-BJ488)</f>
        <v>0.792564676397195</v>
      </c>
      <c r="BJ490" s="35" t="n">
        <f aca="false">BJ487+$A$5/$B$5*(BJ488-BK488)</f>
        <v>0.790140936922506</v>
      </c>
      <c r="BK490" s="35" t="n">
        <f aca="false">BK487+$A$5/$B$5*(BK488-BL488)</f>
        <v>0.78772950797885</v>
      </c>
      <c r="BL490" s="35" t="n">
        <f aca="false">BL487+$A$5/$B$5*(BL488-BM488)</f>
        <v>0.785329685428257</v>
      </c>
      <c r="BM490" s="35" t="n">
        <f aca="false">BM487+$A$5/$B$5*(BM488-BN488)</f>
        <v>0.782940754839276</v>
      </c>
      <c r="BN490" s="35" t="n">
        <f aca="false">BN487+$A$5/$B$5*(BN488-BO488)</f>
        <v>0.780561987501697</v>
      </c>
      <c r="BO490" s="35" t="n">
        <f aca="false">BO487+$A$5/$B$5*(BO488-BP488)</f>
        <v>0.778192635899761</v>
      </c>
      <c r="BP490" s="35" t="n">
        <f aca="false">BP487+$A$5/$B$5*(BP488-BQ488)</f>
        <v>0.775831928519909</v>
      </c>
      <c r="BQ490" s="35" t="n">
        <f aca="false">BQ487+$A$5/$B$5*(BQ488-BR488)</f>
        <v>0.773479063839236</v>
      </c>
      <c r="BR490" s="35" t="n">
        <f aca="false">BR487+$A$5/$B$5*(BR488-BS488)</f>
        <v>0.771133203302262</v>
      </c>
      <c r="BS490" s="35" t="n">
        <f aca="false">BS487+$A$5/$B$5*(BS488-BT488)</f>
        <v>0.768793463043573</v>
      </c>
      <c r="BT490" s="35" t="n">
        <f aca="false">BT487+$A$5/$B$5*(BT488-BU488)</f>
        <v>0.766458904048339</v>
      </c>
      <c r="BU490" s="35" t="n">
        <f aca="false">BU487+$A$5/$B$5*(BU488-BV488)</f>
        <v>0.764128520356289</v>
      </c>
      <c r="BV490" s="35" t="n">
        <f aca="false">BV487+$A$5/$B$5*(BV488-BW488)</f>
        <v>0.76180122479975</v>
      </c>
      <c r="BW490" s="35" t="n">
        <f aca="false">BW487+$A$5/$B$5*(BW488-BX488)</f>
        <v>0.75947583161195</v>
      </c>
      <c r="BX490" s="35" t="n">
        <f aca="false">BX487+$A$5/$B$5*(BX488-BY488)</f>
        <v>0.757151035032415</v>
      </c>
      <c r="BY490" s="35" t="n">
        <f aca="false">BY487+$A$5/$B$5*(BY488-BZ488)</f>
        <v>0.75482538274937</v>
      </c>
      <c r="BZ490" s="35" t="n">
        <f aca="false">BZ487+$A$5/$B$5*(BZ488-CA488)</f>
        <v>0.752497242621176</v>
      </c>
      <c r="CA490" s="35" t="n">
        <f aca="false">CA487+$A$5/$B$5*(CA488-CB488)</f>
        <v>0.750164760560415</v>
      </c>
      <c r="CB490" s="35" t="n">
        <f aca="false">CB487+$A$5/$B$5*(CB488-CC488)</f>
        <v>0.747825806669739</v>
      </c>
      <c r="CC490" s="35" t="n">
        <f aca="false">CC487+$A$5/$B$5*(CC488-CD488)</f>
        <v>0.745477905571737</v>
      </c>
      <c r="CD490" s="35" t="n">
        <f aca="false">CD487+$A$5/$B$5*(CD488-CE488)</f>
        <v>0.74311814519312</v>
      </c>
      <c r="CE490" s="35" t="n">
        <f aca="false">CE487+$A$5/$B$5*(CE488-CF488)</f>
        <v>0.740743055753754</v>
      </c>
      <c r="CF490" s="35" t="n">
        <f aca="false">CF487+$A$5/$B$5*(CF488-CG488)</f>
        <v>0.738348446894361</v>
      </c>
      <c r="CG490" s="35" t="n">
        <f aca="false">CG487+$A$5/$B$5*(CG488-CH488)</f>
        <v>0.735929184949854</v>
      </c>
      <c r="CH490" s="35" t="n">
        <f aca="false">CH487+$A$5/$B$5*(CH488-CI488)</f>
        <v>0.733478882956264</v>
      </c>
      <c r="CI490" s="35" t="n">
        <f aca="false">CI487+$A$5/$B$5*(CI488-CJ488)</f>
        <v>0.730989460619702</v>
      </c>
      <c r="CJ490" s="35" t="n">
        <f aca="false">CJ487+$A$5/$B$5*(CJ488-CK488)</f>
        <v>0.728450505692329</v>
      </c>
      <c r="CK490" s="35" t="n">
        <f aca="false">CK487+$A$5/$B$5*(CK488-CL488)</f>
        <v>0.725848323492099</v>
      </c>
      <c r="CL490" s="35" t="n">
        <f aca="false">CL487+$A$5/$B$5*(CL488-CM488)</f>
        <v>0.723164480801569</v>
      </c>
      <c r="CM490" s="35" t="n">
        <f aca="false">CM487+$A$5/$B$5*(CM488-CN488)</f>
        <v>0.720373499048229</v>
      </c>
      <c r="CN490" s="35" t="n">
        <f aca="false">CN487+$A$5/$B$5*(CN488-CO488)</f>
        <v>0.71743905377035</v>
      </c>
      <c r="CO490" s="35" t="n">
        <f aca="false">CO487+$A$5/$B$5*(CO488-CP488)</f>
        <v>0.714307405840642</v>
      </c>
      <c r="CP490" s="35" t="n">
        <f aca="false">CP487+$A$5/$B$5*(CP488-CQ488)</f>
        <v>0.710895399185073</v>
      </c>
      <c r="CQ490" s="35" t="n">
        <f aca="false">CQ487+$A$5/$B$5*(CQ488-CR488)</f>
        <v>0.707066912731653</v>
      </c>
      <c r="CR490" s="35" t="n">
        <f aca="false">CR487+$A$5/$B$5*(CR488-CS488)</f>
        <v>0.70258133383497</v>
      </c>
      <c r="CS490" s="35" t="n">
        <f aca="false">CS487+$A$5/$B$5*(CS488-CT488)</f>
        <v>0.696975293195806</v>
      </c>
      <c r="CT490" s="35" t="n">
        <f aca="false">CT487+$A$5/$B$5*(CT488-CU488)</f>
        <v>0.689175366340571</v>
      </c>
      <c r="CU490" s="35" t="n">
        <f aca="false">CU487+$A$5/$B$5*(CU488-CV488)</f>
        <v>0.676096756873915</v>
      </c>
      <c r="CV490" s="35" t="n">
        <f aca="false">CV487+$A$5/$B$5*(CV488-CW488)</f>
        <v>0.645902246631862</v>
      </c>
      <c r="CW490" s="35" t="n">
        <f aca="false">CW487+$A$5/$B$5*(CW488-CX488)</f>
        <v>0.22886042998174</v>
      </c>
      <c r="CX490" s="35" t="n">
        <f aca="false">CX487+$A$5/$B$5*(CX488-CY488)</f>
        <v>2.93278151075414E-005</v>
      </c>
      <c r="CY490" s="35" t="n">
        <f aca="false">CY487+$A$5/$B$5*(CY488-CZ488)</f>
        <v>2.41034621271797E-028</v>
      </c>
      <c r="CZ490" s="35" t="n">
        <f aca="false">CZ487+$A$5/$B$5*(CZ488-DA488)</f>
        <v>1.7737324372527E-161</v>
      </c>
      <c r="DA490" s="35" t="n">
        <f aca="false">DA487+$A$5/$B$5*(DA488-DB488)</f>
        <v>0</v>
      </c>
      <c r="DB490" s="35" t="n">
        <f aca="false">DB487+$A$5/$B$5*(DB488-DC488)</f>
        <v>0</v>
      </c>
      <c r="DC490" s="35" t="n">
        <f aca="false">DC487+$A$5/$B$5*(DC488-DD488)</f>
        <v>0</v>
      </c>
      <c r="DD490" s="35" t="n">
        <f aca="false">DD487+$A$5/$B$5*(DD488-DE488)</f>
        <v>0</v>
      </c>
      <c r="DE490" s="35" t="n">
        <f aca="false">DE487+$A$5/$B$5*(DE488-DF488)</f>
        <v>0</v>
      </c>
      <c r="DF490" s="35" t="n">
        <f aca="false">DF487+$A$5/$B$5*(DF488-DG488)</f>
        <v>0</v>
      </c>
      <c r="DG490" s="35" t="n">
        <f aca="false">DG487+$A$5/$B$5*(DG488-DH488)</f>
        <v>0</v>
      </c>
      <c r="DH490" s="35" t="n">
        <f aca="false">DH487+$A$5/$B$5*(DH488-DI488)</f>
        <v>0</v>
      </c>
      <c r="DI490" s="35" t="n">
        <f aca="false">DI487+$A$5/$B$5*(DI488-DJ488)</f>
        <v>0</v>
      </c>
      <c r="DJ490" s="35" t="n">
        <f aca="false">DJ487+$A$5/$B$5*(DJ488-DK488)</f>
        <v>0</v>
      </c>
      <c r="DK490" s="35" t="n">
        <f aca="false">DK487+$A$5/$B$5*(DK488-DL488)</f>
        <v>0</v>
      </c>
      <c r="DL490" s="35" t="n">
        <f aca="false">DL487+$A$5/$B$5*(DL488-DM488)</f>
        <v>0</v>
      </c>
      <c r="DM490" s="35" t="n">
        <f aca="false">DM487+$A$5/$B$5*(DM488-DN488)</f>
        <v>0</v>
      </c>
      <c r="DN490" s="35" t="n">
        <f aca="false">DN487+$A$5/$B$5*(DN488-DO488)</f>
        <v>0</v>
      </c>
      <c r="DO490" s="35" t="n">
        <f aca="false">DO487+$A$5/$B$5*(DO488-DP488)</f>
        <v>0</v>
      </c>
      <c r="DP490" s="35" t="n">
        <f aca="false">DP487+$A$5/$B$5*(DP488-DQ488)</f>
        <v>0</v>
      </c>
      <c r="DQ490" s="35" t="n">
        <f aca="false">DQ487+$A$5/$B$5*(DQ488-DR488)</f>
        <v>0</v>
      </c>
      <c r="DR490" s="35" t="n">
        <f aca="false">DR487+$A$5/$B$5*(DR488-DS488)</f>
        <v>0</v>
      </c>
      <c r="DS490" s="35" t="n">
        <f aca="false">DS487+$A$5/$B$5*(DS488-DT488)</f>
        <v>0</v>
      </c>
      <c r="DT490" s="35" t="n">
        <f aca="false">DT487+$A$5/$B$5*(DT488-DU488)</f>
        <v>0</v>
      </c>
    </row>
    <row r="491" s="30" customFormat="true" ht="15.75" hidden="false" customHeight="false" outlineLevel="0" collapsed="false">
      <c r="A491" s="28"/>
      <c r="B491" s="29" t="s">
        <v>12</v>
      </c>
      <c r="D491" s="30" t="n">
        <f aca="false">$C$5*C490*C490/(C490*C490+(1-C490)*(1-C490)*$D$5)</f>
        <v>1</v>
      </c>
      <c r="E491" s="30" t="n">
        <f aca="false">$C$5*D490*D490/(D490*D490+(1-D490)*(1-D490)*$D$5)</f>
        <v>0.99987516469521</v>
      </c>
      <c r="F491" s="30" t="n">
        <f aca="false">$C$5*E490*E490/(E490*E490+(1-E490)*(1-E490)*$D$5)</f>
        <v>0.99967914023191</v>
      </c>
      <c r="G491" s="30" t="n">
        <f aca="false">$C$5*F490*F490/(F490*F490+(1-F490)*(1-F490)*$D$5)</f>
        <v>0.999420699448507</v>
      </c>
      <c r="H491" s="30" t="n">
        <f aca="false">$C$5*G490*G490/(G490*G490+(1-G490)*(1-G490)*$D$5)</f>
        <v>0.999105168957309</v>
      </c>
      <c r="I491" s="30" t="n">
        <f aca="false">$C$5*H490*H490/(H490*H490+(1-H490)*(1-H490)*$D$5)</f>
        <v>0.9987365178229</v>
      </c>
      <c r="J491" s="30" t="n">
        <f aca="false">$C$5*I490*I490/(I490*I490+(1-I490)*(1-I490)*$D$5)</f>
        <v>0.998317967806759</v>
      </c>
      <c r="K491" s="30" t="n">
        <f aca="false">$C$5*J490*J490/(J490*J490+(1-J490)*(1-J490)*$D$5)</f>
        <v>0.997852252230658</v>
      </c>
      <c r="L491" s="30" t="n">
        <f aca="false">$C$5*K490*K490/(K490*K490+(1-K490)*(1-K490)*$D$5)</f>
        <v>0.997341750923668</v>
      </c>
      <c r="M491" s="30" t="n">
        <f aca="false">$C$5*L490*L490/(L490*L490+(1-L490)*(1-L490)*$D$5)</f>
        <v>0.996788570712358</v>
      </c>
      <c r="N491" s="30" t="n">
        <f aca="false">$C$5*M490*M490/(M490*M490+(1-M490)*(1-M490)*$D$5)</f>
        <v>0.996194598202068</v>
      </c>
      <c r="O491" s="30" t="n">
        <f aca="false">$C$5*N490*N490/(N490*N490+(1-N490)*(1-N490)*$D$5)</f>
        <v>0.995561536872082</v>
      </c>
      <c r="P491" s="30" t="n">
        <f aca="false">$C$5*O490*O490/(O490*O490+(1-O490)*(1-O490)*$D$5)</f>
        <v>0.994890934534529</v>
      </c>
      <c r="Q491" s="30" t="n">
        <f aca="false">$C$5*P490*P490/(P490*P490+(1-P490)*(1-P490)*$D$5)</f>
        <v>0.994184204478489</v>
      </c>
      <c r="R491" s="30" t="n">
        <f aca="false">$C$5*Q490*Q490/(Q490*Q490+(1-Q490)*(1-Q490)*$D$5)</f>
        <v>0.993442642255093</v>
      </c>
      <c r="S491" s="30" t="n">
        <f aca="false">$C$5*R490*R490/(R490*R490+(1-R490)*(1-R490)*$D$5)</f>
        <v>0.992667439323398</v>
      </c>
      <c r="T491" s="30" t="n">
        <f aca="false">$C$5*S490*S490/(S490*S490+(1-S490)*(1-S490)*$D$5)</f>
        <v>0.991859694355508</v>
      </c>
      <c r="U491" s="30" t="n">
        <f aca="false">$C$5*T490*T490/(T490*T490+(1-T490)*(1-T490)*$D$5)</f>
        <v>0.991020422745352</v>
      </c>
      <c r="V491" s="30" t="n">
        <f aca="false">$C$5*U490*U490/(U490*U490+(1-U490)*(1-U490)*$D$5)</f>
        <v>0.990150564705575</v>
      </c>
      <c r="W491" s="30" t="n">
        <f aca="false">$C$5*V490*V490/(V490*V490+(1-V490)*(1-V490)*$D$5)</f>
        <v>0.989250992232246</v>
      </c>
      <c r="X491" s="30" t="n">
        <f aca="false">$C$5*W490*W490/(W490*W490+(1-W490)*(1-W490)*$D$5)</f>
        <v>0.988322515146215</v>
      </c>
      <c r="Y491" s="30" t="n">
        <f aca="false">$C$5*X490*X490/(X490*X490+(1-X490)*(1-X490)*$D$5)</f>
        <v>0.987365886370547</v>
      </c>
      <c r="Z491" s="30" t="n">
        <f aca="false">$C$5*Y490*Y490/(Y490*Y490+(1-Y490)*(1-Y490)*$D$5)</f>
        <v>0.986381806568083</v>
      </c>
      <c r="AA491" s="30" t="n">
        <f aca="false">$C$5*Z490*Z490/(Z490*Z490+(1-Z490)*(1-Z490)*$D$5)</f>
        <v>0.985370928237295</v>
      </c>
      <c r="AB491" s="30" t="n">
        <f aca="false">$C$5*AA490*AA490/(AA490*AA490+(1-AA490)*(1-AA490)*$D$5)</f>
        <v>0.984333859345198</v>
      </c>
      <c r="AC491" s="30" t="n">
        <f aca="false">$C$5*AB490*AB490/(AB490*AB490+(1-AB490)*(1-AB490)*$D$5)</f>
        <v>0.98327116656136</v>
      </c>
      <c r="AD491" s="30" t="n">
        <f aca="false">$C$5*AC490*AC490/(AC490*AC490+(1-AC490)*(1-AC490)*$D$5)</f>
        <v>0.982183378145593</v>
      </c>
      <c r="AE491" s="30" t="n">
        <f aca="false">$C$5*AD490*AD490/(AD490*AD490+(1-AD490)*(1-AD490)*$D$5)</f>
        <v>0.981070986532914</v>
      </c>
      <c r="AF491" s="30" t="n">
        <f aca="false">$C$5*AE490*AE490/(AE490*AE490+(1-AE490)*(1-AE490)*$D$5)</f>
        <v>0.97993445065222</v>
      </c>
      <c r="AG491" s="30" t="n">
        <f aca="false">$C$5*AF490*AF490/(AF490*AF490+(1-AF490)*(1-AF490)*$D$5)</f>
        <v>0.978774198009299</v>
      </c>
      <c r="AH491" s="30" t="n">
        <f aca="false">$C$5*AG490*AG490/(AG490*AG490+(1-AG490)*(1-AG490)*$D$5)</f>
        <v>0.977590626560105</v>
      </c>
      <c r="AI491" s="30" t="n">
        <f aca="false">$C$5*AH490*AH490/(AH490*AH490+(1-AH490)*(1-AH490)*$D$5)</f>
        <v>0.976384106396296</v>
      </c>
      <c r="AJ491" s="30" t="n">
        <f aca="false">$C$5*AI490*AI490/(AI490*AI490+(1-AI490)*(1-AI490)*$D$5)</f>
        <v>0.975154981261803</v>
      </c>
      <c r="AK491" s="30" t="n">
        <f aca="false">$C$5*AJ490*AJ490/(AJ490*AJ490+(1-AJ490)*(1-AJ490)*$D$5)</f>
        <v>0.973903569916415</v>
      </c>
      <c r="AL491" s="30" t="n">
        <f aca="false">$C$5*AK490*AK490/(AK490*AK490+(1-AK490)*(1-AK490)*$D$5)</f>
        <v>0.972630167360073</v>
      </c>
      <c r="AM491" s="30" t="n">
        <f aca="false">$C$5*AL490*AL490/(AL490*AL490+(1-AL490)*(1-AL490)*$D$5)</f>
        <v>0.97133504592951</v>
      </c>
      <c r="AN491" s="30" t="n">
        <f aca="false">$C$5*AM490*AM490/(AM490*AM490+(1-AM490)*(1-AM490)*$D$5)</f>
        <v>0.970018456277148</v>
      </c>
      <c r="AO491" s="30" t="n">
        <f aca="false">$C$5*AN490*AN490/(AN490*AN490+(1-AN490)*(1-AN490)*$D$5)</f>
        <v>0.968680628240593</v>
      </c>
      <c r="AP491" s="30" t="n">
        <f aca="false">$C$5*AO490*AO490/(AO490*AO490+(1-AO490)*(1-AO490)*$D$5)</f>
        <v>0.967321771609713</v>
      </c>
      <c r="AQ491" s="30" t="n">
        <f aca="false">$C$5*AP490*AP490/(AP490*AP490+(1-AP490)*(1-AP490)*$D$5)</f>
        <v>0.965942076797005</v>
      </c>
      <c r="AR491" s="30" t="n">
        <f aca="false">$C$5*AQ490*AQ490/(AQ490*AQ490+(1-AQ490)*(1-AQ490)*$D$5)</f>
        <v>0.964541715415819</v>
      </c>
      <c r="AS491" s="30" t="n">
        <f aca="false">$C$5*AR490*AR490/(AR490*AR490+(1-AR490)*(1-AR490)*$D$5)</f>
        <v>0.96312084076989</v>
      </c>
      <c r="AT491" s="30" t="n">
        <f aca="false">$C$5*AS490*AS490/(AS490*AS490+(1-AS490)*(1-AS490)*$D$5)</f>
        <v>0.961679588256623</v>
      </c>
      <c r="AU491" s="30" t="n">
        <f aca="false">$C$5*AT490*AT490/(AT490*AT490+(1-AT490)*(1-AT490)*$D$5)</f>
        <v>0.960218075685518</v>
      </c>
      <c r="AV491" s="30" t="n">
        <f aca="false">$C$5*AU490*AU490/(AU490*AU490+(1-AU490)*(1-AU490)*$D$5)</f>
        <v>0.958736403512101</v>
      </c>
      <c r="AW491" s="30" t="n">
        <f aca="false">$C$5*AV490*AV490/(AV490*AV490+(1-AV490)*(1-AV490)*$D$5)</f>
        <v>0.957234654986684</v>
      </c>
      <c r="AX491" s="30" t="n">
        <f aca="false">$C$5*AW490*AW490/(AW490*AW490+(1-AW490)*(1-AW490)*$D$5)</f>
        <v>0.955712896216153</v>
      </c>
      <c r="AY491" s="30" t="n">
        <f aca="false">$C$5*AX490*AX490/(AX490*AX490+(1-AX490)*(1-AX490)*$D$5)</f>
        <v>0.9541711761358</v>
      </c>
      <c r="AZ491" s="30" t="n">
        <f aca="false">$C$5*AY490*AY490/(AY490*AY490+(1-AY490)*(1-AY490)*$D$5)</f>
        <v>0.952609526386923</v>
      </c>
      <c r="BA491" s="30" t="n">
        <f aca="false">$C$5*AZ490*AZ490/(AZ490*AZ490+(1-AZ490)*(1-AZ490)*$D$5)</f>
        <v>0.951027961094451</v>
      </c>
      <c r="BB491" s="30" t="n">
        <f aca="false">$C$5*BA490*BA490/(BA490*BA490+(1-BA490)*(1-BA490)*$D$5)</f>
        <v>0.949426476537248</v>
      </c>
      <c r="BC491" s="30" t="n">
        <f aca="false">$C$5*BB490*BB490/(BB490*BB490+(1-BB490)*(1-BB490)*$D$5)</f>
        <v>0.947805050701843</v>
      </c>
      <c r="BD491" s="30" t="n">
        <f aca="false">$C$5*BC490*BC490/(BC490*BC490+(1-BC490)*(1-BC490)*$D$5)</f>
        <v>0.946163642708187</v>
      </c>
      <c r="BE491" s="30" t="n">
        <f aca="false">$C$5*BD490*BD490/(BD490*BD490+(1-BD490)*(1-BD490)*$D$5)</f>
        <v>0.94450219209347</v>
      </c>
      <c r="BF491" s="30" t="n">
        <f aca="false">$C$5*BE490*BE490/(BE490*BE490+(1-BE490)*(1-BE490)*$D$5)</f>
        <v>0.942820617937039</v>
      </c>
      <c r="BG491" s="30" t="n">
        <f aca="false">$C$5*BF490*BF490/(BF490*BF490+(1-BF490)*(1-BF490)*$D$5)</f>
        <v>0.941118817805843</v>
      </c>
      <c r="BH491" s="30" t="n">
        <f aca="false">$C$5*BG490*BG490/(BG490*BG490+(1-BG490)*(1-BG490)*$D$5)</f>
        <v>0.93939666649554</v>
      </c>
      <c r="BI491" s="30" t="n">
        <f aca="false">$C$5*BH490*BH490/(BH490*BH490+(1-BH490)*(1-BH490)*$D$5)</f>
        <v>0.937654014537156</v>
      </c>
      <c r="BJ491" s="30" t="n">
        <f aca="false">$C$5*BI490*BI490/(BI490*BI490+(1-BI490)*(1-BI490)*$D$5)</f>
        <v>0.935890686432861</v>
      </c>
      <c r="BK491" s="30" t="n">
        <f aca="false">$C$5*BJ490*BJ490/(BJ490*BJ490+(1-BJ490)*(1-BJ490)*$D$5)</f>
        <v>0.934106478576613</v>
      </c>
      <c r="BL491" s="30" t="n">
        <f aca="false">$C$5*BK490*BK490/(BK490*BK490+(1-BK490)*(1-BK490)*$D$5)</f>
        <v>0.932301156805858</v>
      </c>
      <c r="BM491" s="30" t="n">
        <f aca="false">$C$5*BL490*BL490/(BL490*BL490+(1-BL490)*(1-BL490)*$D$5)</f>
        <v>0.93047445351858</v>
      </c>
      <c r="BN491" s="30" t="n">
        <f aca="false">$C$5*BM490*BM490/(BM490*BM490+(1-BM490)*(1-BM490)*$D$5)</f>
        <v>0.928626064275162</v>
      </c>
      <c r="BO491" s="30" t="n">
        <f aca="false">$C$5*BN490*BN490/(BN490*BN490+(1-BN490)*(1-BN490)*$D$5)</f>
        <v>0.926755643785949</v>
      </c>
      <c r="BP491" s="30" t="n">
        <f aca="false">$C$5*BO490*BO490/(BO490*BO490+(1-BO490)*(1-BO490)*$D$5)</f>
        <v>0.924862801161884</v>
      </c>
      <c r="BQ491" s="30" t="n">
        <f aca="false">$C$5*BP490*BP490/(BP490*BP490+(1-BP490)*(1-BP490)*$D$5)</f>
        <v>0.922947094275784</v>
      </c>
      <c r="BR491" s="30" t="n">
        <f aca="false">$C$5*BQ490*BQ490/(BQ490*BQ490+(1-BQ490)*(1-BQ490)*$D$5)</f>
        <v>0.921008023043606</v>
      </c>
      <c r="BS491" s="30" t="n">
        <f aca="false">$C$5*BR490*BR490/(BR490*BR490+(1-BR490)*(1-BR490)*$D$5)</f>
        <v>0.919045021385834</v>
      </c>
      <c r="BT491" s="30" t="n">
        <f aca="false">$C$5*BS490*BS490/(BS490*BS490+(1-BS490)*(1-BS490)*$D$5)</f>
        <v>0.917057447565225</v>
      </c>
      <c r="BU491" s="30" t="n">
        <f aca="false">$C$5*BT490*BT490/(BT490*BT490+(1-BT490)*(1-BT490)*$D$5)</f>
        <v>0.915044572513464</v>
      </c>
      <c r="BV491" s="30" t="n">
        <f aca="false">$C$5*BU490*BU490/(BU490*BU490+(1-BU490)*(1-BU490)*$D$5)</f>
        <v>0.913005565648869</v>
      </c>
      <c r="BW491" s="30" t="n">
        <f aca="false">$C$5*BV490*BV490/(BV490*BV490+(1-BV490)*(1-BV490)*$D$5)</f>
        <v>0.91093947754021</v>
      </c>
      <c r="BX491" s="30" t="n">
        <f aca="false">$C$5*BW490*BW490/(BW490*BW490+(1-BW490)*(1-BW490)*$D$5)</f>
        <v>0.908845218574005</v>
      </c>
      <c r="BY491" s="30" t="n">
        <f aca="false">$C$5*BX490*BX490/(BX490*BX490+(1-BX490)*(1-BX490)*$D$5)</f>
        <v>0.906721532514024</v>
      </c>
      <c r="BZ491" s="30" t="n">
        <f aca="false">$C$5*BY490*BY490/(BY490*BY490+(1-BY490)*(1-BY490)*$D$5)</f>
        <v>0.904566963473046</v>
      </c>
      <c r="CA491" s="30" t="n">
        <f aca="false">$C$5*BZ490*BZ490/(BZ490*BZ490+(1-BZ490)*(1-BZ490)*$D$5)</f>
        <v>0.902379814304531</v>
      </c>
      <c r="CB491" s="30" t="n">
        <f aca="false">$C$5*CA490*CA490/(CA490*CA490+(1-CA490)*(1-CA490)*$D$5)</f>
        <v>0.90015809370116</v>
      </c>
      <c r="CC491" s="30" t="n">
        <f aca="false">$C$5*CB490*CB490/(CB490*CB490+(1-CB490)*(1-CB490)*$D$5)</f>
        <v>0.897899448259288</v>
      </c>
      <c r="CD491" s="30" t="n">
        <f aca="false">$C$5*CC490*CC490/(CC490*CC490+(1-CC490)*(1-CC490)*$D$5)</f>
        <v>0.895601074280607</v>
      </c>
      <c r="CE491" s="30" t="n">
        <f aca="false">$C$5*CD490*CD490/(CD490*CD490+(1-CD490)*(1-CD490)*$D$5)</f>
        <v>0.893259601894089</v>
      </c>
      <c r="CF491" s="30" t="n">
        <f aca="false">$C$5*CE490*CE490/(CE490*CE490+(1-CE490)*(1-CE490)*$D$5)</f>
        <v>0.890870940805724</v>
      </c>
      <c r="CG491" s="30" t="n">
        <f aca="false">$C$5*CF490*CF490/(CF490*CF490+(1-CF490)*(1-CF490)*$D$5)</f>
        <v>0.888430071985022</v>
      </c>
      <c r="CH491" s="30" t="n">
        <f aca="false">$C$5*CG490*CG490/(CG490*CG490+(1-CG490)*(1-CG490)*$D$5)</f>
        <v>0.885930761805593</v>
      </c>
      <c r="CI491" s="30" t="n">
        <f aca="false">$C$5*CH490*CH490/(CH490*CH490+(1-CH490)*(1-CH490)*$D$5)</f>
        <v>0.883365162722422</v>
      </c>
      <c r="CJ491" s="30" t="n">
        <f aca="false">$C$5*CI490*CI490/(CI490*CI490+(1-CI490)*(1-CI490)*$D$5)</f>
        <v>0.880723244196788</v>
      </c>
      <c r="CK491" s="30" t="n">
        <f aca="false">$C$5*CJ490*CJ490/(CJ490*CJ490+(1-CJ490)*(1-CJ490)*$D$5)</f>
        <v>0.877991963204973</v>
      </c>
      <c r="CL491" s="30" t="n">
        <f aca="false">$C$5*CK490*CK490/(CK490*CK490+(1-CK490)*(1-CK490)*$D$5)</f>
        <v>0.875154023711482</v>
      </c>
      <c r="CM491" s="30" t="n">
        <f aca="false">$C$5*CL490*CL490/(CL490*CL490+(1-CL490)*(1-CL490)*$D$5)</f>
        <v>0.872185965825055</v>
      </c>
      <c r="CN491" s="30" t="n">
        <f aca="false">$C$5*CM490*CM490/(CM490*CM490+(1-CM490)*(1-CM490)*$D$5)</f>
        <v>0.869055119559523</v>
      </c>
      <c r="CO491" s="30" t="n">
        <f aca="false">$C$5*CN490*CN490/(CN490*CN490+(1-CN490)*(1-CN490)*$D$5)</f>
        <v>0.865714549250858</v>
      </c>
      <c r="CP491" s="30" t="n">
        <f aca="false">$C$5*CO490*CO490/(CO490*CO490+(1-CO490)*(1-CO490)*$D$5)</f>
        <v>0.862094240870206</v>
      </c>
      <c r="CQ491" s="30" t="n">
        <f aca="false">$C$5*CP490*CP490/(CP490*CP490+(1-CP490)*(1-CP490)*$D$5)</f>
        <v>0.858084829576962</v>
      </c>
      <c r="CR491" s="30" t="n">
        <f aca="false">$C$5*CQ490*CQ490/(CQ490*CQ490+(1-CQ490)*(1-CQ490)*$D$5)</f>
        <v>0.853505260478891</v>
      </c>
      <c r="CS491" s="30" t="n">
        <f aca="false">$C$5*CR490*CR490/(CR490*CR490+(1-CR490)*(1-CR490)*$D$5)</f>
        <v>0.848031014464017</v>
      </c>
      <c r="CT491" s="30" t="n">
        <f aca="false">$C$5*CS490*CS490/(CS490*CS490+(1-CS490)*(1-CS490)*$D$5)</f>
        <v>0.841024573634877</v>
      </c>
      <c r="CU491" s="30" t="n">
        <f aca="false">$C$5*CT490*CT490/(CT490*CT490+(1-CT490)*(1-CT490)*$D$5)</f>
        <v>0.83097228885139</v>
      </c>
      <c r="CV491" s="30" t="n">
        <f aca="false">$C$5*CU490*CU490/(CU490*CU490+(1-CU490)*(1-CU490)*$D$5)</f>
        <v>0.81332819899327</v>
      </c>
      <c r="CW491" s="30" t="n">
        <f aca="false">$C$5*CV490*CV490/(CV490*CV490+(1-CV490)*(1-CV490)*$D$5)</f>
        <v>0.768907091457601</v>
      </c>
      <c r="CX491" s="30" t="n">
        <f aca="false">$C$5*CW490*CW490/(CW490*CW490+(1-CW490)*(1-CW490)*$D$5)</f>
        <v>0.0809496107101035</v>
      </c>
      <c r="CY491" s="30" t="n">
        <f aca="false">$C$5*CX490*CX490/(CX490*CX490+(1-CX490)*(1-CX490)*$D$5)</f>
        <v>8.60171191385752E-010</v>
      </c>
      <c r="CZ491" s="30" t="n">
        <f aca="false">$C$5*CY490*CY490/(CY490*CY490+(1-CY490)*(1-CY490)*$D$5)</f>
        <v>5.80976886516385E-056</v>
      </c>
      <c r="DA491" s="30" t="n">
        <f aca="false">$C$5*CZ490*CZ490/(CZ490*CZ490+(1-CZ490)*(1-CZ490)*$D$5)</f>
        <v>3.16E-322</v>
      </c>
      <c r="DB491" s="30" t="n">
        <f aca="false">$C$5*DA490*DA490/(DA490*DA490+(1-DA490)*(1-DA490)*$D$5)</f>
        <v>0</v>
      </c>
      <c r="DC491" s="30" t="n">
        <f aca="false">$C$5*DB490*DB490/(DB490*DB490+(1-DB490)*(1-DB490)*$D$5)</f>
        <v>0</v>
      </c>
      <c r="DD491" s="30" t="n">
        <f aca="false">$C$5*DC490*DC490/(DC490*DC490+(1-DC490)*(1-DC490)*$D$5)</f>
        <v>0</v>
      </c>
      <c r="DE491" s="30" t="n">
        <f aca="false">$C$5*DD490*DD490/(DD490*DD490+(1-DD490)*(1-DD490)*$D$5)</f>
        <v>0</v>
      </c>
      <c r="DF491" s="30" t="n">
        <f aca="false">$C$5*DE490*DE490/(DE490*DE490+(1-DE490)*(1-DE490)*$D$5)</f>
        <v>0</v>
      </c>
      <c r="DG491" s="30" t="n">
        <f aca="false">$C$5*DF490*DF490/(DF490*DF490+(1-DF490)*(1-DF490)*$D$5)</f>
        <v>0</v>
      </c>
      <c r="DH491" s="30" t="n">
        <f aca="false">$C$5*DG490*DG490/(DG490*DG490+(1-DG490)*(1-DG490)*$D$5)</f>
        <v>0</v>
      </c>
      <c r="DI491" s="30" t="n">
        <f aca="false">$C$5*DH490*DH490/(DH490*DH490+(1-DH490)*(1-DH490)*$D$5)</f>
        <v>0</v>
      </c>
      <c r="DJ491" s="30" t="n">
        <f aca="false">$C$5*DI490*DI490/(DI490*DI490+(1-DI490)*(1-DI490)*$D$5)</f>
        <v>0</v>
      </c>
      <c r="DK491" s="30" t="n">
        <f aca="false">$C$5*DJ490*DJ490/(DJ490*DJ490+(1-DJ490)*(1-DJ490)*$D$5)</f>
        <v>0</v>
      </c>
      <c r="DL491" s="30" t="n">
        <f aca="false">$C$5*DK490*DK490/(DK490*DK490+(1-DK490)*(1-DK490)*$D$5)</f>
        <v>0</v>
      </c>
      <c r="DM491" s="30" t="n">
        <f aca="false">$C$5*DL490*DL490/(DL490*DL490+(1-DL490)*(1-DL490)*$D$5)</f>
        <v>0</v>
      </c>
      <c r="DN491" s="30" t="n">
        <f aca="false">$C$5*DM490*DM490/(DM490*DM490+(1-DM490)*(1-DM490)*$D$5)</f>
        <v>0</v>
      </c>
      <c r="DO491" s="30" t="n">
        <f aca="false">$C$5*DN490*DN490/(DN490*DN490+(1-DN490)*(1-DN490)*$D$5)</f>
        <v>0</v>
      </c>
      <c r="DP491" s="30" t="n">
        <f aca="false">$C$5*DO490*DO490/(DO490*DO490+(1-DO490)*(1-DO490)*$D$5)</f>
        <v>0</v>
      </c>
      <c r="DQ491" s="30" t="n">
        <f aca="false">$C$5*DP490*DP490/(DP490*DP490+(1-DP490)*(1-DP490)*$D$5)</f>
        <v>0</v>
      </c>
      <c r="DR491" s="30" t="n">
        <f aca="false">$C$5*DQ490*DQ490/(DQ490*DQ490+(1-DQ490)*(1-DQ490)*$D$5)</f>
        <v>0</v>
      </c>
      <c r="DS491" s="30" t="n">
        <f aca="false">$C$5*DR490*DR490/(DR490*DR490+(1-DR490)*(1-DR490)*$D$5)</f>
        <v>0</v>
      </c>
      <c r="DT491" s="30" t="n">
        <f aca="false">$C$5*DS490*DS490/(DS490*DS490+(1-DS490)*(1-DS490)*$D$5)</f>
        <v>0</v>
      </c>
      <c r="DU491" s="30" t="n">
        <f aca="false">$C$5*DT490*DT490/(DT490*DT490+(1-DT490)*(1-DT490)*$D$5)</f>
        <v>0</v>
      </c>
    </row>
    <row r="492" s="30" customFormat="true" ht="15.75" hidden="false" customHeight="false" outlineLevel="0" collapsed="false">
      <c r="A492" s="31"/>
      <c r="B492" s="21"/>
      <c r="C492" s="22" t="s">
        <v>10</v>
      </c>
      <c r="E492" s="28"/>
      <c r="F492" s="32"/>
      <c r="G492" s="33"/>
    </row>
    <row r="493" s="30" customFormat="true" ht="12.75" hidden="false" customHeight="false" outlineLevel="0" collapsed="false">
      <c r="A493" s="34" t="n">
        <f aca="false">A490+$A$5</f>
        <v>80.5</v>
      </c>
      <c r="B493" s="25" t="s">
        <v>11</v>
      </c>
      <c r="C493" s="26" t="n">
        <v>1</v>
      </c>
      <c r="D493" s="35" t="n">
        <f aca="false">D490+$A$5/$B$5*(D491-E491)</f>
        <v>0.989012219393784</v>
      </c>
      <c r="E493" s="35" t="n">
        <f aca="false">E490+$A$5/$B$5*(E491-F491)</f>
        <v>0.982497892650794</v>
      </c>
      <c r="F493" s="35" t="n">
        <f aca="false">F490+$A$5/$B$5*(F491-G491)</f>
        <v>0.976619591898895</v>
      </c>
      <c r="G493" s="35" t="n">
        <f aca="false">G490+$A$5/$B$5*(G491-H491)</f>
        <v>0.971100253361974</v>
      </c>
      <c r="H493" s="35" t="n">
        <f aca="false">H490+$A$5/$B$5*(H491-I491)</f>
        <v>0.965837983940448</v>
      </c>
      <c r="I493" s="35" t="n">
        <f aca="false">I490+$A$5/$B$5*(I491-J491)</f>
        <v>0.960780587528531</v>
      </c>
      <c r="J493" s="35" t="n">
        <f aca="false">J490+$A$5/$B$5*(J491-K491)</f>
        <v>0.955896151895853</v>
      </c>
      <c r="K493" s="35" t="n">
        <f aca="false">K490+$A$5/$B$5*(K491-L491)</f>
        <v>0.951162862460996</v>
      </c>
      <c r="L493" s="35" t="n">
        <f aca="false">L490+$A$5/$B$5*(L491-M491)</f>
        <v>0.9465646292054</v>
      </c>
      <c r="M493" s="35" t="n">
        <f aca="false">M490+$A$5/$B$5*(M491-N491)</f>
        <v>0.94208892466499</v>
      </c>
      <c r="N493" s="35" t="n">
        <f aca="false">N490+$A$5/$B$5*(N491-O491)</f>
        <v>0.937725600637123</v>
      </c>
      <c r="O493" s="35" t="n">
        <f aca="false">O490+$A$5/$B$5*(O491-P491)</f>
        <v>0.93346618823437</v>
      </c>
      <c r="P493" s="35" t="n">
        <f aca="false">P490+$A$5/$B$5*(P491-Q491)</f>
        <v>0.929303457468823</v>
      </c>
      <c r="Q493" s="35" t="n">
        <f aca="false">Q490+$A$5/$B$5*(Q491-R491)</f>
        <v>0.925231125772141</v>
      </c>
      <c r="R493" s="35" t="n">
        <f aca="false">R490+$A$5/$B$5*(R491-S491)</f>
        <v>0.921243656769</v>
      </c>
      <c r="S493" s="35" t="n">
        <f aca="false">S490+$A$5/$B$5*(S491-T491)</f>
        <v>0.91733611629723</v>
      </c>
      <c r="T493" s="35" t="n">
        <f aca="false">T490+$A$5/$B$5*(T491-U491)</f>
        <v>0.913504066180737</v>
      </c>
      <c r="U493" s="35" t="n">
        <f aca="false">U490+$A$5/$B$5*(U491-V491)</f>
        <v>0.909743483752587</v>
      </c>
      <c r="V493" s="35" t="n">
        <f aca="false">V490+$A$5/$B$5*(V491-W491)</f>
        <v>0.906050699467032</v>
      </c>
      <c r="W493" s="35" t="n">
        <f aca="false">W490+$A$5/$B$5*(W491-X491)</f>
        <v>0.90242234755343</v>
      </c>
      <c r="X493" s="35" t="n">
        <f aca="false">X490+$A$5/$B$5*(X491-Y491)</f>
        <v>0.898855326292966</v>
      </c>
      <c r="Y493" s="35" t="n">
        <f aca="false">Y490+$A$5/$B$5*(Y491-Z491)</f>
        <v>0.895346765543333</v>
      </c>
      <c r="Z493" s="35" t="n">
        <f aca="false">Z490+$A$5/$B$5*(Z491-AA491)</f>
        <v>0.891893999824423</v>
      </c>
      <c r="AA493" s="35" t="n">
        <f aca="false">AA490+$A$5/$B$5*(AA491-AB491)</f>
        <v>0.888494545742079</v>
      </c>
      <c r="AB493" s="35" t="n">
        <f aca="false">AB490+$A$5/$B$5*(AB491-AC491)</f>
        <v>0.885146082846873</v>
      </c>
      <c r="AC493" s="35" t="n">
        <f aca="false">AC490+$A$5/$B$5*(AC491-AD491)</f>
        <v>0.881846437249674</v>
      </c>
      <c r="AD493" s="35" t="n">
        <f aca="false">AD490+$A$5/$B$5*(AD491-AE491)</f>
        <v>0.878593567476739</v>
      </c>
      <c r="AE493" s="35" t="n">
        <f aca="false">AE490+$A$5/$B$5*(AE491-AF491)</f>
        <v>0.875385552164178</v>
      </c>
      <c r="AF493" s="35" t="n">
        <f aca="false">AF490+$A$5/$B$5*(AF491-AG491)</f>
        <v>0.87222057927811</v>
      </c>
      <c r="AG493" s="35" t="n">
        <f aca="false">AG490+$A$5/$B$5*(AG491-AH491)</f>
        <v>0.869096936611708</v>
      </c>
      <c r="AH493" s="35" t="n">
        <f aca="false">AH490+$A$5/$B$5*(AH491-AI491)</f>
        <v>0.866013003359478</v>
      </c>
      <c r="AI493" s="35" t="n">
        <f aca="false">AI490+$A$5/$B$5*(AI491-AJ491)</f>
        <v>0.862967242606926</v>
      </c>
      <c r="AJ493" s="35" t="n">
        <f aca="false">AJ490+$A$5/$B$5*(AJ491-AK491)</f>
        <v>0.859958194603128</v>
      </c>
      <c r="AK493" s="35" t="n">
        <f aca="false">AK490+$A$5/$B$5*(AK491-AL491)</f>
        <v>0.856984470706739</v>
      </c>
      <c r="AL493" s="35" t="n">
        <f aca="false">AL490+$A$5/$B$5*(AL491-AM491)</f>
        <v>0.854044747914194</v>
      </c>
      <c r="AM493" s="35" t="n">
        <f aca="false">AM490+$A$5/$B$5*(AM491-AN491)</f>
        <v>0.851137763893468</v>
      </c>
      <c r="AN493" s="35" t="n">
        <f aca="false">AN490+$A$5/$B$5*(AN491-AO491)</f>
        <v>0.848262312458455</v>
      </c>
      <c r="AO493" s="35" t="n">
        <f aca="false">AO490+$A$5/$B$5*(AO491-AP491)</f>
        <v>0.845417239428518</v>
      </c>
      <c r="AP493" s="35" t="n">
        <f aca="false">AP490+$A$5/$B$5*(AP491-AQ491)</f>
        <v>0.842601438825544</v>
      </c>
      <c r="AQ493" s="35" t="n">
        <f aca="false">AQ490+$A$5/$B$5*(AQ491-AR491)</f>
        <v>0.839813849367119</v>
      </c>
      <c r="AR493" s="35" t="n">
        <f aca="false">AR490+$A$5/$B$5*(AR491-AS491)</f>
        <v>0.837053451219691</v>
      </c>
      <c r="AS493" s="35" t="n">
        <f aca="false">AS490+$A$5/$B$5*(AS491-AT491)</f>
        <v>0.834319262979809</v>
      </c>
      <c r="AT493" s="35" t="n">
        <f aca="false">AT490+$A$5/$B$5*(AT491-AU491)</f>
        <v>0.831610338855083</v>
      </c>
      <c r="AU493" s="35" t="n">
        <f aca="false">AU490+$A$5/$B$5*(AU491-AV491)</f>
        <v>0.828925766019337</v>
      </c>
      <c r="AV493" s="35" t="n">
        <f aca="false">AV490+$A$5/$B$5*(AV491-AW491)</f>
        <v>0.826264662118756</v>
      </c>
      <c r="AW493" s="35" t="n">
        <f aca="false">AW490+$A$5/$B$5*(AW491-AX491)</f>
        <v>0.823626172907667</v>
      </c>
      <c r="AX493" s="35" t="n">
        <f aca="false">AX490+$A$5/$B$5*(AX491-AY491)</f>
        <v>0.821009469994012</v>
      </c>
      <c r="AY493" s="35" t="n">
        <f aca="false">AY490+$A$5/$B$5*(AY491-AZ491)</f>
        <v>0.818413748675591</v>
      </c>
      <c r="AZ493" s="35" t="n">
        <f aca="false">AZ490+$A$5/$B$5*(AZ491-BA491)</f>
        <v>0.815838225848833</v>
      </c>
      <c r="BA493" s="35" t="n">
        <f aca="false">BA490+$A$5/$B$5*(BA491-BB491)</f>
        <v>0.813282137972142</v>
      </c>
      <c r="BB493" s="35" t="n">
        <f aca="false">BB490+$A$5/$B$5*(BB491-BC491)</f>
        <v>0.810744739065858</v>
      </c>
      <c r="BC493" s="35" t="n">
        <f aca="false">BC490+$A$5/$B$5*(BC491-BD491)</f>
        <v>0.808225298730408</v>
      </c>
      <c r="BD493" s="35" t="n">
        <f aca="false">BD490+$A$5/$B$5*(BD491-BE491)</f>
        <v>0.805723100163463</v>
      </c>
      <c r="BE493" s="35" t="n">
        <f aca="false">BE490+$A$5/$B$5*(BE491-BF491)</f>
        <v>0.803237438155606</v>
      </c>
      <c r="BF493" s="35" t="n">
        <f aca="false">BF490+$A$5/$B$5*(BF491-BG491)</f>
        <v>0.800767617042278</v>
      </c>
      <c r="BG493" s="35" t="n">
        <f aca="false">BG490+$A$5/$B$5*(BG491-BH491)</f>
        <v>0.798312948587406</v>
      </c>
      <c r="BH493" s="35" t="n">
        <f aca="false">BH490+$A$5/$B$5*(BH491-BI491)</f>
        <v>0.795872749771027</v>
      </c>
      <c r="BI493" s="35" t="n">
        <f aca="false">BI490+$A$5/$B$5*(BI491-BJ491)</f>
        <v>0.793446340449342</v>
      </c>
      <c r="BJ493" s="35" t="n">
        <f aca="false">BJ490+$A$5/$B$5*(BJ491-BK491)</f>
        <v>0.79103304085063</v>
      </c>
      <c r="BK493" s="35" t="n">
        <f aca="false">BK490+$A$5/$B$5*(BK491-BL491)</f>
        <v>0.788632168864228</v>
      </c>
      <c r="BL493" s="35" t="n">
        <f aca="false">BL490+$A$5/$B$5*(BL491-BM491)</f>
        <v>0.786243037071897</v>
      </c>
      <c r="BM493" s="35" t="n">
        <f aca="false">BM490+$A$5/$B$5*(BM491-BN491)</f>
        <v>0.783864949460985</v>
      </c>
      <c r="BN493" s="35" t="n">
        <f aca="false">BN490+$A$5/$B$5*(BN491-BO491)</f>
        <v>0.781497197746304</v>
      </c>
      <c r="BO493" s="35" t="n">
        <f aca="false">BO490+$A$5/$B$5*(BO491-BP491)</f>
        <v>0.779139057211794</v>
      </c>
      <c r="BP493" s="35" t="n">
        <f aca="false">BP490+$A$5/$B$5*(BP491-BQ491)</f>
        <v>0.776789781962959</v>
      </c>
      <c r="BQ493" s="35" t="n">
        <f aca="false">BQ490+$A$5/$B$5*(BQ491-BR491)</f>
        <v>0.774448599455325</v>
      </c>
      <c r="BR493" s="35" t="n">
        <f aca="false">BR490+$A$5/$B$5*(BR491-BS491)</f>
        <v>0.772114704131148</v>
      </c>
      <c r="BS493" s="35" t="n">
        <f aca="false">BS490+$A$5/$B$5*(BS491-BT491)</f>
        <v>0.769787249953878</v>
      </c>
      <c r="BT493" s="35" t="n">
        <f aca="false">BT490+$A$5/$B$5*(BT491-BU491)</f>
        <v>0.767465341574219</v>
      </c>
      <c r="BU493" s="35" t="n">
        <f aca="false">BU490+$A$5/$B$5*(BU491-BV491)</f>
        <v>0.765148023788587</v>
      </c>
      <c r="BV493" s="35" t="n">
        <f aca="false">BV490+$A$5/$B$5*(BV491-BW491)</f>
        <v>0.762834268854079</v>
      </c>
      <c r="BW493" s="35" t="n">
        <f aca="false">BW490+$A$5/$B$5*(BW491-BX491)</f>
        <v>0.760522961095052</v>
      </c>
      <c r="BX493" s="35" t="n">
        <f aca="false">BX490+$A$5/$B$5*(BX491-BY491)</f>
        <v>0.758212878062405</v>
      </c>
      <c r="BY493" s="35" t="n">
        <f aca="false">BY490+$A$5/$B$5*(BY491-BZ491)</f>
        <v>0.755902667269859</v>
      </c>
      <c r="BZ493" s="35" t="n">
        <f aca="false">BZ490+$A$5/$B$5*(BZ491-CA491)</f>
        <v>0.753590817205433</v>
      </c>
      <c r="CA493" s="35" t="n">
        <f aca="false">CA490+$A$5/$B$5*(CA491-CB491)</f>
        <v>0.7512756208621</v>
      </c>
      <c r="CB493" s="35" t="n">
        <f aca="false">CB490+$A$5/$B$5*(CB491-CC491)</f>
        <v>0.748955129390675</v>
      </c>
      <c r="CC493" s="35" t="n">
        <f aca="false">CC490+$A$5/$B$5*(CC491-CD491)</f>
        <v>0.746627092561077</v>
      </c>
      <c r="CD493" s="35" t="n">
        <f aca="false">CD490+$A$5/$B$5*(CD491-CE491)</f>
        <v>0.744288881386379</v>
      </c>
      <c r="CE493" s="35" t="n">
        <f aca="false">CE490+$A$5/$B$5*(CE491-CF491)</f>
        <v>0.741937386297937</v>
      </c>
      <c r="CF493" s="35" t="n">
        <f aca="false">CF490+$A$5/$B$5*(CF491-CG491)</f>
        <v>0.739568881304711</v>
      </c>
      <c r="CG493" s="35" t="n">
        <f aca="false">CG490+$A$5/$B$5*(CG491-CH491)</f>
        <v>0.737178840039569</v>
      </c>
      <c r="CH493" s="35" t="n">
        <f aca="false">CH490+$A$5/$B$5*(CH491-CI491)</f>
        <v>0.734761682497849</v>
      </c>
      <c r="CI493" s="35" t="n">
        <f aca="false">CI490+$A$5/$B$5*(CI491-CJ491)</f>
        <v>0.732310419882519</v>
      </c>
      <c r="CJ493" s="35" t="n">
        <f aca="false">CJ490+$A$5/$B$5*(CJ491-CK491)</f>
        <v>0.729816146188237</v>
      </c>
      <c r="CK493" s="35" t="n">
        <f aca="false">CK490+$A$5/$B$5*(CK491-CL491)</f>
        <v>0.727267293238845</v>
      </c>
      <c r="CL493" s="35" t="n">
        <f aca="false">CL490+$A$5/$B$5*(CL491-CM491)</f>
        <v>0.724648509744783</v>
      </c>
      <c r="CM493" s="35" t="n">
        <f aca="false">CM490+$A$5/$B$5*(CM491-CN491)</f>
        <v>0.721938922180995</v>
      </c>
      <c r="CN493" s="35" t="n">
        <f aca="false">CN490+$A$5/$B$5*(CN491-CO491)</f>
        <v>0.719109338924683</v>
      </c>
      <c r="CO493" s="35" t="n">
        <f aca="false">CO490+$A$5/$B$5*(CO491-CP491)</f>
        <v>0.716117560030968</v>
      </c>
      <c r="CP493" s="35" t="n">
        <f aca="false">CP490+$A$5/$B$5*(CP491-CQ491)</f>
        <v>0.712900104831695</v>
      </c>
      <c r="CQ493" s="35" t="n">
        <f aca="false">CQ490+$A$5/$B$5*(CQ491-CR491)</f>
        <v>0.709356697280689</v>
      </c>
      <c r="CR493" s="35" t="n">
        <f aca="false">CR490+$A$5/$B$5*(CR491-CS491)</f>
        <v>0.705318456842407</v>
      </c>
      <c r="CS493" s="35" t="n">
        <f aca="false">CS490+$A$5/$B$5*(CS491-CT491)</f>
        <v>0.700478513610377</v>
      </c>
      <c r="CT493" s="35" t="n">
        <f aca="false">CT490+$A$5/$B$5*(CT491-CU491)</f>
        <v>0.694201508732314</v>
      </c>
      <c r="CU493" s="35" t="n">
        <f aca="false">CU490+$A$5/$B$5*(CU491-CV491)</f>
        <v>0.684918801802975</v>
      </c>
      <c r="CV493" s="35" t="n">
        <f aca="false">CV490+$A$5/$B$5*(CV491-CW491)</f>
        <v>0.668112800399696</v>
      </c>
      <c r="CW493" s="35" t="n">
        <f aca="false">CW490+$A$5/$B$5*(CW491-CX491)</f>
        <v>0.572839170355489</v>
      </c>
      <c r="CX493" s="35" t="n">
        <f aca="false">CX490+$A$5/$B$5*(CX491-CY491)</f>
        <v>0.0405041327400737</v>
      </c>
      <c r="CY493" s="35" t="n">
        <f aca="false">CY490+$A$5/$B$5*(CY491-CZ491)</f>
        <v>4.30085595692876E-010</v>
      </c>
      <c r="CZ493" s="35" t="n">
        <f aca="false">CZ490+$A$5/$B$5*(CZ491-DA491)</f>
        <v>2.90488443258192E-056</v>
      </c>
      <c r="DA493" s="35" t="n">
        <f aca="false">DA490+$A$5/$B$5*(DA491-DB491)</f>
        <v>1.6E-322</v>
      </c>
      <c r="DB493" s="35" t="n">
        <f aca="false">DB490+$A$5/$B$5*(DB491-DC491)</f>
        <v>0</v>
      </c>
      <c r="DC493" s="35" t="n">
        <f aca="false">DC490+$A$5/$B$5*(DC491-DD491)</f>
        <v>0</v>
      </c>
      <c r="DD493" s="35" t="n">
        <f aca="false">DD490+$A$5/$B$5*(DD491-DE491)</f>
        <v>0</v>
      </c>
      <c r="DE493" s="35" t="n">
        <f aca="false">DE490+$A$5/$B$5*(DE491-DF491)</f>
        <v>0</v>
      </c>
      <c r="DF493" s="35" t="n">
        <f aca="false">DF490+$A$5/$B$5*(DF491-DG491)</f>
        <v>0</v>
      </c>
      <c r="DG493" s="35" t="n">
        <f aca="false">DG490+$A$5/$B$5*(DG491-DH491)</f>
        <v>0</v>
      </c>
      <c r="DH493" s="35" t="n">
        <f aca="false">DH490+$A$5/$B$5*(DH491-DI491)</f>
        <v>0</v>
      </c>
      <c r="DI493" s="35" t="n">
        <f aca="false">DI490+$A$5/$B$5*(DI491-DJ491)</f>
        <v>0</v>
      </c>
      <c r="DJ493" s="35" t="n">
        <f aca="false">DJ490+$A$5/$B$5*(DJ491-DK491)</f>
        <v>0</v>
      </c>
      <c r="DK493" s="35" t="n">
        <f aca="false">DK490+$A$5/$B$5*(DK491-DL491)</f>
        <v>0</v>
      </c>
      <c r="DL493" s="35" t="n">
        <f aca="false">DL490+$A$5/$B$5*(DL491-DM491)</f>
        <v>0</v>
      </c>
      <c r="DM493" s="35" t="n">
        <f aca="false">DM490+$A$5/$B$5*(DM491-DN491)</f>
        <v>0</v>
      </c>
      <c r="DN493" s="35" t="n">
        <f aca="false">DN490+$A$5/$B$5*(DN491-DO491)</f>
        <v>0</v>
      </c>
      <c r="DO493" s="35" t="n">
        <f aca="false">DO490+$A$5/$B$5*(DO491-DP491)</f>
        <v>0</v>
      </c>
      <c r="DP493" s="35" t="n">
        <f aca="false">DP490+$A$5/$B$5*(DP491-DQ491)</f>
        <v>0</v>
      </c>
      <c r="DQ493" s="35" t="n">
        <f aca="false">DQ490+$A$5/$B$5*(DQ491-DR491)</f>
        <v>0</v>
      </c>
      <c r="DR493" s="35" t="n">
        <f aca="false">DR490+$A$5/$B$5*(DR491-DS491)</f>
        <v>0</v>
      </c>
      <c r="DS493" s="35" t="n">
        <f aca="false">DS490+$A$5/$B$5*(DS491-DT491)</f>
        <v>0</v>
      </c>
      <c r="DT493" s="35" t="n">
        <f aca="false">DT490+$A$5/$B$5*(DT491-DU491)</f>
        <v>0</v>
      </c>
    </row>
    <row r="494" s="30" customFormat="true" ht="15.75" hidden="false" customHeight="false" outlineLevel="0" collapsed="false">
      <c r="A494" s="28"/>
      <c r="B494" s="29" t="s">
        <v>12</v>
      </c>
      <c r="D494" s="30" t="n">
        <f aca="false">$C$5*C493*C493/(C493*C493+(1-C493)*(1-C493)*$D$5)</f>
        <v>1</v>
      </c>
      <c r="E494" s="30" t="n">
        <f aca="false">$C$5*D493*D493/(D493*D493+(1-D493)*(1-D493)*$D$5)</f>
        <v>0.999876586393869</v>
      </c>
      <c r="F494" s="30" t="n">
        <f aca="false">$C$5*E493*E493/(E493*E493+(1-E493)*(1-E493)*$D$5)</f>
        <v>0.999682766066192</v>
      </c>
      <c r="G494" s="30" t="n">
        <f aca="false">$C$5*F493*F493/(F493*F493+(1-F493)*(1-F493)*$D$5)</f>
        <v>0.999427198068052</v>
      </c>
      <c r="H494" s="30" t="n">
        <f aca="false">$C$5*G493*G493/(G493*G493+(1-G493)*(1-G493)*$D$5)</f>
        <v>0.999115138142291</v>
      </c>
      <c r="I494" s="30" t="n">
        <f aca="false">$C$5*H493*H493/(H493*H493+(1-H493)*(1-H493)*$D$5)</f>
        <v>0.998750502378908</v>
      </c>
      <c r="J494" s="30" t="n">
        <f aca="false">$C$5*I493*I493/(I493*I493+(1-I493)*(1-I493)*$D$5)</f>
        <v>0.998336469897523</v>
      </c>
      <c r="K494" s="30" t="n">
        <f aca="false">$C$5*J493*J493/(J493*J493+(1-J493)*(1-J493)*$D$5)</f>
        <v>0.997875738370464</v>
      </c>
      <c r="L494" s="30" t="n">
        <f aca="false">$C$5*K493*K493/(K493*K493+(1-K493)*(1-K493)*$D$5)</f>
        <v>0.997370657152949</v>
      </c>
      <c r="M494" s="30" t="n">
        <f aca="false">$C$5*L493*L493/(L493*L493+(1-L493)*(1-L493)*$D$5)</f>
        <v>0.996823306645343</v>
      </c>
      <c r="N494" s="30" t="n">
        <f aca="false">$C$5*M493*M493/(M493*M493+(1-M493)*(1-M493)*$D$5)</f>
        <v>0.996235550308703</v>
      </c>
      <c r="O494" s="30" t="n">
        <f aca="false">$C$5*N493*N493/(N493*N493+(1-N493)*(1-N493)*$D$5)</f>
        <v>0.995609071206552</v>
      </c>
      <c r="P494" s="30" t="n">
        <f aca="false">$C$5*O493*O493/(O493*O493+(1-O493)*(1-O493)*$D$5)</f>
        <v>0.994945399045439</v>
      </c>
      <c r="Q494" s="30" t="n">
        <f aca="false">$C$5*P493*P493/(P493*P493+(1-P493)*(1-P493)*$D$5)</f>
        <v>0.994245930992225</v>
      </c>
      <c r="R494" s="30" t="n">
        <f aca="false">$C$5*Q493*Q493/(Q493*Q493+(1-Q493)*(1-Q493)*$D$5)</f>
        <v>0.993511948197435</v>
      </c>
      <c r="S494" s="30" t="n">
        <f aca="false">$C$5*R493*R493/(R493*R493+(1-R493)*(1-R493)*$D$5)</f>
        <v>0.99274462922751</v>
      </c>
      <c r="T494" s="30" t="n">
        <f aca="false">$C$5*S493*S493/(S493*S493+(1-S493)*(1-S493)*$D$5)</f>
        <v>0.991945061192962</v>
      </c>
      <c r="U494" s="30" t="n">
        <f aca="false">$C$5*T493*T493/(T493*T493+(1-T493)*(1-T493)*$D$5)</f>
        <v>0.991114249108859</v>
      </c>
      <c r="V494" s="30" t="n">
        <f aca="false">$C$5*U493*U493/(U493*U493+(1-U493)*(1-U493)*$D$5)</f>
        <v>0.990253123866244</v>
      </c>
      <c r="W494" s="30" t="n">
        <f aca="false">$C$5*V493*V493/(V493*V493+(1-V493)*(1-V493)*$D$5)</f>
        <v>0.989362549089897</v>
      </c>
      <c r="X494" s="30" t="n">
        <f aca="false">$C$5*W493*W493/(W493*W493+(1-W493)*(1-W493)*$D$5)</f>
        <v>0.988443327087959</v>
      </c>
      <c r="Y494" s="30" t="n">
        <f aca="false">$C$5*X493*X493/(X493*X493+(1-X493)*(1-X493)*$D$5)</f>
        <v>0.987496204050309</v>
      </c>
      <c r="Z494" s="30" t="n">
        <f aca="false">$C$5*Y493*Y493/(Y493*Y493+(1-Y493)*(1-Y493)*$D$5)</f>
        <v>0.986521874617712</v>
      </c>
      <c r="AA494" s="30" t="n">
        <f aca="false">$C$5*Z493*Z493/(Z493*Z493+(1-Z493)*(1-Z493)*$D$5)</f>
        <v>0.985520985918305</v>
      </c>
      <c r="AB494" s="30" t="n">
        <f aca="false">$C$5*AA493*AA493/(AA493*AA493+(1-AA493)*(1-AA493)*$D$5)</f>
        <v>0.984494141148894</v>
      </c>
      <c r="AC494" s="30" t="n">
        <f aca="false">$C$5*AB493*AB493/(AB493*AB493+(1-AB493)*(1-AB493)*$D$5)</f>
        <v>0.983441902764044</v>
      </c>
      <c r="AD494" s="30" t="n">
        <f aca="false">$C$5*AC493*AC493/(AC493*AC493+(1-AC493)*(1-AC493)*$D$5)</f>
        <v>0.982364795324659</v>
      </c>
      <c r="AE494" s="30" t="n">
        <f aca="false">$C$5*AD493*AD493/(AD493*AD493+(1-AD493)*(1-AD493)*$D$5)</f>
        <v>0.98126330804897</v>
      </c>
      <c r="AF494" s="30" t="n">
        <f aca="false">$C$5*AE493*AE493/(AE493*AE493+(1-AE493)*(1-AE493)*$D$5)</f>
        <v>0.980137897101736</v>
      </c>
      <c r="AG494" s="30" t="n">
        <f aca="false">$C$5*AF493*AF493/(AF493*AF493+(1-AF493)*(1-AF493)*$D$5)</f>
        <v>0.978988987651842</v>
      </c>
      <c r="AH494" s="30" t="n">
        <f aca="false">$C$5*AG493*AG493/(AG493*AG493+(1-AG493)*(1-AG493)*$D$5)</f>
        <v>0.977816975723777</v>
      </c>
      <c r="AI494" s="30" t="n">
        <f aca="false">$C$5*AH493*AH493/(AH493*AH493+(1-AH493)*(1-AH493)*$D$5)</f>
        <v>0.976622229864696</v>
      </c>
      <c r="AJ494" s="30" t="n">
        <f aca="false">$C$5*AI493*AI493/(AI493*AI493+(1-AI493)*(1-AI493)*$D$5)</f>
        <v>0.975405092645532</v>
      </c>
      <c r="AK494" s="30" t="n">
        <f aca="false">$C$5*AJ493*AJ493/(AJ493*AJ493+(1-AJ493)*(1-AJ493)*$D$5)</f>
        <v>0.974165882011967</v>
      </c>
      <c r="AL494" s="30" t="n">
        <f aca="false">$C$5*AK493*AK493/(AK493*AK493+(1-AK493)*(1-AK493)*$D$5)</f>
        <v>0.972904892498746</v>
      </c>
      <c r="AM494" s="30" t="n">
        <f aca="false">$C$5*AL493*AL493/(AL493*AL493+(1-AL493)*(1-AL493)*$D$5)</f>
        <v>0.971622396318883</v>
      </c>
      <c r="AN494" s="30" t="n">
        <f aca="false">$C$5*AM493*AM493/(AM493*AM493+(1-AM493)*(1-AM493)*$D$5)</f>
        <v>0.970318644337562</v>
      </c>
      <c r="AO494" s="30" t="n">
        <f aca="false">$C$5*AN493*AN493/(AN493*AN493+(1-AN493)*(1-AN493)*$D$5)</f>
        <v>0.968993866939052</v>
      </c>
      <c r="AP494" s="30" t="n">
        <f aca="false">$C$5*AO493*AO493/(AO493*AO493+(1-AO493)*(1-AO493)*$D$5)</f>
        <v>0.967648274793587</v>
      </c>
      <c r="AQ494" s="30" t="n">
        <f aca="false">$C$5*AP493*AP493/(AP493*AP493+(1-AP493)*(1-AP493)*$D$5)</f>
        <v>0.96628205952997</v>
      </c>
      <c r="AR494" s="30" t="n">
        <f aca="false">$C$5*AQ493*AQ493/(AQ493*AQ493+(1-AQ493)*(1-AQ493)*$D$5)</f>
        <v>0.964895394318526</v>
      </c>
      <c r="AS494" s="30" t="n">
        <f aca="false">$C$5*AR493*AR493/(AR493*AR493+(1-AR493)*(1-AR493)*$D$5)</f>
        <v>0.96348843436797</v>
      </c>
      <c r="AT494" s="30" t="n">
        <f aca="false">$C$5*AS493*AS493/(AS493*AS493+(1-AS493)*(1-AS493)*$D$5)</f>
        <v>0.962061317338788</v>
      </c>
      <c r="AU494" s="30" t="n">
        <f aca="false">$C$5*AT493*AT493/(AT493*AT493+(1-AT493)*(1-AT493)*$D$5)</f>
        <v>0.960614163674713</v>
      </c>
      <c r="AV494" s="30" t="n">
        <f aca="false">$C$5*AU493*AU493/(AU493*AU493+(1-AU493)*(1-AU493)*$D$5)</f>
        <v>0.959147076852934</v>
      </c>
      <c r="AW494" s="30" t="n">
        <f aca="false">$C$5*AV493*AV493/(AV493*AV493+(1-AV493)*(1-AV493)*$D$5)</f>
        <v>0.957660143552671</v>
      </c>
      <c r="AX494" s="30" t="n">
        <f aca="false">$C$5*AW493*AW493/(AW493*AW493+(1-AW493)*(1-AW493)*$D$5)</f>
        <v>0.956153433740705</v>
      </c>
      <c r="AY494" s="30" t="n">
        <f aca="false">$C$5*AX493*AX493/(AX493*AX493+(1-AX493)*(1-AX493)*$D$5)</f>
        <v>0.95462700067137</v>
      </c>
      <c r="AZ494" s="30" t="n">
        <f aca="false">$C$5*AY493*AY493/(AY493*AY493+(1-AY493)*(1-AY493)*$D$5)</f>
        <v>0.953080880797281</v>
      </c>
      <c r="BA494" s="30" t="n">
        <f aca="false">$C$5*AZ493*AZ493/(AZ493*AZ493+(1-AZ493)*(1-AZ493)*$D$5)</f>
        <v>0.951515093585776</v>
      </c>
      <c r="BB494" s="30" t="n">
        <f aca="false">$C$5*BA493*BA493/(BA493*BA493+(1-BA493)*(1-BA493)*$D$5)</f>
        <v>0.949929641234547</v>
      </c>
      <c r="BC494" s="30" t="n">
        <f aca="false">$C$5*BB493*BB493/(BB493*BB493+(1-BB493)*(1-BB493)*$D$5)</f>
        <v>0.948324508278201</v>
      </c>
      <c r="BD494" s="30" t="n">
        <f aca="false">$C$5*BC493*BC493/(BC493*BC493+(1-BC493)*(1-BC493)*$D$5)</f>
        <v>0.946699661075589</v>
      </c>
      <c r="BE494" s="30" t="n">
        <f aca="false">$C$5*BD493*BD493/(BD493*BD493+(1-BD493)*(1-BD493)*$D$5)</f>
        <v>0.945055047165368</v>
      </c>
      <c r="BF494" s="30" t="n">
        <f aca="false">$C$5*BE493*BE493/(BE493*BE493+(1-BE493)*(1-BE493)*$D$5)</f>
        <v>0.943390594474624</v>
      </c>
      <c r="BG494" s="30" t="n">
        <f aca="false">$C$5*BF493*BF493/(BF493*BF493+(1-BF493)*(1-BF493)*$D$5)</f>
        <v>0.941706210362117</v>
      </c>
      <c r="BH494" s="30" t="n">
        <f aca="false">$C$5*BG493*BG493/(BG493*BG493+(1-BG493)*(1-BG493)*$D$5)</f>
        <v>0.940001780473896</v>
      </c>
      <c r="BI494" s="30" t="n">
        <f aca="false">$C$5*BH493*BH493/(BH493*BH493+(1-BH493)*(1-BH493)*$D$5)</f>
        <v>0.938277167384367</v>
      </c>
      <c r="BJ494" s="30" t="n">
        <f aca="false">$C$5*BI493*BI493/(BI493*BI493+(1-BI493)*(1-BI493)*$D$5)</f>
        <v>0.936532208990283</v>
      </c>
      <c r="BK494" s="30" t="n">
        <f aca="false">$C$5*BJ493*BJ493/(BJ493*BJ493+(1-BJ493)*(1-BJ493)*$D$5)</f>
        <v>0.934766716618254</v>
      </c>
      <c r="BL494" s="30" t="n">
        <f aca="false">$C$5*BK493*BK493/(BK493*BK493+(1-BK493)*(1-BK493)*$D$5)</f>
        <v>0.932980472797913</v>
      </c>
      <c r="BM494" s="30" t="n">
        <f aca="false">$C$5*BL493*BL493/(BL493*BL493+(1-BL493)*(1-BL493)*$D$5)</f>
        <v>0.931173228642481</v>
      </c>
      <c r="BN494" s="30" t="n">
        <f aca="false">$C$5*BM493*BM493/(BM493*BM493+(1-BM493)*(1-BM493)*$D$5)</f>
        <v>0.929344700765503</v>
      </c>
      <c r="BO494" s="30" t="n">
        <f aca="false">$C$5*BN493*BN493/(BN493*BN493+(1-BN493)*(1-BN493)*$D$5)</f>
        <v>0.927494567646314</v>
      </c>
      <c r="BP494" s="30" t="n">
        <f aca="false">$C$5*BO493*BO493/(BO493*BO493+(1-BO493)*(1-BO493)*$D$5)</f>
        <v>0.925622465336457</v>
      </c>
      <c r="BQ494" s="30" t="n">
        <f aca="false">$C$5*BP493*BP493/(BP493*BP493+(1-BP493)*(1-BP493)*$D$5)</f>
        <v>0.923727982373443</v>
      </c>
      <c r="BR494" s="30" t="n">
        <f aca="false">$C$5*BQ493*BQ493/(BQ493*BQ493+(1-BQ493)*(1-BQ493)*$D$5)</f>
        <v>0.921810653735407</v>
      </c>
      <c r="BS494" s="30" t="n">
        <f aca="false">$C$5*BR493*BR493/(BR493*BR493+(1-BR493)*(1-BR493)*$D$5)</f>
        <v>0.919869953628001</v>
      </c>
      <c r="BT494" s="30" t="n">
        <f aca="false">$C$5*BS493*BS493/(BS493*BS493+(1-BS493)*(1-BS493)*$D$5)</f>
        <v>0.917905286840364</v>
      </c>
      <c r="BU494" s="30" t="n">
        <f aca="false">$C$5*BT493*BT493/(BT493*BT493+(1-BT493)*(1-BT493)*$D$5)</f>
        <v>0.91591597833598</v>
      </c>
      <c r="BV494" s="30" t="n">
        <f aca="false">$C$5*BU493*BU493/(BU493*BU493+(1-BU493)*(1-BU493)*$D$5)</f>
        <v>0.913901260650958</v>
      </c>
      <c r="BW494" s="30" t="n">
        <f aca="false">$C$5*BV493*BV493/(BV493*BV493+(1-BV493)*(1-BV493)*$D$5)</f>
        <v>0.911860258548741</v>
      </c>
      <c r="BX494" s="30" t="n">
        <f aca="false">$C$5*BW493*BW493/(BW493*BW493+(1-BW493)*(1-BW493)*$D$5)</f>
        <v>0.909791970215115</v>
      </c>
      <c r="BY494" s="30" t="n">
        <f aca="false">$C$5*BX493*BX493/(BX493*BX493+(1-BX493)*(1-BX493)*$D$5)</f>
        <v>0.907695244054498</v>
      </c>
      <c r="BZ494" s="30" t="n">
        <f aca="false">$C$5*BY493*BY493/(BY493*BY493+(1-BY493)*(1-BY493)*$D$5)</f>
        <v>0.905568749844437</v>
      </c>
      <c r="CA494" s="30" t="n">
        <f aca="false">$C$5*BZ493*BZ493/(BZ493*BZ493+(1-BZ493)*(1-BZ493)*$D$5)</f>
        <v>0.903410942585925</v>
      </c>
      <c r="CB494" s="30" t="n">
        <f aca="false">$C$5*CA493*CA493/(CA493*CA493+(1-CA493)*(1-CA493)*$D$5)</f>
        <v>0.901220016801704</v>
      </c>
      <c r="CC494" s="30" t="n">
        <f aca="false">$C$5*CB493*CB493/(CB493*CB493+(1-CB493)*(1-CB493)*$D$5)</f>
        <v>0.898993848206779</v>
      </c>
      <c r="CD494" s="30" t="n">
        <f aca="false">$C$5*CC493*CC493/(CC493*CC493+(1-CC493)*(1-CC493)*$D$5)</f>
        <v>0.896729918487855</v>
      </c>
      <c r="CE494" s="30" t="n">
        <f aca="false">$C$5*CD493*CD493/(CD493*CD493+(1-CD493)*(1-CD493)*$D$5)</f>
        <v>0.894425217198956</v>
      </c>
      <c r="CF494" s="30" t="n">
        <f aca="false">$C$5*CE493*CE493/(CE493*CE493+(1-CE493)*(1-CE493)*$D$5)</f>
        <v>0.892076112219481</v>
      </c>
      <c r="CG494" s="30" t="n">
        <f aca="false">$C$5*CF493*CF493/(CF493*CF493+(1-CF493)*(1-CF493)*$D$5)</f>
        <v>0.889678176358973</v>
      </c>
      <c r="CH494" s="30" t="n">
        <f aca="false">$C$5*CG493*CG493/(CG493*CG493+(1-CG493)*(1-CG493)*$D$5)</f>
        <v>0.887225951751137</v>
      </c>
      <c r="CI494" s="30" t="n">
        <f aca="false">$C$5*CH493*CH493/(CH493*CH493+(1-CH493)*(1-CH493)*$D$5)</f>
        <v>0.884712624334082</v>
      </c>
      <c r="CJ494" s="30" t="n">
        <f aca="false">$C$5*CI493*CI493/(CI493*CI493+(1-CI493)*(1-CI493)*$D$5)</f>
        <v>0.882129565649059</v>
      </c>
      <c r="CK494" s="30" t="n">
        <f aca="false">$C$5*CJ493*CJ493/(CJ493*CJ493+(1-CJ493)*(1-CJ493)*$D$5)</f>
        <v>0.879465674229875</v>
      </c>
      <c r="CL494" s="30" t="n">
        <f aca="false">$C$5*CK493*CK493/(CK493*CK493+(1-CK493)*(1-CK493)*$D$5)</f>
        <v>0.876706406206843</v>
      </c>
      <c r="CM494" s="30" t="n">
        <f aca="false">$C$5*CL493*CL493/(CL493*CL493+(1-CL493)*(1-CL493)*$D$5)</f>
        <v>0.873832309266815</v>
      </c>
      <c r="CN494" s="30" t="n">
        <f aca="false">$C$5*CM493*CM493/(CM493*CM493+(1-CM493)*(1-CM493)*$D$5)</f>
        <v>0.870816735007358</v>
      </c>
      <c r="CO494" s="30" t="n">
        <f aca="false">$C$5*CN493*CN493/(CN493*CN493+(1-CN493)*(1-CN493)*$D$5)</f>
        <v>0.867622136716633</v>
      </c>
      <c r="CP494" s="30" t="n">
        <f aca="false">$C$5*CO493*CO493/(CO493*CO493+(1-CO493)*(1-CO493)*$D$5)</f>
        <v>0.864193810540138</v>
      </c>
      <c r="CQ494" s="30" t="n">
        <f aca="false">$C$5*CP493*CP493/(CP493*CP493+(1-CP493)*(1-CP493)*$D$5)</f>
        <v>0.860448753385692</v>
      </c>
      <c r="CR494" s="30" t="n">
        <f aca="false">$C$5*CQ493*CQ493/(CQ493*CQ493+(1-CQ493)*(1-CQ493)*$D$5)</f>
        <v>0.85625452771592</v>
      </c>
      <c r="CS494" s="30" t="n">
        <f aca="false">$C$5*CR493*CR493/(CR493*CR493+(1-CR493)*(1-CR493)*$D$5)</f>
        <v>0.851385372294589</v>
      </c>
      <c r="CT494" s="30" t="n">
        <f aca="false">$C$5*CS493*CS493/(CS493*CS493+(1-CS493)*(1-CS493)*$D$5)</f>
        <v>0.845424350380509</v>
      </c>
      <c r="CU494" s="30" t="n">
        <f aca="false">$C$5*CT493*CT493/(CT493*CT493+(1-CT493)*(1-CT493)*$D$5)</f>
        <v>0.837490278872111</v>
      </c>
      <c r="CV494" s="30" t="n">
        <f aca="false">$C$5*CU493*CU493/(CU493*CU493+(1-CU493)*(1-CU493)*$D$5)</f>
        <v>0.825337929429871</v>
      </c>
      <c r="CW494" s="30" t="n">
        <f aca="false">$C$5*CV493*CV493/(CV493*CV493+(1-CV493)*(1-CV493)*$D$5)</f>
        <v>0.802076554763759</v>
      </c>
      <c r="CX494" s="30" t="n">
        <f aca="false">$C$5*CW493*CW493/(CW493*CW493+(1-CW493)*(1-CW493)*$D$5)</f>
        <v>0.64265097616704</v>
      </c>
      <c r="CY494" s="30" t="n">
        <f aca="false">$C$5*CX493*CX493/(CX493*CX493+(1-CX493)*(1-CX493)*$D$5)</f>
        <v>0.00177884958108073</v>
      </c>
      <c r="CZ494" s="30" t="n">
        <f aca="false">$C$5*CY493*CY493/(CY493*CY493+(1-CY493)*(1-CY493)*$D$5)</f>
        <v>1.84973619781605E-019</v>
      </c>
      <c r="DA494" s="30" t="n">
        <f aca="false">$C$5*CZ493*CZ493/(CZ493*CZ493+(1-CZ493)*(1-CZ493)*$D$5)</f>
        <v>8.4383535666568E-112</v>
      </c>
      <c r="DB494" s="30" t="n">
        <f aca="false">$C$5*DA493*DA493/(DA493*DA493+(1-DA493)*(1-DA493)*$D$5)</f>
        <v>0</v>
      </c>
      <c r="DC494" s="30" t="n">
        <f aca="false">$C$5*DB493*DB493/(DB493*DB493+(1-DB493)*(1-DB493)*$D$5)</f>
        <v>0</v>
      </c>
      <c r="DD494" s="30" t="n">
        <f aca="false">$C$5*DC493*DC493/(DC493*DC493+(1-DC493)*(1-DC493)*$D$5)</f>
        <v>0</v>
      </c>
      <c r="DE494" s="30" t="n">
        <f aca="false">$C$5*DD493*DD493/(DD493*DD493+(1-DD493)*(1-DD493)*$D$5)</f>
        <v>0</v>
      </c>
      <c r="DF494" s="30" t="n">
        <f aca="false">$C$5*DE493*DE493/(DE493*DE493+(1-DE493)*(1-DE493)*$D$5)</f>
        <v>0</v>
      </c>
      <c r="DG494" s="30" t="n">
        <f aca="false">$C$5*DF493*DF493/(DF493*DF493+(1-DF493)*(1-DF493)*$D$5)</f>
        <v>0</v>
      </c>
      <c r="DH494" s="30" t="n">
        <f aca="false">$C$5*DG493*DG493/(DG493*DG493+(1-DG493)*(1-DG493)*$D$5)</f>
        <v>0</v>
      </c>
      <c r="DI494" s="30" t="n">
        <f aca="false">$C$5*DH493*DH493/(DH493*DH493+(1-DH493)*(1-DH493)*$D$5)</f>
        <v>0</v>
      </c>
      <c r="DJ494" s="30" t="n">
        <f aca="false">$C$5*DI493*DI493/(DI493*DI493+(1-DI493)*(1-DI493)*$D$5)</f>
        <v>0</v>
      </c>
      <c r="DK494" s="30" t="n">
        <f aca="false">$C$5*DJ493*DJ493/(DJ493*DJ493+(1-DJ493)*(1-DJ493)*$D$5)</f>
        <v>0</v>
      </c>
      <c r="DL494" s="30" t="n">
        <f aca="false">$C$5*DK493*DK493/(DK493*DK493+(1-DK493)*(1-DK493)*$D$5)</f>
        <v>0</v>
      </c>
      <c r="DM494" s="30" t="n">
        <f aca="false">$C$5*DL493*DL493/(DL493*DL493+(1-DL493)*(1-DL493)*$D$5)</f>
        <v>0</v>
      </c>
      <c r="DN494" s="30" t="n">
        <f aca="false">$C$5*DM493*DM493/(DM493*DM493+(1-DM493)*(1-DM493)*$D$5)</f>
        <v>0</v>
      </c>
      <c r="DO494" s="30" t="n">
        <f aca="false">$C$5*DN493*DN493/(DN493*DN493+(1-DN493)*(1-DN493)*$D$5)</f>
        <v>0</v>
      </c>
      <c r="DP494" s="30" t="n">
        <f aca="false">$C$5*DO493*DO493/(DO493*DO493+(1-DO493)*(1-DO493)*$D$5)</f>
        <v>0</v>
      </c>
      <c r="DQ494" s="30" t="n">
        <f aca="false">$C$5*DP493*DP493/(DP493*DP493+(1-DP493)*(1-DP493)*$D$5)</f>
        <v>0</v>
      </c>
      <c r="DR494" s="30" t="n">
        <f aca="false">$C$5*DQ493*DQ493/(DQ493*DQ493+(1-DQ493)*(1-DQ493)*$D$5)</f>
        <v>0</v>
      </c>
      <c r="DS494" s="30" t="n">
        <f aca="false">$C$5*DR493*DR493/(DR493*DR493+(1-DR493)*(1-DR493)*$D$5)</f>
        <v>0</v>
      </c>
      <c r="DT494" s="30" t="n">
        <f aca="false">$C$5*DS493*DS493/(DS493*DS493+(1-DS493)*(1-DS493)*$D$5)</f>
        <v>0</v>
      </c>
      <c r="DU494" s="30" t="n">
        <f aca="false">$C$5*DT493*DT493/(DT493*DT493+(1-DT493)*(1-DT493)*$D$5)</f>
        <v>0</v>
      </c>
    </row>
    <row r="495" s="30" customFormat="true" ht="15.75" hidden="false" customHeight="false" outlineLevel="0" collapsed="false">
      <c r="A495" s="31"/>
      <c r="B495" s="21"/>
      <c r="C495" s="22" t="s">
        <v>10</v>
      </c>
      <c r="E495" s="28"/>
      <c r="F495" s="32"/>
      <c r="G495" s="33"/>
    </row>
    <row r="496" s="30" customFormat="true" ht="12.75" hidden="false" customHeight="false" outlineLevel="0" collapsed="false">
      <c r="A496" s="34" t="n">
        <f aca="false">A493+$A$5</f>
        <v>81</v>
      </c>
      <c r="B496" s="25" t="s">
        <v>11</v>
      </c>
      <c r="C496" s="26" t="n">
        <v>1</v>
      </c>
      <c r="D496" s="35" t="n">
        <f aca="false">D493+$A$5/$B$5*(D494-E494)</f>
        <v>0.989073926196849</v>
      </c>
      <c r="E496" s="35" t="n">
        <f aca="false">E493+$A$5/$B$5*(E494-F494)</f>
        <v>0.982594802814633</v>
      </c>
      <c r="F496" s="35" t="n">
        <f aca="false">F493+$A$5/$B$5*(F494-G494)</f>
        <v>0.976747375897965</v>
      </c>
      <c r="G496" s="35" t="n">
        <f aca="false">G493+$A$5/$B$5*(G494-H494)</f>
        <v>0.971256283324855</v>
      </c>
      <c r="H496" s="35" t="n">
        <f aca="false">H493+$A$5/$B$5*(H494-I494)</f>
        <v>0.96602030182214</v>
      </c>
      <c r="I496" s="35" t="n">
        <f aca="false">I493+$A$5/$B$5*(I494-J494)</f>
        <v>0.960987603769223</v>
      </c>
      <c r="J496" s="35" t="n">
        <f aca="false">J493+$A$5/$B$5*(J494-K494)</f>
        <v>0.956126517659382</v>
      </c>
      <c r="K496" s="35" t="n">
        <f aca="false">K493+$A$5/$B$5*(K494-L494)</f>
        <v>0.951415403069754</v>
      </c>
      <c r="L496" s="35" t="n">
        <f aca="false">L493+$A$5/$B$5*(L494-M494)</f>
        <v>0.946838304459203</v>
      </c>
      <c r="M496" s="35" t="n">
        <f aca="false">M493+$A$5/$B$5*(M494-N494)</f>
        <v>0.94238280283331</v>
      </c>
      <c r="N496" s="35" t="n">
        <f aca="false">N493+$A$5/$B$5*(N494-O494)</f>
        <v>0.938038840188198</v>
      </c>
      <c r="O496" s="35" t="n">
        <f aca="false">O493+$A$5/$B$5*(O494-P494)</f>
        <v>0.933798024314927</v>
      </c>
      <c r="P496" s="35" t="n">
        <f aca="false">P493+$A$5/$B$5*(P494-Q494)</f>
        <v>0.92965319149543</v>
      </c>
      <c r="Q496" s="35" t="n">
        <f aca="false">Q493+$A$5/$B$5*(Q494-R494)</f>
        <v>0.925598117169536</v>
      </c>
      <c r="R496" s="35" t="n">
        <f aca="false">R493+$A$5/$B$5*(R494-S494)</f>
        <v>0.921627316253962</v>
      </c>
      <c r="S496" s="35" t="n">
        <f aca="false">S493+$A$5/$B$5*(S494-T494)</f>
        <v>0.917735900314504</v>
      </c>
      <c r="T496" s="35" t="n">
        <f aca="false">T493+$A$5/$B$5*(T494-U494)</f>
        <v>0.913919472222788</v>
      </c>
      <c r="U496" s="35" t="n">
        <f aca="false">U493+$A$5/$B$5*(U494-V494)</f>
        <v>0.910174046373894</v>
      </c>
      <c r="V496" s="35" t="n">
        <f aca="false">V493+$A$5/$B$5*(V494-W494)</f>
        <v>0.906495986855206</v>
      </c>
      <c r="W496" s="35" t="n">
        <f aca="false">W493+$A$5/$B$5*(W494-X494)</f>
        <v>0.902881958554398</v>
      </c>
      <c r="X496" s="35" t="n">
        <f aca="false">X493+$A$5/$B$5*(X494-Y494)</f>
        <v>0.89932888781179</v>
      </c>
      <c r="Y496" s="35" t="n">
        <f aca="false">Y493+$A$5/$B$5*(Y494-Z494)</f>
        <v>0.895833930259632</v>
      </c>
      <c r="Z496" s="35" t="n">
        <f aca="false">Z493+$A$5/$B$5*(Z494-AA494)</f>
        <v>0.892394444174127</v>
      </c>
      <c r="AA496" s="35" t="n">
        <f aca="false">AA493+$A$5/$B$5*(AA494-AB494)</f>
        <v>0.889007968126784</v>
      </c>
      <c r="AB496" s="35" t="n">
        <f aca="false">AB493+$A$5/$B$5*(AB494-AC494)</f>
        <v>0.885672202039298</v>
      </c>
      <c r="AC496" s="35" t="n">
        <f aca="false">AC493+$A$5/$B$5*(AC494-AD494)</f>
        <v>0.882384990969366</v>
      </c>
      <c r="AD496" s="35" t="n">
        <f aca="false">AD493+$A$5/$B$5*(AD494-AE494)</f>
        <v>0.879144311114584</v>
      </c>
      <c r="AE496" s="35" t="n">
        <f aca="false">AE493+$A$5/$B$5*(AE494-AF494)</f>
        <v>0.875948257637794</v>
      </c>
      <c r="AF496" s="35" t="n">
        <f aca="false">AF493+$A$5/$B$5*(AF494-AG494)</f>
        <v>0.872795034003057</v>
      </c>
      <c r="AG496" s="35" t="n">
        <f aca="false">AG493+$A$5/$B$5*(AG494-AH494)</f>
        <v>0.869682942575741</v>
      </c>
      <c r="AH496" s="35" t="n">
        <f aca="false">AH493+$A$5/$B$5*(AH494-AI494)</f>
        <v>0.866610376289019</v>
      </c>
      <c r="AI496" s="35" t="n">
        <f aca="false">AI493+$A$5/$B$5*(AI494-AJ494)</f>
        <v>0.863575811216507</v>
      </c>
      <c r="AJ496" s="35" t="n">
        <f aca="false">AJ493+$A$5/$B$5*(AJ494-AK494)</f>
        <v>0.860577799919911</v>
      </c>
      <c r="AK496" s="35" t="n">
        <f aca="false">AK493+$A$5/$B$5*(AK494-AL494)</f>
        <v>0.85761496546335</v>
      </c>
      <c r="AL496" s="35" t="n">
        <f aca="false">AL493+$A$5/$B$5*(AL494-AM494)</f>
        <v>0.854685996004125</v>
      </c>
      <c r="AM496" s="35" t="n">
        <f aca="false">AM493+$A$5/$B$5*(AM494-AN494)</f>
        <v>0.851789639884128</v>
      </c>
      <c r="AN496" s="35" t="n">
        <f aca="false">AN493+$A$5/$B$5*(AN494-AO494)</f>
        <v>0.84892470115771</v>
      </c>
      <c r="AO496" s="35" t="n">
        <f aca="false">AO493+$A$5/$B$5*(AO494-AP494)</f>
        <v>0.846090035501251</v>
      </c>
      <c r="AP496" s="35" t="n">
        <f aca="false">AP493+$A$5/$B$5*(AP494-AQ494)</f>
        <v>0.843284546457352</v>
      </c>
      <c r="AQ496" s="35" t="n">
        <f aca="false">AQ493+$A$5/$B$5*(AQ494-AR494)</f>
        <v>0.840507181972842</v>
      </c>
      <c r="AR496" s="35" t="n">
        <f aca="false">AR493+$A$5/$B$5*(AR494-AS494)</f>
        <v>0.837756931194969</v>
      </c>
      <c r="AS496" s="35" t="n">
        <f aca="false">AS493+$A$5/$B$5*(AS494-AT494)</f>
        <v>0.8350328214944</v>
      </c>
      <c r="AT496" s="35" t="n">
        <f aca="false">AT493+$A$5/$B$5*(AT494-AU494)</f>
        <v>0.832333915687121</v>
      </c>
      <c r="AU496" s="35" t="n">
        <f aca="false">AU493+$A$5/$B$5*(AU494-AV494)</f>
        <v>0.829659309430227</v>
      </c>
      <c r="AV496" s="35" t="n">
        <f aca="false">AV493+$A$5/$B$5*(AV494-AW494)</f>
        <v>0.827008128768888</v>
      </c>
      <c r="AW496" s="35" t="n">
        <f aca="false">AW493+$A$5/$B$5*(AW494-AX494)</f>
        <v>0.82437952781365</v>
      </c>
      <c r="AX496" s="35" t="n">
        <f aca="false">AX493+$A$5/$B$5*(AX494-AY494)</f>
        <v>0.821772686528679</v>
      </c>
      <c r="AY496" s="35" t="n">
        <f aca="false">AY493+$A$5/$B$5*(AY494-AZ494)</f>
        <v>0.819186808612636</v>
      </c>
      <c r="AZ496" s="35" t="n">
        <f aca="false">AZ493+$A$5/$B$5*(AZ494-BA494)</f>
        <v>0.816621119454585</v>
      </c>
      <c r="BA496" s="35" t="n">
        <f aca="false">BA493+$A$5/$B$5*(BA494-BB494)</f>
        <v>0.814074864147757</v>
      </c>
      <c r="BB496" s="35" t="n">
        <f aca="false">BB493+$A$5/$B$5*(BB494-BC494)</f>
        <v>0.811547305544031</v>
      </c>
      <c r="BC496" s="35" t="n">
        <f aca="false">BC493+$A$5/$B$5*(BC494-BD494)</f>
        <v>0.809037722331714</v>
      </c>
      <c r="BD496" s="35" t="n">
        <f aca="false">BD493+$A$5/$B$5*(BD494-BE494)</f>
        <v>0.806545407118573</v>
      </c>
      <c r="BE496" s="35" t="n">
        <f aca="false">BE493+$A$5/$B$5*(BE494-BF494)</f>
        <v>0.804069664500978</v>
      </c>
      <c r="BF496" s="35" t="n">
        <f aca="false">BF493+$A$5/$B$5*(BF494-BG494)</f>
        <v>0.801609809098532</v>
      </c>
      <c r="BG496" s="35" t="n">
        <f aca="false">BG493+$A$5/$B$5*(BG494-BH494)</f>
        <v>0.799165163531516</v>
      </c>
      <c r="BH496" s="35" t="n">
        <f aca="false">BH493+$A$5/$B$5*(BH494-BI494)</f>
        <v>0.796735056315792</v>
      </c>
      <c r="BI496" s="35" t="n">
        <f aca="false">BI493+$A$5/$B$5*(BI494-BJ494)</f>
        <v>0.794318819646384</v>
      </c>
      <c r="BJ496" s="35" t="n">
        <f aca="false">BJ493+$A$5/$B$5*(BJ494-BK494)</f>
        <v>0.791915787036644</v>
      </c>
      <c r="BK496" s="35" t="n">
        <f aca="false">BK493+$A$5/$B$5*(BK494-BL494)</f>
        <v>0.789525290774398</v>
      </c>
      <c r="BL496" s="35" t="n">
        <f aca="false">BL493+$A$5/$B$5*(BL494-BM494)</f>
        <v>0.787146659149612</v>
      </c>
      <c r="BM496" s="35" t="n">
        <f aca="false">BM493+$A$5/$B$5*(BM494-BN494)</f>
        <v>0.784779213399474</v>
      </c>
      <c r="BN496" s="35" t="n">
        <f aca="false">BN493+$A$5/$B$5*(BN494-BO494)</f>
        <v>0.782422264305898</v>
      </c>
      <c r="BO496" s="35" t="n">
        <f aca="false">BO493+$A$5/$B$5*(BO494-BP494)</f>
        <v>0.780075108366722</v>
      </c>
      <c r="BP496" s="35" t="n">
        <f aca="false">BP493+$A$5/$B$5*(BP494-BQ494)</f>
        <v>0.777737023444466</v>
      </c>
      <c r="BQ496" s="35" t="n">
        <f aca="false">BQ493+$A$5/$B$5*(BQ494-BR494)</f>
        <v>0.775407263774343</v>
      </c>
      <c r="BR496" s="35" t="n">
        <f aca="false">BR493+$A$5/$B$5*(BR494-BS494)</f>
        <v>0.773085054184851</v>
      </c>
      <c r="BS496" s="35" t="n">
        <f aca="false">BS493+$A$5/$B$5*(BS494-BT494)</f>
        <v>0.770769583347696</v>
      </c>
      <c r="BT496" s="35" t="n">
        <f aca="false">BT493+$A$5/$B$5*(BT494-BU494)</f>
        <v>0.768459995826411</v>
      </c>
      <c r="BU496" s="35" t="n">
        <f aca="false">BU493+$A$5/$B$5*(BU494-BV494)</f>
        <v>0.766155382631098</v>
      </c>
      <c r="BV496" s="35" t="n">
        <f aca="false">BV493+$A$5/$B$5*(BV494-BW494)</f>
        <v>0.763854769905188</v>
      </c>
      <c r="BW496" s="35" t="n">
        <f aca="false">BW493+$A$5/$B$5*(BW494-BX494)</f>
        <v>0.761557105261865</v>
      </c>
      <c r="BX496" s="35" t="n">
        <f aca="false">BX493+$A$5/$B$5*(BX494-BY494)</f>
        <v>0.759261241142714</v>
      </c>
      <c r="BY496" s="35" t="n">
        <f aca="false">BY493+$A$5/$B$5*(BY494-BZ494)</f>
        <v>0.75696591437489</v>
      </c>
      <c r="BZ496" s="35" t="n">
        <f aca="false">BZ493+$A$5/$B$5*(BZ494-CA494)</f>
        <v>0.754669720834689</v>
      </c>
      <c r="CA496" s="35" t="n">
        <f aca="false">CA493+$A$5/$B$5*(CA494-CB494)</f>
        <v>0.752371083754211</v>
      </c>
      <c r="CB496" s="35" t="n">
        <f aca="false">CB493+$A$5/$B$5*(CB494-CC494)</f>
        <v>0.750068213688137</v>
      </c>
      <c r="CC496" s="35" t="n">
        <f aca="false">CC493+$A$5/$B$5*(CC494-CD494)</f>
        <v>0.747759057420539</v>
      </c>
      <c r="CD496" s="35" t="n">
        <f aca="false">CD493+$A$5/$B$5*(CD494-CE494)</f>
        <v>0.745441232030829</v>
      </c>
      <c r="CE496" s="35" t="n">
        <f aca="false">CE493+$A$5/$B$5*(CE494-CF494)</f>
        <v>0.743111938787675</v>
      </c>
      <c r="CF496" s="35" t="n">
        <f aca="false">CF493+$A$5/$B$5*(CF494-CG494)</f>
        <v>0.740767849234965</v>
      </c>
      <c r="CG496" s="35" t="n">
        <f aca="false">CG493+$A$5/$B$5*(CG494-CH494)</f>
        <v>0.738404952343487</v>
      </c>
      <c r="CH496" s="35" t="n">
        <f aca="false">CH493+$A$5/$B$5*(CH494-CI494)</f>
        <v>0.736018346206377</v>
      </c>
      <c r="CI496" s="35" t="n">
        <f aca="false">CI493+$A$5/$B$5*(CI494-CJ494)</f>
        <v>0.73360194922503</v>
      </c>
      <c r="CJ496" s="35" t="n">
        <f aca="false">CJ493+$A$5/$B$5*(CJ494-CK494)</f>
        <v>0.731148091897828</v>
      </c>
      <c r="CK496" s="35" t="n">
        <f aca="false">CK493+$A$5/$B$5*(CK494-CL494)</f>
        <v>0.728646927250361</v>
      </c>
      <c r="CL496" s="35" t="n">
        <f aca="false">CL493+$A$5/$B$5*(CL494-CM494)</f>
        <v>0.726085558214797</v>
      </c>
      <c r="CM496" s="35" t="n">
        <f aca="false">CM493+$A$5/$B$5*(CM494-CN494)</f>
        <v>0.723446709310723</v>
      </c>
      <c r="CN496" s="35" t="n">
        <f aca="false">CN493+$A$5/$B$5*(CN494-CO494)</f>
        <v>0.720706638070045</v>
      </c>
      <c r="CO496" s="35" t="n">
        <f aca="false">CO493+$A$5/$B$5*(CO494-CP494)</f>
        <v>0.717831723119215</v>
      </c>
      <c r="CP496" s="35" t="n">
        <f aca="false">CP493+$A$5/$B$5*(CP494-CQ494)</f>
        <v>0.714772633408918</v>
      </c>
      <c r="CQ496" s="35" t="n">
        <f aca="false">CQ493+$A$5/$B$5*(CQ494-CR494)</f>
        <v>0.711453810115574</v>
      </c>
      <c r="CR496" s="35" t="n">
        <f aca="false">CR493+$A$5/$B$5*(CR494-CS494)</f>
        <v>0.707753034553073</v>
      </c>
      <c r="CS496" s="35" t="n">
        <f aca="false">CS493+$A$5/$B$5*(CS494-CT494)</f>
        <v>0.703459024567417</v>
      </c>
      <c r="CT496" s="35" t="n">
        <f aca="false">CT493+$A$5/$B$5*(CT494-CU494)</f>
        <v>0.698168544486513</v>
      </c>
      <c r="CU496" s="35" t="n">
        <f aca="false">CU493+$A$5/$B$5*(CU494-CV494)</f>
        <v>0.690994976524094</v>
      </c>
      <c r="CV496" s="35" t="n">
        <f aca="false">CV493+$A$5/$B$5*(CV494-CW494)</f>
        <v>0.679743487732752</v>
      </c>
      <c r="CW496" s="35" t="n">
        <f aca="false">CW493+$A$5/$B$5*(CW494-CX494)</f>
        <v>0.652551959653848</v>
      </c>
      <c r="CX496" s="35" t="n">
        <f aca="false">CX493+$A$5/$B$5*(CX494-CY494)</f>
        <v>0.360940196033053</v>
      </c>
      <c r="CY496" s="35" t="n">
        <f aca="false">CY493+$A$5/$B$5*(CY494-CZ494)</f>
        <v>0.000889425220625961</v>
      </c>
      <c r="CZ496" s="35" t="n">
        <f aca="false">CZ493+$A$5/$B$5*(CZ494-DA494)</f>
        <v>9.24868098908025E-020</v>
      </c>
      <c r="DA496" s="35" t="n">
        <f aca="false">DA493+$A$5/$B$5*(DA494-DB494)</f>
        <v>4.2191767833284E-112</v>
      </c>
      <c r="DB496" s="35" t="n">
        <f aca="false">DB493+$A$5/$B$5*(DB494-DC494)</f>
        <v>0</v>
      </c>
      <c r="DC496" s="35" t="n">
        <f aca="false">DC493+$A$5/$B$5*(DC494-DD494)</f>
        <v>0</v>
      </c>
      <c r="DD496" s="35" t="n">
        <f aca="false">DD493+$A$5/$B$5*(DD494-DE494)</f>
        <v>0</v>
      </c>
      <c r="DE496" s="35" t="n">
        <f aca="false">DE493+$A$5/$B$5*(DE494-DF494)</f>
        <v>0</v>
      </c>
      <c r="DF496" s="35" t="n">
        <f aca="false">DF493+$A$5/$B$5*(DF494-DG494)</f>
        <v>0</v>
      </c>
      <c r="DG496" s="35" t="n">
        <f aca="false">DG493+$A$5/$B$5*(DG494-DH494)</f>
        <v>0</v>
      </c>
      <c r="DH496" s="35" t="n">
        <f aca="false">DH493+$A$5/$B$5*(DH494-DI494)</f>
        <v>0</v>
      </c>
      <c r="DI496" s="35" t="n">
        <f aca="false">DI493+$A$5/$B$5*(DI494-DJ494)</f>
        <v>0</v>
      </c>
      <c r="DJ496" s="35" t="n">
        <f aca="false">DJ493+$A$5/$B$5*(DJ494-DK494)</f>
        <v>0</v>
      </c>
      <c r="DK496" s="35" t="n">
        <f aca="false">DK493+$A$5/$B$5*(DK494-DL494)</f>
        <v>0</v>
      </c>
      <c r="DL496" s="35" t="n">
        <f aca="false">DL493+$A$5/$B$5*(DL494-DM494)</f>
        <v>0</v>
      </c>
      <c r="DM496" s="35" t="n">
        <f aca="false">DM493+$A$5/$B$5*(DM494-DN494)</f>
        <v>0</v>
      </c>
      <c r="DN496" s="35" t="n">
        <f aca="false">DN493+$A$5/$B$5*(DN494-DO494)</f>
        <v>0</v>
      </c>
      <c r="DO496" s="35" t="n">
        <f aca="false">DO493+$A$5/$B$5*(DO494-DP494)</f>
        <v>0</v>
      </c>
      <c r="DP496" s="35" t="n">
        <f aca="false">DP493+$A$5/$B$5*(DP494-DQ494)</f>
        <v>0</v>
      </c>
      <c r="DQ496" s="35" t="n">
        <f aca="false">DQ493+$A$5/$B$5*(DQ494-DR494)</f>
        <v>0</v>
      </c>
      <c r="DR496" s="35" t="n">
        <f aca="false">DR493+$A$5/$B$5*(DR494-DS494)</f>
        <v>0</v>
      </c>
      <c r="DS496" s="35" t="n">
        <f aca="false">DS493+$A$5/$B$5*(DS494-DT494)</f>
        <v>0</v>
      </c>
      <c r="DT496" s="35" t="n">
        <f aca="false">DT493+$A$5/$B$5*(DT494-DU494)</f>
        <v>0</v>
      </c>
    </row>
    <row r="497" s="30" customFormat="true" ht="15.75" hidden="false" customHeight="false" outlineLevel="0" collapsed="false">
      <c r="A497" s="28"/>
      <c r="B497" s="29" t="s">
        <v>12</v>
      </c>
      <c r="D497" s="30" t="n">
        <f aca="false">$C$5*C496*C496/(C496*C496+(1-C496)*(1-C496)*$D$5)</f>
        <v>1</v>
      </c>
      <c r="E497" s="30" t="n">
        <f aca="false">$C$5*D496*D496/(D496*D496+(1-D496)*(1-D496)*$D$5)</f>
        <v>0.999877983726002</v>
      </c>
      <c r="F497" s="30" t="n">
        <f aca="false">$C$5*E496*E496/(E496*E496+(1-E496)*(1-E496)*$D$5)</f>
        <v>0.999686330187901</v>
      </c>
      <c r="G497" s="30" t="n">
        <f aca="false">$C$5*F496*F496/(F496*F496+(1-F496)*(1-F496)*$D$5)</f>
        <v>0.999433586787035</v>
      </c>
      <c r="H497" s="30" t="n">
        <f aca="false">$C$5*G496*G496/(G496*G496+(1-G496)*(1-G496)*$D$5)</f>
        <v>0.999124939734792</v>
      </c>
      <c r="I497" s="30" t="n">
        <f aca="false">$C$5*H496*H496/(H496*H496+(1-H496)*(1-H496)*$D$5)</f>
        <v>0.998764253136672</v>
      </c>
      <c r="J497" s="30" t="n">
        <f aca="false">$C$5*I496*I496/(I496*I496+(1-I496)*(1-I496)*$D$5)</f>
        <v>0.998354664253824</v>
      </c>
      <c r="K497" s="30" t="n">
        <f aca="false">$C$5*J496*J496/(J496*J496+(1-J496)*(1-J496)*$D$5)</f>
        <v>0.997898835750506</v>
      </c>
      <c r="L497" s="30" t="n">
        <f aca="false">$C$5*K496*K496/(K496*K496+(1-K496)*(1-K496)*$D$5)</f>
        <v>0.997399087043773</v>
      </c>
      <c r="M497" s="30" t="n">
        <f aca="false">$C$5*L496*L496/(L496*L496+(1-L496)*(1-L496)*$D$5)</f>
        <v>0.996857472560945</v>
      </c>
      <c r="N497" s="30" t="n">
        <f aca="false">$C$5*M496*M496/(M496*M496+(1-M496)*(1-M496)*$D$5)</f>
        <v>0.996275833005411</v>
      </c>
      <c r="O497" s="30" t="n">
        <f aca="false">$C$5*N496*N496/(N496*N496+(1-N496)*(1-N496)*$D$5)</f>
        <v>0.99565583135667</v>
      </c>
      <c r="P497" s="30" t="n">
        <f aca="false">$C$5*O496*O496/(O496*O496+(1-O496)*(1-O496)*$D$5)</f>
        <v>0.994998979501426</v>
      </c>
      <c r="Q497" s="30" t="n">
        <f aca="false">$C$5*P496*P496/(P496*P496+(1-P496)*(1-P496)*$D$5)</f>
        <v>0.994306658730964</v>
      </c>
      <c r="R497" s="30" t="n">
        <f aca="false">$C$5*Q496*Q496/(Q496*Q496+(1-Q496)*(1-Q496)*$D$5)</f>
        <v>0.993580136008261</v>
      </c>
      <c r="S497" s="30" t="n">
        <f aca="false">$C$5*R496*R496/(R496*R496+(1-R496)*(1-R496)*$D$5)</f>
        <v>0.992820577191067</v>
      </c>
      <c r="T497" s="30" t="n">
        <f aca="false">$C$5*S496*S496/(S496*S496+(1-S496)*(1-S496)*$D$5)</f>
        <v>0.99202905798676</v>
      </c>
      <c r="U497" s="30" t="n">
        <f aca="false">$C$5*T496*T496/(T496*T496+(1-T496)*(1-T496)*$D$5)</f>
        <v>0.99120657316753</v>
      </c>
      <c r="V497" s="30" t="n">
        <f aca="false">$C$5*U496*U496/(U496*U496+(1-U496)*(1-U496)*$D$5)</f>
        <v>0.990354044418852</v>
      </c>
      <c r="W497" s="30" t="n">
        <f aca="false">$C$5*V496*V496/(V496*V496+(1-V496)*(1-V496)*$D$5)</f>
        <v>0.98947232709239</v>
      </c>
      <c r="X497" s="30" t="n">
        <f aca="false">$C$5*W496*W496/(W496*W496+(1-W496)*(1-W496)*$D$5)</f>
        <v>0.988562216065657</v>
      </c>
      <c r="Y497" s="30" t="n">
        <f aca="false">$C$5*X496*X496/(X496*X496+(1-X496)*(1-X496)*$D$5)</f>
        <v>0.9876244508628</v>
      </c>
      <c r="Z497" s="30" t="n">
        <f aca="false">$C$5*Y496*Y496/(Y496*Y496+(1-Y496)*(1-Y496)*$D$5)</f>
        <v>0.986659720156588</v>
      </c>
      <c r="AA497" s="30" t="n">
        <f aca="false">$C$5*Z496*Z496/(Z496*Z496+(1-Z496)*(1-Z496)*$D$5)</f>
        <v>0.985668665746568</v>
      </c>
      <c r="AB497" s="30" t="n">
        <f aca="false">$C$5*AA496*AA496/(AA496*AA496+(1-AA496)*(1-AA496)*$D$5)</f>
        <v>0.984651886089615</v>
      </c>
      <c r="AC497" s="30" t="n">
        <f aca="false">$C$5*AB496*AB496/(AB496*AB496+(1-AB496)*(1-AB496)*$D$5)</f>
        <v>0.983609939444808</v>
      </c>
      <c r="AD497" s="30" t="n">
        <f aca="false">$C$5*AC496*AC496/(AC496*AC496+(1-AC496)*(1-AC496)*$D$5)</f>
        <v>0.982543346683502</v>
      </c>
      <c r="AE497" s="30" t="n">
        <f aca="false">$C$5*AD496*AD496/(AD496*AD496+(1-AD496)*(1-AD496)*$D$5)</f>
        <v>0.98145259380679</v>
      </c>
      <c r="AF497" s="30" t="n">
        <f aca="false">$C$5*AE496*AE496/(AE496*AE496+(1-AE496)*(1-AE496)*$D$5)</f>
        <v>0.980338134205602</v>
      </c>
      <c r="AG497" s="30" t="n">
        <f aca="false">$C$5*AF496*AF496/(AF496*AF496+(1-AF496)*(1-AF496)*$D$5)</f>
        <v>0.979200390693136</v>
      </c>
      <c r="AH497" s="30" t="n">
        <f aca="false">$C$5*AG496*AG496/(AG496*AG496+(1-AG496)*(1-AG496)*$D$5)</f>
        <v>0.978039757334716</v>
      </c>
      <c r="AI497" s="30" t="n">
        <f aca="false">$C$5*AH496*AH496/(AH496*AH496+(1-AH496)*(1-AH496)*$D$5)</f>
        <v>0.976856601096445</v>
      </c>
      <c r="AJ497" s="30" t="n">
        <f aca="false">$C$5*AI496*AI496/(AI496*AI496+(1-AI496)*(1-AI496)*$D$5)</f>
        <v>0.975651263330862</v>
      </c>
      <c r="AK497" s="30" t="n">
        <f aca="false">$C$5*AJ496*AJ496/(AJ496*AJ496+(1-AJ496)*(1-AJ496)*$D$5)</f>
        <v>0.974424061115194</v>
      </c>
      <c r="AL497" s="30" t="n">
        <f aca="false">$C$5*AK496*AK496/(AK496*AK496+(1-AK496)*(1-AK496)*$D$5)</f>
        <v>0.973175288455518</v>
      </c>
      <c r="AM497" s="30" t="n">
        <f aca="false">$C$5*AL496*AL496/(AL496*AL496+(1-AL496)*(1-AL496)*$D$5)</f>
        <v>0.971905217368261</v>
      </c>
      <c r="AN497" s="30" t="n">
        <f aca="false">$C$5*AM496*AM496/(AM496*AM496+(1-AM496)*(1-AM496)*$D$5)</f>
        <v>0.970614098848748</v>
      </c>
      <c r="AO497" s="30" t="n">
        <f aca="false">$C$5*AN496*AN496/(AN496*AN496+(1-AN496)*(1-AN496)*$D$5)</f>
        <v>0.969302163735067</v>
      </c>
      <c r="AP497" s="30" t="n">
        <f aca="false">$C$5*AO496*AO496/(AO496*AO496+(1-AO496)*(1-AO496)*$D$5)</f>
        <v>0.96796962347419</v>
      </c>
      <c r="AQ497" s="30" t="n">
        <f aca="false">$C$5*AP496*AP496/(AP496*AP496+(1-AP496)*(1-AP496)*$D$5)</f>
        <v>0.966616670796133</v>
      </c>
      <c r="AR497" s="30" t="n">
        <f aca="false">$C$5*AQ496*AQ496/(AQ496*AQ496+(1-AQ496)*(1-AQ496)*$D$5)</f>
        <v>0.965243480300814</v>
      </c>
      <c r="AS497" s="30" t="n">
        <f aca="false">$C$5*AR496*AR496/(AR496*AR496+(1-AR496)*(1-AR496)*$D$5)</f>
        <v>0.963850208961302</v>
      </c>
      <c r="AT497" s="30" t="n">
        <f aca="false">$C$5*AS496*AS496/(AS496*AS496+(1-AS496)*(1-AS496)*$D$5)</f>
        <v>0.962436996546162</v>
      </c>
      <c r="AU497" s="30" t="n">
        <f aca="false">$C$5*AT496*AT496/(AT496*AT496+(1-AT496)*(1-AT496)*$D$5)</f>
        <v>0.961003965962676</v>
      </c>
      <c r="AV497" s="30" t="n">
        <f aca="false">$C$5*AU496*AU496/(AU496*AU496+(1-AU496)*(1-AU496)*$D$5)</f>
        <v>0.959551223521798</v>
      </c>
      <c r="AW497" s="30" t="n">
        <f aca="false">$C$5*AV496*AV496/(AV496*AV496+(1-AV496)*(1-AV496)*$D$5)</f>
        <v>0.958078859124759</v>
      </c>
      <c r="AX497" s="30" t="n">
        <f aca="false">$C$5*AW496*AW496/(AW496*AW496+(1-AW496)*(1-AW496)*$D$5)</f>
        <v>0.956586946370283</v>
      </c>
      <c r="AY497" s="30" t="n">
        <f aca="false">$C$5*AX496*AX496/(AX496*AX496+(1-AX496)*(1-AX496)*$D$5)</f>
        <v>0.955075542580321</v>
      </c>
      <c r="AZ497" s="30" t="n">
        <f aca="false">$C$5*AY496*AY496/(AY496*AY496+(1-AY496)*(1-AY496)*$D$5)</f>
        <v>0.953544688741115</v>
      </c>
      <c r="BA497" s="30" t="n">
        <f aca="false">$C$5*AZ496*AZ496/(AZ496*AZ496+(1-AZ496)*(1-AZ496)*$D$5)</f>
        <v>0.951994409355192</v>
      </c>
      <c r="BB497" s="30" t="n">
        <f aca="false">$C$5*BA496*BA496/(BA496*BA496+(1-BA496)*(1-BA496)*$D$5)</f>
        <v>0.950424712198487</v>
      </c>
      <c r="BC497" s="30" t="n">
        <f aca="false">$C$5*BB496*BB496/(BB496*BB496+(1-BB496)*(1-BB496)*$D$5)</f>
        <v>0.94883558797528</v>
      </c>
      <c r="BD497" s="30" t="n">
        <f aca="false">$C$5*BC496*BC496/(BC496*BC496+(1-BC496)*(1-BC496)*$D$5)</f>
        <v>0.947227009861824</v>
      </c>
      <c r="BE497" s="30" t="n">
        <f aca="false">$C$5*BD496*BD496/(BD496*BD496+(1-BD496)*(1-BD496)*$D$5)</f>
        <v>0.945598932927464</v>
      </c>
      <c r="BF497" s="30" t="n">
        <f aca="false">$C$5*BE496*BE496/(BE496*BE496+(1-BE496)*(1-BE496)*$D$5)</f>
        <v>0.943951293419638</v>
      </c>
      <c r="BG497" s="30" t="n">
        <f aca="false">$C$5*BF496*BF496/(BF496*BF496+(1-BF496)*(1-BF496)*$D$5)</f>
        <v>0.94228400789623</v>
      </c>
      <c r="BH497" s="30" t="n">
        <f aca="false">$C$5*BG496*BG496/(BG496*BG496+(1-BG496)*(1-BG496)*$D$5)</f>
        <v>0.940596972185349</v>
      </c>
      <c r="BI497" s="30" t="n">
        <f aca="false">$C$5*BH496*BH496/(BH496*BH496+(1-BH496)*(1-BH496)*$D$5)</f>
        <v>0.938890060148434</v>
      </c>
      <c r="BJ497" s="30" t="n">
        <f aca="false">$C$5*BI496*BI496/(BI496*BI496+(1-BI496)*(1-BI496)*$D$5)</f>
        <v>0.937163122217615</v>
      </c>
      <c r="BK497" s="30" t="n">
        <f aca="false">$C$5*BJ496*BJ496/(BJ496*BJ496+(1-BJ496)*(1-BJ496)*$D$5)</f>
        <v>0.935415983672184</v>
      </c>
      <c r="BL497" s="30" t="n">
        <f aca="false">$C$5*BK496*BK496/(BK496*BK496+(1-BK496)*(1-BK496)*$D$5)</f>
        <v>0.933648442611552</v>
      </c>
      <c r="BM497" s="30" t="n">
        <f aca="false">$C$5*BL496*BL496/(BL496*BL496+(1-BL496)*(1-BL496)*$D$5)</f>
        <v>0.931860267572961</v>
      </c>
      <c r="BN497" s="30" t="n">
        <f aca="false">$C$5*BM496*BM496/(BM496*BM496+(1-BM496)*(1-BM496)*$D$5)</f>
        <v>0.93005119473081</v>
      </c>
      <c r="BO497" s="30" t="n">
        <f aca="false">$C$5*BN496*BN496/(BN496*BN496+(1-BN496)*(1-BN496)*$D$5)</f>
        <v>0.928220924600376</v>
      </c>
      <c r="BP497" s="30" t="n">
        <f aca="false">$C$5*BO496*BO496/(BO496*BO496+(1-BO496)*(1-BO496)*$D$5)</f>
        <v>0.926369118150949</v>
      </c>
      <c r="BQ497" s="30" t="n">
        <f aca="false">$C$5*BP496*BP496/(BP496*BP496+(1-BP496)*(1-BP496)*$D$5)</f>
        <v>0.924495392211071</v>
      </c>
      <c r="BR497" s="30" t="n">
        <f aca="false">$C$5*BQ496*BQ496/(BQ496*BQ496+(1-BQ496)*(1-BQ496)*$D$5)</f>
        <v>0.922599314020228</v>
      </c>
      <c r="BS497" s="30" t="n">
        <f aca="false">$C$5*BR496*BR496/(BR496*BR496+(1-BR496)*(1-BR496)*$D$5)</f>
        <v>0.920680394745042</v>
      </c>
      <c r="BT497" s="30" t="n">
        <f aca="false">$C$5*BS496*BS496/(BS496*BS496+(1-BS496)*(1-BS496)*$D$5)</f>
        <v>0.918738081731448</v>
      </c>
      <c r="BU497" s="30" t="n">
        <f aca="false">$C$5*BT496*BT496/(BT496*BT496+(1-BT496)*(1-BT496)*$D$5)</f>
        <v>0.916771749203778</v>
      </c>
      <c r="BV497" s="30" t="n">
        <f aca="false">$C$5*BU496*BU496/(BU496*BU496+(1-BU496)*(1-BU496)*$D$5)</f>
        <v>0.914780687042732</v>
      </c>
      <c r="BW497" s="30" t="n">
        <f aca="false">$C$5*BV496*BV496/(BV496*BV496+(1-BV496)*(1-BV496)*$D$5)</f>
        <v>0.912764087170037</v>
      </c>
      <c r="BX497" s="30" t="n">
        <f aca="false">$C$5*BW496*BW496/(BW496*BW496+(1-BW496)*(1-BW496)*$D$5)</f>
        <v>0.910721026929225</v>
      </c>
      <c r="BY497" s="30" t="n">
        <f aca="false">$C$5*BX496*BX496/(BX496*BX496+(1-BX496)*(1-BX496)*$D$5)</f>
        <v>0.90865044866625</v>
      </c>
      <c r="BZ497" s="30" t="n">
        <f aca="false">$C$5*BY496*BY496/(BY496*BY496+(1-BY496)*(1-BY496)*$D$5)</f>
        <v>0.906551134461979</v>
      </c>
      <c r="CA497" s="30" t="n">
        <f aca="false">$C$5*BZ496*BZ496/(BZ496*BZ496+(1-BZ496)*(1-BZ496)*$D$5)</f>
        <v>0.904421674623836</v>
      </c>
      <c r="CB497" s="30" t="n">
        <f aca="false">$C$5*CA496*CA496/(CA496*CA496+(1-CA496)*(1-CA496)*$D$5)</f>
        <v>0.90226042806608</v>
      </c>
      <c r="CC497" s="30" t="n">
        <f aca="false">$C$5*CB496*CB496/(CB496*CB496+(1-CB496)*(1-CB496)*$D$5)</f>
        <v>0.900065472037917</v>
      </c>
      <c r="CD497" s="30" t="n">
        <f aca="false">$C$5*CC496*CC496/(CC496*CC496+(1-CC496)*(1-CC496)*$D$5)</f>
        <v>0.89783453770542</v>
      </c>
      <c r="CE497" s="30" t="n">
        <f aca="false">$C$5*CD496*CD496/(CD496*CD496+(1-CD496)*(1-CD496)*$D$5)</f>
        <v>0.895564926718062</v>
      </c>
      <c r="CF497" s="30" t="n">
        <f aca="false">$C$5*CE496*CE496/(CE496*CE496+(1-CE496)*(1-CE496)*$D$5)</f>
        <v>0.893253401874967</v>
      </c>
      <c r="CG497" s="30" t="n">
        <f aca="false">$C$5*CF496*CF496/(CF496*CF496+(1-CF496)*(1-CF496)*$D$5)</f>
        <v>0.890896042000208</v>
      </c>
      <c r="CH497" s="30" t="n">
        <f aca="false">$C$5*CG496*CG496/(CG496*CG496+(1-CG496)*(1-CG496)*$D$5)</f>
        <v>0.888488046568747</v>
      </c>
      <c r="CI497" s="30" t="n">
        <f aca="false">$C$5*CH496*CH496/(CH496*CH496+(1-CH496)*(1-CH496)*$D$5)</f>
        <v>0.886023468537382</v>
      </c>
      <c r="CJ497" s="30" t="n">
        <f aca="false">$C$5*CI496*CI496/(CI496*CI496+(1-CI496)*(1-CI496)*$D$5)</f>
        <v>0.883494842582668</v>
      </c>
      <c r="CK497" s="30" t="n">
        <f aca="false">$C$5*CJ496*CJ496/(CJ496*CJ496+(1-CJ496)*(1-CJ496)*$D$5)</f>
        <v>0.880892657617946</v>
      </c>
      <c r="CL497" s="30" t="n">
        <f aca="false">$C$5*CK496*CK496/(CK496*CK496+(1-CK496)*(1-CK496)*$D$5)</f>
        <v>0.87820459173441</v>
      </c>
      <c r="CM497" s="30" t="n">
        <f aca="false">$C$5*CL496*CL496/(CL496*CL496+(1-CL496)*(1-CL496)*$D$5)</f>
        <v>0.875414374500321</v>
      </c>
      <c r="CN497" s="30" t="n">
        <f aca="false">$C$5*CM496*CM496/(CM496*CM496+(1-CM496)*(1-CM496)*$D$5)</f>
        <v>0.872500045917436</v>
      </c>
      <c r="CO497" s="30" t="n">
        <f aca="false">$C$5*CN496*CN496/(CN496*CN496+(1-CN496)*(1-CN496)*$D$5)</f>
        <v>0.869431202203268</v>
      </c>
      <c r="CP497" s="30" t="n">
        <f aca="false">$C$5*CO496*CO496/(CO496*CO496+(1-CO496)*(1-CO496)*$D$5)</f>
        <v>0.86616446474565</v>
      </c>
      <c r="CQ497" s="30" t="n">
        <f aca="false">$C$5*CP496*CP496/(CP496*CP496+(1-CP496)*(1-CP496)*$D$5)</f>
        <v>0.862635672173297</v>
      </c>
      <c r="CR497" s="30" t="n">
        <f aca="false">$C$5*CQ496*CQ496/(CQ496*CQ496+(1-CQ496)*(1-CQ496)*$D$5)</f>
        <v>0.858745653318133</v>
      </c>
      <c r="CS497" s="30" t="n">
        <f aca="false">$C$5*CR496*CR496/(CR496*CR496+(1-CR496)*(1-CR496)*$D$5)</f>
        <v>0.854332270314004</v>
      </c>
      <c r="CT497" s="30" t="n">
        <f aca="false">$C$5*CS496*CS496/(CS496*CS496+(1-CS496)*(1-CS496)*$D$5)</f>
        <v>0.849111383713183</v>
      </c>
      <c r="CU497" s="30" t="n">
        <f aca="false">$C$5*CT496*CT496/(CT496*CT496+(1-CT496)*(1-CT496)*$D$5)</f>
        <v>0.842531226193392</v>
      </c>
      <c r="CV497" s="30" t="n">
        <f aca="false">$C$5*CU496*CU496/(CU496*CU496+(1-CU496)*(1-CU496)*$D$5)</f>
        <v>0.833348905998829</v>
      </c>
      <c r="CW497" s="30" t="n">
        <f aca="false">$C$5*CV496*CV496/(CV496*CV496+(1-CV496)*(1-CV496)*$D$5)</f>
        <v>0.818346743852115</v>
      </c>
      <c r="CX497" s="30" t="n">
        <f aca="false">$C$5*CW496*CW496/(CW496*CW496+(1-CW496)*(1-CW496)*$D$5)</f>
        <v>0.779120992288955</v>
      </c>
      <c r="CY497" s="30" t="n">
        <f aca="false">$C$5*CX496*CX496/(CX496*CX496+(1-CX496)*(1-CX496)*$D$5)</f>
        <v>0.241848540728799</v>
      </c>
      <c r="CZ497" s="30" t="n">
        <f aca="false">$C$5*CY496*CY496/(CY496*CY496+(1-CY496)*(1-CY496)*$D$5)</f>
        <v>7.92485682757251E-007</v>
      </c>
      <c r="DA497" s="30" t="n">
        <f aca="false">$C$5*CZ496*CZ496/(CZ496*CZ496+(1-CZ496)*(1-CZ496)*$D$5)</f>
        <v>8.55381000377745E-039</v>
      </c>
      <c r="DB497" s="30" t="n">
        <f aca="false">$C$5*DA496*DA496/(DA496*DA496+(1-DA496)*(1-DA496)*$D$5)</f>
        <v>1.78014527289774E-223</v>
      </c>
      <c r="DC497" s="30" t="n">
        <f aca="false">$C$5*DB496*DB496/(DB496*DB496+(1-DB496)*(1-DB496)*$D$5)</f>
        <v>0</v>
      </c>
      <c r="DD497" s="30" t="n">
        <f aca="false">$C$5*DC496*DC496/(DC496*DC496+(1-DC496)*(1-DC496)*$D$5)</f>
        <v>0</v>
      </c>
      <c r="DE497" s="30" t="n">
        <f aca="false">$C$5*DD496*DD496/(DD496*DD496+(1-DD496)*(1-DD496)*$D$5)</f>
        <v>0</v>
      </c>
      <c r="DF497" s="30" t="n">
        <f aca="false">$C$5*DE496*DE496/(DE496*DE496+(1-DE496)*(1-DE496)*$D$5)</f>
        <v>0</v>
      </c>
      <c r="DG497" s="30" t="n">
        <f aca="false">$C$5*DF496*DF496/(DF496*DF496+(1-DF496)*(1-DF496)*$D$5)</f>
        <v>0</v>
      </c>
      <c r="DH497" s="30" t="n">
        <f aca="false">$C$5*DG496*DG496/(DG496*DG496+(1-DG496)*(1-DG496)*$D$5)</f>
        <v>0</v>
      </c>
      <c r="DI497" s="30" t="n">
        <f aca="false">$C$5*DH496*DH496/(DH496*DH496+(1-DH496)*(1-DH496)*$D$5)</f>
        <v>0</v>
      </c>
      <c r="DJ497" s="30" t="n">
        <f aca="false">$C$5*DI496*DI496/(DI496*DI496+(1-DI496)*(1-DI496)*$D$5)</f>
        <v>0</v>
      </c>
      <c r="DK497" s="30" t="n">
        <f aca="false">$C$5*DJ496*DJ496/(DJ496*DJ496+(1-DJ496)*(1-DJ496)*$D$5)</f>
        <v>0</v>
      </c>
      <c r="DL497" s="30" t="n">
        <f aca="false">$C$5*DK496*DK496/(DK496*DK496+(1-DK496)*(1-DK496)*$D$5)</f>
        <v>0</v>
      </c>
      <c r="DM497" s="30" t="n">
        <f aca="false">$C$5*DL496*DL496/(DL496*DL496+(1-DL496)*(1-DL496)*$D$5)</f>
        <v>0</v>
      </c>
      <c r="DN497" s="30" t="n">
        <f aca="false">$C$5*DM496*DM496/(DM496*DM496+(1-DM496)*(1-DM496)*$D$5)</f>
        <v>0</v>
      </c>
      <c r="DO497" s="30" t="n">
        <f aca="false">$C$5*DN496*DN496/(DN496*DN496+(1-DN496)*(1-DN496)*$D$5)</f>
        <v>0</v>
      </c>
      <c r="DP497" s="30" t="n">
        <f aca="false">$C$5*DO496*DO496/(DO496*DO496+(1-DO496)*(1-DO496)*$D$5)</f>
        <v>0</v>
      </c>
      <c r="DQ497" s="30" t="n">
        <f aca="false">$C$5*DP496*DP496/(DP496*DP496+(1-DP496)*(1-DP496)*$D$5)</f>
        <v>0</v>
      </c>
      <c r="DR497" s="30" t="n">
        <f aca="false">$C$5*DQ496*DQ496/(DQ496*DQ496+(1-DQ496)*(1-DQ496)*$D$5)</f>
        <v>0</v>
      </c>
      <c r="DS497" s="30" t="n">
        <f aca="false">$C$5*DR496*DR496/(DR496*DR496+(1-DR496)*(1-DR496)*$D$5)</f>
        <v>0</v>
      </c>
      <c r="DT497" s="30" t="n">
        <f aca="false">$C$5*DS496*DS496/(DS496*DS496+(1-DS496)*(1-DS496)*$D$5)</f>
        <v>0</v>
      </c>
      <c r="DU497" s="30" t="n">
        <f aca="false">$C$5*DT496*DT496/(DT496*DT496+(1-DT496)*(1-DT496)*$D$5)</f>
        <v>0</v>
      </c>
    </row>
    <row r="498" s="30" customFormat="true" ht="15.75" hidden="false" customHeight="false" outlineLevel="0" collapsed="false">
      <c r="A498" s="31"/>
      <c r="B498" s="21"/>
      <c r="C498" s="22" t="s">
        <v>10</v>
      </c>
      <c r="E498" s="28"/>
      <c r="F498" s="32"/>
      <c r="G498" s="33"/>
    </row>
    <row r="499" s="30" customFormat="true" ht="12.75" hidden="false" customHeight="false" outlineLevel="0" collapsed="false">
      <c r="A499" s="34" t="n">
        <f aca="false">A496+$A$5</f>
        <v>81.5</v>
      </c>
      <c r="B499" s="25" t="s">
        <v>11</v>
      </c>
      <c r="C499" s="26" t="n">
        <v>1</v>
      </c>
      <c r="D499" s="35" t="n">
        <f aca="false">D496+$A$5/$B$5*(D497-E497)</f>
        <v>0.989134934333848</v>
      </c>
      <c r="E499" s="35" t="n">
        <f aca="false">E496+$A$5/$B$5*(E497-F497)</f>
        <v>0.982690629583683</v>
      </c>
      <c r="F499" s="35" t="n">
        <f aca="false">F496+$A$5/$B$5*(F497-G497)</f>
        <v>0.976873747598398</v>
      </c>
      <c r="G499" s="35" t="n">
        <f aca="false">G496+$A$5/$B$5*(G497-H497)</f>
        <v>0.971410606850976</v>
      </c>
      <c r="H499" s="35" t="n">
        <f aca="false">H496+$A$5/$B$5*(H497-I497)</f>
        <v>0.9662006451212</v>
      </c>
      <c r="I499" s="35" t="n">
        <f aca="false">I496+$A$5/$B$5*(I497-J497)</f>
        <v>0.961192398210647</v>
      </c>
      <c r="J499" s="35" t="n">
        <f aca="false">J496+$A$5/$B$5*(J497-K497)</f>
        <v>0.956354431911041</v>
      </c>
      <c r="K499" s="35" t="n">
        <f aca="false">K496+$A$5/$B$5*(K497-L497)</f>
        <v>0.95166527742312</v>
      </c>
      <c r="L499" s="35" t="n">
        <f aca="false">L496+$A$5/$B$5*(L497-M497)</f>
        <v>0.947109111700617</v>
      </c>
      <c r="M499" s="35" t="n">
        <f aca="false">M496+$A$5/$B$5*(M497-N497)</f>
        <v>0.942673622611077</v>
      </c>
      <c r="N499" s="35" t="n">
        <f aca="false">N496+$A$5/$B$5*(N497-O497)</f>
        <v>0.938348841012569</v>
      </c>
      <c r="O499" s="35" t="n">
        <f aca="false">O496+$A$5/$B$5*(O497-P497)</f>
        <v>0.934126450242549</v>
      </c>
      <c r="P499" s="35" t="n">
        <f aca="false">P496+$A$5/$B$5*(P497-Q497)</f>
        <v>0.929999351880661</v>
      </c>
      <c r="Q499" s="35" t="n">
        <f aca="false">Q496+$A$5/$B$5*(Q497-R497)</f>
        <v>0.925961378530888</v>
      </c>
      <c r="R499" s="35" t="n">
        <f aca="false">R496+$A$5/$B$5*(R497-S497)</f>
        <v>0.922007095662559</v>
      </c>
      <c r="S499" s="35" t="n">
        <f aca="false">S496+$A$5/$B$5*(S497-T497)</f>
        <v>0.918131659916657</v>
      </c>
      <c r="T499" s="35" t="n">
        <f aca="false">T496+$A$5/$B$5*(T497-U497)</f>
        <v>0.914330714632403</v>
      </c>
      <c r="U499" s="35" t="n">
        <f aca="false">U496+$A$5/$B$5*(U497-V497)</f>
        <v>0.910600310748233</v>
      </c>
      <c r="V499" s="35" t="n">
        <f aca="false">V496+$A$5/$B$5*(V497-W497)</f>
        <v>0.906936845518437</v>
      </c>
      <c r="W499" s="35" t="n">
        <f aca="false">W496+$A$5/$B$5*(W497-X497)</f>
        <v>0.903337014067765</v>
      </c>
      <c r="X499" s="35" t="n">
        <f aca="false">X496+$A$5/$B$5*(X497-Y497)</f>
        <v>0.899797770413219</v>
      </c>
      <c r="Y499" s="35" t="n">
        <f aca="false">Y496+$A$5/$B$5*(Y497-Z497)</f>
        <v>0.896316295612738</v>
      </c>
      <c r="Z499" s="35" t="n">
        <f aca="false">Z496+$A$5/$B$5*(Z497-AA497)</f>
        <v>0.892889971379137</v>
      </c>
      <c r="AA499" s="35" t="n">
        <f aca="false">AA496+$A$5/$B$5*(AA497-AB497)</f>
        <v>0.88951635795526</v>
      </c>
      <c r="AB499" s="35" t="n">
        <f aca="false">AB496+$A$5/$B$5*(AB497-AC497)</f>
        <v>0.886193175361702</v>
      </c>
      <c r="AC499" s="35" t="n">
        <f aca="false">AC496+$A$5/$B$5*(AC497-AD497)</f>
        <v>0.882918287350018</v>
      </c>
      <c r="AD499" s="35" t="n">
        <f aca="false">AD496+$A$5/$B$5*(AD497-AE497)</f>
        <v>0.87968968755294</v>
      </c>
      <c r="AE499" s="35" t="n">
        <f aca="false">AE496+$A$5/$B$5*(AE497-AF497)</f>
        <v>0.876505487438388</v>
      </c>
      <c r="AF499" s="35" t="n">
        <f aca="false">AF496+$A$5/$B$5*(AF497-AG497)</f>
        <v>0.87336390575929</v>
      </c>
      <c r="AG499" s="35" t="n">
        <f aca="false">AG496+$A$5/$B$5*(AG497-AH497)</f>
        <v>0.870263259254951</v>
      </c>
      <c r="AH499" s="35" t="n">
        <f aca="false">AH496+$A$5/$B$5*(AH497-AI497)</f>
        <v>0.867201954408155</v>
      </c>
      <c r="AI499" s="35" t="n">
        <f aca="false">AI496+$A$5/$B$5*(AI497-AJ497)</f>
        <v>0.864178480099299</v>
      </c>
      <c r="AJ499" s="35" t="n">
        <f aca="false">AJ496+$A$5/$B$5*(AJ497-AK497)</f>
        <v>0.861191401027745</v>
      </c>
      <c r="AK499" s="35" t="n">
        <f aca="false">AK496+$A$5/$B$5*(AK497-AL497)</f>
        <v>0.858239351793188</v>
      </c>
      <c r="AL499" s="35" t="n">
        <f aca="false">AL496+$A$5/$B$5*(AL497-AM497)</f>
        <v>0.855321031547754</v>
      </c>
      <c r="AM499" s="35" t="n">
        <f aca="false">AM496+$A$5/$B$5*(AM497-AN497)</f>
        <v>0.852435199143885</v>
      </c>
      <c r="AN499" s="35" t="n">
        <f aca="false">AN496+$A$5/$B$5*(AN497-AO497)</f>
        <v>0.849580668714551</v>
      </c>
      <c r="AO499" s="35" t="n">
        <f aca="false">AO496+$A$5/$B$5*(AO497-AP497)</f>
        <v>0.846756305631689</v>
      </c>
      <c r="AP499" s="35" t="n">
        <f aca="false">AP496+$A$5/$B$5*(AP497-AQ497)</f>
        <v>0.843961022796381</v>
      </c>
      <c r="AQ499" s="35" t="n">
        <f aca="false">AQ496+$A$5/$B$5*(AQ497-AR497)</f>
        <v>0.841193777220501</v>
      </c>
      <c r="AR499" s="35" t="n">
        <f aca="false">AR496+$A$5/$B$5*(AR497-AS497)</f>
        <v>0.838453566864725</v>
      </c>
      <c r="AS499" s="35" t="n">
        <f aca="false">AS496+$A$5/$B$5*(AS497-AT497)</f>
        <v>0.83573942770197</v>
      </c>
      <c r="AT499" s="35" t="n">
        <f aca="false">AT496+$A$5/$B$5*(AT497-AU497)</f>
        <v>0.833050430978863</v>
      </c>
      <c r="AU499" s="35" t="n">
        <f aca="false">AU496+$A$5/$B$5*(AU497-AV497)</f>
        <v>0.830385680650666</v>
      </c>
      <c r="AV499" s="35" t="n">
        <f aca="false">AV496+$A$5/$B$5*(AV497-AW497)</f>
        <v>0.827744310967408</v>
      </c>
      <c r="AW499" s="35" t="n">
        <f aca="false">AW496+$A$5/$B$5*(AW497-AX497)</f>
        <v>0.825125484190888</v>
      </c>
      <c r="AX499" s="35" t="n">
        <f aca="false">AX496+$A$5/$B$5*(AX497-AY497)</f>
        <v>0.82252838842366</v>
      </c>
      <c r="AY499" s="35" t="n">
        <f aca="false">AY496+$A$5/$B$5*(AY497-AZ497)</f>
        <v>0.819952235532239</v>
      </c>
      <c r="AZ499" s="35" t="n">
        <f aca="false">AZ496+$A$5/$B$5*(AZ497-BA497)</f>
        <v>0.817396259147546</v>
      </c>
      <c r="BA499" s="35" t="n">
        <f aca="false">BA496+$A$5/$B$5*(BA497-BB497)</f>
        <v>0.81485971272611</v>
      </c>
      <c r="BB499" s="35" t="n">
        <f aca="false">BB496+$A$5/$B$5*(BB497-BC497)</f>
        <v>0.812341867655634</v>
      </c>
      <c r="BC499" s="35" t="n">
        <f aca="false">BC496+$A$5/$B$5*(BC497-BD497)</f>
        <v>0.809842011388442</v>
      </c>
      <c r="BD499" s="35" t="n">
        <f aca="false">BD496+$A$5/$B$5*(BD497-BE497)</f>
        <v>0.807359445585753</v>
      </c>
      <c r="BE499" s="35" t="n">
        <f aca="false">BE496+$A$5/$B$5*(BE497-BF497)</f>
        <v>0.804893484254891</v>
      </c>
      <c r="BF499" s="35" t="n">
        <f aca="false">BF496+$A$5/$B$5*(BF497-BG497)</f>
        <v>0.802443451860236</v>
      </c>
      <c r="BG499" s="35" t="n">
        <f aca="false">BG496+$A$5/$B$5*(BG497-BH497)</f>
        <v>0.800008681386957</v>
      </c>
      <c r="BH499" s="35" t="n">
        <f aca="false">BH496+$A$5/$B$5*(BH497-BI497)</f>
        <v>0.79758851233425</v>
      </c>
      <c r="BI499" s="35" t="n">
        <f aca="false">BI496+$A$5/$B$5*(BI497-BJ497)</f>
        <v>0.795182288611793</v>
      </c>
      <c r="BJ499" s="35" t="n">
        <f aca="false">BJ496+$A$5/$B$5*(BJ497-BK497)</f>
        <v>0.79278935630936</v>
      </c>
      <c r="BK499" s="35" t="n">
        <f aca="false">BK496+$A$5/$B$5*(BK497-BL497)</f>
        <v>0.790409061304714</v>
      </c>
      <c r="BL499" s="35" t="n">
        <f aca="false">BL496+$A$5/$B$5*(BL497-BM497)</f>
        <v>0.788040746668908</v>
      </c>
      <c r="BM499" s="35" t="n">
        <f aca="false">BM496+$A$5/$B$5*(BM497-BN497)</f>
        <v>0.78568374982055</v>
      </c>
      <c r="BN499" s="35" t="n">
        <f aca="false">BN496+$A$5/$B$5*(BN497-BO497)</f>
        <v>0.783337399371115</v>
      </c>
      <c r="BO499" s="35" t="n">
        <f aca="false">BO496+$A$5/$B$5*(BO497-BP497)</f>
        <v>0.781001011591436</v>
      </c>
      <c r="BP499" s="35" t="n">
        <f aca="false">BP496+$A$5/$B$5*(BP497-BQ497)</f>
        <v>0.778673886414405</v>
      </c>
      <c r="BQ499" s="35" t="n">
        <f aca="false">BQ496+$A$5/$B$5*(BQ497-BR497)</f>
        <v>0.776355302869765</v>
      </c>
      <c r="BR499" s="35" t="n">
        <f aca="false">BR496+$A$5/$B$5*(BR497-BS497)</f>
        <v>0.774044513822444</v>
      </c>
      <c r="BS499" s="35" t="n">
        <f aca="false">BS496+$A$5/$B$5*(BS497-BT497)</f>
        <v>0.771740739854493</v>
      </c>
      <c r="BT499" s="35" t="n">
        <f aca="false">BT496+$A$5/$B$5*(BT497-BU497)</f>
        <v>0.769443162090246</v>
      </c>
      <c r="BU499" s="35" t="n">
        <f aca="false">BU496+$A$5/$B$5*(BU497-BV497)</f>
        <v>0.76715091371162</v>
      </c>
      <c r="BV499" s="35" t="n">
        <f aca="false">BV496+$A$5/$B$5*(BV497-BW497)</f>
        <v>0.764863069841536</v>
      </c>
      <c r="BW499" s="35" t="n">
        <f aca="false">BW496+$A$5/$B$5*(BW497-BX497)</f>
        <v>0.762578635382271</v>
      </c>
      <c r="BX499" s="35" t="n">
        <f aca="false">BX496+$A$5/$B$5*(BX497-BY497)</f>
        <v>0.760296530274202</v>
      </c>
      <c r="BY499" s="35" t="n">
        <f aca="false">BY496+$A$5/$B$5*(BY497-BZ497)</f>
        <v>0.758015571477025</v>
      </c>
      <c r="BZ499" s="35" t="n">
        <f aca="false">BZ496+$A$5/$B$5*(BZ497-CA497)</f>
        <v>0.755734450753761</v>
      </c>
      <c r="CA499" s="35" t="n">
        <f aca="false">CA496+$A$5/$B$5*(CA497-CB497)</f>
        <v>0.753451707033089</v>
      </c>
      <c r="CB499" s="35" t="n">
        <f aca="false">CB496+$A$5/$B$5*(CB497-CC497)</f>
        <v>0.751165691702219</v>
      </c>
      <c r="CC499" s="35" t="n">
        <f aca="false">CC496+$A$5/$B$5*(CC497-CD497)</f>
        <v>0.748874524586788</v>
      </c>
      <c r="CD499" s="35" t="n">
        <f aca="false">CD496+$A$5/$B$5*(CD497-CE497)</f>
        <v>0.746576037524508</v>
      </c>
      <c r="CE499" s="35" t="n">
        <f aca="false">CE496+$A$5/$B$5*(CE497-CF497)</f>
        <v>0.744267701209222</v>
      </c>
      <c r="CF499" s="35" t="n">
        <f aca="false">CF496+$A$5/$B$5*(CF497-CG497)</f>
        <v>0.741946529172345</v>
      </c>
      <c r="CG499" s="35" t="n">
        <f aca="false">CG496+$A$5/$B$5*(CG497-CH497)</f>
        <v>0.739608950059218</v>
      </c>
      <c r="CH499" s="35" t="n">
        <f aca="false">CH496+$A$5/$B$5*(CH497-CI497)</f>
        <v>0.737250635222059</v>
      </c>
      <c r="CI499" s="35" t="n">
        <f aca="false">CI496+$A$5/$B$5*(CI497-CJ497)</f>
        <v>0.734866262202387</v>
      </c>
      <c r="CJ499" s="35" t="n">
        <f aca="false">CJ496+$A$5/$B$5*(CJ497-CK497)</f>
        <v>0.73244918438019</v>
      </c>
      <c r="CK499" s="35" t="n">
        <f aca="false">CK496+$A$5/$B$5*(CK497-CL497)</f>
        <v>0.729990960192129</v>
      </c>
      <c r="CL499" s="35" t="n">
        <f aca="false">CL496+$A$5/$B$5*(CL497-CM497)</f>
        <v>0.727480666831842</v>
      </c>
      <c r="CM499" s="35" t="n">
        <f aca="false">CM496+$A$5/$B$5*(CM497-CN497)</f>
        <v>0.724903873602166</v>
      </c>
      <c r="CN499" s="35" t="n">
        <f aca="false">CN496+$A$5/$B$5*(CN497-CO497)</f>
        <v>0.722241059927129</v>
      </c>
      <c r="CO499" s="35" t="n">
        <f aca="false">CO496+$A$5/$B$5*(CO497-CP497)</f>
        <v>0.719465091848025</v>
      </c>
      <c r="CP499" s="35" t="n">
        <f aca="false">CP496+$A$5/$B$5*(CP497-CQ497)</f>
        <v>0.716537029695095</v>
      </c>
      <c r="CQ499" s="35" t="n">
        <f aca="false">CQ496+$A$5/$B$5*(CQ497-CR497)</f>
        <v>0.713398819543156</v>
      </c>
      <c r="CR499" s="35" t="n">
        <f aca="false">CR496+$A$5/$B$5*(CR497-CS497)</f>
        <v>0.709959726055137</v>
      </c>
      <c r="CS499" s="35" t="n">
        <f aca="false">CS496+$A$5/$B$5*(CS497-CT497)</f>
        <v>0.706069467867827</v>
      </c>
      <c r="CT499" s="35" t="n">
        <f aca="false">CT496+$A$5/$B$5*(CT497-CU497)</f>
        <v>0.701458623246409</v>
      </c>
      <c r="CU499" s="35" t="n">
        <f aca="false">CU496+$A$5/$B$5*(CU497-CV497)</f>
        <v>0.695586136621376</v>
      </c>
      <c r="CV499" s="35" t="n">
        <f aca="false">CV496+$A$5/$B$5*(CV497-CW497)</f>
        <v>0.687244568806109</v>
      </c>
      <c r="CW499" s="35" t="n">
        <f aca="false">CW496+$A$5/$B$5*(CW497-CX497)</f>
        <v>0.672164835435429</v>
      </c>
      <c r="CX499" s="35" t="n">
        <f aca="false">CX496+$A$5/$B$5*(CX497-CY497)</f>
        <v>0.629576421813131</v>
      </c>
      <c r="CY499" s="35" t="n">
        <f aca="false">CY496+$A$5/$B$5*(CY497-CZ497)</f>
        <v>0.121813299342184</v>
      </c>
      <c r="CZ499" s="35" t="n">
        <f aca="false">CZ496+$A$5/$B$5*(CZ497-DA497)</f>
        <v>3.96242841378718E-007</v>
      </c>
      <c r="DA499" s="35" t="n">
        <f aca="false">DA496+$A$5/$B$5*(DA497-DB497)</f>
        <v>4.27690500188872E-039</v>
      </c>
      <c r="DB499" s="35" t="n">
        <f aca="false">DB496+$A$5/$B$5*(DB497-DC497)</f>
        <v>8.90072636448869E-224</v>
      </c>
      <c r="DC499" s="35" t="n">
        <f aca="false">DC496+$A$5/$B$5*(DC497-DD497)</f>
        <v>0</v>
      </c>
      <c r="DD499" s="35" t="n">
        <f aca="false">DD496+$A$5/$B$5*(DD497-DE497)</f>
        <v>0</v>
      </c>
      <c r="DE499" s="35" t="n">
        <f aca="false">DE496+$A$5/$B$5*(DE497-DF497)</f>
        <v>0</v>
      </c>
      <c r="DF499" s="35" t="n">
        <f aca="false">DF496+$A$5/$B$5*(DF497-DG497)</f>
        <v>0</v>
      </c>
      <c r="DG499" s="35" t="n">
        <f aca="false">DG496+$A$5/$B$5*(DG497-DH497)</f>
        <v>0</v>
      </c>
      <c r="DH499" s="35" t="n">
        <f aca="false">DH496+$A$5/$B$5*(DH497-DI497)</f>
        <v>0</v>
      </c>
      <c r="DI499" s="35" t="n">
        <f aca="false">DI496+$A$5/$B$5*(DI497-DJ497)</f>
        <v>0</v>
      </c>
      <c r="DJ499" s="35" t="n">
        <f aca="false">DJ496+$A$5/$B$5*(DJ497-DK497)</f>
        <v>0</v>
      </c>
      <c r="DK499" s="35" t="n">
        <f aca="false">DK496+$A$5/$B$5*(DK497-DL497)</f>
        <v>0</v>
      </c>
      <c r="DL499" s="35" t="n">
        <f aca="false">DL496+$A$5/$B$5*(DL497-DM497)</f>
        <v>0</v>
      </c>
      <c r="DM499" s="35" t="n">
        <f aca="false">DM496+$A$5/$B$5*(DM497-DN497)</f>
        <v>0</v>
      </c>
      <c r="DN499" s="35" t="n">
        <f aca="false">DN496+$A$5/$B$5*(DN497-DO497)</f>
        <v>0</v>
      </c>
      <c r="DO499" s="35" t="n">
        <f aca="false">DO496+$A$5/$B$5*(DO497-DP497)</f>
        <v>0</v>
      </c>
      <c r="DP499" s="35" t="n">
        <f aca="false">DP496+$A$5/$B$5*(DP497-DQ497)</f>
        <v>0</v>
      </c>
      <c r="DQ499" s="35" t="n">
        <f aca="false">DQ496+$A$5/$B$5*(DQ497-DR497)</f>
        <v>0</v>
      </c>
      <c r="DR499" s="35" t="n">
        <f aca="false">DR496+$A$5/$B$5*(DR497-DS497)</f>
        <v>0</v>
      </c>
      <c r="DS499" s="35" t="n">
        <f aca="false">DS496+$A$5/$B$5*(DS497-DT497)</f>
        <v>0</v>
      </c>
      <c r="DT499" s="35" t="n">
        <f aca="false">DT496+$A$5/$B$5*(DT497-DU497)</f>
        <v>0</v>
      </c>
    </row>
    <row r="500" s="30" customFormat="true" ht="15.75" hidden="false" customHeight="false" outlineLevel="0" collapsed="false">
      <c r="A500" s="28"/>
      <c r="B500" s="29" t="s">
        <v>12</v>
      </c>
      <c r="D500" s="30" t="n">
        <f aca="false">$C$5*C499*C499/(C499*C499+(1-C499)*(1-C499)*$D$5)</f>
        <v>1</v>
      </c>
      <c r="E500" s="30" t="n">
        <f aca="false">$C$5*D499*D499/(D499*D499+(1-D499)*(1-D499)*$D$5)</f>
        <v>0.999879357248914</v>
      </c>
      <c r="F500" s="30" t="n">
        <f aca="false">$C$5*E499*E499/(E499*E499+(1-E499)*(1-E499)*$D$5)</f>
        <v>0.999689833999754</v>
      </c>
      <c r="G500" s="30" t="n">
        <f aca="false">$C$5*F499*F499/(F499*F499+(1-F499)*(1-F499)*$D$5)</f>
        <v>0.999439868089448</v>
      </c>
      <c r="H500" s="30" t="n">
        <f aca="false">$C$5*G499*G499/(G499*G499+(1-G499)*(1-G499)*$D$5)</f>
        <v>0.999134577503422</v>
      </c>
      <c r="I500" s="30" t="n">
        <f aca="false">$C$5*H499*H499/(H499*H499+(1-H499)*(1-H499)*$D$5)</f>
        <v>0.998777775329094</v>
      </c>
      <c r="J500" s="30" t="n">
        <f aca="false">$C$5*I499*I499/(I499*I499+(1-I499)*(1-I499)*$D$5)</f>
        <v>0.998372557734196</v>
      </c>
      <c r="K500" s="30" t="n">
        <f aca="false">$C$5*J499*J499/(J499*J499+(1-J499)*(1-J499)*$D$5)</f>
        <v>0.997921553001637</v>
      </c>
      <c r="L500" s="30" t="n">
        <f aca="false">$C$5*K499*K499/(K499*K499+(1-K499)*(1-K499)*$D$5)</f>
        <v>0.997427051134077</v>
      </c>
      <c r="M500" s="30" t="n">
        <f aca="false">$C$5*L499*L499/(L499*L499+(1-L499)*(1-L499)*$D$5)</f>
        <v>0.996891081029147</v>
      </c>
      <c r="N500" s="30" t="n">
        <f aca="false">$C$5*M499*M499/(M499*M499+(1-M499)*(1-M499)*$D$5)</f>
        <v>0.996315461011064</v>
      </c>
      <c r="O500" s="30" t="n">
        <f aca="false">$C$5*N499*N499/(N499*N499+(1-N499)*(1-N499)*$D$5)</f>
        <v>0.995701834300317</v>
      </c>
      <c r="P500" s="30" t="n">
        <f aca="false">$C$5*O499*O499/(O499*O499+(1-O499)*(1-O499)*$D$5)</f>
        <v>0.995051695243917</v>
      </c>
      <c r="Q500" s="30" t="n">
        <f aca="false">$C$5*P499*P499/(P499*P499+(1-P499)*(1-P499)*$D$5)</f>
        <v>0.994366409499593</v>
      </c>
      <c r="R500" s="30" t="n">
        <f aca="false">$C$5*Q499*Q499/(Q499*Q499+(1-Q499)*(1-Q499)*$D$5)</f>
        <v>0.99364723005204</v>
      </c>
      <c r="S500" s="30" t="n">
        <f aca="false">$C$5*R499*R499/(R499*R499+(1-R499)*(1-R499)*$D$5)</f>
        <v>0.992895310231163</v>
      </c>
      <c r="T500" s="30" t="n">
        <f aca="false">$C$5*S499*S499/(S499*S499+(1-S499)*(1-S499)*$D$5)</f>
        <v>0.992111714497187</v>
      </c>
      <c r="U500" s="30" t="n">
        <f aca="false">$C$5*T499*T499/(T499*T499+(1-T499)*(1-T499)*$D$5)</f>
        <v>0.991297427513494</v>
      </c>
      <c r="V500" s="30" t="n">
        <f aca="false">$C$5*U499*U499/(U499*U499+(1-U499)*(1-U499)*$D$5)</f>
        <v>0.990453361874587</v>
      </c>
      <c r="W500" s="30" t="n">
        <f aca="false">$C$5*V499*V499/(V499*V499+(1-V499)*(1-V499)*$D$5)</f>
        <v>0.989580364756191</v>
      </c>
      <c r="X500" s="30" t="n">
        <f aca="false">$C$5*W499*W499/(W499*W499+(1-W499)*(1-W499)*$D$5)</f>
        <v>0.988679223686667</v>
      </c>
      <c r="Y500" s="30" t="n">
        <f aca="false">$C$5*X499*X499/(X499*X499+(1-X499)*(1-X499)*$D$5)</f>
        <v>0.987750671591657</v>
      </c>
      <c r="Z500" s="30" t="n">
        <f aca="false">$C$5*Y499*Y499/(Y499*Y499+(1-Y499)*(1-Y499)*$D$5)</f>
        <v>0.986795391230123</v>
      </c>
      <c r="AA500" s="30" t="n">
        <f aca="false">$C$5*Z499*Z499/(Z499*Z499+(1-Z499)*(1-Z499)*$D$5)</f>
        <v>0.9858140191152</v>
      </c>
      <c r="AB500" s="30" t="n">
        <f aca="false">$C$5*AA499*AA499/(AA499*AA499+(1-AA499)*(1-AA499)*$D$5)</f>
        <v>0.98480714899485</v>
      </c>
      <c r="AC500" s="30" t="n">
        <f aca="false">$C$5*AB499*AB499/(AB499*AB499+(1-AB499)*(1-AB499)*$D$5)</f>
        <v>0.983775334953235</v>
      </c>
      <c r="AD500" s="30" t="n">
        <f aca="false">$C$5*AC499*AC499/(AC499*AC499+(1-AC499)*(1-AC499)*$D$5)</f>
        <v>0.982719094182857</v>
      </c>
      <c r="AE500" s="30" t="n">
        <f aca="false">$C$5*AD499*AD499/(AD499*AD499+(1-AD499)*(1-AD499)*$D$5)</f>
        <v>0.981638909468954</v>
      </c>
      <c r="AF500" s="30" t="n">
        <f aca="false">$C$5*AE499*AE499/(AE499*AE499+(1-AE499)*(1-AE499)*$D$5)</f>
        <v>0.980535231420866</v>
      </c>
      <c r="AG500" s="30" t="n">
        <f aca="false">$C$5*AF499*AF499/(AF499*AF499+(1-AF499)*(1-AF499)*$D$5)</f>
        <v>0.979408480479557</v>
      </c>
      <c r="AH500" s="30" t="n">
        <f aca="false">$C$5*AG499*AG499/(AG499*AG499+(1-AG499)*(1-AG499)*$D$5)</f>
        <v>0.978259048726031</v>
      </c>
      <c r="AI500" s="30" t="n">
        <f aca="false">$C$5*AH499*AH499/(AH499*AH499+(1-AH499)*(1-AH499)*$D$5)</f>
        <v>0.977087301511663</v>
      </c>
      <c r="AJ500" s="30" t="n">
        <f aca="false">$C$5*AI499*AI499/(AI499*AI499+(1-AI499)*(1-AI499)*$D$5)</f>
        <v>0.975893578928417</v>
      </c>
      <c r="AK500" s="30" t="n">
        <f aca="false">$C$5*AJ499*AJ499/(AJ499*AJ499+(1-AJ499)*(1-AJ499)*$D$5)</f>
        <v>0.974678197134297</v>
      </c>
      <c r="AL500" s="30" t="n">
        <f aca="false">$C$5*AK499*AK499/(AK499*AK499+(1-AK499)*(1-AK499)*$D$5)</f>
        <v>0.973441449547213</v>
      </c>
      <c r="AM500" s="30" t="n">
        <f aca="false">$C$5*AL499*AL499/(AL499*AL499+(1-AL499)*(1-AL499)*$D$5)</f>
        <v>0.97218360791853</v>
      </c>
      <c r="AN500" s="30" t="n">
        <f aca="false">$C$5*AM499*AM499/(AM499*AM499+(1-AM499)*(1-AM499)*$D$5)</f>
        <v>0.970904923295943</v>
      </c>
      <c r="AO500" s="30" t="n">
        <f aca="false">$C$5*AN499*AN499/(AN499*AN499+(1-AN499)*(1-AN499)*$D$5)</f>
        <v>0.969605626883873</v>
      </c>
      <c r="AP500" s="30" t="n">
        <f aca="false">$C$5*AO499*AO499/(AO499*AO499+(1-AO499)*(1-AO499)*$D$5)</f>
        <v>0.968285930808315</v>
      </c>
      <c r="AQ500" s="30" t="n">
        <f aca="false">$C$5*AP499*AP499/(AP499*AP499+(1-AP499)*(1-AP499)*$D$5)</f>
        <v>0.96694602879192</v>
      </c>
      <c r="AR500" s="30" t="n">
        <f aca="false">$C$5*AQ499*AQ499/(AQ499*AQ499+(1-AQ499)*(1-AQ499)*$D$5)</f>
        <v>0.965586096744022</v>
      </c>
      <c r="AS500" s="30" t="n">
        <f aca="false">$C$5*AR499*AR499/(AR499*AR499+(1-AR499)*(1-AR499)*$D$5)</f>
        <v>0.964206293269383</v>
      </c>
      <c r="AT500" s="30" t="n">
        <f aca="false">$C$5*AS499*AS499/(AS499*AS499+(1-AS499)*(1-AS499)*$D$5)</f>
        <v>0.962806760098471</v>
      </c>
      <c r="AU500" s="30" t="n">
        <f aca="false">$C$5*AT499*AT499/(AT499*AT499+(1-AT499)*(1-AT499)*$D$5)</f>
        <v>0.961387622441217</v>
      </c>
      <c r="AV500" s="30" t="n">
        <f aca="false">$C$5*AU499*AU499/(AU499*AU499+(1-AU499)*(1-AU499)*$D$5)</f>
        <v>0.959948989265317</v>
      </c>
      <c r="AW500" s="30" t="n">
        <f aca="false">$C$5*AV499*AV499/(AV499*AV499+(1-AV499)*(1-AV499)*$D$5)</f>
        <v>0.958490953499246</v>
      </c>
      <c r="AX500" s="30" t="n">
        <f aca="false">$C$5*AW499*AW499/(AW499*AW499+(1-AW499)*(1-AW499)*$D$5)</f>
        <v>0.957013592159255</v>
      </c>
      <c r="AY500" s="30" t="n">
        <f aca="false">$C$5*AX499*AX499/(AX499*AX499+(1-AX499)*(1-AX499)*$D$5)</f>
        <v>0.955516966398655</v>
      </c>
      <c r="AZ500" s="30" t="n">
        <f aca="false">$C$5*AY499*AY499/(AY499*AY499+(1-AY499)*(1-AY499)*$D$5)</f>
        <v>0.954001121476664</v>
      </c>
      <c r="BA500" s="30" t="n">
        <f aca="false">$C$5*AZ499*AZ499/(AZ499*AZ499+(1-AZ499)*(1-AZ499)*$D$5)</f>
        <v>0.952466086642964</v>
      </c>
      <c r="BB500" s="30" t="n">
        <f aca="false">$C$5*BA499*BA499/(BA499*BA499+(1-BA499)*(1-BA499)*$D$5)</f>
        <v>0.950911874932853</v>
      </c>
      <c r="BC500" s="30" t="n">
        <f aca="false">$C$5*BB499*BB499/(BB499*BB499+(1-BB499)*(1-BB499)*$D$5)</f>
        <v>0.949338482866481</v>
      </c>
      <c r="BD500" s="30" t="n">
        <f aca="false">$C$5*BC499*BC499/(BC499*BC499+(1-BC499)*(1-BC499)*$D$5)</f>
        <v>0.947745890044014</v>
      </c>
      <c r="BE500" s="30" t="n">
        <f aca="false">$C$5*BD499*BD499/(BD499*BD499+(1-BD499)*(1-BD499)*$D$5)</f>
        <v>0.946134058626702</v>
      </c>
      <c r="BF500" s="30" t="n">
        <f aca="false">$C$5*BE499*BE499/(BE499*BE499+(1-BE499)*(1-BE499)*$D$5)</f>
        <v>0.944502932691639</v>
      </c>
      <c r="BG500" s="30" t="n">
        <f aca="false">$C$5*BF499*BF499/(BF499*BF499+(1-BF499)*(1-BF499)*$D$5)</f>
        <v>0.942852437445395</v>
      </c>
      <c r="BH500" s="30" t="n">
        <f aca="false">$C$5*BG499*BG499/(BG499*BG499+(1-BG499)*(1-BG499)*$D$5)</f>
        <v>0.941182478278649</v>
      </c>
      <c r="BI500" s="30" t="n">
        <f aca="false">$C$5*BH499*BH499/(BH499*BH499+(1-BH499)*(1-BH499)*$D$5)</f>
        <v>0.939492939640235</v>
      </c>
      <c r="BJ500" s="30" t="n">
        <f aca="false">$C$5*BI499*BI499/(BI499*BI499+(1-BI499)*(1-BI499)*$D$5)</f>
        <v>0.937783683704594</v>
      </c>
      <c r="BK500" s="30" t="n">
        <f aca="false">$C$5*BJ499*BJ499/(BJ499*BJ499+(1-BJ499)*(1-BJ499)*$D$5)</f>
        <v>0.936054548801222</v>
      </c>
      <c r="BL500" s="30" t="n">
        <f aca="false">$C$5*BK499*BK499/(BK499*BK499+(1-BK499)*(1-BK499)*$D$5)</f>
        <v>0.934305347568134</v>
      </c>
      <c r="BM500" s="30" t="n">
        <f aca="false">$C$5*BL499*BL499/(BL499*BL499+(1-BL499)*(1-BL499)*$D$5)</f>
        <v>0.932535864783299</v>
      </c>
      <c r="BN500" s="30" t="n">
        <f aca="false">$C$5*BM499*BM499/(BM499*BM499+(1-BM499)*(1-BM499)*$D$5)</f>
        <v>0.930745854818035</v>
      </c>
      <c r="BO500" s="30" t="n">
        <f aca="false">$C$5*BN499*BN499/(BN499*BN499+(1-BN499)*(1-BN499)*$D$5)</f>
        <v>0.928935038643977</v>
      </c>
      <c r="BP500" s="30" t="n">
        <f aca="false">$C$5*BO499*BO499/(BO499*BO499+(1-BO499)*(1-BO499)*$D$5)</f>
        <v>0.927103100309835</v>
      </c>
      <c r="BQ500" s="30" t="n">
        <f aca="false">$C$5*BP499*BP499/(BP499*BP499+(1-BP499)*(1-BP499)*$D$5)</f>
        <v>0.925249682784684</v>
      </c>
      <c r="BR500" s="30" t="n">
        <f aca="false">$C$5*BQ499*BQ499/(BQ499*BQ499+(1-BQ499)*(1-BQ499)*$D$5)</f>
        <v>0.923374383040063</v>
      </c>
      <c r="BS500" s="30" t="n">
        <f aca="false">$C$5*BR499*BR499/(BR499*BR499+(1-BR499)*(1-BR499)*$D$5)</f>
        <v>0.921476746211905</v>
      </c>
      <c r="BT500" s="30" t="n">
        <f aca="false">$C$5*BS499*BS499/(BS499*BS499+(1-BS499)*(1-BS499)*$D$5)</f>
        <v>0.919556258643306</v>
      </c>
      <c r="BU500" s="30" t="n">
        <f aca="false">$C$5*BT499*BT499/(BT499*BT499+(1-BT499)*(1-BT499)*$D$5)</f>
        <v>0.917612339557517</v>
      </c>
      <c r="BV500" s="30" t="n">
        <f aca="false">$C$5*BU499*BU499/(BU499*BU499+(1-BU499)*(1-BU499)*$D$5)</f>
        <v>0.915644331043391</v>
      </c>
      <c r="BW500" s="30" t="n">
        <f aca="false">$C$5*BV499*BV499/(BV499*BV499+(1-BV499)*(1-BV499)*$D$5)</f>
        <v>0.913651485947451</v>
      </c>
      <c r="BX500" s="30" t="n">
        <f aca="false">$C$5*BW499*BW499/(BW499*BW499+(1-BW499)*(1-BW499)*$D$5)</f>
        <v>0.911632953150384</v>
      </c>
      <c r="BY500" s="30" t="n">
        <f aca="false">$C$5*BX499*BX499/(BX499*BX499+(1-BX499)*(1-BX499)*$D$5)</f>
        <v>0.909587759550467</v>
      </c>
      <c r="BZ500" s="30" t="n">
        <f aca="false">$C$5*BY499*BY499/(BY499*BY499+(1-BY499)*(1-BY499)*$D$5)</f>
        <v>0.907514787867253</v>
      </c>
      <c r="CA500" s="30" t="n">
        <f aca="false">$C$5*BZ499*BZ499/(BZ499*BZ499+(1-BZ499)*(1-BZ499)*$D$5)</f>
        <v>0.90541274909424</v>
      </c>
      <c r="CB500" s="30" t="n">
        <f aca="false">$C$5*CA499*CA499/(CA499*CA499+(1-CA499)*(1-CA499)*$D$5)</f>
        <v>0.903280148037496</v>
      </c>
      <c r="CC500" s="30" t="n">
        <f aca="false">$C$5*CB499*CB499/(CB499*CB499+(1-CB499)*(1-CB499)*$D$5)</f>
        <v>0.901115239831902</v>
      </c>
      <c r="CD500" s="30" t="n">
        <f aca="false">$C$5*CC499*CC499/(CC499*CC499+(1-CC499)*(1-CC499)*$D$5)</f>
        <v>0.898915974557479</v>
      </c>
      <c r="CE500" s="30" t="n">
        <f aca="false">$C$5*CD499*CD499/(CD499*CD499+(1-CD499)*(1-CD499)*$D$5)</f>
        <v>0.896679925978423</v>
      </c>
      <c r="CF500" s="30" t="n">
        <f aca="false">$C$5*CE499*CE499/(CE499*CE499+(1-CE499)*(1-CE499)*$D$5)</f>
        <v>0.894404198830992</v>
      </c>
      <c r="CG500" s="30" t="n">
        <f aca="false">$C$5*CF499*CF499/(CF499*CF499+(1-CF499)*(1-CF499)*$D$5)</f>
        <v>0.89208530673075</v>
      </c>
      <c r="CH500" s="30" t="n">
        <f aca="false">$C$5*CG499*CG499/(CG499*CG499+(1-CG499)*(1-CG499)*$D$5)</f>
        <v>0.889719009231428</v>
      </c>
      <c r="CI500" s="30" t="n">
        <f aca="false">$C$5*CH499*CH499/(CH499*CH499+(1-CH499)*(1-CH499)*$D$5)</f>
        <v>0.887300091147653</v>
      </c>
      <c r="CJ500" s="30" t="n">
        <f aca="false">$C$5*CI499*CI499/(CI499*CI499+(1-CI499)*(1-CI499)*$D$5)</f>
        <v>0.884822058769798</v>
      </c>
      <c r="CK500" s="30" t="n">
        <f aca="false">$C$5*CJ499*CJ499/(CJ499*CJ499+(1-CJ499)*(1-CJ499)*$D$5)</f>
        <v>0.882276713996388</v>
      </c>
      <c r="CL500" s="30" t="n">
        <f aca="false">$C$5*CK499*CK499/(CK499*CK499+(1-CK499)*(1-CK499)*$D$5)</f>
        <v>0.879653545007553</v>
      </c>
      <c r="CM500" s="30" t="n">
        <f aca="false">$C$5*CL499*CL499/(CL499*CL499+(1-CL499)*(1-CL499)*$D$5)</f>
        <v>0.876938834082079</v>
      </c>
      <c r="CN500" s="30" t="n">
        <f aca="false">$C$5*CM499*CM499/(CM499*CM499+(1-CM499)*(1-CM499)*$D$5)</f>
        <v>0.874114316380493</v>
      </c>
      <c r="CO500" s="30" t="n">
        <f aca="false">$C$5*CN499*CN499/(CN499*CN499+(1-CN499)*(1-CN499)*$D$5)</f>
        <v>0.871155101641663</v>
      </c>
      <c r="CP500" s="30" t="n">
        <f aca="false">$C$5*CO499*CO499/(CO499*CO499+(1-CO499)*(1-CO499)*$D$5)</f>
        <v>0.868026337629426</v>
      </c>
      <c r="CQ500" s="30" t="n">
        <f aca="false">$C$5*CP499*CP499/(CP499*CP499+(1-CP499)*(1-CP499)*$D$5)</f>
        <v>0.86467762533632</v>
      </c>
      <c r="CR500" s="30" t="n">
        <f aca="false">$C$5*CQ499*CQ499/(CQ499*CQ499+(1-CQ499)*(1-CQ499)*$D$5)</f>
        <v>0.861033195239417</v>
      </c>
      <c r="CS500" s="30" t="n">
        <f aca="false">$C$5*CR499*CR499/(CR499*CR499+(1-CR499)*(1-CR499)*$D$5)</f>
        <v>0.856973480704788</v>
      </c>
      <c r="CT500" s="30" t="n">
        <f aca="false">$C$5*CS499*CS499/(CS499*CS499+(1-CS499)*(1-CS499)*$D$5)</f>
        <v>0.852298106914635</v>
      </c>
      <c r="CU500" s="30" t="n">
        <f aca="false">$C$5*CT499*CT499/(CT499*CT499+(1-CT499)*(1-CT499)*$D$5)</f>
        <v>0.846642502716796</v>
      </c>
      <c r="CV500" s="30" t="n">
        <f aca="false">$C$5*CU499*CU499/(CU499*CU499+(1-CU499)*(1-CU499)*$D$5)</f>
        <v>0.839260130783528</v>
      </c>
      <c r="CW500" s="30" t="n">
        <f aca="false">$C$5*CV499*CV499/(CV499*CV499+(1-CV499)*(1-CV499)*$D$5)</f>
        <v>0.828429491379027</v>
      </c>
      <c r="CX500" s="30" t="n">
        <f aca="false">$C$5*CW499*CW499/(CW499*CW499+(1-CW499)*(1-CW499)*$D$5)</f>
        <v>0.807832187196664</v>
      </c>
      <c r="CY500" s="30" t="n">
        <f aca="false">$C$5*CX499*CX499/(CX499*CX499+(1-CX499)*(1-CX499)*$D$5)</f>
        <v>0.742843431108389</v>
      </c>
      <c r="CZ500" s="30" t="n">
        <f aca="false">$C$5*CY499*CY499/(CY499*CY499+(1-CY499)*(1-CY499)*$D$5)</f>
        <v>0.0188772636344773</v>
      </c>
      <c r="DA500" s="30" t="n">
        <f aca="false">$C$5*CZ499*CZ499/(CZ499*CZ499+(1-CZ499)*(1-CZ499)*$D$5)</f>
        <v>1.5700851377083E-013</v>
      </c>
      <c r="DB500" s="30" t="n">
        <f aca="false">$C$5*DA499*DA499/(DA499*DA499+(1-DA499)*(1-DA499)*$D$5)</f>
        <v>1.82919163951808E-077</v>
      </c>
      <c r="DC500" s="30" t="n">
        <f aca="false">$C$5*DB499*DB499/(DB499*DB499+(1-DB499)*(1-DB499)*$D$5)</f>
        <v>0</v>
      </c>
      <c r="DD500" s="30" t="n">
        <f aca="false">$C$5*DC499*DC499/(DC499*DC499+(1-DC499)*(1-DC499)*$D$5)</f>
        <v>0</v>
      </c>
      <c r="DE500" s="30" t="n">
        <f aca="false">$C$5*DD499*DD499/(DD499*DD499+(1-DD499)*(1-DD499)*$D$5)</f>
        <v>0</v>
      </c>
      <c r="DF500" s="30" t="n">
        <f aca="false">$C$5*DE499*DE499/(DE499*DE499+(1-DE499)*(1-DE499)*$D$5)</f>
        <v>0</v>
      </c>
      <c r="DG500" s="30" t="n">
        <f aca="false">$C$5*DF499*DF499/(DF499*DF499+(1-DF499)*(1-DF499)*$D$5)</f>
        <v>0</v>
      </c>
      <c r="DH500" s="30" t="n">
        <f aca="false">$C$5*DG499*DG499/(DG499*DG499+(1-DG499)*(1-DG499)*$D$5)</f>
        <v>0</v>
      </c>
      <c r="DI500" s="30" t="n">
        <f aca="false">$C$5*DH499*DH499/(DH499*DH499+(1-DH499)*(1-DH499)*$D$5)</f>
        <v>0</v>
      </c>
      <c r="DJ500" s="30" t="n">
        <f aca="false">$C$5*DI499*DI499/(DI499*DI499+(1-DI499)*(1-DI499)*$D$5)</f>
        <v>0</v>
      </c>
      <c r="DK500" s="30" t="n">
        <f aca="false">$C$5*DJ499*DJ499/(DJ499*DJ499+(1-DJ499)*(1-DJ499)*$D$5)</f>
        <v>0</v>
      </c>
      <c r="DL500" s="30" t="n">
        <f aca="false">$C$5*DK499*DK499/(DK499*DK499+(1-DK499)*(1-DK499)*$D$5)</f>
        <v>0</v>
      </c>
      <c r="DM500" s="30" t="n">
        <f aca="false">$C$5*DL499*DL499/(DL499*DL499+(1-DL499)*(1-DL499)*$D$5)</f>
        <v>0</v>
      </c>
      <c r="DN500" s="30" t="n">
        <f aca="false">$C$5*DM499*DM499/(DM499*DM499+(1-DM499)*(1-DM499)*$D$5)</f>
        <v>0</v>
      </c>
      <c r="DO500" s="30" t="n">
        <f aca="false">$C$5*DN499*DN499/(DN499*DN499+(1-DN499)*(1-DN499)*$D$5)</f>
        <v>0</v>
      </c>
      <c r="DP500" s="30" t="n">
        <f aca="false">$C$5*DO499*DO499/(DO499*DO499+(1-DO499)*(1-DO499)*$D$5)</f>
        <v>0</v>
      </c>
      <c r="DQ500" s="30" t="n">
        <f aca="false">$C$5*DP499*DP499/(DP499*DP499+(1-DP499)*(1-DP499)*$D$5)</f>
        <v>0</v>
      </c>
      <c r="DR500" s="30" t="n">
        <f aca="false">$C$5*DQ499*DQ499/(DQ499*DQ499+(1-DQ499)*(1-DQ499)*$D$5)</f>
        <v>0</v>
      </c>
      <c r="DS500" s="30" t="n">
        <f aca="false">$C$5*DR499*DR499/(DR499*DR499+(1-DR499)*(1-DR499)*$D$5)</f>
        <v>0</v>
      </c>
      <c r="DT500" s="30" t="n">
        <f aca="false">$C$5*DS499*DS499/(DS499*DS499+(1-DS499)*(1-DS499)*$D$5)</f>
        <v>0</v>
      </c>
      <c r="DU500" s="30" t="n">
        <f aca="false">$C$5*DT499*DT499/(DT499*DT499+(1-DT499)*(1-DT499)*$D$5)</f>
        <v>0</v>
      </c>
    </row>
    <row r="501" s="30" customFormat="true" ht="15.75" hidden="false" customHeight="false" outlineLevel="0" collapsed="false">
      <c r="A501" s="31"/>
      <c r="B501" s="21"/>
      <c r="C501" s="22" t="s">
        <v>10</v>
      </c>
      <c r="E501" s="28"/>
      <c r="F501" s="32"/>
      <c r="G501" s="33"/>
    </row>
    <row r="502" s="30" customFormat="true" ht="12.75" hidden="false" customHeight="false" outlineLevel="0" collapsed="false">
      <c r="A502" s="34" t="n">
        <f aca="false">A499+$A$5</f>
        <v>82</v>
      </c>
      <c r="B502" s="25" t="s">
        <v>11</v>
      </c>
      <c r="C502" s="26" t="n">
        <v>1</v>
      </c>
      <c r="D502" s="35" t="n">
        <f aca="false">D499+$A$5/$B$5*(D500-E500)</f>
        <v>0.989195255709391</v>
      </c>
      <c r="E502" s="35" t="n">
        <f aca="false">E499+$A$5/$B$5*(E500-F500)</f>
        <v>0.982785391208264</v>
      </c>
      <c r="F502" s="35" t="n">
        <f aca="false">F499+$A$5/$B$5*(F500-G500)</f>
        <v>0.976998730553551</v>
      </c>
      <c r="G502" s="35" t="n">
        <f aca="false">G499+$A$5/$B$5*(G500-H500)</f>
        <v>0.971563252143989</v>
      </c>
      <c r="H502" s="35" t="n">
        <f aca="false">H499+$A$5/$B$5*(H500-I500)</f>
        <v>0.966379046208364</v>
      </c>
      <c r="I502" s="35" t="n">
        <f aca="false">I499+$A$5/$B$5*(I500-J500)</f>
        <v>0.961395007008096</v>
      </c>
      <c r="J502" s="35" t="n">
        <f aca="false">J499+$A$5/$B$5*(J500-K500)</f>
        <v>0.956579934277321</v>
      </c>
      <c r="K502" s="35" t="n">
        <f aca="false">K499+$A$5/$B$5*(K500-L500)</f>
        <v>0.9519125283569</v>
      </c>
      <c r="L502" s="35" t="n">
        <f aca="false">L499+$A$5/$B$5*(L500-M500)</f>
        <v>0.947377096753082</v>
      </c>
      <c r="M502" s="35" t="n">
        <f aca="false">M499+$A$5/$B$5*(M500-N500)</f>
        <v>0.942961432620118</v>
      </c>
      <c r="N502" s="35" t="n">
        <f aca="false">N499+$A$5/$B$5*(N500-O500)</f>
        <v>0.938655654367942</v>
      </c>
      <c r="O502" s="35" t="n">
        <f aca="false">O499+$A$5/$B$5*(O500-P500)</f>
        <v>0.93445151977075</v>
      </c>
      <c r="P502" s="35" t="n">
        <f aca="false">P499+$A$5/$B$5*(P500-Q500)</f>
        <v>0.930341994752823</v>
      </c>
      <c r="Q502" s="35" t="n">
        <f aca="false">Q499+$A$5/$B$5*(Q500-R500)</f>
        <v>0.926320968254664</v>
      </c>
      <c r="R502" s="35" t="n">
        <f aca="false">R499+$A$5/$B$5*(R500-S500)</f>
        <v>0.922383055572997</v>
      </c>
      <c r="S502" s="35" t="n">
        <f aca="false">S499+$A$5/$B$5*(S500-T500)</f>
        <v>0.918523457783646</v>
      </c>
      <c r="T502" s="35" t="n">
        <f aca="false">T499+$A$5/$B$5*(T500-U500)</f>
        <v>0.91473785812425</v>
      </c>
      <c r="U502" s="35" t="n">
        <f aca="false">U499+$A$5/$B$5*(U500-V500)</f>
        <v>0.911022343567687</v>
      </c>
      <c r="V502" s="35" t="n">
        <f aca="false">V499+$A$5/$B$5*(V500-W500)</f>
        <v>0.907373344077634</v>
      </c>
      <c r="W502" s="35" t="n">
        <f aca="false">W499+$A$5/$B$5*(W500-X500)</f>
        <v>0.903787584602527</v>
      </c>
      <c r="X502" s="35" t="n">
        <f aca="false">X499+$A$5/$B$5*(X500-Y500)</f>
        <v>0.900262046460724</v>
      </c>
      <c r="Y502" s="35" t="n">
        <f aca="false">Y499+$A$5/$B$5*(Y500-Z500)</f>
        <v>0.896793935793505</v>
      </c>
      <c r="Z502" s="35" t="n">
        <f aca="false">Z499+$A$5/$B$5*(Z500-AA500)</f>
        <v>0.893380657436598</v>
      </c>
      <c r="AA502" s="35" t="n">
        <f aca="false">AA499+$A$5/$B$5*(AA500-AB500)</f>
        <v>0.890019793015435</v>
      </c>
      <c r="AB502" s="35" t="n">
        <f aca="false">AB499+$A$5/$B$5*(AB500-AC500)</f>
        <v>0.886709082382509</v>
      </c>
      <c r="AC502" s="35" t="n">
        <f aca="false">AC499+$A$5/$B$5*(AC500-AD500)</f>
        <v>0.883446407735208</v>
      </c>
      <c r="AD502" s="35" t="n">
        <f aca="false">AD499+$A$5/$B$5*(AD500-AE500)</f>
        <v>0.880229779909892</v>
      </c>
      <c r="AE502" s="35" t="n">
        <f aca="false">AE499+$A$5/$B$5*(AE500-AF500)</f>
        <v>0.877057326462432</v>
      </c>
      <c r="AF502" s="35" t="n">
        <f aca="false">AF499+$A$5/$B$5*(AF500-AG500)</f>
        <v>0.873927281229944</v>
      </c>
      <c r="AG502" s="35" t="n">
        <f aca="false">AG499+$A$5/$B$5*(AG500-AH500)</f>
        <v>0.870837975131714</v>
      </c>
      <c r="AH502" s="35" t="n">
        <f aca="false">AH499+$A$5/$B$5*(AH500-AI500)</f>
        <v>0.867787828015338</v>
      </c>
      <c r="AI502" s="35" t="n">
        <f aca="false">AI499+$A$5/$B$5*(AI500-AJ500)</f>
        <v>0.864775341390922</v>
      </c>
      <c r="AJ502" s="35" t="n">
        <f aca="false">AJ499+$A$5/$B$5*(AJ500-AK500)</f>
        <v>0.861799091924805</v>
      </c>
      <c r="AK502" s="35" t="n">
        <f aca="false">AK499+$A$5/$B$5*(AK500-AL500)</f>
        <v>0.85885772558673</v>
      </c>
      <c r="AL502" s="35" t="n">
        <f aca="false">AL499+$A$5/$B$5*(AL500-AM500)</f>
        <v>0.855949952362095</v>
      </c>
      <c r="AM502" s="35" t="n">
        <f aca="false">AM499+$A$5/$B$5*(AM500-AN500)</f>
        <v>0.853074541455178</v>
      </c>
      <c r="AN502" s="35" t="n">
        <f aca="false">AN499+$A$5/$B$5*(AN500-AO500)</f>
        <v>0.850230316920586</v>
      </c>
      <c r="AO502" s="35" t="n">
        <f aca="false">AO499+$A$5/$B$5*(AO500-AP500)</f>
        <v>0.847416153669468</v>
      </c>
      <c r="AP502" s="35" t="n">
        <f aca="false">AP499+$A$5/$B$5*(AP500-AQ500)</f>
        <v>0.844630973804578</v>
      </c>
      <c r="AQ502" s="35" t="n">
        <f aca="false">AQ499+$A$5/$B$5*(AQ500-AR500)</f>
        <v>0.84187374324445</v>
      </c>
      <c r="AR502" s="35" t="n">
        <f aca="false">AR499+$A$5/$B$5*(AR500-AS500)</f>
        <v>0.839143468602044</v>
      </c>
      <c r="AS502" s="35" t="n">
        <f aca="false">AS499+$A$5/$B$5*(AS500-AT500)</f>
        <v>0.836439194287426</v>
      </c>
      <c r="AT502" s="35" t="n">
        <f aca="false">AT499+$A$5/$B$5*(AT500-AU500)</f>
        <v>0.83375999980749</v>
      </c>
      <c r="AU502" s="35" t="n">
        <f aca="false">AU499+$A$5/$B$5*(AU500-AV500)</f>
        <v>0.831104997238616</v>
      </c>
      <c r="AV502" s="35" t="n">
        <f aca="false">AV499+$A$5/$B$5*(AV500-AW500)</f>
        <v>0.828473328850443</v>
      </c>
      <c r="AW502" s="35" t="n">
        <f aca="false">AW499+$A$5/$B$5*(AW500-AX500)</f>
        <v>0.825864164860883</v>
      </c>
      <c r="AX502" s="35" t="n">
        <f aca="false">AX499+$A$5/$B$5*(AX500-AY500)</f>
        <v>0.82327670130396</v>
      </c>
      <c r="AY502" s="35" t="n">
        <f aca="false">AY499+$A$5/$B$5*(AY500-AZ500)</f>
        <v>0.820710157993234</v>
      </c>
      <c r="AZ502" s="35" t="n">
        <f aca="false">AZ499+$A$5/$B$5*(AZ500-BA500)</f>
        <v>0.818163776564396</v>
      </c>
      <c r="BA502" s="35" t="n">
        <f aca="false">BA499+$A$5/$B$5*(BA500-BB500)</f>
        <v>0.815636818581165</v>
      </c>
      <c r="BB502" s="35" t="n">
        <f aca="false">BB499+$A$5/$B$5*(BB500-BC500)</f>
        <v>0.81312856368882</v>
      </c>
      <c r="BC502" s="35" t="n">
        <f aca="false">BC499+$A$5/$B$5*(BC500-BD500)</f>
        <v>0.810638307799675</v>
      </c>
      <c r="BD502" s="35" t="n">
        <f aca="false">BD499+$A$5/$B$5*(BD500-BE500)</f>
        <v>0.808165361294409</v>
      </c>
      <c r="BE502" s="35" t="n">
        <f aca="false">BE499+$A$5/$B$5*(BE500-BF500)</f>
        <v>0.805709047222423</v>
      </c>
      <c r="BF502" s="35" t="n">
        <f aca="false">BF499+$A$5/$B$5*(BF500-BG500)</f>
        <v>0.803268699483358</v>
      </c>
      <c r="BG502" s="35" t="n">
        <f aca="false">BG499+$A$5/$B$5*(BG500-BH500)</f>
        <v>0.80084366097033</v>
      </c>
      <c r="BH502" s="35" t="n">
        <f aca="false">BH499+$A$5/$B$5*(BH500-BI500)</f>
        <v>0.798433281653456</v>
      </c>
      <c r="BI502" s="35" t="n">
        <f aca="false">BI499+$A$5/$B$5*(BI500-BJ500)</f>
        <v>0.796036916579613</v>
      </c>
      <c r="BJ502" s="35" t="n">
        <f aca="false">BJ499+$A$5/$B$5*(BJ500-BK500)</f>
        <v>0.793653923761046</v>
      </c>
      <c r="BK502" s="35" t="n">
        <f aca="false">BK499+$A$5/$B$5*(BK500-BL500)</f>
        <v>0.791283661921258</v>
      </c>
      <c r="BL502" s="35" t="n">
        <f aca="false">BL499+$A$5/$B$5*(BL500-BM500)</f>
        <v>0.788925488061325</v>
      </c>
      <c r="BM502" s="35" t="n">
        <f aca="false">BM499+$A$5/$B$5*(BM500-BN500)</f>
        <v>0.786578754803182</v>
      </c>
      <c r="BN502" s="35" t="n">
        <f aca="false">BN499+$A$5/$B$5*(BN500-BO500)</f>
        <v>0.784242807458144</v>
      </c>
      <c r="BO502" s="35" t="n">
        <f aca="false">BO499+$A$5/$B$5*(BO500-BP500)</f>
        <v>0.781916980758507</v>
      </c>
      <c r="BP502" s="35" t="n">
        <f aca="false">BP499+$A$5/$B$5*(BP500-BQ500)</f>
        <v>0.77960059517698</v>
      </c>
      <c r="BQ502" s="35" t="n">
        <f aca="false">BQ499+$A$5/$B$5*(BQ500-BR500)</f>
        <v>0.777292952742075</v>
      </c>
      <c r="BR502" s="35" t="n">
        <f aca="false">BR499+$A$5/$B$5*(BR500-BS500)</f>
        <v>0.774993332236523</v>
      </c>
      <c r="BS502" s="35" t="n">
        <f aca="false">BS499+$A$5/$B$5*(BS500-BT500)</f>
        <v>0.772700983638793</v>
      </c>
      <c r="BT502" s="35" t="n">
        <f aca="false">BT499+$A$5/$B$5*(BT500-BU500)</f>
        <v>0.77041512163314</v>
      </c>
      <c r="BU502" s="35" t="n">
        <f aca="false">BU499+$A$5/$B$5*(BU500-BV500)</f>
        <v>0.768134917968683</v>
      </c>
      <c r="BV502" s="35" t="n">
        <f aca="false">BV499+$A$5/$B$5*(BV500-BW500)</f>
        <v>0.765859492389506</v>
      </c>
      <c r="BW502" s="35" t="n">
        <f aca="false">BW499+$A$5/$B$5*(BW500-BX500)</f>
        <v>0.763587901780804</v>
      </c>
      <c r="BX502" s="35" t="n">
        <f aca="false">BX499+$A$5/$B$5*(BX500-BY500)</f>
        <v>0.76131912707416</v>
      </c>
      <c r="BY502" s="35" t="n">
        <f aca="false">BY499+$A$5/$B$5*(BY500-BZ500)</f>
        <v>0.759052057318632</v>
      </c>
      <c r="BZ502" s="35" t="n">
        <f aca="false">BZ499+$A$5/$B$5*(BZ500-CA500)</f>
        <v>0.756785470140268</v>
      </c>
      <c r="CA502" s="35" t="n">
        <f aca="false">CA499+$A$5/$B$5*(CA500-CB500)</f>
        <v>0.754518007561461</v>
      </c>
      <c r="CB502" s="35" t="n">
        <f aca="false">CB499+$A$5/$B$5*(CB500-CC500)</f>
        <v>0.752248145805016</v>
      </c>
      <c r="CC502" s="35" t="n">
        <f aca="false">CC499+$A$5/$B$5*(CC500-CD500)</f>
        <v>0.749974157224</v>
      </c>
      <c r="CD502" s="35" t="n">
        <f aca="false">CD499+$A$5/$B$5*(CD500-CE500)</f>
        <v>0.747694061814036</v>
      </c>
      <c r="CE502" s="35" t="n">
        <f aca="false">CE499+$A$5/$B$5*(CE500-CF500)</f>
        <v>0.745405564782937</v>
      </c>
      <c r="CF502" s="35" t="n">
        <f aca="false">CF499+$A$5/$B$5*(CF500-CG500)</f>
        <v>0.743105975222466</v>
      </c>
      <c r="CG502" s="35" t="n">
        <f aca="false">CG499+$A$5/$B$5*(CG500-CH500)</f>
        <v>0.740792098808879</v>
      </c>
      <c r="CH502" s="35" t="n">
        <f aca="false">CH499+$A$5/$B$5*(CH500-CI500)</f>
        <v>0.738460094263947</v>
      </c>
      <c r="CI502" s="35" t="n">
        <f aca="false">CI499+$A$5/$B$5*(CI500-CJ500)</f>
        <v>0.736105278391314</v>
      </c>
      <c r="CJ502" s="35" t="n">
        <f aca="false">CJ499+$A$5/$B$5*(CJ500-CK500)</f>
        <v>0.733721856766895</v>
      </c>
      <c r="CK502" s="35" t="n">
        <f aca="false">CK499+$A$5/$B$5*(CK500-CL500)</f>
        <v>0.731302544686546</v>
      </c>
      <c r="CL502" s="35" t="n">
        <f aca="false">CL499+$A$5/$B$5*(CL500-CM500)</f>
        <v>0.728838022294579</v>
      </c>
      <c r="CM502" s="35" t="n">
        <f aca="false">CM499+$A$5/$B$5*(CM500-CN500)</f>
        <v>0.726316132452959</v>
      </c>
      <c r="CN502" s="35" t="n">
        <f aca="false">CN499+$A$5/$B$5*(CN500-CO500)</f>
        <v>0.723720667296544</v>
      </c>
      <c r="CO502" s="35" t="n">
        <f aca="false">CO499+$A$5/$B$5*(CO500-CP500)</f>
        <v>0.721029473854143</v>
      </c>
      <c r="CP502" s="35" t="n">
        <f aca="false">CP499+$A$5/$B$5*(CP500-CQ500)</f>
        <v>0.718211385841648</v>
      </c>
      <c r="CQ502" s="35" t="n">
        <f aca="false">CQ499+$A$5/$B$5*(CQ500-CR500)</f>
        <v>0.715221034591608</v>
      </c>
      <c r="CR502" s="35" t="n">
        <f aca="false">CR499+$A$5/$B$5*(CR500-CS500)</f>
        <v>0.711989583322451</v>
      </c>
      <c r="CS502" s="35" t="n">
        <f aca="false">CS499+$A$5/$B$5*(CS500-CT500)</f>
        <v>0.708407154762904</v>
      </c>
      <c r="CT502" s="35" t="n">
        <f aca="false">CT499+$A$5/$B$5*(CT500-CU500)</f>
        <v>0.704286425345328</v>
      </c>
      <c r="CU502" s="35" t="n">
        <f aca="false">CU499+$A$5/$B$5*(CU500-CV500)</f>
        <v>0.69927732258801</v>
      </c>
      <c r="CV502" s="35" t="n">
        <f aca="false">CV499+$A$5/$B$5*(CV500-CW500)</f>
        <v>0.69265988850836</v>
      </c>
      <c r="CW502" s="35" t="n">
        <f aca="false">CW499+$A$5/$B$5*(CW500-CX500)</f>
        <v>0.68246348752661</v>
      </c>
      <c r="CX502" s="35" t="n">
        <f aca="false">CX499+$A$5/$B$5*(CX500-CY500)</f>
        <v>0.662070799857269</v>
      </c>
      <c r="CY502" s="35" t="n">
        <f aca="false">CY499+$A$5/$B$5*(CY500-CZ500)</f>
        <v>0.48379638307914</v>
      </c>
      <c r="CZ502" s="35" t="n">
        <f aca="false">CZ499+$A$5/$B$5*(CZ500-DA500)</f>
        <v>0.00943902806000153</v>
      </c>
      <c r="DA502" s="35" t="n">
        <f aca="false">DA499+$A$5/$B$5*(DA500-DB500)</f>
        <v>7.85042568854149E-014</v>
      </c>
      <c r="DB502" s="35" t="n">
        <f aca="false">DB499+$A$5/$B$5*(DB500-DC500)</f>
        <v>9.14595819759039E-078</v>
      </c>
      <c r="DC502" s="35" t="n">
        <f aca="false">DC499+$A$5/$B$5*(DC500-DD500)</f>
        <v>0</v>
      </c>
      <c r="DD502" s="35" t="n">
        <f aca="false">DD499+$A$5/$B$5*(DD500-DE500)</f>
        <v>0</v>
      </c>
      <c r="DE502" s="35" t="n">
        <f aca="false">DE499+$A$5/$B$5*(DE500-DF500)</f>
        <v>0</v>
      </c>
      <c r="DF502" s="35" t="n">
        <f aca="false">DF499+$A$5/$B$5*(DF500-DG500)</f>
        <v>0</v>
      </c>
      <c r="DG502" s="35" t="n">
        <f aca="false">DG499+$A$5/$B$5*(DG500-DH500)</f>
        <v>0</v>
      </c>
      <c r="DH502" s="35" t="n">
        <f aca="false">DH499+$A$5/$B$5*(DH500-DI500)</f>
        <v>0</v>
      </c>
      <c r="DI502" s="35" t="n">
        <f aca="false">DI499+$A$5/$B$5*(DI500-DJ500)</f>
        <v>0</v>
      </c>
      <c r="DJ502" s="35" t="n">
        <f aca="false">DJ499+$A$5/$B$5*(DJ500-DK500)</f>
        <v>0</v>
      </c>
      <c r="DK502" s="35" t="n">
        <f aca="false">DK499+$A$5/$B$5*(DK500-DL500)</f>
        <v>0</v>
      </c>
      <c r="DL502" s="35" t="n">
        <f aca="false">DL499+$A$5/$B$5*(DL500-DM500)</f>
        <v>0</v>
      </c>
      <c r="DM502" s="35" t="n">
        <f aca="false">DM499+$A$5/$B$5*(DM500-DN500)</f>
        <v>0</v>
      </c>
      <c r="DN502" s="35" t="n">
        <f aca="false">DN499+$A$5/$B$5*(DN500-DO500)</f>
        <v>0</v>
      </c>
      <c r="DO502" s="35" t="n">
        <f aca="false">DO499+$A$5/$B$5*(DO500-DP500)</f>
        <v>0</v>
      </c>
      <c r="DP502" s="35" t="n">
        <f aca="false">DP499+$A$5/$B$5*(DP500-DQ500)</f>
        <v>0</v>
      </c>
      <c r="DQ502" s="35" t="n">
        <f aca="false">DQ499+$A$5/$B$5*(DQ500-DR500)</f>
        <v>0</v>
      </c>
      <c r="DR502" s="35" t="n">
        <f aca="false">DR499+$A$5/$B$5*(DR500-DS500)</f>
        <v>0</v>
      </c>
      <c r="DS502" s="35" t="n">
        <f aca="false">DS499+$A$5/$B$5*(DS500-DT500)</f>
        <v>0</v>
      </c>
      <c r="DT502" s="35" t="n">
        <f aca="false">DT499+$A$5/$B$5*(DT500-DU500)</f>
        <v>0</v>
      </c>
    </row>
    <row r="503" s="30" customFormat="true" ht="15.75" hidden="false" customHeight="false" outlineLevel="0" collapsed="false">
      <c r="A503" s="28"/>
      <c r="B503" s="29" t="s">
        <v>12</v>
      </c>
      <c r="D503" s="30" t="n">
        <f aca="false">$C$5*C502*C502/(C502*C502+(1-C502)*(1-C502)*$D$5)</f>
        <v>1</v>
      </c>
      <c r="E503" s="30" t="n">
        <f aca="false">$C$5*D502*D502/(D502*D502+(1-D502)*(1-D502)*$D$5)</f>
        <v>0.999880707503993</v>
      </c>
      <c r="F503" s="30" t="n">
        <f aca="false">$C$5*E502*E502/(E502*E502+(1-E502)*(1-E502)*$D$5)</f>
        <v>0.999693278864613</v>
      </c>
      <c r="G503" s="30" t="n">
        <f aca="false">$C$5*F502*F502/(F502*F502+(1-F502)*(1-F502)*$D$5)</f>
        <v>0.999446044389048</v>
      </c>
      <c r="H503" s="30" t="n">
        <f aca="false">$C$5*G502*G502/(G502*G502+(1-G502)*(1-G502)*$D$5)</f>
        <v>0.999144055110704</v>
      </c>
      <c r="I503" s="30" t="n">
        <f aca="false">$C$5*H502*H502/(H502*H502+(1-H502)*(1-H502)*$D$5)</f>
        <v>0.998791074042346</v>
      </c>
      <c r="J503" s="30" t="n">
        <f aca="false">$C$5*I502*I502/(I502*I502+(1-I502)*(1-I502)*$D$5)</f>
        <v>0.998390157005529</v>
      </c>
      <c r="K503" s="30" t="n">
        <f aca="false">$C$5*J502*J502/(J502*J502+(1-J502)*(1-J502)*$D$5)</f>
        <v>0.997943898514281</v>
      </c>
      <c r="L503" s="30" t="n">
        <f aca="false">$C$5*K502*K502/(K502*K502+(1-K502)*(1-K502)*$D$5)</f>
        <v>0.997454559669041</v>
      </c>
      <c r="M503" s="30" t="n">
        <f aca="false">$C$5*L502*L502/(L502*L502+(1-L502)*(1-L502)*$D$5)</f>
        <v>0.99692414427155</v>
      </c>
      <c r="N503" s="30" t="n">
        <f aca="false">$C$5*M502*M502/(M502*M502+(1-M502)*(1-M502)*$D$5)</f>
        <v>0.996354448637445</v>
      </c>
      <c r="O503" s="30" t="n">
        <f aca="false">$C$5*N502*N502/(N502*N502+(1-N502)*(1-N502)*$D$5)</f>
        <v>0.995747096546646</v>
      </c>
      <c r="P503" s="30" t="n">
        <f aca="false">$C$5*O502*O502/(O502*O502+(1-O502)*(1-O502)*$D$5)</f>
        <v>0.995103565081167</v>
      </c>
      <c r="Q503" s="30" t="n">
        <f aca="false">$C$5*P502*P502/(P502*P502+(1-P502)*(1-P502)*$D$5)</f>
        <v>0.994425204502685</v>
      </c>
      <c r="R503" s="30" t="n">
        <f aca="false">$C$5*Q502*Q502/(Q502*Q502+(1-Q502)*(1-Q502)*$D$5)</f>
        <v>0.993713254023149</v>
      </c>
      <c r="S503" s="30" t="n">
        <f aca="false">$C$5*R502*R502/(R502*R502+(1-R502)*(1-R502)*$D$5)</f>
        <v>0.992968854622435</v>
      </c>
      <c r="T503" s="30" t="n">
        <f aca="false">$C$5*S502*S502/(S502*S502+(1-S502)*(1-S502)*$D$5)</f>
        <v>0.992193059667166</v>
      </c>
      <c r="U503" s="30" t="n">
        <f aca="false">$C$5*T502*T502/(T502*T502+(1-T502)*(1-T502)*$D$5)</f>
        <v>0.991386843844078</v>
      </c>
      <c r="V503" s="30" t="n">
        <f aca="false">$C$5*U502*U502/(U502*U502+(1-U502)*(1-U502)*$D$5)</f>
        <v>0.990551110769864</v>
      </c>
      <c r="W503" s="30" t="n">
        <f aca="false">$C$5*V502*V502/(V502*V502+(1-V502)*(1-V502)*$D$5)</f>
        <v>0.989686699540479</v>
      </c>
      <c r="X503" s="30" t="n">
        <f aca="false">$C$5*W502*W502/(W502*W502+(1-W502)*(1-W502)*$D$5)</f>
        <v>0.98879439041598</v>
      </c>
      <c r="Y503" s="30" t="n">
        <f aca="false">$C$5*X502*X502/(X502*X502+(1-X502)*(1-X502)*$D$5)</f>
        <v>0.98787490979046</v>
      </c>
      <c r="Z503" s="30" t="n">
        <f aca="false">$C$5*Y502*Y502/(Y502*Y502+(1-Y502)*(1-Y502)*$D$5)</f>
        <v>0.986928934563326</v>
      </c>
      <c r="AA503" s="30" t="n">
        <f aca="false">$C$5*Z502*Z502/(Z502*Z502+(1-Z502)*(1-Z502)*$D$5)</f>
        <v>0.985957096003848</v>
      </c>
      <c r="AB503" s="30" t="n">
        <f aca="false">$C$5*AA502*AA502/(AA502*AA502+(1-AA502)*(1-AA502)*$D$5)</f>
        <v>0.984959983182767</v>
      </c>
      <c r="AC503" s="30" t="n">
        <f aca="false">$C$5*AB502*AB502/(AB502*AB502+(1-AB502)*(1-AB502)*$D$5)</f>
        <v>0.983938146030857</v>
      </c>
      <c r="AD503" s="30" t="n">
        <f aca="false">$C$5*AC502*AC502/(AC502*AC502+(1-AC502)*(1-AC502)*$D$5)</f>
        <v>0.982892098073699</v>
      </c>
      <c r="AE503" s="30" t="n">
        <f aca="false">$C$5*AD502*AD502/(AD502*AD502+(1-AD502)*(1-AD502)*$D$5)</f>
        <v>0.981822318883492</v>
      </c>
      <c r="AF503" s="30" t="n">
        <f aca="false">$C$5*AE502*AE502/(AE502*AE502+(1-AE502)*(1-AE502)*$D$5)</f>
        <v>0.98072925628203</v>
      </c>
      <c r="AG503" s="30" t="n">
        <f aca="false">$C$5*AF502*AF502/(AF502*AF502+(1-AF502)*(1-AF502)*$D$5)</f>
        <v>0.979613328323591</v>
      </c>
      <c r="AH503" s="30" t="n">
        <f aca="false">$C$5*AG502*AG502/(AG502*AG502+(1-AG502)*(1-AG502)*$D$5)</f>
        <v>0.978474925082093</v>
      </c>
      <c r="AI503" s="30" t="n">
        <f aca="false">$C$5*AH502*AH502/(AH502*AH502+(1-AH502)*(1-AH502)*$D$5)</f>
        <v>0.977314410263215</v>
      </c>
      <c r="AJ503" s="30" t="n">
        <f aca="false">$C$5*AI502*AI502/(AI502*AI502+(1-AI502)*(1-AI502)*$D$5)</f>
        <v>0.976132122659182</v>
      </c>
      <c r="AK503" s="30" t="n">
        <f aca="false">$C$5*AJ502*AJ502/(AJ502*AJ502+(1-AJ502)*(1-AJ502)*$D$5)</f>
        <v>0.974928377461384</v>
      </c>
      <c r="AL503" s="30" t="n">
        <f aca="false">$C$5*AK502*AK502/(AK502*AK502+(1-AK502)*(1-AK502)*$D$5)</f>
        <v>0.973703467443798</v>
      </c>
      <c r="AM503" s="30" t="n">
        <f aca="false">$C$5*AL502*AL502/(AL502*AL502+(1-AL502)*(1-AL502)*$D$5)</f>
        <v>0.972457664028389</v>
      </c>
      <c r="AN503" s="30" t="n">
        <f aca="false">$C$5*AM502*AM502/(AM502*AM502+(1-AM502)*(1-AM502)*$D$5)</f>
        <v>0.971191218242012</v>
      </c>
      <c r="AO503" s="30" t="n">
        <f aca="false">$C$5*AN502*AN502/(AN502*AN502+(1-AN502)*(1-AN502)*$D$5)</f>
        <v>0.969904361572971</v>
      </c>
      <c r="AP503" s="30" t="n">
        <f aca="false">$C$5*AO502*AO502/(AO502*AO502+(1-AO502)*(1-AO502)*$D$5)</f>
        <v>0.968597306734118</v>
      </c>
      <c r="AQ503" s="30" t="n">
        <f aca="false">$C$5*AP502*AP502/(AP502*AP502+(1-AP502)*(1-AP502)*$D$5)</f>
        <v>0.967270248338286</v>
      </c>
      <c r="AR503" s="30" t="n">
        <f aca="false">$C$5*AQ502*AQ502/(AQ502*AQ502+(1-AQ502)*(1-AQ502)*$D$5)</f>
        <v>0.965923363490805</v>
      </c>
      <c r="AS503" s="30" t="n">
        <f aca="false">$C$5*AR502*AR502/(AR502*AR502+(1-AR502)*(1-AR502)*$D$5)</f>
        <v>0.96455681230293</v>
      </c>
      <c r="AT503" s="30" t="n">
        <f aca="false">$C$5*AS502*AS502/(AS502*AS502+(1-AS502)*(1-AS502)*$D$5)</f>
        <v>0.96317073832911</v>
      </c>
      <c r="AU503" s="30" t="n">
        <f aca="false">$C$5*AT502*AT502/(AT502*AT502+(1-AT502)*(1-AT502)*$D$5)</f>
        <v>0.961765268930178</v>
      </c>
      <c r="AV503" s="30" t="n">
        <f aca="false">$C$5*AU502*AU502/(AU502*AU502+(1-AU502)*(1-AU502)*$D$5)</f>
        <v>0.96034051556371</v>
      </c>
      <c r="AW503" s="30" t="n">
        <f aca="false">$C$5*AV502*AV502/(AV502*AV502+(1-AV502)*(1-AV502)*$D$5)</f>
        <v>0.958896574001955</v>
      </c>
      <c r="AX503" s="30" t="n">
        <f aca="false">$C$5*AW502*AW502/(AW502*AW502+(1-AW502)*(1-AW502)*$D$5)</f>
        <v>0.957433524476883</v>
      </c>
      <c r="AY503" s="30" t="n">
        <f aca="false">$C$5*AX502*AX502/(AX502*AX502+(1-AX502)*(1-AX502)*$D$5)</f>
        <v>0.955951431751012</v>
      </c>
      <c r="AZ503" s="30" t="n">
        <f aca="false">$C$5*AY502*AY502/(AY502*AY502+(1-AY502)*(1-AY502)*$D$5)</f>
        <v>0.954450345111693</v>
      </c>
      <c r="BA503" s="30" t="n">
        <f aca="false">$C$5*AZ502*AZ502/(AZ502*AZ502+(1-AZ502)*(1-AZ502)*$D$5)</f>
        <v>0.952930298285517</v>
      </c>
      <c r="BB503" s="30" t="n">
        <f aca="false">$C$5*BA502*BA502/(BA502*BA502+(1-BA502)*(1-BA502)*$D$5)</f>
        <v>0.951391309268328</v>
      </c>
      <c r="BC503" s="30" t="n">
        <f aca="false">$C$5*BB502*BB502/(BB502*BB502+(1-BB502)*(1-BB502)*$D$5)</f>
        <v>0.949833380065065</v>
      </c>
      <c r="BD503" s="30" t="n">
        <f aca="false">$C$5*BC502*BC502/(BC502*BC502+(1-BC502)*(1-BC502)*$D$5)</f>
        <v>0.948256496332125</v>
      </c>
      <c r="BE503" s="30" t="n">
        <f aca="false">$C$5*BD502*BD502/(BD502*BD502+(1-BD502)*(1-BD502)*$D$5)</f>
        <v>0.946660626913302</v>
      </c>
      <c r="BF503" s="30" t="n">
        <f aca="false">$C$5*BE502*BE502/(BE502*BE502+(1-BE502)*(1-BE502)*$D$5)</f>
        <v>0.945045723258318</v>
      </c>
      <c r="BG503" s="30" t="n">
        <f aca="false">$C$5*BF502*BF502/(BF502*BF502+(1-BF502)*(1-BF502)*$D$5)</f>
        <v>0.94341171871067</v>
      </c>
      <c r="BH503" s="30" t="n">
        <f aca="false">$C$5*BG502*BG502/(BG502*BG502+(1-BG502)*(1-BG502)*$D$5)</f>
        <v>0.941758527648734</v>
      </c>
      <c r="BI503" s="30" t="n">
        <f aca="false">$C$5*BH502*BH502/(BH502*BH502+(1-BH502)*(1-BH502)*$D$5)</f>
        <v>0.940086044460781</v>
      </c>
      <c r="BJ503" s="30" t="n">
        <f aca="false">$C$5*BI502*BI502/(BI502*BI502+(1-BI502)*(1-BI502)*$D$5)</f>
        <v>0.938394142330612</v>
      </c>
      <c r="BK503" s="30" t="n">
        <f aca="false">$C$5*BJ502*BJ502/(BJ502*BJ502+(1-BJ502)*(1-BJ502)*$D$5)</f>
        <v>0.936682671805706</v>
      </c>
      <c r="BL503" s="30" t="n">
        <f aca="false">$C$5*BK502*BK502/(BK502*BK502+(1-BK502)*(1-BK502)*$D$5)</f>
        <v>0.934951459113985</v>
      </c>
      <c r="BM503" s="30" t="n">
        <f aca="false">$C$5*BL502*BL502/(BL502*BL502+(1-BL502)*(1-BL502)*$D$5)</f>
        <v>0.93320030418817</v>
      </c>
      <c r="BN503" s="30" t="n">
        <f aca="false">$C$5*BM502*BM502/(BM502*BM502+(1-BM502)*(1-BM502)*$D$5)</f>
        <v>0.931428978347925</v>
      </c>
      <c r="BO503" s="30" t="n">
        <f aca="false">$C$5*BN502*BN502/(BN502*BN502+(1-BN502)*(1-BN502)*$D$5)</f>
        <v>0.929637221579188</v>
      </c>
      <c r="BP503" s="30" t="n">
        <f aca="false">$C$5*BO502*BO502/(BO502*BO502+(1-BO502)*(1-BO502)*$D$5)</f>
        <v>0.92782473933656</v>
      </c>
      <c r="BQ503" s="30" t="n">
        <f aca="false">$C$5*BP502*BP502/(BP502*BP502+(1-BP502)*(1-BP502)*$D$5)</f>
        <v>0.925991198777768</v>
      </c>
      <c r="BR503" s="30" t="n">
        <f aca="false">$C$5*BQ502*BQ502/(BQ502*BQ502+(1-BQ502)*(1-BQ502)*$D$5)</f>
        <v>0.924136224317927</v>
      </c>
      <c r="BS503" s="30" t="n">
        <f aca="false">$C$5*BR502*BR502/(BR502*BR502+(1-BR502)*(1-BR502)*$D$5)</f>
        <v>0.922259392364385</v>
      </c>
      <c r="BT503" s="30" t="n">
        <f aca="false">$C$5*BS502*BS502/(BS502*BS502+(1-BS502)*(1-BS502)*$D$5)</f>
        <v>0.920360225058503</v>
      </c>
      <c r="BU503" s="30" t="n">
        <f aca="false">$C$5*BT502*BT502/(BT502*BT502+(1-BT502)*(1-BT502)*$D$5)</f>
        <v>0.918438182806517</v>
      </c>
      <c r="BV503" s="30" t="n">
        <f aca="false">$C$5*BU502*BU502/(BU502*BU502+(1-BU502)*(1-BU502)*$D$5)</f>
        <v>0.916492655324407</v>
      </c>
      <c r="BW503" s="30" t="n">
        <f aca="false">$C$5*BV502*BV502/(BV502*BV502+(1-BV502)*(1-BV502)*$D$5)</f>
        <v>0.91452295084699</v>
      </c>
      <c r="BX503" s="30" t="n">
        <f aca="false">$C$5*BW502*BW502/(BW502*BW502+(1-BW502)*(1-BW502)*$D$5)</f>
        <v>0.912528283053276</v>
      </c>
      <c r="BY503" s="30" t="n">
        <f aca="false">$C$5*BX502*BX502/(BX502*BX502+(1-BX502)*(1-BX502)*$D$5)</f>
        <v>0.910507755129813</v>
      </c>
      <c r="BZ503" s="30" t="n">
        <f aca="false">$C$5*BY502*BY502/(BY502*BY502+(1-BY502)*(1-BY502)*$D$5)</f>
        <v>0.908460340219256</v>
      </c>
      <c r="CA503" s="30" t="n">
        <f aca="false">$C$5*BZ502*BZ502/(BZ502*BZ502+(1-BZ502)*(1-BZ502)*$D$5)</f>
        <v>0.906384857265431</v>
      </c>
      <c r="CB503" s="30" t="n">
        <f aca="false">$C$5*CA502*CA502/(CA502*CA502+(1-CA502)*(1-CA502)*$D$5)</f>
        <v>0.904279940943684</v>
      </c>
      <c r="CC503" s="30" t="n">
        <f aca="false">$C$5*CB502*CB502/(CB502*CB502+(1-CB502)*(1-CB502)*$D$5)</f>
        <v>0.902144003919468</v>
      </c>
      <c r="CD503" s="30" t="n">
        <f aca="false">$C$5*CC502*CC502/(CC502*CC502+(1-CC502)*(1-CC502)*$D$5)</f>
        <v>0.899975189054352</v>
      </c>
      <c r="CE503" s="30" t="n">
        <f aca="false">$C$5*CD502*CD502/(CD502*CD502+(1-CD502)*(1-CD502)*$D$5)</f>
        <v>0.89777130829416</v>
      </c>
      <c r="CF503" s="30" t="n">
        <f aca="false">$C$5*CE502*CE502/(CE502*CE502+(1-CE502)*(1-CE502)*$D$5)</f>
        <v>0.89552976370188</v>
      </c>
      <c r="CG503" s="30" t="n">
        <f aca="false">$C$5*CF502*CF502/(CF502*CF502+(1-CF502)*(1-CF502)*$D$5)</f>
        <v>0.893247444239819</v>
      </c>
      <c r="CH503" s="30" t="n">
        <f aca="false">$C$5*CG502*CG502/(CG502*CG502+(1-CG502)*(1-CG502)*$D$5)</f>
        <v>0.890920589144946</v>
      </c>
      <c r="CI503" s="30" t="n">
        <f aca="false">$C$5*CH502*CH502/(CH502*CH502+(1-CH502)*(1-CH502)*$D$5)</f>
        <v>0.888544604563483</v>
      </c>
      <c r="CJ503" s="30" t="n">
        <f aca="false">$C$5*CI502*CI502/(CI502*CI502+(1-CI502)*(1-CI502)*$D$5)</f>
        <v>0.886113813657748</v>
      </c>
      <c r="CK503" s="30" t="n">
        <f aca="false">$C$5*CJ502*CJ502/(CJ502*CJ502+(1-CJ502)*(1-CJ502)*$D$5)</f>
        <v>0.883621110204054</v>
      </c>
      <c r="CL503" s="30" t="n">
        <f aca="false">$C$5*CK502*CK502/(CK502*CK502+(1-CK502)*(1-CK502)*$D$5)</f>
        <v>0.881057469187609</v>
      </c>
      <c r="CM503" s="30" t="n">
        <f aca="false">$C$5*CL502*CL502/(CL502*CL502+(1-CL502)*(1-CL502)*$D$5)</f>
        <v>0.878411240392223</v>
      </c>
      <c r="CN503" s="30" t="n">
        <f aca="false">$C$5*CM502*CM502/(CM502*CM502+(1-CM502)*(1-CM502)*$D$5)</f>
        <v>0.875667103681274</v>
      </c>
      <c r="CO503" s="30" t="n">
        <f aca="false">$C$5*CN502*CN502/(CN502*CN502+(1-CN502)*(1-CN502)*$D$5)</f>
        <v>0.872804480385156</v>
      </c>
      <c r="CP503" s="30" t="n">
        <f aca="false">$C$5*CO502*CO502/(CO502*CO502+(1-CO502)*(1-CO502)*$D$5)</f>
        <v>0.869795038571831</v>
      </c>
      <c r="CQ503" s="30" t="n">
        <f aca="false">$C$5*CP502*CP502/(CP502*CP502+(1-CP502)*(1-CP502)*$D$5)</f>
        <v>0.866598624853379</v>
      </c>
      <c r="CR503" s="30" t="n">
        <f aca="false">$C$5*CQ502*CQ502/(CQ502*CQ502+(1-CQ502)*(1-CQ502)*$D$5)</f>
        <v>0.863156328485804</v>
      </c>
      <c r="CS503" s="30" t="n">
        <f aca="false">$C$5*CR502*CR502/(CR502*CR502+(1-CR502)*(1-CR502)*$D$5)</f>
        <v>0.859377979808482</v>
      </c>
      <c r="CT503" s="30" t="n">
        <f aca="false">$C$5*CS502*CS502/(CS502*CS502+(1-CS502)*(1-CS502)*$D$5)</f>
        <v>0.855118152531869</v>
      </c>
      <c r="CU503" s="30" t="n">
        <f aca="false">$C$5*CT502*CT502/(CT502*CT502+(1-CT502)*(1-CT502)*$D$5)</f>
        <v>0.850125739723062</v>
      </c>
      <c r="CV503" s="30" t="n">
        <f aca="false">$C$5*CU502*CU502/(CU502*CU502+(1-CU502)*(1-CU502)*$D$5)</f>
        <v>0.843923793304148</v>
      </c>
      <c r="CW503" s="30" t="n">
        <f aca="false">$C$5*CV502*CV502/(CV502*CV502+(1-CV502)*(1-CV502)*$D$5)</f>
        <v>0.835506657209078</v>
      </c>
      <c r="CX503" s="30" t="n">
        <f aca="false">$C$5*CW502*CW502/(CW502*CW502+(1-CW502)*(1-CW502)*$D$5)</f>
        <v>0.822040319203361</v>
      </c>
      <c r="CY503" s="30" t="n">
        <f aca="false">$C$5*CX502*CX502/(CX502*CX502+(1-CX502)*(1-CX502)*$D$5)</f>
        <v>0.793322822870306</v>
      </c>
      <c r="CZ503" s="30" t="n">
        <f aca="false">$C$5*CY502*CY502/(CY502*CY502+(1-CY502)*(1-CY502)*$D$5)</f>
        <v>0.467626765461712</v>
      </c>
      <c r="DA503" s="30" t="n">
        <f aca="false">$C$5*CZ502*CZ502/(CZ502*CZ502+(1-CZ502)*(1-CZ502)*$D$5)</f>
        <v>9.07930689051193E-005</v>
      </c>
      <c r="DB503" s="30" t="n">
        <f aca="false">$C$5*DA502*DA502/(DA502*DA502+(1-DA502)*(1-DA502)*$D$5)</f>
        <v>6.16291834913219E-027</v>
      </c>
      <c r="DC503" s="30" t="n">
        <f aca="false">$C$5*DB502*DB502/(DB502*DB502+(1-DB502)*(1-DB502)*$D$5)</f>
        <v>8.36485513520709E-155</v>
      </c>
      <c r="DD503" s="30" t="n">
        <f aca="false">$C$5*DC502*DC502/(DC502*DC502+(1-DC502)*(1-DC502)*$D$5)</f>
        <v>0</v>
      </c>
      <c r="DE503" s="30" t="n">
        <f aca="false">$C$5*DD502*DD502/(DD502*DD502+(1-DD502)*(1-DD502)*$D$5)</f>
        <v>0</v>
      </c>
      <c r="DF503" s="30" t="n">
        <f aca="false">$C$5*DE502*DE502/(DE502*DE502+(1-DE502)*(1-DE502)*$D$5)</f>
        <v>0</v>
      </c>
      <c r="DG503" s="30" t="n">
        <f aca="false">$C$5*DF502*DF502/(DF502*DF502+(1-DF502)*(1-DF502)*$D$5)</f>
        <v>0</v>
      </c>
      <c r="DH503" s="30" t="n">
        <f aca="false">$C$5*DG502*DG502/(DG502*DG502+(1-DG502)*(1-DG502)*$D$5)</f>
        <v>0</v>
      </c>
      <c r="DI503" s="30" t="n">
        <f aca="false">$C$5*DH502*DH502/(DH502*DH502+(1-DH502)*(1-DH502)*$D$5)</f>
        <v>0</v>
      </c>
      <c r="DJ503" s="30" t="n">
        <f aca="false">$C$5*DI502*DI502/(DI502*DI502+(1-DI502)*(1-DI502)*$D$5)</f>
        <v>0</v>
      </c>
      <c r="DK503" s="30" t="n">
        <f aca="false">$C$5*DJ502*DJ502/(DJ502*DJ502+(1-DJ502)*(1-DJ502)*$D$5)</f>
        <v>0</v>
      </c>
      <c r="DL503" s="30" t="n">
        <f aca="false">$C$5*DK502*DK502/(DK502*DK502+(1-DK502)*(1-DK502)*$D$5)</f>
        <v>0</v>
      </c>
      <c r="DM503" s="30" t="n">
        <f aca="false">$C$5*DL502*DL502/(DL502*DL502+(1-DL502)*(1-DL502)*$D$5)</f>
        <v>0</v>
      </c>
      <c r="DN503" s="30" t="n">
        <f aca="false">$C$5*DM502*DM502/(DM502*DM502+(1-DM502)*(1-DM502)*$D$5)</f>
        <v>0</v>
      </c>
      <c r="DO503" s="30" t="n">
        <f aca="false">$C$5*DN502*DN502/(DN502*DN502+(1-DN502)*(1-DN502)*$D$5)</f>
        <v>0</v>
      </c>
      <c r="DP503" s="30" t="n">
        <f aca="false">$C$5*DO502*DO502/(DO502*DO502+(1-DO502)*(1-DO502)*$D$5)</f>
        <v>0</v>
      </c>
      <c r="DQ503" s="30" t="n">
        <f aca="false">$C$5*DP502*DP502/(DP502*DP502+(1-DP502)*(1-DP502)*$D$5)</f>
        <v>0</v>
      </c>
      <c r="DR503" s="30" t="n">
        <f aca="false">$C$5*DQ502*DQ502/(DQ502*DQ502+(1-DQ502)*(1-DQ502)*$D$5)</f>
        <v>0</v>
      </c>
      <c r="DS503" s="30" t="n">
        <f aca="false">$C$5*DR502*DR502/(DR502*DR502+(1-DR502)*(1-DR502)*$D$5)</f>
        <v>0</v>
      </c>
      <c r="DT503" s="30" t="n">
        <f aca="false">$C$5*DS502*DS502/(DS502*DS502+(1-DS502)*(1-DS502)*$D$5)</f>
        <v>0</v>
      </c>
      <c r="DU503" s="30" t="n">
        <f aca="false">$C$5*DT502*DT502/(DT502*DT502+(1-DT502)*(1-DT502)*$D$5)</f>
        <v>0</v>
      </c>
    </row>
    <row r="504" s="30" customFormat="true" ht="15.75" hidden="false" customHeight="false" outlineLevel="0" collapsed="false">
      <c r="A504" s="31"/>
      <c r="B504" s="21"/>
      <c r="C504" s="22" t="s">
        <v>10</v>
      </c>
      <c r="E504" s="28"/>
      <c r="F504" s="32"/>
      <c r="G504" s="33"/>
    </row>
    <row r="505" s="30" customFormat="true" ht="12.75" hidden="false" customHeight="false" outlineLevel="0" collapsed="false">
      <c r="A505" s="34" t="n">
        <f aca="false">A502+$A$5</f>
        <v>82.5</v>
      </c>
      <c r="B505" s="25" t="s">
        <v>11</v>
      </c>
      <c r="C505" s="26" t="n">
        <v>1</v>
      </c>
      <c r="D505" s="35" t="n">
        <f aca="false">D502+$A$5/$B$5*(D503-E503)</f>
        <v>0.989254901957395</v>
      </c>
      <c r="E505" s="35" t="n">
        <f aca="false">E502+$A$5/$B$5*(E503-F503)</f>
        <v>0.982879105527953</v>
      </c>
      <c r="F505" s="35" t="n">
        <f aca="false">F502+$A$5/$B$5*(F503-G503)</f>
        <v>0.977122347791333</v>
      </c>
      <c r="G505" s="35" t="n">
        <f aca="false">G502+$A$5/$B$5*(G503-H503)</f>
        <v>0.971714246783161</v>
      </c>
      <c r="H505" s="35" t="n">
        <f aca="false">H502+$A$5/$B$5*(H503-I503)</f>
        <v>0.966555536742543</v>
      </c>
      <c r="I505" s="35" t="n">
        <f aca="false">I502+$A$5/$B$5*(I503-J503)</f>
        <v>0.961595465526504</v>
      </c>
      <c r="J505" s="35" t="n">
        <f aca="false">J502+$A$5/$B$5*(J503-K503)</f>
        <v>0.956803063522945</v>
      </c>
      <c r="K505" s="35" t="n">
        <f aca="false">K502+$A$5/$B$5*(K503-L503)</f>
        <v>0.95215719777952</v>
      </c>
      <c r="L505" s="35" t="n">
        <f aca="false">L502+$A$5/$B$5*(L503-M503)</f>
        <v>0.947642304451828</v>
      </c>
      <c r="M505" s="35" t="n">
        <f aca="false">M502+$A$5/$B$5*(M503-N503)</f>
        <v>0.94324628043717</v>
      </c>
      <c r="N505" s="35" t="n">
        <f aca="false">N502+$A$5/$B$5*(N503-O503)</f>
        <v>0.938959330413342</v>
      </c>
      <c r="O505" s="35" t="n">
        <f aca="false">O502+$A$5/$B$5*(O503-P503)</f>
        <v>0.93477328550349</v>
      </c>
      <c r="P505" s="35" t="n">
        <f aca="false">P502+$A$5/$B$5*(P503-Q503)</f>
        <v>0.930681175042064</v>
      </c>
      <c r="Q505" s="35" t="n">
        <f aca="false">Q502+$A$5/$B$5*(Q503-R503)</f>
        <v>0.926676943494432</v>
      </c>
      <c r="R505" s="35" t="n">
        <f aca="false">R502+$A$5/$B$5*(R503-S503)</f>
        <v>0.922755255273354</v>
      </c>
      <c r="S505" s="35" t="n">
        <f aca="false">S502+$A$5/$B$5*(S503-T503)</f>
        <v>0.91891135526128</v>
      </c>
      <c r="T505" s="35" t="n">
        <f aca="false">T502+$A$5/$B$5*(T503-U503)</f>
        <v>0.915140966035794</v>
      </c>
      <c r="U505" s="35" t="n">
        <f aca="false">U502+$A$5/$B$5*(U503-V503)</f>
        <v>0.911440210104793</v>
      </c>
      <c r="V505" s="35" t="n">
        <f aca="false">V502+$A$5/$B$5*(V503-W503)</f>
        <v>0.907805549692327</v>
      </c>
      <c r="W505" s="35" t="n">
        <f aca="false">W502+$A$5/$B$5*(W503-X503)</f>
        <v>0.904233739164777</v>
      </c>
      <c r="X505" s="35" t="n">
        <f aca="false">X502+$A$5/$B$5*(X503-Y503)</f>
        <v>0.900721786773483</v>
      </c>
      <c r="Y505" s="35" t="n">
        <f aca="false">Y502+$A$5/$B$5*(Y503-Z503)</f>
        <v>0.897266923407072</v>
      </c>
      <c r="Z505" s="35" t="n">
        <f aca="false">Z502+$A$5/$B$5*(Z503-AA503)</f>
        <v>0.893866576716337</v>
      </c>
      <c r="AA505" s="35" t="n">
        <f aca="false">AA502+$A$5/$B$5*(AA503-AB503)</f>
        <v>0.890518349425976</v>
      </c>
      <c r="AB505" s="35" t="n">
        <f aca="false">AB502+$A$5/$B$5*(AB503-AC503)</f>
        <v>0.887220000958464</v>
      </c>
      <c r="AC505" s="35" t="n">
        <f aca="false">AC502+$A$5/$B$5*(AC503-AD503)</f>
        <v>0.883969431713786</v>
      </c>
      <c r="AD505" s="35" t="n">
        <f aca="false">AD502+$A$5/$B$5*(AD503-AE503)</f>
        <v>0.880764669504995</v>
      </c>
      <c r="AE505" s="35" t="n">
        <f aca="false">AE502+$A$5/$B$5*(AE503-AF503)</f>
        <v>0.877603857763164</v>
      </c>
      <c r="AF505" s="35" t="n">
        <f aca="false">AF502+$A$5/$B$5*(AF503-AG503)</f>
        <v>0.874485245209164</v>
      </c>
      <c r="AG505" s="35" t="n">
        <f aca="false">AG502+$A$5/$B$5*(AG503-AH503)</f>
        <v>0.871407176752463</v>
      </c>
      <c r="AH505" s="35" t="n">
        <f aca="false">AH502+$A$5/$B$5*(AH503-AI503)</f>
        <v>0.868368085424778</v>
      </c>
      <c r="AI505" s="35" t="n">
        <f aca="false">AI502+$A$5/$B$5*(AI503-AJ503)</f>
        <v>0.865366485192938</v>
      </c>
      <c r="AJ505" s="35" t="n">
        <f aca="false">AJ502+$A$5/$B$5*(AJ503-AK503)</f>
        <v>0.862400964523705</v>
      </c>
      <c r="AK505" s="35" t="n">
        <f aca="false">AK502+$A$5/$B$5*(AK503-AL503)</f>
        <v>0.859470180595523</v>
      </c>
      <c r="AL505" s="35" t="n">
        <f aca="false">AL502+$A$5/$B$5*(AL503-AM503)</f>
        <v>0.856572854069799</v>
      </c>
      <c r="AM505" s="35" t="n">
        <f aca="false">AM502+$A$5/$B$5*(AM503-AN503)</f>
        <v>0.853707764348367</v>
      </c>
      <c r="AN505" s="35" t="n">
        <f aca="false">AN502+$A$5/$B$5*(AN503-AO503)</f>
        <v>0.850873745255107</v>
      </c>
      <c r="AO505" s="35" t="n">
        <f aca="false">AO502+$A$5/$B$5*(AO503-AP503)</f>
        <v>0.848069681088894</v>
      </c>
      <c r="AP505" s="35" t="n">
        <f aca="false">AP502+$A$5/$B$5*(AP503-AQ503)</f>
        <v>0.845294503002494</v>
      </c>
      <c r="AQ505" s="35" t="n">
        <f aca="false">AQ502+$A$5/$B$5*(AQ503-AR503)</f>
        <v>0.842547185668191</v>
      </c>
      <c r="AR505" s="35" t="n">
        <f aca="false">AR502+$A$5/$B$5*(AR503-AS503)</f>
        <v>0.839826744195982</v>
      </c>
      <c r="AS505" s="35" t="n">
        <f aca="false">AS502+$A$5/$B$5*(AS503-AT503)</f>
        <v>0.837132231274336</v>
      </c>
      <c r="AT505" s="35" t="n">
        <f aca="false">AT502+$A$5/$B$5*(AT503-AU503)</f>
        <v>0.834462734506956</v>
      </c>
      <c r="AU505" s="35" t="n">
        <f aca="false">AU502+$A$5/$B$5*(AU503-AV503)</f>
        <v>0.83181737392185</v>
      </c>
      <c r="AV505" s="35" t="n">
        <f aca="false">AV502+$A$5/$B$5*(AV503-AW503)</f>
        <v>0.829195299631321</v>
      </c>
      <c r="AW505" s="35" t="n">
        <f aca="false">AW502+$A$5/$B$5*(AW503-AX503)</f>
        <v>0.826595689623419</v>
      </c>
      <c r="AX505" s="35" t="n">
        <f aca="false">AX502+$A$5/$B$5*(AX503-AY503)</f>
        <v>0.824017747666896</v>
      </c>
      <c r="AY505" s="35" t="n">
        <f aca="false">AY502+$A$5/$B$5*(AY503-AZ503)</f>
        <v>0.821460701312893</v>
      </c>
      <c r="AZ505" s="35" t="n">
        <f aca="false">AZ502+$A$5/$B$5*(AZ503-BA503)</f>
        <v>0.818923799977485</v>
      </c>
      <c r="BA505" s="35" t="n">
        <f aca="false">BA502+$A$5/$B$5*(BA503-BB503)</f>
        <v>0.816406313089759</v>
      </c>
      <c r="BB505" s="35" t="n">
        <f aca="false">BB502+$A$5/$B$5*(BB503-BC503)</f>
        <v>0.813907528290451</v>
      </c>
      <c r="BC505" s="35" t="n">
        <f aca="false">BC502+$A$5/$B$5*(BC503-BD503)</f>
        <v>0.811426749666145</v>
      </c>
      <c r="BD505" s="35" t="n">
        <f aca="false">BD502+$A$5/$B$5*(BD503-BE503)</f>
        <v>0.80896329600382</v>
      </c>
      <c r="BE505" s="35" t="n">
        <f aca="false">BE502+$A$5/$B$5*(BE503-BF503)</f>
        <v>0.806516499049915</v>
      </c>
      <c r="BF505" s="35" t="n">
        <f aca="false">BF502+$A$5/$B$5*(BF503-BG503)</f>
        <v>0.804085701757181</v>
      </c>
      <c r="BG505" s="35" t="n">
        <f aca="false">BG502+$A$5/$B$5*(BG503-BH503)</f>
        <v>0.801670256501298</v>
      </c>
      <c r="BH505" s="35" t="n">
        <f aca="false">BH502+$A$5/$B$5*(BH503-BI503)</f>
        <v>0.799269523247433</v>
      </c>
      <c r="BI505" s="35" t="n">
        <f aca="false">BI502+$A$5/$B$5*(BI503-BJ503)</f>
        <v>0.796882867644698</v>
      </c>
      <c r="BJ505" s="35" t="n">
        <f aca="false">BJ502+$A$5/$B$5*(BJ503-BK503)</f>
        <v>0.794509659023499</v>
      </c>
      <c r="BK505" s="35" t="n">
        <f aca="false">BK502+$A$5/$B$5*(BK503-BL503)</f>
        <v>0.792149268267118</v>
      </c>
      <c r="BL505" s="35" t="n">
        <f aca="false">BL502+$A$5/$B$5*(BL503-BM503)</f>
        <v>0.789801065524233</v>
      </c>
      <c r="BM505" s="35" t="n">
        <f aca="false">BM502+$A$5/$B$5*(BM503-BN503)</f>
        <v>0.787464417723305</v>
      </c>
      <c r="BN505" s="35" t="n">
        <f aca="false">BN502+$A$5/$B$5*(BN503-BO503)</f>
        <v>0.785138685842512</v>
      </c>
      <c r="BO505" s="35" t="n">
        <f aca="false">BO502+$A$5/$B$5*(BO503-BP503)</f>
        <v>0.782823221879821</v>
      </c>
      <c r="BP505" s="35" t="n">
        <f aca="false">BP502+$A$5/$B$5*(BP503-BQ503)</f>
        <v>0.780517365456377</v>
      </c>
      <c r="BQ505" s="35" t="n">
        <f aca="false">BQ502+$A$5/$B$5*(BQ503-BR503)</f>
        <v>0.778220439971996</v>
      </c>
      <c r="BR505" s="35" t="n">
        <f aca="false">BR502+$A$5/$B$5*(BR503-BS503)</f>
        <v>0.775931748213293</v>
      </c>
      <c r="BS505" s="35" t="n">
        <f aca="false">BS502+$A$5/$B$5*(BS503-BT503)</f>
        <v>0.773650567291735</v>
      </c>
      <c r="BT505" s="35" t="n">
        <f aca="false">BT502+$A$5/$B$5*(BT503-BU503)</f>
        <v>0.771376142759133</v>
      </c>
      <c r="BU505" s="35" t="n">
        <f aca="false">BU502+$A$5/$B$5*(BU503-BV503)</f>
        <v>0.769107681709738</v>
      </c>
      <c r="BV505" s="35" t="n">
        <f aca="false">BV502+$A$5/$B$5*(BV503-BW503)</f>
        <v>0.766844344628214</v>
      </c>
      <c r="BW505" s="35" t="n">
        <f aca="false">BW502+$A$5/$B$5*(BW503-BX503)</f>
        <v>0.764585235677661</v>
      </c>
      <c r="BX505" s="35" t="n">
        <f aca="false">BX502+$A$5/$B$5*(BX503-BY503)</f>
        <v>0.762329391035892</v>
      </c>
      <c r="BY505" s="35" t="n">
        <f aca="false">BY502+$A$5/$B$5*(BY503-BZ503)</f>
        <v>0.760075764773911</v>
      </c>
      <c r="BZ505" s="35" t="n">
        <f aca="false">BZ502+$A$5/$B$5*(BZ503-CA503)</f>
        <v>0.75782321161718</v>
      </c>
      <c r="CA505" s="35" t="n">
        <f aca="false">CA502+$A$5/$B$5*(CA503-CB503)</f>
        <v>0.755570465722334</v>
      </c>
      <c r="CB505" s="35" t="n">
        <f aca="false">CB502+$A$5/$B$5*(CB503-CC503)</f>
        <v>0.753316114317124</v>
      </c>
      <c r="CC505" s="35" t="n">
        <f aca="false">CC502+$A$5/$B$5*(CC503-CD503)</f>
        <v>0.751058564656558</v>
      </c>
      <c r="CD505" s="35" t="n">
        <f aca="false">CD502+$A$5/$B$5*(CD503-CE503)</f>
        <v>0.748796002194132</v>
      </c>
      <c r="CE505" s="35" t="n">
        <f aca="false">CE502+$A$5/$B$5*(CE503-CF503)</f>
        <v>0.746526337079077</v>
      </c>
      <c r="CF505" s="35" t="n">
        <f aca="false">CF502+$A$5/$B$5*(CF503-CG503)</f>
        <v>0.744247134953497</v>
      </c>
      <c r="CG505" s="35" t="n">
        <f aca="false">CG502+$A$5/$B$5*(CG503-CH503)</f>
        <v>0.741955526356315</v>
      </c>
      <c r="CH505" s="35" t="n">
        <f aca="false">CH502+$A$5/$B$5*(CH503-CI503)</f>
        <v>0.739648086554678</v>
      </c>
      <c r="CI505" s="35" t="n">
        <f aca="false">CI502+$A$5/$B$5*(CI503-CJ503)</f>
        <v>0.737320673844182</v>
      </c>
      <c r="CJ505" s="35" t="n">
        <f aca="false">CJ502+$A$5/$B$5*(CJ503-CK503)</f>
        <v>0.734968208493742</v>
      </c>
      <c r="CK505" s="35" t="n">
        <f aca="false">CK502+$A$5/$B$5*(CK503-CL503)</f>
        <v>0.732584365194769</v>
      </c>
      <c r="CL505" s="35" t="n">
        <f aca="false">CL502+$A$5/$B$5*(CL503-CM503)</f>
        <v>0.730161136692272</v>
      </c>
      <c r="CM505" s="35" t="n">
        <f aca="false">CM502+$A$5/$B$5*(CM503-CN503)</f>
        <v>0.727688200808434</v>
      </c>
      <c r="CN505" s="35" t="n">
        <f aca="false">CN502+$A$5/$B$5*(CN503-CO503)</f>
        <v>0.725151978944602</v>
      </c>
      <c r="CO505" s="35" t="n">
        <f aca="false">CO502+$A$5/$B$5*(CO503-CP503)</f>
        <v>0.722534194760806</v>
      </c>
      <c r="CP505" s="35" t="n">
        <f aca="false">CP502+$A$5/$B$5*(CP503-CQ503)</f>
        <v>0.719809592700874</v>
      </c>
      <c r="CQ505" s="35" t="n">
        <f aca="false">CQ502+$A$5/$B$5*(CQ503-CR503)</f>
        <v>0.716942182775395</v>
      </c>
      <c r="CR505" s="35" t="n">
        <f aca="false">CR502+$A$5/$B$5*(CR503-CS503)</f>
        <v>0.713878757661112</v>
      </c>
      <c r="CS505" s="35" t="n">
        <f aca="false">CS502+$A$5/$B$5*(CS503-CT503)</f>
        <v>0.710537068401211</v>
      </c>
      <c r="CT505" s="35" t="n">
        <f aca="false">CT502+$A$5/$B$5*(CT503-CU503)</f>
        <v>0.706782631749732</v>
      </c>
      <c r="CU505" s="35" t="n">
        <f aca="false">CU502+$A$5/$B$5*(CU503-CV503)</f>
        <v>0.702378295797467</v>
      </c>
      <c r="CV505" s="35" t="n">
        <f aca="false">CV502+$A$5/$B$5*(CV503-CW503)</f>
        <v>0.696868456555895</v>
      </c>
      <c r="CW505" s="35" t="n">
        <f aca="false">CW502+$A$5/$B$5*(CW503-CX503)</f>
        <v>0.689196656529468</v>
      </c>
      <c r="CX505" s="35" t="n">
        <f aca="false">CX502+$A$5/$B$5*(CX503-CY503)</f>
        <v>0.676429548023796</v>
      </c>
      <c r="CY505" s="35" t="n">
        <f aca="false">CY502+$A$5/$B$5*(CY503-CZ503)</f>
        <v>0.646644411783437</v>
      </c>
      <c r="CZ505" s="35" t="n">
        <f aca="false">CZ502+$A$5/$B$5*(CZ503-DA503)</f>
        <v>0.243207014256405</v>
      </c>
      <c r="DA505" s="35" t="n">
        <f aca="false">DA502+$A$5/$B$5*(DA503-DB503)</f>
        <v>4.53965345310639E-005</v>
      </c>
      <c r="DB505" s="35" t="n">
        <f aca="false">DB502+$A$5/$B$5*(DB503-DC503)</f>
        <v>3.08145917456609E-027</v>
      </c>
      <c r="DC505" s="35" t="n">
        <f aca="false">DC502+$A$5/$B$5*(DC503-DD503)</f>
        <v>4.18242756760355E-155</v>
      </c>
      <c r="DD505" s="35" t="n">
        <f aca="false">DD502+$A$5/$B$5*(DD503-DE503)</f>
        <v>0</v>
      </c>
      <c r="DE505" s="35" t="n">
        <f aca="false">DE502+$A$5/$B$5*(DE503-DF503)</f>
        <v>0</v>
      </c>
      <c r="DF505" s="35" t="n">
        <f aca="false">DF502+$A$5/$B$5*(DF503-DG503)</f>
        <v>0</v>
      </c>
      <c r="DG505" s="35" t="n">
        <f aca="false">DG502+$A$5/$B$5*(DG503-DH503)</f>
        <v>0</v>
      </c>
      <c r="DH505" s="35" t="n">
        <f aca="false">DH502+$A$5/$B$5*(DH503-DI503)</f>
        <v>0</v>
      </c>
      <c r="DI505" s="35" t="n">
        <f aca="false">DI502+$A$5/$B$5*(DI503-DJ503)</f>
        <v>0</v>
      </c>
      <c r="DJ505" s="35" t="n">
        <f aca="false">DJ502+$A$5/$B$5*(DJ503-DK503)</f>
        <v>0</v>
      </c>
      <c r="DK505" s="35" t="n">
        <f aca="false">DK502+$A$5/$B$5*(DK503-DL503)</f>
        <v>0</v>
      </c>
      <c r="DL505" s="35" t="n">
        <f aca="false">DL502+$A$5/$B$5*(DL503-DM503)</f>
        <v>0</v>
      </c>
      <c r="DM505" s="35" t="n">
        <f aca="false">DM502+$A$5/$B$5*(DM503-DN503)</f>
        <v>0</v>
      </c>
      <c r="DN505" s="35" t="n">
        <f aca="false">DN502+$A$5/$B$5*(DN503-DO503)</f>
        <v>0</v>
      </c>
      <c r="DO505" s="35" t="n">
        <f aca="false">DO502+$A$5/$B$5*(DO503-DP503)</f>
        <v>0</v>
      </c>
      <c r="DP505" s="35" t="n">
        <f aca="false">DP502+$A$5/$B$5*(DP503-DQ503)</f>
        <v>0</v>
      </c>
      <c r="DQ505" s="35" t="n">
        <f aca="false">DQ502+$A$5/$B$5*(DQ503-DR503)</f>
        <v>0</v>
      </c>
      <c r="DR505" s="35" t="n">
        <f aca="false">DR502+$A$5/$B$5*(DR503-DS503)</f>
        <v>0</v>
      </c>
      <c r="DS505" s="35" t="n">
        <f aca="false">DS502+$A$5/$B$5*(DS503-DT503)</f>
        <v>0</v>
      </c>
      <c r="DT505" s="35" t="n">
        <f aca="false">DT502+$A$5/$B$5*(DT503-DU503)</f>
        <v>0</v>
      </c>
    </row>
    <row r="506" s="30" customFormat="true" ht="15.75" hidden="false" customHeight="false" outlineLevel="0" collapsed="false">
      <c r="A506" s="28"/>
      <c r="B506" s="29" t="s">
        <v>12</v>
      </c>
      <c r="D506" s="30" t="n">
        <f aca="false">$C$5*C505*C505/(C505*C505+(1-C505)*(1-C505)*$D$5)</f>
        <v>1</v>
      </c>
      <c r="E506" s="30" t="n">
        <f aca="false">$C$5*D505*D505/(D505*D505+(1-D505)*(1-D505)*$D$5)</f>
        <v>0.999882035017241</v>
      </c>
      <c r="F506" s="30" t="n">
        <f aca="false">$C$5*E505*E505/(E505*E505+(1-E505)*(1-E505)*$D$5)</f>
        <v>0.999696666106839</v>
      </c>
      <c r="G506" s="30" t="n">
        <f aca="false">$C$5*F505*F505/(F505*F505+(1-F505)*(1-F505)*$D$5)</f>
        <v>0.999452118031744</v>
      </c>
      <c r="H506" s="30" t="n">
        <f aca="false">$C$5*G505*G505/(G505*G505+(1-G505)*(1-G505)*$D$5)</f>
        <v>0.99915337611666</v>
      </c>
      <c r="I506" s="30" t="n">
        <f aca="false">$C$5*H505*H505/(H505*H505+(1-H505)*(1-H505)*$D$5)</f>
        <v>0.998804154220809</v>
      </c>
      <c r="J506" s="30" t="n">
        <f aca="false">$C$5*I505*I505/(I505*I505+(1-I505)*(1-I505)*$D$5)</f>
        <v>0.9984074685495</v>
      </c>
      <c r="K506" s="30" t="n">
        <f aca="false">$C$5*J505*J505/(J505*J505+(1-J505)*(1-J505)*$D$5)</f>
        <v>0.997965880446492</v>
      </c>
      <c r="L506" s="30" t="n">
        <f aca="false">$C$5*K505*K505/(K505*K505+(1-K505)*(1-K505)*$D$5)</f>
        <v>0.997481622610876</v>
      </c>
      <c r="M506" s="30" t="n">
        <f aca="false">$C$5*L505*L505/(L505*L505+(1-L505)*(1-L505)*$D$5)</f>
        <v>0.996956674173006</v>
      </c>
      <c r="N506" s="30" t="n">
        <f aca="false">$C$5*M505*M505/(M505*M505+(1-M505)*(1-M505)*$D$5)</f>
        <v>0.996392809802819</v>
      </c>
      <c r="O506" s="30" t="n">
        <f aca="false">$C$5*N505*N505/(N505*N505+(1-N505)*(1-N505)*$D$5)</f>
        <v>0.995791634151695</v>
      </c>
      <c r="P506" s="30" t="n">
        <f aca="false">$C$5*O505*O505/(O505*O505+(1-O505)*(1-O505)*$D$5)</f>
        <v>0.995154607306006</v>
      </c>
      <c r="Q506" s="30" t="n">
        <f aca="false">$C$5*P505*P505/(P505*P505+(1-P505)*(1-P505)*$D$5)</f>
        <v>0.994483064364459</v>
      </c>
      <c r="R506" s="30" t="n">
        <f aca="false">$C$5*Q505*Q505/(Q505*Q505+(1-Q505)*(1-Q505)*$D$5)</f>
        <v>0.99377823096815</v>
      </c>
      <c r="S506" s="30" t="n">
        <f aca="false">$C$5*R505*R505/(R505*R505+(1-R505)*(1-R505)*$D$5)</f>
        <v>0.99304123592175</v>
      </c>
      <c r="T506" s="30" t="n">
        <f aca="false">$C$5*S505*S505/(S505*S505+(1-S505)*(1-S505)*$D$5)</f>
        <v>0.992273121649436</v>
      </c>
      <c r="U506" s="30" t="n">
        <f aca="false">$C$5*T505*T505/(T505*T505+(1-T505)*(1-T505)*$D$5)</f>
        <v>0.99147485299157</v>
      </c>
      <c r="V506" s="30" t="n">
        <f aca="false">$C$5*U505*U505/(U505*U505+(1-U505)*(1-U505)*$D$5)</f>
        <v>0.99064732469877</v>
      </c>
      <c r="W506" s="30" t="n">
        <f aca="false">$C$5*V505*V505/(V505*V505+(1-V505)*(1-V505)*$D$5)</f>
        <v>0.98979136788236</v>
      </c>
      <c r="X506" s="30" t="n">
        <f aca="false">$C$5*W505*W505/(W505*W505+(1-W505)*(1-W505)*$D$5)</f>
        <v>0.988907755614303</v>
      </c>
      <c r="Y506" s="30" t="n">
        <f aca="false">$C$5*X505*X505/(X505*X505+(1-X505)*(1-X505)*$D$5)</f>
        <v>0.98799720782379</v>
      </c>
      <c r="Z506" s="30" t="n">
        <f aca="false">$C$5*Y505*Y505/(Y505*Y505+(1-Y505)*(1-Y505)*$D$5)</f>
        <v>0.987060395604934</v>
      </c>
      <c r="AA506" s="30" t="n">
        <f aca="false">$C$5*Z505*Z505/(Z505*Z505+(1-Z505)*(1-Z505)*$D$5)</f>
        <v>0.986097945026012</v>
      </c>
      <c r="AB506" s="30" t="n">
        <f aca="false">$C$5*AA505*AA505/(AA505*AA505+(1-AA505)*(1-AA505)*$D$5)</f>
        <v>0.985110440512833</v>
      </c>
      <c r="AC506" s="30" t="n">
        <f aca="false">$C$5*AB505*AB505/(AB505*AB505+(1-AB505)*(1-AB505)*$D$5)</f>
        <v>0.984098427865187</v>
      </c>
      <c r="AD506" s="30" t="n">
        <f aca="false">$C$5*AC505*AC505/(AC505*AC505+(1-AC505)*(1-AC505)*$D$5)</f>
        <v>0.983062416954831</v>
      </c>
      <c r="AE506" s="30" t="n">
        <f aca="false">$C$5*AD505*AD505/(AD505*AD505+(1-AD505)*(1-AD505)*$D$5)</f>
        <v>0.982002884145152</v>
      </c>
      <c r="AF506" s="30" t="n">
        <f aca="false">$C$5*AE505*AE505/(AE505*AE505+(1-AE505)*(1-AE505)*$D$5)</f>
        <v>0.980920274466132</v>
      </c>
      <c r="AG506" s="30" t="n">
        <f aca="false">$C$5*AF505*AF505/(AF505*AF505+(1-AF505)*(1-AF505)*$D$5)</f>
        <v>0.979815003572881</v>
      </c>
      <c r="AH506" s="30" t="n">
        <f aca="false">$C$5*AG505*AG505/(AG505*AG505+(1-AG505)*(1-AG505)*$D$5)</f>
        <v>0.978687459511715</v>
      </c>
      <c r="AI506" s="30" t="n">
        <f aca="false">$C$5*AH505*AH505/(AH505*AH505+(1-AH505)*(1-AH505)*$D$5)</f>
        <v>0.977538004314181</v>
      </c>
      <c r="AJ506" s="30" t="n">
        <f aca="false">$C$5*AI505*AI505/(AI505*AI505+(1-AI505)*(1-AI505)*$D$5)</f>
        <v>0.976366975436458</v>
      </c>
      <c r="AK506" s="30" t="n">
        <f aca="false">$C$5*AJ505*AJ505/(AJ505*AJ505+(1-AJ505)*(1-AJ505)*$D$5)</f>
        <v>0.975174687059095</v>
      </c>
      <c r="AL506" s="30" t="n">
        <f aca="false">$C$5*AK505*AK505/(AK505*AK505+(1-AK505)*(1-AK505)*$D$5)</f>
        <v>0.973961431259891</v>
      </c>
      <c r="AM506" s="30" t="n">
        <f aca="false">$C$5*AL505*AL505/(AL505*AL505+(1-AL505)*(1-AL505)*$D$5)</f>
        <v>0.972727479070963</v>
      </c>
      <c r="AN506" s="30" t="n">
        <f aca="false">$C$5*AM505*AM505/(AM505*AM505+(1-AM505)*(1-AM505)*$D$5)</f>
        <v>0.971473081429416</v>
      </c>
      <c r="AO506" s="30" t="n">
        <f aca="false">$C$5*AN505*AN505/(AN505*AN505+(1-AN505)*(1-AN505)*$D$5)</f>
        <v>0.970198470029718</v>
      </c>
      <c r="AP506" s="30" t="n">
        <f aca="false">$C$5*AO505*AO505/(AO505*AO505+(1-AO505)*(1-AO505)*$D$5)</f>
        <v>0.968903858084631</v>
      </c>
      <c r="AQ506" s="30" t="n">
        <f aca="false">$C$5*AP505*AP505/(AP505*AP505+(1-AP505)*(1-AP505)*$D$5)</f>
        <v>0.967589441000468</v>
      </c>
      <c r="AR506" s="30" t="n">
        <f aca="false">$C$5*AQ505*AQ505/(AQ505*AQ505+(1-AQ505)*(1-AQ505)*$D$5)</f>
        <v>0.966255396971472</v>
      </c>
      <c r="AS506" s="30" t="n">
        <f aca="false">$C$5*AR505*AR505/(AR505*AR505+(1-AR505)*(1-AR505)*$D$5)</f>
        <v>0.964901887497193</v>
      </c>
      <c r="AT506" s="30" t="n">
        <f aca="false">$C$5*AS505*AS505/(AS505*AS505+(1-AS505)*(1-AS505)*$D$5)</f>
        <v>0.963529057825871</v>
      </c>
      <c r="AU506" s="30" t="n">
        <f aca="false">$C$5*AT505*AT505/(AT505*AT505+(1-AT505)*(1-AT505)*$D$5)</f>
        <v>0.962137037326052</v>
      </c>
      <c r="AV506" s="30" t="n">
        <f aca="false">$C$5*AU505*AU505/(AU505*AU505+(1-AU505)*(1-AU505)*$D$5)</f>
        <v>0.960725939787823</v>
      </c>
      <c r="AW506" s="30" t="n">
        <f aca="false">$C$5*AV505*AV505/(AV505*AV505+(1-AV505)*(1-AV505)*$D$5)</f>
        <v>0.959295863654284</v>
      </c>
      <c r="AX506" s="30" t="n">
        <f aca="false">$C$5*AW505*AW505/(AW505*AW505+(1-AW505)*(1-AW505)*$D$5)</f>
        <v>0.957846892183069</v>
      </c>
      <c r="AY506" s="30" t="n">
        <f aca="false">$C$5*AX505*AX505/(AX505*AX505+(1-AX505)*(1-AX505)*$D$5)</f>
        <v>0.956379093536863</v>
      </c>
      <c r="AZ506" s="30" t="n">
        <f aca="false">$C$5*AY505*AY505/(AY505*AY505+(1-AY505)*(1-AY505)*$D$5)</f>
        <v>0.954892520800997</v>
      </c>
      <c r="BA506" s="30" t="n">
        <f aca="false">$C$5*AZ505*AZ505/(AZ505*AZ505+(1-AZ505)*(1-AZ505)*$D$5)</f>
        <v>0.953387211925222</v>
      </c>
      <c r="BB506" s="30" t="n">
        <f aca="false">$C$5*BA505*BA505/(BA505*BA505+(1-BA505)*(1-BA505)*$D$5)</f>
        <v>0.951863189585698</v>
      </c>
      <c r="BC506" s="30" t="n">
        <f aca="false">$C$5*BB505*BB505/(BB505*BB505+(1-BB505)*(1-BB505)*$D$5)</f>
        <v>0.950320460962059</v>
      </c>
      <c r="BD506" s="30" t="n">
        <f aca="false">$C$5*BC505*BC505/(BC505*BC505+(1-BC505)*(1-BC505)*$D$5)</f>
        <v>0.948759017423063</v>
      </c>
      <c r="BE506" s="30" t="n">
        <f aca="false">$C$5*BD505*BD505/(BD505*BD505+(1-BD505)*(1-BD505)*$D$5)</f>
        <v>0.947178834112769</v>
      </c>
      <c r="BF506" s="30" t="n">
        <f aca="false">$C$5*BE505*BE505/(BE505*BE505+(1-BE505)*(1-BE505)*$D$5)</f>
        <v>0.945579869427439</v>
      </c>
      <c r="BG506" s="30" t="n">
        <f aca="false">$C$5*BF505*BF505/(BF505*BF505+(1-BF505)*(1-BF505)*$D$5)</f>
        <v>0.943962064371194</v>
      </c>
      <c r="BH506" s="30" t="n">
        <f aca="false">$C$5*BG505*BG505/(BG505*BG505+(1-BG505)*(1-BG505)*$D$5)</f>
        <v>0.94232534177604</v>
      </c>
      <c r="BI506" s="30" t="n">
        <f aca="false">$C$5*BH505*BH505/(BH505*BH505+(1-BH505)*(1-BH505)*$D$5)</f>
        <v>0.94066960536889</v>
      </c>
      <c r="BJ506" s="30" t="n">
        <f aca="false">$C$5*BI505*BI505/(BI505*BI505+(1-BI505)*(1-BI505)*$D$5)</f>
        <v>0.93899473866468</v>
      </c>
      <c r="BK506" s="30" t="n">
        <f aca="false">$C$5*BJ505*BJ505/(BJ505*BJ505+(1-BJ505)*(1-BJ505)*$D$5)</f>
        <v>0.937300603660442</v>
      </c>
      <c r="BL506" s="30" t="n">
        <f aca="false">$C$5*BK505*BK505/(BK505*BK505+(1-BK505)*(1-BK505)*$D$5)</f>
        <v>0.935587039300005</v>
      </c>
      <c r="BM506" s="30" t="n">
        <f aca="false">$C$5*BL505*BL505/(BL505*BL505+(1-BL505)*(1-BL505)*$D$5)</f>
        <v>0.933853859672731</v>
      </c>
      <c r="BN506" s="30" t="n">
        <f aca="false">$C$5*BM505*BM505/(BM505*BM505+(1-BM505)*(1-BM505)*$D$5)</f>
        <v>0.932100851901962</v>
      </c>
      <c r="BO506" s="30" t="n">
        <f aca="false">$C$5*BN505*BN505/(BN505*BN505+(1-BN505)*(1-BN505)*$D$5)</f>
        <v>0.93032777366932</v>
      </c>
      <c r="BP506" s="30" t="n">
        <f aca="false">$C$5*BO505*BO505/(BO505*BO505+(1-BO505)*(1-BO505)*$D$5)</f>
        <v>0.928534350309251</v>
      </c>
      <c r="BQ506" s="30" t="n">
        <f aca="false">$C$5*BP505*BP505/(BP505*BP505+(1-BP505)*(1-BP505)*$D$5)</f>
        <v>0.926720271393399</v>
      </c>
      <c r="BR506" s="30" t="n">
        <f aca="false">$C$5*BQ505*BQ505/(BQ505*BQ505+(1-BQ505)*(1-BQ505)*$D$5)</f>
        <v>0.924885186705998</v>
      </c>
      <c r="BS506" s="30" t="n">
        <f aca="false">$C$5*BR505*BR505/(BR505*BR505+(1-BR505)*(1-BR505)*$D$5)</f>
        <v>0.923028701488051</v>
      </c>
      <c r="BT506" s="30" t="n">
        <f aca="false">$C$5*BS505*BS505/(BS505*BS505+(1-BS505)*(1-BS505)*$D$5)</f>
        <v>0.921150370798468</v>
      </c>
      <c r="BU506" s="30" t="n">
        <f aca="false">$C$5*BT505*BT505/(BT505*BT505+(1-BT505)*(1-BT505)*$D$5)</f>
        <v>0.919249692802322</v>
      </c>
      <c r="BV506" s="30" t="n">
        <f aca="false">$C$5*BU505*BU505/(BU505*BU505+(1-BU505)*(1-BU505)*$D$5)</f>
        <v>0.917326100747477</v>
      </c>
      <c r="BW506" s="30" t="n">
        <f aca="false">$C$5*BV505*BV505/(BV505*BV505+(1-BV505)*(1-BV505)*$D$5)</f>
        <v>0.915378953327343</v>
      </c>
      <c r="BX506" s="30" t="n">
        <f aca="false">$C$5*BW505*BW505/(BW505*BW505+(1-BW505)*(1-BW505)*$D$5)</f>
        <v>0.913407523044333</v>
      </c>
      <c r="BY506" s="30" t="n">
        <f aca="false">$C$5*BX505*BX505/(BX505*BX505+(1-BX505)*(1-BX505)*$D$5)</f>
        <v>0.91141098207893</v>
      </c>
      <c r="BZ506" s="30" t="n">
        <f aca="false">$C$5*BY505*BY505/(BY505*BY505+(1-BY505)*(1-BY505)*$D$5)</f>
        <v>0.909388385023166</v>
      </c>
      <c r="CA506" s="30" t="n">
        <f aca="false">$C$5*BZ505*BZ505/(BZ505*BZ505+(1-BZ505)*(1-BZ505)*$D$5)</f>
        <v>0.907338647640966</v>
      </c>
      <c r="CB506" s="30" t="n">
        <f aca="false">$C$5*CA505*CA505/(CA505*CA505+(1-CA505)*(1-CA505)*$D$5)</f>
        <v>0.90526052055114</v>
      </c>
      <c r="CC506" s="30" t="n">
        <f aca="false">$C$5*CB505*CB505/(CB505*CB505+(1-CB505)*(1-CB505)*$D$5)</f>
        <v>0.903152556362817</v>
      </c>
      <c r="CD506" s="30" t="n">
        <f aca="false">$C$5*CC505*CC505/(CC505*CC505+(1-CC505)*(1-CC505)*$D$5)</f>
        <v>0.901013068284708</v>
      </c>
      <c r="CE506" s="30" t="n">
        <f aca="false">$C$5*CD505*CD505/(CD505*CD505+(1-CD505)*(1-CD505)*$D$5)</f>
        <v>0.898840077514641</v>
      </c>
      <c r="CF506" s="30" t="n">
        <f aca="false">$C$5*CE505*CE505/(CE505*CE505+(1-CE505)*(1-CE505)*$D$5)</f>
        <v>0.896631245696467</v>
      </c>
      <c r="CG506" s="30" t="n">
        <f aca="false">$C$5*CF505*CF505/(CF505*CF505+(1-CF505)*(1-CF505)*$D$5)</f>
        <v>0.894383787256583</v>
      </c>
      <c r="CH506" s="30" t="n">
        <f aca="false">$C$5*CG505*CG505/(CG505*CG505+(1-CG505)*(1-CG505)*$D$5)</f>
        <v>0.892094354263944</v>
      </c>
      <c r="CI506" s="30" t="n">
        <f aca="false">$C$5*CH505*CH505/(CH505*CH505+(1-CH505)*(1-CH505)*$D$5)</f>
        <v>0.889758883212909</v>
      </c>
      <c r="CJ506" s="30" t="n">
        <f aca="false">$C$5*CI505*CI505/(CI505*CI505+(1-CI505)*(1-CI505)*$D$5)</f>
        <v>0.887372388179451</v>
      </c>
      <c r="CK506" s="30" t="n">
        <f aca="false">$C$5*CJ505*CJ505/(CJ505*CJ505+(1-CJ505)*(1-CJ505)*$D$5)</f>
        <v>0.884928677091239</v>
      </c>
      <c r="CL506" s="30" t="n">
        <f aca="false">$C$5*CK505*CK505/(CK505*CK505+(1-CK505)*(1-CK505)*$D$5)</f>
        <v>0.882419955554901</v>
      </c>
      <c r="CM506" s="30" t="n">
        <f aca="false">$C$5*CL505*CL505/(CL505*CL505+(1-CL505)*(1-CL505)*$D$5)</f>
        <v>0.879836262550533</v>
      </c>
      <c r="CN506" s="30" t="n">
        <f aca="false">$C$5*CM505*CM505/(CM505*CM505+(1-CM505)*(1-CM505)*$D$5)</f>
        <v>0.87716464835601</v>
      </c>
      <c r="CO506" s="30" t="n">
        <f aca="false">$C$5*CN505*CN505/(CN505*CN505+(1-CN505)*(1-CN505)*$D$5)</f>
        <v>0.874387945901498</v>
      </c>
      <c r="CP506" s="30" t="n">
        <f aca="false">$C$5*CO505*CO505/(CO505*CO505+(1-CO505)*(1-CO505)*$D$5)</f>
        <v>0.871482879619976</v>
      </c>
      <c r="CQ506" s="30" t="n">
        <f aca="false">$C$5*CP505*CP505/(CP505*CP505+(1-CP505)*(1-CP505)*$D$5)</f>
        <v>0.868417053229773</v>
      </c>
      <c r="CR506" s="30" t="n">
        <f aca="false">$C$5*CQ505*CQ505/(CQ505*CQ505+(1-CQ505)*(1-CQ505)*$D$5)</f>
        <v>0.865143955534746</v>
      </c>
      <c r="CS506" s="30" t="n">
        <f aca="false">$C$5*CR505*CR505/(CR505*CR505+(1-CR505)*(1-CR505)*$D$5)</f>
        <v>0.86159426518265</v>
      </c>
      <c r="CT506" s="30" t="n">
        <f aca="false">$C$5*CS505*CS505/(CS505*CS505+(1-CS505)*(1-CS505)*$D$5)</f>
        <v>0.857659823749206</v>
      </c>
      <c r="CU506" s="30" t="n">
        <f aca="false">$C$5*CT505*CT505/(CT505*CT505+(1-CT505)*(1-CT505)*$D$5)</f>
        <v>0.85316180140534</v>
      </c>
      <c r="CV506" s="30" t="n">
        <f aca="false">$C$5*CU505*CU505/(CU505*CU505+(1-CU505)*(1-CU505)*$D$5)</f>
        <v>0.847780451162606</v>
      </c>
      <c r="CW506" s="30" t="n">
        <f aca="false">$C$5*CV505*CV505/(CV505*CV505+(1-CV505)*(1-CV505)*$D$5)</f>
        <v>0.840889272939636</v>
      </c>
      <c r="CX506" s="30" t="n">
        <f aca="false">$C$5*CW505*CW505/(CW505*CW505+(1-CW505)*(1-CW505)*$D$5)</f>
        <v>0.831000207113413</v>
      </c>
      <c r="CY506" s="30" t="n">
        <f aca="false">$C$5*CX505*CX505/(CX505*CX505+(1-CX505)*(1-CX505)*$D$5)</f>
        <v>0.813789330347163</v>
      </c>
      <c r="CZ506" s="30" t="n">
        <f aca="false">$C$5*CY505*CY505/(CY505*CY505+(1-CY505)*(1-CY505)*$D$5)</f>
        <v>0.770058814273183</v>
      </c>
      <c r="DA506" s="30" t="n">
        <f aca="false">$C$5*CZ505*CZ505/(CZ505*CZ505+(1-CZ505)*(1-CZ505)*$D$5)</f>
        <v>0.0936082135771241</v>
      </c>
      <c r="DB506" s="30" t="n">
        <f aca="false">$C$5*DA505*DA505/(DA505*DA505+(1-DA505)*(1-DA505)*$D$5)</f>
        <v>2.0610324663982E-009</v>
      </c>
      <c r="DC506" s="30" t="n">
        <f aca="false">$C$5*DB505*DB505/(DB505*DB505+(1-DB505)*(1-DB505)*$D$5)</f>
        <v>9.49539064451755E-054</v>
      </c>
      <c r="DD506" s="30" t="n">
        <f aca="false">$C$5*DC505*DC505/(DC505*DC505+(1-DC505)*(1-DC505)*$D$5)</f>
        <v>1.74927003582501E-309</v>
      </c>
      <c r="DE506" s="30" t="n">
        <f aca="false">$C$5*DD505*DD505/(DD505*DD505+(1-DD505)*(1-DD505)*$D$5)</f>
        <v>0</v>
      </c>
      <c r="DF506" s="30" t="n">
        <f aca="false">$C$5*DE505*DE505/(DE505*DE505+(1-DE505)*(1-DE505)*$D$5)</f>
        <v>0</v>
      </c>
      <c r="DG506" s="30" t="n">
        <f aca="false">$C$5*DF505*DF505/(DF505*DF505+(1-DF505)*(1-DF505)*$D$5)</f>
        <v>0</v>
      </c>
      <c r="DH506" s="30" t="n">
        <f aca="false">$C$5*DG505*DG505/(DG505*DG505+(1-DG505)*(1-DG505)*$D$5)</f>
        <v>0</v>
      </c>
      <c r="DI506" s="30" t="n">
        <f aca="false">$C$5*DH505*DH505/(DH505*DH505+(1-DH505)*(1-DH505)*$D$5)</f>
        <v>0</v>
      </c>
      <c r="DJ506" s="30" t="n">
        <f aca="false">$C$5*DI505*DI505/(DI505*DI505+(1-DI505)*(1-DI505)*$D$5)</f>
        <v>0</v>
      </c>
      <c r="DK506" s="30" t="n">
        <f aca="false">$C$5*DJ505*DJ505/(DJ505*DJ505+(1-DJ505)*(1-DJ505)*$D$5)</f>
        <v>0</v>
      </c>
      <c r="DL506" s="30" t="n">
        <f aca="false">$C$5*DK505*DK505/(DK505*DK505+(1-DK505)*(1-DK505)*$D$5)</f>
        <v>0</v>
      </c>
      <c r="DM506" s="30" t="n">
        <f aca="false">$C$5*DL505*DL505/(DL505*DL505+(1-DL505)*(1-DL505)*$D$5)</f>
        <v>0</v>
      </c>
      <c r="DN506" s="30" t="n">
        <f aca="false">$C$5*DM505*DM505/(DM505*DM505+(1-DM505)*(1-DM505)*$D$5)</f>
        <v>0</v>
      </c>
      <c r="DO506" s="30" t="n">
        <f aca="false">$C$5*DN505*DN505/(DN505*DN505+(1-DN505)*(1-DN505)*$D$5)</f>
        <v>0</v>
      </c>
      <c r="DP506" s="30" t="n">
        <f aca="false">$C$5*DO505*DO505/(DO505*DO505+(1-DO505)*(1-DO505)*$D$5)</f>
        <v>0</v>
      </c>
      <c r="DQ506" s="30" t="n">
        <f aca="false">$C$5*DP505*DP505/(DP505*DP505+(1-DP505)*(1-DP505)*$D$5)</f>
        <v>0</v>
      </c>
      <c r="DR506" s="30" t="n">
        <f aca="false">$C$5*DQ505*DQ505/(DQ505*DQ505+(1-DQ505)*(1-DQ505)*$D$5)</f>
        <v>0</v>
      </c>
      <c r="DS506" s="30" t="n">
        <f aca="false">$C$5*DR505*DR505/(DR505*DR505+(1-DR505)*(1-DR505)*$D$5)</f>
        <v>0</v>
      </c>
      <c r="DT506" s="30" t="n">
        <f aca="false">$C$5*DS505*DS505/(DS505*DS505+(1-DS505)*(1-DS505)*$D$5)</f>
        <v>0</v>
      </c>
      <c r="DU506" s="30" t="n">
        <f aca="false">$C$5*DT505*DT505/(DT505*DT505+(1-DT505)*(1-DT505)*$D$5)</f>
        <v>0</v>
      </c>
    </row>
    <row r="507" s="30" customFormat="true" ht="15.75" hidden="false" customHeight="false" outlineLevel="0" collapsed="false">
      <c r="A507" s="31"/>
      <c r="B507" s="21"/>
      <c r="C507" s="22" t="s">
        <v>10</v>
      </c>
      <c r="E507" s="28"/>
      <c r="F507" s="32"/>
      <c r="G507" s="33"/>
    </row>
    <row r="508" s="30" customFormat="true" ht="12.75" hidden="false" customHeight="false" outlineLevel="0" collapsed="false">
      <c r="A508" s="34" t="n">
        <f aca="false">A505+$A$5</f>
        <v>83</v>
      </c>
      <c r="B508" s="25" t="s">
        <v>11</v>
      </c>
      <c r="C508" s="26" t="n">
        <v>1</v>
      </c>
      <c r="D508" s="35" t="n">
        <f aca="false">D505+$A$5/$B$5*(D506-E506)</f>
        <v>0.989313884448774</v>
      </c>
      <c r="E508" s="35" t="n">
        <f aca="false">E505+$A$5/$B$5*(E506-F506)</f>
        <v>0.982971789983155</v>
      </c>
      <c r="F508" s="35" t="n">
        <f aca="false">F505+$A$5/$B$5*(F506-G506)</f>
        <v>0.977244621828881</v>
      </c>
      <c r="G508" s="35" t="n">
        <f aca="false">G505+$A$5/$B$5*(G506-H506)</f>
        <v>0.971863617740703</v>
      </c>
      <c r="H508" s="35" t="n">
        <f aca="false">H505+$A$5/$B$5*(H506-I506)</f>
        <v>0.966730147690469</v>
      </c>
      <c r="I508" s="35" t="n">
        <f aca="false">I505+$A$5/$B$5*(I506-J506)</f>
        <v>0.961793808362159</v>
      </c>
      <c r="J508" s="35" t="n">
        <f aca="false">J505+$A$5/$B$5*(J506-K506)</f>
        <v>0.957023857574449</v>
      </c>
      <c r="K508" s="35" t="n">
        <f aca="false">K505+$A$5/$B$5*(K506-L506)</f>
        <v>0.952399326697328</v>
      </c>
      <c r="L508" s="35" t="n">
        <f aca="false">L505+$A$5/$B$5*(L506-M506)</f>
        <v>0.947904778670763</v>
      </c>
      <c r="M508" s="35" t="n">
        <f aca="false">M505+$A$5/$B$5*(M506-N506)</f>
        <v>0.943528212622264</v>
      </c>
      <c r="N508" s="35" t="n">
        <f aca="false">N505+$A$5/$B$5*(N506-O506)</f>
        <v>0.939259918238904</v>
      </c>
      <c r="O508" s="35" t="n">
        <f aca="false">O505+$A$5/$B$5*(O506-P506)</f>
        <v>0.935091798926334</v>
      </c>
      <c r="P508" s="35" t="n">
        <f aca="false">P505+$A$5/$B$5*(P506-Q506)</f>
        <v>0.931016946512837</v>
      </c>
      <c r="Q508" s="35" t="n">
        <f aca="false">Q505+$A$5/$B$5*(Q506-R506)</f>
        <v>0.927029360192587</v>
      </c>
      <c r="R508" s="35" t="n">
        <f aca="false">R505+$A$5/$B$5*(R506-S506)</f>
        <v>0.923123752796554</v>
      </c>
      <c r="S508" s="35" t="n">
        <f aca="false">S505+$A$5/$B$5*(S506-T506)</f>
        <v>0.919295412397438</v>
      </c>
      <c r="T508" s="35" t="n">
        <f aca="false">T505+$A$5/$B$5*(T506-U506)</f>
        <v>0.915540100364727</v>
      </c>
      <c r="U508" s="35" t="n">
        <f aca="false">U505+$A$5/$B$5*(U506-V506)</f>
        <v>0.911853974251193</v>
      </c>
      <c r="V508" s="35" t="n">
        <f aca="false">V505+$A$5/$B$5*(V506-W506)</f>
        <v>0.908233528100532</v>
      </c>
      <c r="W508" s="35" t="n">
        <f aca="false">W505+$A$5/$B$5*(W506-X506)</f>
        <v>0.904675545298806</v>
      </c>
      <c r="X508" s="35" t="n">
        <f aca="false">X505+$A$5/$B$5*(X506-Y506)</f>
        <v>0.90117706066874</v>
      </c>
      <c r="Y508" s="35" t="n">
        <f aca="false">Y505+$A$5/$B$5*(Y506-Z506)</f>
        <v>0.8977353295165</v>
      </c>
      <c r="Z508" s="35" t="n">
        <f aca="false">Z505+$A$5/$B$5*(Z506-AA506)</f>
        <v>0.894347802005798</v>
      </c>
      <c r="AA508" s="35" t="n">
        <f aca="false">AA505+$A$5/$B$5*(AA506-AB506)</f>
        <v>0.891012101682566</v>
      </c>
      <c r="AB508" s="35" t="n">
        <f aca="false">AB505+$A$5/$B$5*(AB506-AC506)</f>
        <v>0.887726007282287</v>
      </c>
      <c r="AC508" s="35" t="n">
        <f aca="false">AC505+$A$5/$B$5*(AC506-AD506)</f>
        <v>0.884487437168965</v>
      </c>
      <c r="AD508" s="35" t="n">
        <f aca="false">AD505+$A$5/$B$5*(AD506-AE506)</f>
        <v>0.881294435909834</v>
      </c>
      <c r="AE508" s="35" t="n">
        <f aca="false">AE505+$A$5/$B$5*(AE506-AF506)</f>
        <v>0.878145162602674</v>
      </c>
      <c r="AF508" s="35" t="n">
        <f aca="false">AF505+$A$5/$B$5*(AF506-AG506)</f>
        <v>0.875037880655789</v>
      </c>
      <c r="AG508" s="35" t="n">
        <f aca="false">AG505+$A$5/$B$5*(AG506-AH506)</f>
        <v>0.871970948783046</v>
      </c>
      <c r="AH508" s="35" t="n">
        <f aca="false">AH505+$A$5/$B$5*(AH506-AI506)</f>
        <v>0.868942813023545</v>
      </c>
      <c r="AI508" s="35" t="n">
        <f aca="false">AI505+$A$5/$B$5*(AI506-AJ506)</f>
        <v>0.865951999631799</v>
      </c>
      <c r="AJ508" s="35" t="n">
        <f aca="false">AJ505+$A$5/$B$5*(AJ506-AK506)</f>
        <v>0.862997108712387</v>
      </c>
      <c r="AK508" s="35" t="n">
        <f aca="false">AK505+$A$5/$B$5*(AK506-AL506)</f>
        <v>0.860076808495125</v>
      </c>
      <c r="AL508" s="35" t="n">
        <f aca="false">AL505+$A$5/$B$5*(AL506-AM506)</f>
        <v>0.857189830164264</v>
      </c>
      <c r="AM508" s="35" t="n">
        <f aca="false">AM505+$A$5/$B$5*(AM506-AN506)</f>
        <v>0.85433496316914</v>
      </c>
      <c r="AN508" s="35" t="n">
        <f aca="false">AN505+$A$5/$B$5*(AN506-AO506)</f>
        <v>0.851511050954956</v>
      </c>
      <c r="AO508" s="35" t="n">
        <f aca="false">AO505+$A$5/$B$5*(AO506-AP506)</f>
        <v>0.848716987061438</v>
      </c>
      <c r="AP508" s="35" t="n">
        <f aca="false">AP505+$A$5/$B$5*(AP506-AQ506)</f>
        <v>0.845951711544576</v>
      </c>
      <c r="AQ508" s="35" t="n">
        <f aca="false">AQ505+$A$5/$B$5*(AQ506-AR506)</f>
        <v>0.843214207682688</v>
      </c>
      <c r="AR508" s="35" t="n">
        <f aca="false">AR505+$A$5/$B$5*(AR506-AS506)</f>
        <v>0.840503498933122</v>
      </c>
      <c r="AS508" s="35" t="n">
        <f aca="false">AS505+$A$5/$B$5*(AS506-AT506)</f>
        <v>0.837818646109997</v>
      </c>
      <c r="AT508" s="35" t="n">
        <f aca="false">AT505+$A$5/$B$5*(AT506-AU506)</f>
        <v>0.835158744756866</v>
      </c>
      <c r="AU508" s="35" t="n">
        <f aca="false">AU505+$A$5/$B$5*(AU506-AV506)</f>
        <v>0.832522922690965</v>
      </c>
      <c r="AV508" s="35" t="n">
        <f aca="false">AV505+$A$5/$B$5*(AV506-AW506)</f>
        <v>0.82991033769809</v>
      </c>
      <c r="AW508" s="35" t="n">
        <f aca="false">AW505+$A$5/$B$5*(AW506-AX506)</f>
        <v>0.827320175359027</v>
      </c>
      <c r="AX508" s="35" t="n">
        <f aca="false">AX505+$A$5/$B$5*(AX506-AY506)</f>
        <v>0.824751646989999</v>
      </c>
      <c r="AY508" s="35" t="n">
        <f aca="false">AY505+$A$5/$B$5*(AY506-AZ506)</f>
        <v>0.822203987680826</v>
      </c>
      <c r="AZ508" s="35" t="n">
        <f aca="false">AZ505+$A$5/$B$5*(AZ506-BA506)</f>
        <v>0.819676454415372</v>
      </c>
      <c r="BA508" s="35" t="n">
        <f aca="false">BA505+$A$5/$B$5*(BA506-BB506)</f>
        <v>0.817168324259522</v>
      </c>
      <c r="BB508" s="35" t="n">
        <f aca="false">BB505+$A$5/$B$5*(BB506-BC506)</f>
        <v>0.814678892602271</v>
      </c>
      <c r="BC508" s="35" t="n">
        <f aca="false">BC505+$A$5/$B$5*(BC506-BD506)</f>
        <v>0.812207471435644</v>
      </c>
      <c r="BD508" s="35" t="n">
        <f aca="false">BD505+$A$5/$B$5*(BD506-BE506)</f>
        <v>0.809753387658967</v>
      </c>
      <c r="BE508" s="35" t="n">
        <f aca="false">BE505+$A$5/$B$5*(BE506-BF506)</f>
        <v>0.80731598139258</v>
      </c>
      <c r="BF508" s="35" t="n">
        <f aca="false">BF505+$A$5/$B$5*(BF506-BG506)</f>
        <v>0.804894604285304</v>
      </c>
      <c r="BG508" s="35" t="n">
        <f aca="false">BG505+$A$5/$B$5*(BG506-BH506)</f>
        <v>0.802488617798875</v>
      </c>
      <c r="BH508" s="35" t="n">
        <f aca="false">BH505+$A$5/$B$5*(BH506-BI506)</f>
        <v>0.800097391451008</v>
      </c>
      <c r="BI508" s="35" t="n">
        <f aca="false">BI505+$A$5/$B$5*(BI506-BJ506)</f>
        <v>0.797720300996803</v>
      </c>
      <c r="BJ508" s="35" t="n">
        <f aca="false">BJ505+$A$5/$B$5*(BJ506-BK506)</f>
        <v>0.795356726525618</v>
      </c>
      <c r="BK508" s="35" t="n">
        <f aca="false">BK505+$A$5/$B$5*(BK506-BL506)</f>
        <v>0.793006050447337</v>
      </c>
      <c r="BL508" s="35" t="n">
        <f aca="false">BL505+$A$5/$B$5*(BL506-BM506)</f>
        <v>0.790667655337869</v>
      </c>
      <c r="BM508" s="35" t="n">
        <f aca="false">BM505+$A$5/$B$5*(BM506-BN506)</f>
        <v>0.788340921608689</v>
      </c>
      <c r="BN508" s="35" t="n">
        <f aca="false">BN505+$A$5/$B$5*(BN506-BO506)</f>
        <v>0.786025224958833</v>
      </c>
      <c r="BO508" s="35" t="n">
        <f aca="false">BO505+$A$5/$B$5*(BO506-BP506)</f>
        <v>0.783719933559856</v>
      </c>
      <c r="BP508" s="35" t="n">
        <f aca="false">BP505+$A$5/$B$5*(BP506-BQ506)</f>
        <v>0.781424404914302</v>
      </c>
      <c r="BQ508" s="35" t="n">
        <f aca="false">BQ505+$A$5/$B$5*(BQ506-BR506)</f>
        <v>0.779137982315697</v>
      </c>
      <c r="BR508" s="35" t="n">
        <f aca="false">BR505+$A$5/$B$5*(BR506-BS506)</f>
        <v>0.776859990822267</v>
      </c>
      <c r="BS508" s="35" t="n">
        <f aca="false">BS505+$A$5/$B$5*(BS506-BT506)</f>
        <v>0.774589732636526</v>
      </c>
      <c r="BT508" s="35" t="n">
        <f aca="false">BT505+$A$5/$B$5*(BT506-BU506)</f>
        <v>0.772326481757207</v>
      </c>
      <c r="BU508" s="35" t="n">
        <f aca="false">BU505+$A$5/$B$5*(BU506-BV506)</f>
        <v>0.770069477737161</v>
      </c>
      <c r="BV508" s="35" t="n">
        <f aca="false">BV505+$A$5/$B$5*(BV506-BW506)</f>
        <v>0.767817918338281</v>
      </c>
      <c r="BW508" s="35" t="n">
        <f aca="false">BW505+$A$5/$B$5*(BW506-BX506)</f>
        <v>0.765570950819166</v>
      </c>
      <c r="BX508" s="35" t="n">
        <f aca="false">BX505+$A$5/$B$5*(BX506-BY506)</f>
        <v>0.763327661518594</v>
      </c>
      <c r="BY508" s="35" t="n">
        <f aca="false">BY505+$A$5/$B$5*(BY506-BZ506)</f>
        <v>0.761087063301792</v>
      </c>
      <c r="BZ508" s="35" t="n">
        <f aca="false">BZ505+$A$5/$B$5*(BZ506-CA506)</f>
        <v>0.75884808030828</v>
      </c>
      <c r="CA508" s="35" t="n">
        <f aca="false">CA505+$A$5/$B$5*(CA506-CB506)</f>
        <v>0.756609529267247</v>
      </c>
      <c r="CB508" s="35" t="n">
        <f aca="false">CB505+$A$5/$B$5*(CB506-CC506)</f>
        <v>0.754370096411285</v>
      </c>
      <c r="CC508" s="35" t="n">
        <f aca="false">CC505+$A$5/$B$5*(CC506-CD506)</f>
        <v>0.752128308695612</v>
      </c>
      <c r="CD508" s="35" t="n">
        <f aca="false">CD505+$A$5/$B$5*(CD506-CE506)</f>
        <v>0.749882497579165</v>
      </c>
      <c r="CE508" s="35" t="n">
        <f aca="false">CE505+$A$5/$B$5*(CE506-CF506)</f>
        <v>0.747630752988164</v>
      </c>
      <c r="CF508" s="35" t="n">
        <f aca="false">CF505+$A$5/$B$5*(CF506-CG506)</f>
        <v>0.745370864173439</v>
      </c>
      <c r="CG508" s="35" t="n">
        <f aca="false">CG505+$A$5/$B$5*(CG506-CH506)</f>
        <v>0.743100242852634</v>
      </c>
      <c r="CH508" s="35" t="n">
        <f aca="false">CH505+$A$5/$B$5*(CH506-CI506)</f>
        <v>0.740815822080196</v>
      </c>
      <c r="CI508" s="35" t="n">
        <f aca="false">CI505+$A$5/$B$5*(CI506-CJ506)</f>
        <v>0.73851392136091</v>
      </c>
      <c r="CJ508" s="35" t="n">
        <f aca="false">CJ505+$A$5/$B$5*(CJ506-CK506)</f>
        <v>0.736190064037848</v>
      </c>
      <c r="CK508" s="35" t="n">
        <f aca="false">CK505+$A$5/$B$5*(CK506-CL506)</f>
        <v>0.733838725962938</v>
      </c>
      <c r="CL508" s="35" t="n">
        <f aca="false">CL505+$A$5/$B$5*(CL506-CM506)</f>
        <v>0.731452983194456</v>
      </c>
      <c r="CM508" s="35" t="n">
        <f aca="false">CM505+$A$5/$B$5*(CM506-CN506)</f>
        <v>0.729024007905695</v>
      </c>
      <c r="CN508" s="35" t="n">
        <f aca="false">CN505+$A$5/$B$5*(CN506-CO506)</f>
        <v>0.726540330171858</v>
      </c>
      <c r="CO508" s="35" t="n">
        <f aca="false">CO505+$A$5/$B$5*(CO506-CP506)</f>
        <v>0.723986727901567</v>
      </c>
      <c r="CP508" s="35" t="n">
        <f aca="false">CP505+$A$5/$B$5*(CP506-CQ506)</f>
        <v>0.721342505895975</v>
      </c>
      <c r="CQ508" s="35" t="n">
        <f aca="false">CQ505+$A$5/$B$5*(CQ506-CR506)</f>
        <v>0.718578731622909</v>
      </c>
      <c r="CR508" s="35" t="n">
        <f aca="false">CR505+$A$5/$B$5*(CR506-CS506)</f>
        <v>0.71565360283716</v>
      </c>
      <c r="CS508" s="35" t="n">
        <f aca="false">CS505+$A$5/$B$5*(CS506-CT506)</f>
        <v>0.712504289117933</v>
      </c>
      <c r="CT508" s="35" t="n">
        <f aca="false">CT505+$A$5/$B$5*(CT506-CU506)</f>
        <v>0.709031642921665</v>
      </c>
      <c r="CU508" s="35" t="n">
        <f aca="false">CU505+$A$5/$B$5*(CU506-CV506)</f>
        <v>0.705068970918834</v>
      </c>
      <c r="CV508" s="35" t="n">
        <f aca="false">CV505+$A$5/$B$5*(CV506-CW506)</f>
        <v>0.700314045667379</v>
      </c>
      <c r="CW508" s="35" t="n">
        <f aca="false">CW505+$A$5/$B$5*(CW506-CX506)</f>
        <v>0.69414118944258</v>
      </c>
      <c r="CX508" s="35" t="n">
        <f aca="false">CX505+$A$5/$B$5*(CX506-CY506)</f>
        <v>0.685034986406921</v>
      </c>
      <c r="CY508" s="35" t="n">
        <f aca="false">CY505+$A$5/$B$5*(CY506-CZ506)</f>
        <v>0.668509669820427</v>
      </c>
      <c r="CZ508" s="35" t="n">
        <f aca="false">CZ505+$A$5/$B$5*(CZ506-DA506)</f>
        <v>0.581432314604435</v>
      </c>
      <c r="DA508" s="35" t="n">
        <f aca="false">DA505+$A$5/$B$5*(DA506-DB506)</f>
        <v>0.0468495022925769</v>
      </c>
      <c r="DB508" s="35" t="n">
        <f aca="false">DB505+$A$5/$B$5*(DB506-DC506)</f>
        <v>1.0305162331991E-009</v>
      </c>
      <c r="DC508" s="35" t="n">
        <f aca="false">DC505+$A$5/$B$5*(DC506-DD506)</f>
        <v>4.74769532225877E-054</v>
      </c>
      <c r="DD508" s="35" t="n">
        <f aca="false">DD505+$A$5/$B$5*(DD506-DE506)</f>
        <v>8.74635017912505E-310</v>
      </c>
      <c r="DE508" s="35" t="n">
        <f aca="false">DE505+$A$5/$B$5*(DE506-DF506)</f>
        <v>0</v>
      </c>
      <c r="DF508" s="35" t="n">
        <f aca="false">DF505+$A$5/$B$5*(DF506-DG506)</f>
        <v>0</v>
      </c>
      <c r="DG508" s="35" t="n">
        <f aca="false">DG505+$A$5/$B$5*(DG506-DH506)</f>
        <v>0</v>
      </c>
      <c r="DH508" s="35" t="n">
        <f aca="false">DH505+$A$5/$B$5*(DH506-DI506)</f>
        <v>0</v>
      </c>
      <c r="DI508" s="35" t="n">
        <f aca="false">DI505+$A$5/$B$5*(DI506-DJ506)</f>
        <v>0</v>
      </c>
      <c r="DJ508" s="35" t="n">
        <f aca="false">DJ505+$A$5/$B$5*(DJ506-DK506)</f>
        <v>0</v>
      </c>
      <c r="DK508" s="35" t="n">
        <f aca="false">DK505+$A$5/$B$5*(DK506-DL506)</f>
        <v>0</v>
      </c>
      <c r="DL508" s="35" t="n">
        <f aca="false">DL505+$A$5/$B$5*(DL506-DM506)</f>
        <v>0</v>
      </c>
      <c r="DM508" s="35" t="n">
        <f aca="false">DM505+$A$5/$B$5*(DM506-DN506)</f>
        <v>0</v>
      </c>
      <c r="DN508" s="35" t="n">
        <f aca="false">DN505+$A$5/$B$5*(DN506-DO506)</f>
        <v>0</v>
      </c>
      <c r="DO508" s="35" t="n">
        <f aca="false">DO505+$A$5/$B$5*(DO506-DP506)</f>
        <v>0</v>
      </c>
      <c r="DP508" s="35" t="n">
        <f aca="false">DP505+$A$5/$B$5*(DP506-DQ506)</f>
        <v>0</v>
      </c>
      <c r="DQ508" s="35" t="n">
        <f aca="false">DQ505+$A$5/$B$5*(DQ506-DR506)</f>
        <v>0</v>
      </c>
      <c r="DR508" s="35" t="n">
        <f aca="false">DR505+$A$5/$B$5*(DR506-DS506)</f>
        <v>0</v>
      </c>
      <c r="DS508" s="35" t="n">
        <f aca="false">DS505+$A$5/$B$5*(DS506-DT506)</f>
        <v>0</v>
      </c>
      <c r="DT508" s="35" t="n">
        <f aca="false">DT505+$A$5/$B$5*(DT506-DU506)</f>
        <v>0</v>
      </c>
    </row>
    <row r="509" s="30" customFormat="true" ht="15.75" hidden="false" customHeight="false" outlineLevel="0" collapsed="false">
      <c r="A509" s="28"/>
      <c r="B509" s="29" t="s">
        <v>12</v>
      </c>
      <c r="D509" s="30" t="n">
        <f aca="false">$C$5*C508*C508/(C508*C508+(1-C508)*(1-C508)*$D$5)</f>
        <v>1</v>
      </c>
      <c r="E509" s="30" t="n">
        <f aca="false">$C$5*D508*D508/(D508*D508+(1-D508)*(1-D508)*$D$5)</f>
        <v>0.999883340299811</v>
      </c>
      <c r="F509" s="30" t="n">
        <f aca="false">$C$5*E508*E508/(E508*E508+(1-E508)*(1-E508)*$D$5)</f>
        <v>0.9996999970136</v>
      </c>
      <c r="G509" s="30" t="n">
        <f aca="false">$C$5*F508*F508/(F508*F508+(1-F508)*(1-F508)*$D$5)</f>
        <v>0.999458091297882</v>
      </c>
      <c r="H509" s="30" t="n">
        <f aca="false">$C$5*G508*G508/(G508*G508+(1-G508)*(1-G508)*$D$5)</f>
        <v>0.999162543982251</v>
      </c>
      <c r="I509" s="30" t="n">
        <f aca="false">$C$5*H508*H508/(H508*H508+(1-H508)*(1-H508)*$D$5)</f>
        <v>0.998817020671822</v>
      </c>
      <c r="J509" s="30" t="n">
        <f aca="false">$C$5*I508*I508/(I508*I508+(1-I508)*(1-I508)*$D$5)</f>
        <v>0.998424498668758</v>
      </c>
      <c r="K509" s="30" t="n">
        <f aca="false">$C$5*J508*J508/(J508*J508+(1-J508)*(1-J508)*$D$5)</f>
        <v>0.997987506731685</v>
      </c>
      <c r="L509" s="30" t="n">
        <f aca="false">$C$5*K508*K508/(K508*K508+(1-K508)*(1-K508)*$D$5)</f>
        <v>0.99750824964823</v>
      </c>
      <c r="M509" s="30" t="n">
        <f aca="false">$C$5*L508*L508/(L508*L508+(1-L508)*(1-L508)*$D$5)</f>
        <v>0.996988682292796</v>
      </c>
      <c r="N509" s="30" t="n">
        <f aca="false">$C$5*M508*M508/(M508*M508+(1-M508)*(1-M508)*$D$5)</f>
        <v>0.996430558044975</v>
      </c>
      <c r="O509" s="30" t="n">
        <f aca="false">$C$5*N508*N508/(N508*N508+(1-N508)*(1-N508)*$D$5)</f>
        <v>0.995835462733379</v>
      </c>
      <c r="P509" s="30" t="n">
        <f aca="false">$C$5*O508*O508/(O508*O508+(1-O508)*(1-O508)*$D$5)</f>
        <v>0.995204839712884</v>
      </c>
      <c r="Q509" s="30" t="n">
        <f aca="false">$C$5*P508*P508/(P508*P508+(1-P508)*(1-P508)*$D$5)</f>
        <v>0.994540009147972</v>
      </c>
      <c r="R509" s="30" t="n">
        <f aca="false">$C$5*Q508*Q508/(Q508*Q508+(1-Q508)*(1-Q508)*$D$5)</f>
        <v>0.993842183307196</v>
      </c>
      <c r="S509" s="30" t="n">
        <f aca="false">$C$5*R508*R508/(R508*R508+(1-R508)*(1-R508)*$D$5)</f>
        <v>0.993112478991922</v>
      </c>
      <c r="T509" s="30" t="n">
        <f aca="false">$C$5*S508*S508/(S508*S508+(1-S508)*(1-S508)*$D$5)</f>
        <v>0.992351927832664</v>
      </c>
      <c r="U509" s="30" t="n">
        <f aca="false">$C$5*T508*T508/(T508*T508+(1-T508)*(1-T508)*$D$5)</f>
        <v>0.991561484951818</v>
      </c>
      <c r="V509" s="30" t="n">
        <f aca="false">$C$5*U508*U508/(U508*U508+(1-U508)*(1-U508)*$D$5)</f>
        <v>0.990742036344228</v>
      </c>
      <c r="W509" s="30" t="n">
        <f aca="false">$C$5*V508*V508/(V508*V508+(1-V508)*(1-V508)*$D$5)</f>
        <v>0.989894405230707</v>
      </c>
      <c r="X509" s="30" t="n">
        <f aca="false">$C$5*W508*W508/(W508*W508+(1-W508)*(1-W508)*$D$5)</f>
        <v>0.989019357574652</v>
      </c>
      <c r="Y509" s="30" t="n">
        <f aca="false">$C$5*X508*X508/(X508*X508+(1-X508)*(1-X508)*$D$5)</f>
        <v>0.988117606906669</v>
      </c>
      <c r="Z509" s="30" t="n">
        <f aca="false">$C$5*Y508*Y508/(Y508*Y508+(1-Y508)*(1-Y508)*$D$5)</f>
        <v>0.987189818569816</v>
      </c>
      <c r="AA509" s="30" t="n">
        <f aca="false">$C$5*Z508*Z508/(Z508*Z508+(1-Z508)*(1-Z508)*$D$5)</f>
        <v>0.986236613474501</v>
      </c>
      <c r="AB509" s="30" t="n">
        <f aca="false">$C$5*AA508*AA508/(AA508*AA508+(1-AA508)*(1-AA508)*$D$5)</f>
        <v>0.985258571434431</v>
      </c>
      <c r="AC509" s="30" t="n">
        <f aca="false">$C$5*AB508*AB508/(AB508*AB508+(1-AB508)*(1-AB508)*$D$5)</f>
        <v>0.984256234141629</v>
      </c>
      <c r="AD509" s="30" t="n">
        <f aca="false">$C$5*AC508*AC508/(AC508*AC508+(1-AC508)*(1-AC508)*$D$5)</f>
        <v>0.983230107828178</v>
      </c>
      <c r="AE509" s="30" t="n">
        <f aca="false">$C$5*AD508*AD508/(AD508*AD508+(1-AD508)*(1-AD508)*$D$5)</f>
        <v>0.982180665654212</v>
      </c>
      <c r="AF509" s="30" t="n">
        <f aca="false">$C$5*AE508*AE508/(AE508*AE508+(1-AE508)*(1-AE508)*$D$5)</f>
        <v>0.98110834985522</v>
      </c>
      <c r="AG509" s="30" t="n">
        <f aca="false">$C$5*AF508*AF508/(AF508*AF508+(1-AF508)*(1-AF508)*$D$5)</f>
        <v>0.980013573676501</v>
      </c>
      <c r="AH509" s="30" t="n">
        <f aca="false">$C$5*AG508*AG508/(AG508*AG508+(1-AG508)*(1-AG508)*$D$5)</f>
        <v>0.978896723118364</v>
      </c>
      <c r="AI509" s="30" t="n">
        <f aca="false">$C$5*AH508*AH508/(AH508*AH508+(1-AH508)*(1-AH508)*$D$5)</f>
        <v>0.977758158512182</v>
      </c>
      <c r="AJ509" s="30" t="n">
        <f aca="false">$C$5*AI508*AI508/(AI508*AI508+(1-AI508)*(1-AI508)*$D$5)</f>
        <v>0.976598215944457</v>
      </c>
      <c r="AK509" s="30" t="n">
        <f aca="false">$C$5*AJ508*AJ508/(AJ508*AJ508+(1-AJ508)*(1-AJ508)*$D$5)</f>
        <v>0.97541720854366</v>
      </c>
      <c r="AL509" s="30" t="n">
        <f aca="false">$C$5*AK508*AK508/(AK508*AK508+(1-AK508)*(1-AK508)*$D$5)</f>
        <v>0.974215427642483</v>
      </c>
      <c r="AM509" s="30" t="n">
        <f aca="false">$C$5*AL508*AL508/(AL508*AL508+(1-AL508)*(1-AL508)*$D$5)</f>
        <v>0.972993143826406</v>
      </c>
      <c r="AN509" s="30" t="n">
        <f aca="false">$C$5*AM508*AM508/(AM508*AM508+(1-AM508)*(1-AM508)*$D$5)</f>
        <v>0.971750607877917</v>
      </c>
      <c r="AO509" s="30" t="n">
        <f aca="false">$C$5*AN508*AN508/(AN508*AN508+(1-AN508)*(1-AN508)*$D$5)</f>
        <v>0.970488051624391</v>
      </c>
      <c r="AP509" s="30" t="n">
        <f aca="false">$C$5*AO508*AO508/(AO508*AO508+(1-AO508)*(1-AO508)*$D$5)</f>
        <v>0.969205688696455</v>
      </c>
      <c r="AQ509" s="30" t="n">
        <f aca="false">$C$5*AP508*AP508/(AP508*AP508+(1-AP508)*(1-AP508)*$D$5)</f>
        <v>0.967903715202605</v>
      </c>
      <c r="AR509" s="30" t="n">
        <f aca="false">$C$5*AQ508*AQ508/(AQ508*AQ508+(1-AQ508)*(1-AQ508)*$D$5)</f>
        <v>0.966582310324872</v>
      </c>
      <c r="AS509" s="30" t="n">
        <f aca="false">$C$5*AR508*AR508/(AR508*AR508+(1-AR508)*(1-AR508)*$D$5)</f>
        <v>0.965241636839463</v>
      </c>
      <c r="AT509" s="30" t="n">
        <f aca="false">$C$5*AS508*AS508/(AS508*AS508+(1-AS508)*(1-AS508)*$D$5)</f>
        <v>0.963881841565472</v>
      </c>
      <c r="AU509" s="30" t="n">
        <f aca="false">$C$5*AT508*AT508/(AT508*AT508+(1-AT508)*(1-AT508)*$D$5)</f>
        <v>0.962503055743981</v>
      </c>
      <c r="AV509" s="30" t="n">
        <f aca="false">$C$5*AU508*AU508/(AU508*AU508+(1-AU508)*(1-AU508)*$D$5)</f>
        <v>0.961105395349091</v>
      </c>
      <c r="AW509" s="30" t="n">
        <f aca="false">$C$5*AV508*AV508/(AV508*AV508+(1-AV508)*(1-AV508)*$D$5)</f>
        <v>0.959688961331686</v>
      </c>
      <c r="AX509" s="30" t="n">
        <f aca="false">$C$5*AW508*AW508/(AW508*AW508+(1-AW508)*(1-AW508)*$D$5)</f>
        <v>0.95825383979596</v>
      </c>
      <c r="AY509" s="30" t="n">
        <f aca="false">$C$5*AX508*AX508/(AX508*AX508+(1-AX508)*(1-AX508)*$D$5)</f>
        <v>0.956800102107949</v>
      </c>
      <c r="AZ509" s="30" t="n">
        <f aca="false">$C$5*AY508*AY508/(AY508*AY508+(1-AY508)*(1-AY508)*$D$5)</f>
        <v>0.955327804934471</v>
      </c>
      <c r="BA509" s="30" t="n">
        <f aca="false">$C$5*AZ508*AZ508/(AZ508*AZ508+(1-AZ508)*(1-AZ508)*$D$5)</f>
        <v>0.953836990210002</v>
      </c>
      <c r="BB509" s="30" t="n">
        <f aca="false">$C$5*BA508*BA508/(BA508*BA508+(1-BA508)*(1-BA508)*$D$5)</f>
        <v>0.952327685028001</v>
      </c>
      <c r="BC509" s="30" t="n">
        <f aca="false">$C$5*BB508*BB508/(BB508*BB508+(1-BB508)*(1-BB508)*$D$5)</f>
        <v>0.950799901452141</v>
      </c>
      <c r="BD509" s="30" t="n">
        <f aca="false">$C$5*BC508*BC508/(BC508*BC508+(1-BC508)*(1-BC508)*$D$5)</f>
        <v>0.949253636241644</v>
      </c>
      <c r="BE509" s="30" t="n">
        <f aca="false">$C$5*BD508*BD508/(BD508*BD508+(1-BD508)*(1-BD508)*$D$5)</f>
        <v>0.947688870483533</v>
      </c>
      <c r="BF509" s="30" t="n">
        <f aca="false">$C$5*BE508*BE508/(BE508*BE508+(1-BE508)*(1-BE508)*$D$5)</f>
        <v>0.946105569122964</v>
      </c>
      <c r="BG509" s="30" t="n">
        <f aca="false">$C$5*BF508*BF508/(BF508*BF508+(1-BF508)*(1-BF508)*$D$5)</f>
        <v>0.944503680380932</v>
      </c>
      <c r="BH509" s="30" t="n">
        <f aca="false">$C$5*BG508*BG508/(BG508*BG508+(1-BG508)*(1-BG508)*$D$5)</f>
        <v>0.942883135046387</v>
      </c>
      <c r="BI509" s="30" t="n">
        <f aca="false">$C$5*BH508*BH508/(BH508*BH508+(1-BH508)*(1-BH508)*$D$5)</f>
        <v>0.941243845627176</v>
      </c>
      <c r="BJ509" s="30" t="n">
        <f aca="false">$C$5*BI508*BI508/(BI508*BI508+(1-BI508)*(1-BI508)*$D$5)</f>
        <v>0.93958570534104</v>
      </c>
      <c r="BK509" s="30" t="n">
        <f aca="false">$C$5*BJ508*BJ508/(BJ508*BJ508+(1-BJ508)*(1-BJ508)*$D$5)</f>
        <v>0.937908586924138</v>
      </c>
      <c r="BL509" s="30" t="n">
        <f aca="false">$C$5*BK508*BK508/(BK508*BK508+(1-BK508)*(1-BK508)*$D$5)</f>
        <v>0.936212341229951</v>
      </c>
      <c r="BM509" s="30" t="n">
        <f aca="false">$C$5*BL508*BL508/(BL508*BL508+(1-BL508)*(1-BL508)*$D$5)</f>
        <v>0.934496795585867</v>
      </c>
      <c r="BN509" s="30" t="n">
        <f aca="false">$C$5*BM508*BM508/(BM508*BM508+(1-BM508)*(1-BM508)*$D$5)</f>
        <v>0.932761751867932</v>
      </c>
      <c r="BO509" s="30" t="n">
        <f aca="false">$C$5*BN508*BN508/(BN508*BN508+(1-BN508)*(1-BN508)*$D$5)</f>
        <v>0.931006984245871</v>
      </c>
      <c r="BP509" s="30" t="n">
        <f aca="false">$C$5*BO508*BO508/(BO508*BO508+(1-BO508)*(1-BO508)*$D$5)</f>
        <v>0.929232236540135</v>
      </c>
      <c r="BQ509" s="30" t="n">
        <f aca="false">$C$5*BP508*BP508/(BP508*BP508+(1-BP508)*(1-BP508)*$D$5)</f>
        <v>0.927437219119868</v>
      </c>
      <c r="BR509" s="30" t="n">
        <f aca="false">$C$5*BQ508*BQ508/(BQ508*BQ508+(1-BQ508)*(1-BQ508)*$D$5)</f>
        <v>0.925621605254569</v>
      </c>
      <c r="BS509" s="30" t="n">
        <f aca="false">$C$5*BR508*BR508/(BR508*BR508+(1-BR508)*(1-BR508)*$D$5)</f>
        <v>0.923785026811998</v>
      </c>
      <c r="BT509" s="30" t="n">
        <f aca="false">$C$5*BS508*BS508/(BS508*BS508+(1-BS508)*(1-BS508)*$D$5)</f>
        <v>0.921927069169214</v>
      </c>
      <c r="BU509" s="30" t="n">
        <f aca="false">$C$5*BT508*BT508/(BT508*BT508+(1-BT508)*(1-BT508)*$D$5)</f>
        <v>0.920047265170982</v>
      </c>
      <c r="BV509" s="30" t="n">
        <f aca="false">$C$5*BU508*BU508/(BU508*BU508+(1-BU508)*(1-BU508)*$D$5)</f>
        <v>0.918145087927814</v>
      </c>
      <c r="BW509" s="30" t="n">
        <f aca="false">$C$5*BV508*BV508/(BV508*BV508+(1-BV508)*(1-BV508)*$D$5)</f>
        <v>0.91621994219178</v>
      </c>
      <c r="BX509" s="30" t="n">
        <f aca="false">$C$5*BW508*BW508/(BW508*BW508+(1-BW508)*(1-BW508)*$D$5)</f>
        <v>0.914271153977567</v>
      </c>
      <c r="BY509" s="30" t="n">
        <f aca="false">$C$5*BX508*BX508/(BX508*BX508+(1-BX508)*(1-BX508)*$D$5)</f>
        <v>0.912297958003651</v>
      </c>
      <c r="BZ509" s="30" t="n">
        <f aca="false">$C$5*BY508*BY508/(BY508*BY508+(1-BY508)*(1-BY508)*$D$5)</f>
        <v>0.910299482405685</v>
      </c>
      <c r="CA509" s="30" t="n">
        <f aca="false">$C$5*BZ508*BZ508/(BZ508*BZ508+(1-BZ508)*(1-BZ508)*$D$5)</f>
        <v>0.908274730010205</v>
      </c>
      <c r="CB509" s="30" t="n">
        <f aca="false">$C$5*CA508*CA508/(CA508*CA508+(1-CA508)*(1-CA508)*$D$5)</f>
        <v>0.906222555235405</v>
      </c>
      <c r="CC509" s="30" t="n">
        <f aca="false">$C$5*CB508*CB508/(CB508*CB508+(1-CB508)*(1-CB508)*$D$5)</f>
        <v>0.904141635383927</v>
      </c>
      <c r="CD509" s="30" t="n">
        <f aca="false">$C$5*CC508*CC508/(CC508*CC508+(1-CC508)*(1-CC508)*$D$5)</f>
        <v>0.902030434676409</v>
      </c>
      <c r="CE509" s="30" t="n">
        <f aca="false">$C$5*CD508*CD508/(CD508*CD508+(1-CD508)*(1-CD508)*$D$5)</f>
        <v>0.899887158793672</v>
      </c>
      <c r="CF509" s="30" t="n">
        <f aca="false">$C$5*CE508*CE508/(CE508*CE508+(1-CE508)*(1-CE508)*$D$5)</f>
        <v>0.89770969687424</v>
      </c>
      <c r="CG509" s="30" t="n">
        <f aca="false">$C$5*CF508*CF508/(CF508*CF508+(1-CF508)*(1-CF508)*$D$5)</f>
        <v>0.895495546736359</v>
      </c>
      <c r="CH509" s="30" t="n">
        <f aca="false">$C$5*CG508*CG508/(CG508*CG508+(1-CG508)*(1-CG508)*$D$5)</f>
        <v>0.893241717379495</v>
      </c>
      <c r="CI509" s="30" t="n">
        <f aca="false">$C$5*CH508*CH508/(CH508*CH508+(1-CH508)*(1-CH508)*$D$5)</f>
        <v>0.890944600282878</v>
      </c>
      <c r="CJ509" s="30" t="n">
        <f aca="false">$C$5*CI508*CI508/(CI508*CI508+(1-CI508)*(1-CI508)*$D$5)</f>
        <v>0.888599797193889</v>
      </c>
      <c r="CK509" s="30" t="n">
        <f aca="false">$C$5*CJ508*CJ508/(CJ508*CJ508+(1-CJ508)*(1-CJ508)*$D$5)</f>
        <v>0.886201886217662</v>
      </c>
      <c r="CL509" s="30" t="n">
        <f aca="false">$C$5*CK508*CK508/(CK508*CK508+(1-CK508)*(1-CK508)*$D$5)</f>
        <v>0.883744098773548</v>
      </c>
      <c r="CM509" s="30" t="n">
        <f aca="false">$C$5*CL508*CL508/(CL508*CL508+(1-CL508)*(1-CL508)*$D$5)</f>
        <v>0.881217865089511</v>
      </c>
      <c r="CN509" s="30" t="n">
        <f aca="false">$C$5*CM508*CM508/(CM508*CM508+(1-CM508)*(1-CM508)*$D$5)</f>
        <v>0.878612161244226</v>
      </c>
      <c r="CO509" s="30" t="n">
        <f aca="false">$C$5*CN508*CN508/(CN508*CN508+(1-CN508)*(1-CN508)*$D$5)</f>
        <v>0.875912548660638</v>
      </c>
      <c r="CP509" s="30" t="n">
        <f aca="false">$C$5*CO508*CO508/(CO508*CO508+(1-CO508)*(1-CO508)*$D$5)</f>
        <v>0.873099722491935</v>
      </c>
      <c r="CQ509" s="30" t="n">
        <f aca="false">$C$5*CP508*CP508/(CP508*CP508+(1-CP508)*(1-CP508)*$D$5)</f>
        <v>0.870147248269535</v>
      </c>
      <c r="CR509" s="30" t="n">
        <f aca="false">$C$5*CQ508*CQ508/(CQ508*CQ508+(1-CQ508)*(1-CQ508)*$D$5)</f>
        <v>0.867017902301538</v>
      </c>
      <c r="CS509" s="30" t="n">
        <f aca="false">$C$5*CR508*CR508/(CR508*CR508+(1-CR508)*(1-CR508)*$D$5)</f>
        <v>0.863657491470989</v>
      </c>
      <c r="CT509" s="30" t="n">
        <f aca="false">$C$5*CS508*CS508/(CS508*CS508+(1-CS508)*(1-CS508)*$D$5)</f>
        <v>0.859983867347237</v>
      </c>
      <c r="CU509" s="30" t="n">
        <f aca="false">$C$5*CT508*CT508/(CT508*CT508+(1-CT508)*(1-CT508)*$D$5)</f>
        <v>0.855866106951401</v>
      </c>
      <c r="CV509" s="30" t="n">
        <f aca="false">$C$5*CU508*CU508/(CU508*CU508+(1-CU508)*(1-CU508)*$D$5)</f>
        <v>0.851081434403182</v>
      </c>
      <c r="CW509" s="30" t="n">
        <f aca="false">$C$5*CV508*CV508/(CV508*CV508+(1-CV508)*(1-CV508)*$D$5)</f>
        <v>0.845219389396977</v>
      </c>
      <c r="CX509" s="30" t="n">
        <f aca="false">$C$5*CW508*CW508/(CW508*CW508+(1-CW508)*(1-CW508)*$D$5)</f>
        <v>0.837412924695644</v>
      </c>
      <c r="CY509" s="30" t="n">
        <f aca="false">$C$5*CX508*CX508/(CX508*CX508+(1-CX508)*(1-CX508)*$D$5)</f>
        <v>0.825493110410095</v>
      </c>
      <c r="CZ509" s="30" t="n">
        <f aca="false">$C$5*CY508*CY508/(CY508*CY508+(1-CY508)*(1-CY508)*$D$5)</f>
        <v>0.802644375501707</v>
      </c>
      <c r="DA509" s="30" t="n">
        <f aca="false">$C$5*CZ508*CZ508/(CZ508*CZ508+(1-CZ508)*(1-CZ508)*$D$5)</f>
        <v>0.658656289000322</v>
      </c>
      <c r="DB509" s="30" t="n">
        <f aca="false">$C$5*DA508*DA508/(DA508*DA508+(1-DA508)*(1-DA508)*$D$5)</f>
        <v>0.00241012206607252</v>
      </c>
      <c r="DC509" s="30" t="n">
        <f aca="false">$C$5*DB508*DB508/(DB508*DB508+(1-DB508)*(1-DB508)*$D$5)</f>
        <v>1.0619637090756E-018</v>
      </c>
      <c r="DD509" s="30" t="n">
        <f aca="false">$C$5*DC508*DC508/(DC508*DC508+(1-DC508)*(1-DC508)*$D$5)</f>
        <v>2.25406108729978E-107</v>
      </c>
      <c r="DE509" s="30" t="n">
        <f aca="false">$C$5*DD508*DD508/(DD508*DD508+(1-DD508)*(1-DD508)*$D$5)</f>
        <v>0</v>
      </c>
      <c r="DF509" s="30" t="n">
        <f aca="false">$C$5*DE508*DE508/(DE508*DE508+(1-DE508)*(1-DE508)*$D$5)</f>
        <v>0</v>
      </c>
      <c r="DG509" s="30" t="n">
        <f aca="false">$C$5*DF508*DF508/(DF508*DF508+(1-DF508)*(1-DF508)*$D$5)</f>
        <v>0</v>
      </c>
      <c r="DH509" s="30" t="n">
        <f aca="false">$C$5*DG508*DG508/(DG508*DG508+(1-DG508)*(1-DG508)*$D$5)</f>
        <v>0</v>
      </c>
      <c r="DI509" s="30" t="n">
        <f aca="false">$C$5*DH508*DH508/(DH508*DH508+(1-DH508)*(1-DH508)*$D$5)</f>
        <v>0</v>
      </c>
      <c r="DJ509" s="30" t="n">
        <f aca="false">$C$5*DI508*DI508/(DI508*DI508+(1-DI508)*(1-DI508)*$D$5)</f>
        <v>0</v>
      </c>
      <c r="DK509" s="30" t="n">
        <f aca="false">$C$5*DJ508*DJ508/(DJ508*DJ508+(1-DJ508)*(1-DJ508)*$D$5)</f>
        <v>0</v>
      </c>
      <c r="DL509" s="30" t="n">
        <f aca="false">$C$5*DK508*DK508/(DK508*DK508+(1-DK508)*(1-DK508)*$D$5)</f>
        <v>0</v>
      </c>
      <c r="DM509" s="30" t="n">
        <f aca="false">$C$5*DL508*DL508/(DL508*DL508+(1-DL508)*(1-DL508)*$D$5)</f>
        <v>0</v>
      </c>
      <c r="DN509" s="30" t="n">
        <f aca="false">$C$5*DM508*DM508/(DM508*DM508+(1-DM508)*(1-DM508)*$D$5)</f>
        <v>0</v>
      </c>
      <c r="DO509" s="30" t="n">
        <f aca="false">$C$5*DN508*DN508/(DN508*DN508+(1-DN508)*(1-DN508)*$D$5)</f>
        <v>0</v>
      </c>
      <c r="DP509" s="30" t="n">
        <f aca="false">$C$5*DO508*DO508/(DO508*DO508+(1-DO508)*(1-DO508)*$D$5)</f>
        <v>0</v>
      </c>
      <c r="DQ509" s="30" t="n">
        <f aca="false">$C$5*DP508*DP508/(DP508*DP508+(1-DP508)*(1-DP508)*$D$5)</f>
        <v>0</v>
      </c>
      <c r="DR509" s="30" t="n">
        <f aca="false">$C$5*DQ508*DQ508/(DQ508*DQ508+(1-DQ508)*(1-DQ508)*$D$5)</f>
        <v>0</v>
      </c>
      <c r="DS509" s="30" t="n">
        <f aca="false">$C$5*DR508*DR508/(DR508*DR508+(1-DR508)*(1-DR508)*$D$5)</f>
        <v>0</v>
      </c>
      <c r="DT509" s="30" t="n">
        <f aca="false">$C$5*DS508*DS508/(DS508*DS508+(1-DS508)*(1-DS508)*$D$5)</f>
        <v>0</v>
      </c>
      <c r="DU509" s="30" t="n">
        <f aca="false">$C$5*DT508*DT508/(DT508*DT508+(1-DT508)*(1-DT508)*$D$5)</f>
        <v>0</v>
      </c>
    </row>
    <row r="510" s="30" customFormat="true" ht="15.75" hidden="false" customHeight="false" outlineLevel="0" collapsed="false">
      <c r="A510" s="31"/>
      <c r="B510" s="21"/>
      <c r="C510" s="22" t="s">
        <v>10</v>
      </c>
      <c r="E510" s="28"/>
      <c r="F510" s="32"/>
      <c r="G510" s="33"/>
    </row>
    <row r="511" s="30" customFormat="true" ht="12.75" hidden="false" customHeight="false" outlineLevel="0" collapsed="false">
      <c r="A511" s="34" t="n">
        <f aca="false">A508+$A$5</f>
        <v>83.5</v>
      </c>
      <c r="B511" s="25" t="s">
        <v>11</v>
      </c>
      <c r="C511" s="26" t="n">
        <v>1</v>
      </c>
      <c r="D511" s="35" t="n">
        <f aca="false">D508+$A$5/$B$5*(D509-E509)</f>
        <v>0.989372214298869</v>
      </c>
      <c r="E511" s="35" t="n">
        <f aca="false">E508+$A$5/$B$5*(E509-F509)</f>
        <v>0.98306346162626</v>
      </c>
      <c r="F511" s="35" t="n">
        <f aca="false">F508+$A$5/$B$5*(F509-G509)</f>
        <v>0.97736557468674</v>
      </c>
      <c r="G511" s="35" t="n">
        <f aca="false">G508+$A$5/$B$5*(G509-H509)</f>
        <v>0.972011391398518</v>
      </c>
      <c r="H511" s="35" t="n">
        <f aca="false">H508+$A$5/$B$5*(H509-I509)</f>
        <v>0.966902909345683</v>
      </c>
      <c r="I511" s="35" t="n">
        <f aca="false">I508+$A$5/$B$5*(I509-J509)</f>
        <v>0.961990069363691</v>
      </c>
      <c r="J511" s="35" t="n">
        <f aca="false">J508+$A$5/$B$5*(J509-K509)</f>
        <v>0.957242353542986</v>
      </c>
      <c r="K511" s="35" t="n">
        <f aca="false">K508+$A$5/$B$5*(K509-L509)</f>
        <v>0.952638955239055</v>
      </c>
      <c r="L511" s="35" t="n">
        <f aca="false">L508+$A$5/$B$5*(L509-M509)</f>
        <v>0.94816456234848</v>
      </c>
      <c r="M511" s="35" t="n">
        <f aca="false">M508+$A$5/$B$5*(M509-N509)</f>
        <v>0.943807274746174</v>
      </c>
      <c r="N511" s="35" t="n">
        <f aca="false">N508+$A$5/$B$5*(N509-O509)</f>
        <v>0.939557465894702</v>
      </c>
      <c r="O511" s="35" t="n">
        <f aca="false">O508+$A$5/$B$5*(O509-P509)</f>
        <v>0.935407110436581</v>
      </c>
      <c r="P511" s="35" t="n">
        <f aca="false">P508+$A$5/$B$5*(P509-Q509)</f>
        <v>0.931349361795293</v>
      </c>
      <c r="Q511" s="35" t="n">
        <f aca="false">Q508+$A$5/$B$5*(Q509-R509)</f>
        <v>0.927378273112975</v>
      </c>
      <c r="R511" s="35" t="n">
        <f aca="false">R508+$A$5/$B$5*(R509-S509)</f>
        <v>0.923488604954191</v>
      </c>
      <c r="S511" s="35" t="n">
        <f aca="false">S508+$A$5/$B$5*(S509-T509)</f>
        <v>0.919675687977067</v>
      </c>
      <c r="T511" s="35" t="n">
        <f aca="false">T508+$A$5/$B$5*(T509-U509)</f>
        <v>0.91593532180515</v>
      </c>
      <c r="U511" s="35" t="n">
        <f aca="false">U508+$A$5/$B$5*(U509-V509)</f>
        <v>0.912263698554988</v>
      </c>
      <c r="V511" s="35" t="n">
        <f aca="false">V508+$A$5/$B$5*(V509-W509)</f>
        <v>0.908657343657293</v>
      </c>
      <c r="W511" s="35" t="n">
        <f aca="false">W508+$A$5/$B$5*(W509-X509)</f>
        <v>0.905113069126833</v>
      </c>
      <c r="X511" s="35" t="n">
        <f aca="false">X508+$A$5/$B$5*(X509-Y509)</f>
        <v>0.901627936002732</v>
      </c>
      <c r="Y511" s="35" t="n">
        <f aca="false">Y508+$A$5/$B$5*(Y509-Z509)</f>
        <v>0.898199223684927</v>
      </c>
      <c r="Z511" s="35" t="n">
        <f aca="false">Z508+$A$5/$B$5*(Z509-AA509)</f>
        <v>0.894824404553456</v>
      </c>
      <c r="AA511" s="35" t="n">
        <f aca="false">AA508+$A$5/$B$5*(AA509-AB509)</f>
        <v>0.891501122702601</v>
      </c>
      <c r="AB511" s="35" t="n">
        <f aca="false">AB508+$A$5/$B$5*(AB509-AC509)</f>
        <v>0.888227175928688</v>
      </c>
      <c r="AC511" s="35" t="n">
        <f aca="false">AC508+$A$5/$B$5*(AC509-AD509)</f>
        <v>0.88500050032569</v>
      </c>
      <c r="AD511" s="35" t="n">
        <f aca="false">AD508+$A$5/$B$5*(AD509-AE509)</f>
        <v>0.881819156996817</v>
      </c>
      <c r="AE511" s="35" t="n">
        <f aca="false">AE508+$A$5/$B$5*(AE509-AF509)</f>
        <v>0.87868132050217</v>
      </c>
      <c r="AF511" s="35" t="n">
        <f aca="false">AF508+$A$5/$B$5*(AF509-AG509)</f>
        <v>0.875585268745149</v>
      </c>
      <c r="AG511" s="35" t="n">
        <f aca="false">AG508+$A$5/$B$5*(AG509-AH509)</f>
        <v>0.872529374062114</v>
      </c>
      <c r="AH511" s="35" t="n">
        <f aca="false">AH508+$A$5/$B$5*(AH509-AI509)</f>
        <v>0.869512095326636</v>
      </c>
      <c r="AI511" s="35" t="n">
        <f aca="false">AI508+$A$5/$B$5*(AI509-AJ509)</f>
        <v>0.866531970915662</v>
      </c>
      <c r="AJ511" s="35" t="n">
        <f aca="false">AJ508+$A$5/$B$5*(AJ509-AK509)</f>
        <v>0.863587612412785</v>
      </c>
      <c r="AK511" s="35" t="n">
        <f aca="false">AK508+$A$5/$B$5*(AK509-AL509)</f>
        <v>0.860677698945713</v>
      </c>
      <c r="AL511" s="35" t="n">
        <f aca="false">AL508+$A$5/$B$5*(AL509-AM509)</f>
        <v>0.857800972072302</v>
      </c>
      <c r="AM511" s="35" t="n">
        <f aca="false">AM508+$A$5/$B$5*(AM509-AN509)</f>
        <v>0.854956231143385</v>
      </c>
      <c r="AN511" s="35" t="n">
        <f aca="false">AN508+$A$5/$B$5*(AN509-AO509)</f>
        <v>0.852142329081719</v>
      </c>
      <c r="AO511" s="35" t="n">
        <f aca="false">AO508+$A$5/$B$5*(AO509-AP509)</f>
        <v>0.849358168525406</v>
      </c>
      <c r="AP511" s="35" t="n">
        <f aca="false">AP508+$A$5/$B$5*(AP509-AQ509)</f>
        <v>0.846602698291501</v>
      </c>
      <c r="AQ511" s="35" t="n">
        <f aca="false">AQ508+$A$5/$B$5*(AQ509-AR509)</f>
        <v>0.843874910121555</v>
      </c>
      <c r="AR511" s="35" t="n">
        <f aca="false">AR508+$A$5/$B$5*(AR509-AS509)</f>
        <v>0.841173835675826</v>
      </c>
      <c r="AS511" s="35" t="n">
        <f aca="false">AS508+$A$5/$B$5*(AS509-AT509)</f>
        <v>0.838498543746992</v>
      </c>
      <c r="AT511" s="35" t="n">
        <f aca="false">AT508+$A$5/$B$5*(AT509-AU509)</f>
        <v>0.835848137667611</v>
      </c>
      <c r="AU511" s="35" t="n">
        <f aca="false">AU508+$A$5/$B$5*(AU509-AV509)</f>
        <v>0.83322175288841</v>
      </c>
      <c r="AV511" s="35" t="n">
        <f aca="false">AV508+$A$5/$B$5*(AV509-AW509)</f>
        <v>0.830618554706793</v>
      </c>
      <c r="AW511" s="35" t="n">
        <f aca="false">AW508+$A$5/$B$5*(AW509-AX509)</f>
        <v>0.82803773612689</v>
      </c>
      <c r="AX511" s="35" t="n">
        <f aca="false">AX508+$A$5/$B$5*(AX509-AY509)</f>
        <v>0.825478515834005</v>
      </c>
      <c r="AY511" s="35" t="n">
        <f aca="false">AY508+$A$5/$B$5*(AY509-AZ509)</f>
        <v>0.822940136267565</v>
      </c>
      <c r="AZ511" s="35" t="n">
        <f aca="false">AZ508+$A$5/$B$5*(AZ509-BA509)</f>
        <v>0.820421861777607</v>
      </c>
      <c r="BA511" s="35" t="n">
        <f aca="false">BA508+$A$5/$B$5*(BA509-BB509)</f>
        <v>0.817922976850522</v>
      </c>
      <c r="BB511" s="35" t="n">
        <f aca="false">BB508+$A$5/$B$5*(BB509-BC509)</f>
        <v>0.815442784390201</v>
      </c>
      <c r="BC511" s="35" t="n">
        <f aca="false">BC508+$A$5/$B$5*(BC509-BD509)</f>
        <v>0.812980604040892</v>
      </c>
      <c r="BD511" s="35" t="n">
        <f aca="false">BD508+$A$5/$B$5*(BD509-BE509)</f>
        <v>0.810535770538023</v>
      </c>
      <c r="BE511" s="35" t="n">
        <f aca="false">BE508+$A$5/$B$5*(BE509-BF509)</f>
        <v>0.808107632072864</v>
      </c>
      <c r="BF511" s="35" t="n">
        <f aca="false">BF508+$A$5/$B$5*(BF509-BG509)</f>
        <v>0.80569554865632</v>
      </c>
      <c r="BG511" s="35" t="n">
        <f aca="false">BG508+$A$5/$B$5*(BG509-BH509)</f>
        <v>0.803298890466147</v>
      </c>
      <c r="BH511" s="35" t="n">
        <f aca="false">BH508+$A$5/$B$5*(BH509-BI509)</f>
        <v>0.800917036160613</v>
      </c>
      <c r="BI511" s="35" t="n">
        <f aca="false">BI508+$A$5/$B$5*(BI509-BJ509)</f>
        <v>0.798549371139871</v>
      </c>
      <c r="BJ511" s="35" t="n">
        <f aca="false">BJ508+$A$5/$B$5*(BJ509-BK509)</f>
        <v>0.796195285734069</v>
      </c>
      <c r="BK511" s="35" t="n">
        <f aca="false">BK508+$A$5/$B$5*(BK509-BL509)</f>
        <v>0.79385417329443</v>
      </c>
      <c r="BL511" s="35" t="n">
        <f aca="false">BL508+$A$5/$B$5*(BL509-BM509)</f>
        <v>0.791525428159911</v>
      </c>
      <c r="BM511" s="35" t="n">
        <f aca="false">BM508+$A$5/$B$5*(BM509-BN509)</f>
        <v>0.789208443467657</v>
      </c>
      <c r="BN511" s="35" t="n">
        <f aca="false">BN508+$A$5/$B$5*(BN509-BO509)</f>
        <v>0.786902608769864</v>
      </c>
      <c r="BO511" s="35" t="n">
        <f aca="false">BO508+$A$5/$B$5*(BO509-BP509)</f>
        <v>0.784607307412724</v>
      </c>
      <c r="BP511" s="35" t="n">
        <f aca="false">BP508+$A$5/$B$5*(BP509-BQ509)</f>
        <v>0.782321913624436</v>
      </c>
      <c r="BQ511" s="35" t="n">
        <f aca="false">BQ508+$A$5/$B$5*(BQ509-BR509)</f>
        <v>0.780045789248346</v>
      </c>
      <c r="BR511" s="35" t="n">
        <f aca="false">BR508+$A$5/$B$5*(BR509-BS509)</f>
        <v>0.777778280043553</v>
      </c>
      <c r="BS511" s="35" t="n">
        <f aca="false">BS508+$A$5/$B$5*(BS509-BT509)</f>
        <v>0.775518711457917</v>
      </c>
      <c r="BT511" s="35" t="n">
        <f aca="false">BT508+$A$5/$B$5*(BT509-BU509)</f>
        <v>0.773266383756323</v>
      </c>
      <c r="BU511" s="35" t="n">
        <f aca="false">BU508+$A$5/$B$5*(BU509-BV509)</f>
        <v>0.771020566358744</v>
      </c>
      <c r="BV511" s="35" t="n">
        <f aca="false">BV508+$A$5/$B$5*(BV509-BW509)</f>
        <v>0.768780491206298</v>
      </c>
      <c r="BW511" s="35" t="n">
        <f aca="false">BW508+$A$5/$B$5*(BW509-BX509)</f>
        <v>0.766545344926273</v>
      </c>
      <c r="BX511" s="35" t="n">
        <f aca="false">BX508+$A$5/$B$5*(BX509-BY509)</f>
        <v>0.764314259505552</v>
      </c>
      <c r="BY511" s="35" t="n">
        <f aca="false">BY508+$A$5/$B$5*(BY509-BZ509)</f>
        <v>0.762086301100775</v>
      </c>
      <c r="BZ511" s="35" t="n">
        <f aca="false">BZ508+$A$5/$B$5*(BZ509-CA509)</f>
        <v>0.75986045650602</v>
      </c>
      <c r="CA511" s="35" t="n">
        <f aca="false">CA508+$A$5/$B$5*(CA509-CB509)</f>
        <v>0.757635616654647</v>
      </c>
      <c r="CB511" s="35" t="n">
        <f aca="false">CB508+$A$5/$B$5*(CB509-CC509)</f>
        <v>0.755410556337024</v>
      </c>
      <c r="CC511" s="35" t="n">
        <f aca="false">CC508+$A$5/$B$5*(CC509-CD509)</f>
        <v>0.753183909049372</v>
      </c>
      <c r="CD511" s="35" t="n">
        <f aca="false">CD508+$A$5/$B$5*(CD509-CE509)</f>
        <v>0.750954135520533</v>
      </c>
      <c r="CE511" s="35" t="n">
        <f aca="false">CE508+$A$5/$B$5*(CE509-CF509)</f>
        <v>0.74871948394788</v>
      </c>
      <c r="CF511" s="35" t="n">
        <f aca="false">CF508+$A$5/$B$5*(CF509-CG509)</f>
        <v>0.746477939242379</v>
      </c>
      <c r="CG511" s="35" t="n">
        <f aca="false">CG508+$A$5/$B$5*(CG509-CH509)</f>
        <v>0.744227157531066</v>
      </c>
      <c r="CH511" s="35" t="n">
        <f aca="false">CH508+$A$5/$B$5*(CH509-CI509)</f>
        <v>0.741964380628505</v>
      </c>
      <c r="CI511" s="35" t="n">
        <f aca="false">CI508+$A$5/$B$5*(CI509-CJ509)</f>
        <v>0.739686322905405</v>
      </c>
      <c r="CJ511" s="35" t="n">
        <f aca="false">CJ508+$A$5/$B$5*(CJ509-CK509)</f>
        <v>0.737389019525961</v>
      </c>
      <c r="CK511" s="35" t="n">
        <f aca="false">CK508+$A$5/$B$5*(CK509-CL509)</f>
        <v>0.735067619684995</v>
      </c>
      <c r="CL511" s="35" t="n">
        <f aca="false">CL508+$A$5/$B$5*(CL509-CM509)</f>
        <v>0.732716100036474</v>
      </c>
      <c r="CM511" s="35" t="n">
        <f aca="false">CM508+$A$5/$B$5*(CM509-CN509)</f>
        <v>0.730326859828338</v>
      </c>
      <c r="CN511" s="35" t="n">
        <f aca="false">CN508+$A$5/$B$5*(CN509-CO509)</f>
        <v>0.727890136463652</v>
      </c>
      <c r="CO511" s="35" t="n">
        <f aca="false">CO508+$A$5/$B$5*(CO509-CP509)</f>
        <v>0.725393140985919</v>
      </c>
      <c r="CP511" s="35" t="n">
        <f aca="false">CP508+$A$5/$B$5*(CP509-CQ509)</f>
        <v>0.722818743007175</v>
      </c>
      <c r="CQ511" s="35" t="n">
        <f aca="false">CQ508+$A$5/$B$5*(CQ509-CR509)</f>
        <v>0.720143404606908</v>
      </c>
      <c r="CR511" s="35" t="n">
        <f aca="false">CR508+$A$5/$B$5*(CR509-CS509)</f>
        <v>0.717333808252434</v>
      </c>
      <c r="CS511" s="35" t="n">
        <f aca="false">CS508+$A$5/$B$5*(CS509-CT509)</f>
        <v>0.714341101179809</v>
      </c>
      <c r="CT511" s="35" t="n">
        <f aca="false">CT508+$A$5/$B$5*(CT509-CU509)</f>
        <v>0.711090523119583</v>
      </c>
      <c r="CU511" s="35" t="n">
        <f aca="false">CU508+$A$5/$B$5*(CU509-CV509)</f>
        <v>0.707461307192943</v>
      </c>
      <c r="CV511" s="35" t="n">
        <f aca="false">CV508+$A$5/$B$5*(CV509-CW509)</f>
        <v>0.703245068170482</v>
      </c>
      <c r="CW511" s="35" t="n">
        <f aca="false">CW508+$A$5/$B$5*(CW509-CX509)</f>
        <v>0.698044421793246</v>
      </c>
      <c r="CX511" s="35" t="n">
        <f aca="false">CX508+$A$5/$B$5*(CX509-CY509)</f>
        <v>0.690994893549696</v>
      </c>
      <c r="CY511" s="35" t="n">
        <f aca="false">CY508+$A$5/$B$5*(CY509-CZ509)</f>
        <v>0.679934037274621</v>
      </c>
      <c r="CZ511" s="35" t="n">
        <f aca="false">CZ508+$A$5/$B$5*(CZ509-DA509)</f>
        <v>0.653426357855127</v>
      </c>
      <c r="DA511" s="35" t="n">
        <f aca="false">DA508+$A$5/$B$5*(DA509-DB509)</f>
        <v>0.374972585759702</v>
      </c>
      <c r="DB511" s="35" t="n">
        <f aca="false">DB508+$A$5/$B$5*(DB509-DC509)</f>
        <v>0.00120506206355249</v>
      </c>
      <c r="DC511" s="35" t="n">
        <f aca="false">DC508+$A$5/$B$5*(DC509-DD509)</f>
        <v>5.30981854537801E-019</v>
      </c>
      <c r="DD511" s="35" t="n">
        <f aca="false">DD508+$A$5/$B$5*(DD509-DE509)</f>
        <v>1.12703054364989E-107</v>
      </c>
      <c r="DE511" s="35" t="n">
        <f aca="false">DE508+$A$5/$B$5*(DE509-DF509)</f>
        <v>0</v>
      </c>
      <c r="DF511" s="35" t="n">
        <f aca="false">DF508+$A$5/$B$5*(DF509-DG509)</f>
        <v>0</v>
      </c>
      <c r="DG511" s="35" t="n">
        <f aca="false">DG508+$A$5/$B$5*(DG509-DH509)</f>
        <v>0</v>
      </c>
      <c r="DH511" s="35" t="n">
        <f aca="false">DH508+$A$5/$B$5*(DH509-DI509)</f>
        <v>0</v>
      </c>
      <c r="DI511" s="35" t="n">
        <f aca="false">DI508+$A$5/$B$5*(DI509-DJ509)</f>
        <v>0</v>
      </c>
      <c r="DJ511" s="35" t="n">
        <f aca="false">DJ508+$A$5/$B$5*(DJ509-DK509)</f>
        <v>0</v>
      </c>
      <c r="DK511" s="35" t="n">
        <f aca="false">DK508+$A$5/$B$5*(DK509-DL509)</f>
        <v>0</v>
      </c>
      <c r="DL511" s="35" t="n">
        <f aca="false">DL508+$A$5/$B$5*(DL509-DM509)</f>
        <v>0</v>
      </c>
      <c r="DM511" s="35" t="n">
        <f aca="false">DM508+$A$5/$B$5*(DM509-DN509)</f>
        <v>0</v>
      </c>
      <c r="DN511" s="35" t="n">
        <f aca="false">DN508+$A$5/$B$5*(DN509-DO509)</f>
        <v>0</v>
      </c>
      <c r="DO511" s="35" t="n">
        <f aca="false">DO508+$A$5/$B$5*(DO509-DP509)</f>
        <v>0</v>
      </c>
      <c r="DP511" s="35" t="n">
        <f aca="false">DP508+$A$5/$B$5*(DP509-DQ509)</f>
        <v>0</v>
      </c>
      <c r="DQ511" s="35" t="n">
        <f aca="false">DQ508+$A$5/$B$5*(DQ509-DR509)</f>
        <v>0</v>
      </c>
      <c r="DR511" s="35" t="n">
        <f aca="false">DR508+$A$5/$B$5*(DR509-DS509)</f>
        <v>0</v>
      </c>
      <c r="DS511" s="35" t="n">
        <f aca="false">DS508+$A$5/$B$5*(DS509-DT509)</f>
        <v>0</v>
      </c>
      <c r="DT511" s="35" t="n">
        <f aca="false">DT508+$A$5/$B$5*(DT509-DU509)</f>
        <v>0</v>
      </c>
    </row>
    <row r="512" s="30" customFormat="true" ht="15.75" hidden="false" customHeight="false" outlineLevel="0" collapsed="false">
      <c r="A512" s="28"/>
      <c r="B512" s="29" t="s">
        <v>12</v>
      </c>
      <c r="D512" s="30" t="n">
        <f aca="false">$C$5*C511*C511/(C511*C511+(1-C511)*(1-C511)*$D$5)</f>
        <v>1</v>
      </c>
      <c r="E512" s="30" t="n">
        <f aca="false">$C$5*D511*D511/(D511*D511+(1-D511)*(1-D511)*$D$5)</f>
        <v>0.999884623848498</v>
      </c>
      <c r="F512" s="30" t="n">
        <f aca="false">$C$5*E511*E511/(E511*E511+(1-E511)*(1-E511)*$D$5)</f>
        <v>0.999703272836117</v>
      </c>
      <c r="G512" s="30" t="n">
        <f aca="false">$C$5*F511*F511/(F511*F511+(1-F511)*(1-F511)*$D$5)</f>
        <v>0.999463966404442</v>
      </c>
      <c r="H512" s="30" t="n">
        <f aca="false">$C$5*G511*G511/(G511*G511+(1-G511)*(1-G511)*$D$5)</f>
        <v>0.99917156207269</v>
      </c>
      <c r="I512" s="30" t="n">
        <f aca="false">$C$5*H511*H511/(H511*H511+(1-H511)*(1-H511)*$D$5)</f>
        <v>0.998829678070246</v>
      </c>
      <c r="J512" s="30" t="n">
        <f aca="false">$C$5*I511*I511/(I511*I511+(1-I511)*(1-I511)*$D$5)</f>
        <v>0.998441253492872</v>
      </c>
      <c r="K512" s="30" t="n">
        <f aca="false">$C$5*J511*J511/(J511*J511+(1-J511)*(1-J511)*$D$5)</f>
        <v>0.998008785086085</v>
      </c>
      <c r="L512" s="30" t="n">
        <f aca="false">$C$5*K511*K511/(K511*K511+(1-K511)*(1-K511)*$D$5)</f>
        <v>0.997534450205231</v>
      </c>
      <c r="M512" s="30" t="n">
        <f aca="false">$C$5*L511*L511/(L511*L511+(1-L511)*(1-L511)*$D$5)</f>
        <v>0.997020179875365</v>
      </c>
      <c r="N512" s="30" t="n">
        <f aca="false">$C$5*M511*M511/(M511*M511+(1-M511)*(1-M511)*$D$5)</f>
        <v>0.996467706533763</v>
      </c>
      <c r="O512" s="30" t="n">
        <f aca="false">$C$5*N511*N511/(N511*N511+(1-N511)*(1-N511)*$D$5)</f>
        <v>0.995878597485916</v>
      </c>
      <c r="P512" s="30" t="n">
        <f aca="false">$C$5*O511*O511/(O511*O511+(1-O511)*(1-O511)*$D$5)</f>
        <v>0.995254279614261</v>
      </c>
      <c r="Q512" s="30" t="n">
        <f aca="false">$C$5*P511*P511/(P511*P511+(1-P511)*(1-P511)*$D$5)</f>
        <v>0.994596058373556</v>
      </c>
      <c r="R512" s="30" t="n">
        <f aca="false">$C$5*Q511*Q511/(Q511*Q511+(1-Q511)*(1-Q511)*$D$5)</f>
        <v>0.993905132854612</v>
      </c>
      <c r="S512" s="30" t="n">
        <f aca="false">$C$5*R511*R511/(R511*R511+(1-R511)*(1-R511)*$D$5)</f>
        <v>0.993182608024509</v>
      </c>
      <c r="T512" s="30" t="n">
        <f aca="false">$C$5*S511*S511/(S511*S511+(1-S511)*(1-S511)*$D$5)</f>
        <v>0.992429504866548</v>
      </c>
      <c r="U512" s="30" t="n">
        <f aca="false">$C$5*T511*T511/(T511*T511+(1-T511)*(1-T511)*$D$5)</f>
        <v>0.991646768911715</v>
      </c>
      <c r="V512" s="30" t="n">
        <f aca="false">$C$5*U511*U511/(U511*U511+(1-U511)*(1-U511)*$D$5)</f>
        <v>0.990835277507962</v>
      </c>
      <c r="W512" s="30" t="n">
        <f aca="false">$C$5*V511*V511/(V511*V511+(1-V511)*(1-V511)*$D$5)</f>
        <v>0.989995846078668</v>
      </c>
      <c r="X512" s="30" t="n">
        <f aca="false">$C$5*W511*W511/(W511*W511+(1-W511)*(1-W511)*$D$5)</f>
        <v>0.989129233557516</v>
      </c>
      <c r="Y512" s="30" t="n">
        <f aca="false">$C$5*X511*X511/(X511*X511+(1-X511)*(1-X511)*$D$5)</f>
        <v>0.988236147142471</v>
      </c>
      <c r="Z512" s="30" t="n">
        <f aca="false">$C$5*Y511*Y511/(Y511*Y511+(1-Y511)*(1-Y511)*$D$5)</f>
        <v>0.987317246479704</v>
      </c>
      <c r="AA512" s="30" t="n">
        <f aca="false">$C$5*Z511*Z511/(Z511*Z511+(1-Z511)*(1-Z511)*$D$5)</f>
        <v>0.986373147365097</v>
      </c>
      <c r="AB512" s="30" t="n">
        <f aca="false">$C$5*AA511*AA511/(AA511*AA511+(1-AA511)*(1-AA511)*$D$5)</f>
        <v>0.985404425033565</v>
      </c>
      <c r="AC512" s="30" t="n">
        <f aca="false">$C$5*AB511*AB511/(AB511*AB511+(1-AB511)*(1-AB511)*$D$5)</f>
        <v>0.984411617093311</v>
      </c>
      <c r="AD512" s="30" t="n">
        <f aca="false">$C$5*AC511*AC511/(AC511*AC511+(1-AC511)*(1-AC511)*$D$5)</f>
        <v>0.983395226151888</v>
      </c>
      <c r="AE512" s="30" t="n">
        <f aca="false">$C$5*AD511*AD511/(AD511*AD511+(1-AD511)*(1-AD511)*$D$5)</f>
        <v>0.982355722172963</v>
      </c>
      <c r="AF512" s="30" t="n">
        <f aca="false">$C$5*AE511*AE511/(AE511*AE511+(1-AE511)*(1-AE511)*$D$5)</f>
        <v>0.981293544596332</v>
      </c>
      <c r="AG512" s="30" t="n">
        <f aca="false">$C$5*AF511*AF511/(AF511*AF511+(1-AF511)*(1-AF511)*$D$5)</f>
        <v>0.980209104248567</v>
      </c>
      <c r="AH512" s="30" t="n">
        <f aca="false">$C$5*AG511*AG511/(AG511*AG511+(1-AG511)*(1-AG511)*$D$5)</f>
        <v>0.979102785067556</v>
      </c>
      <c r="AI512" s="30" t="n">
        <f aca="false">$C$5*AH511*AH511/(AH511*AH511+(1-AH511)*(1-AH511)*$D$5)</f>
        <v>0.977974945660701</v>
      </c>
      <c r="AJ512" s="30" t="n">
        <f aca="false">$C$5*AI511*AI511/(AI511*AI511+(1-AI511)*(1-AI511)*$D$5)</f>
        <v>0.976825920713719</v>
      </c>
      <c r="AK512" s="30" t="n">
        <f aca="false">$C$5*AJ511*AJ511/(AJ511*AJ511+(1-AJ511)*(1-AJ511)*$D$5)</f>
        <v>0.975656022264579</v>
      </c>
      <c r="AL512" s="30" t="n">
        <f aca="false">$C$5*AK511*AK511/(AK511*AK511+(1-AK511)*(1-AK511)*$D$5)</f>
        <v>0.974465540855058</v>
      </c>
      <c r="AM512" s="30" t="n">
        <f aca="false">$C$5*AL511*AL511/(AL511*AL511+(1-AL511)*(1-AL511)*$D$5)</f>
        <v>0.97325474657067</v>
      </c>
      <c r="AN512" s="30" t="n">
        <f aca="false">$C$5*AM511*AM511/(AM511*AM511+(1-AM511)*(1-AM511)*$D$5)</f>
        <v>0.972023889978223</v>
      </c>
      <c r="AO512" s="30" t="n">
        <f aca="false">$C$5*AN511*AN511/(AN511*AN511+(1-AN511)*(1-AN511)*$D$5)</f>
        <v>0.970773202968931</v>
      </c>
      <c r="AP512" s="30" t="n">
        <f aca="false">$C$5*AO511*AO511/(AO511*AO511+(1-AO511)*(1-AO511)*$D$5)</f>
        <v>0.969502899513867</v>
      </c>
      <c r="AQ512" s="30" t="n">
        <f aca="false">$C$5*AP511*AP511/(AP511*AP511+(1-AP511)*(1-AP511)*$D$5)</f>
        <v>0.968213176337494</v>
      </c>
      <c r="AR512" s="30" t="n">
        <f aca="false">$C$5*AQ511*AQ511/(AQ511*AQ511+(1-AQ511)*(1-AQ511)*$D$5)</f>
        <v>0.966904213514096</v>
      </c>
      <c r="AS512" s="30" t="n">
        <f aca="false">$C$5*AR511*AR511/(AR511*AR511+(1-AR511)*(1-AR511)*$D$5)</f>
        <v>0.965576174991067</v>
      </c>
      <c r="AT512" s="30" t="n">
        <f aca="false">$C$5*AS511*AS511/(AS511*AS511+(1-AS511)*(1-AS511)*$D$5)</f>
        <v>0.964229209042212</v>
      </c>
      <c r="AU512" s="30" t="n">
        <f aca="false">$C$5*AT511*AT511/(AT511*AT511+(1-AT511)*(1-AT511)*$D$5)</f>
        <v>0.962863448653479</v>
      </c>
      <c r="AV512" s="30" t="n">
        <f aca="false">$C$5*AU511*AU511/(AU511*AU511+(1-AU511)*(1-AU511)*$D$5)</f>
        <v>0.961479011842798</v>
      </c>
      <c r="AW512" s="30" t="n">
        <f aca="false">$C$5*AV511*AV511/(AV511*AV511+(1-AV511)*(1-AV511)*$D$5)</f>
        <v>0.960076001914972</v>
      </c>
      <c r="AX512" s="30" t="n">
        <f aca="false">$C$5*AW511*AW511/(AW511*AW511+(1-AW511)*(1-AW511)*$D$5)</f>
        <v>0.958654507651883</v>
      </c>
      <c r="AY512" s="30" t="n">
        <f aca="false">$C$5*AX511*AX511/(AX511*AX511+(1-AX511)*(1-AX511)*$D$5)</f>
        <v>0.957214603437485</v>
      </c>
      <c r="AZ512" s="30" t="n">
        <f aca="false">$C$5*AY511*AY511/(AY511*AY511+(1-AY511)*(1-AY511)*$D$5)</f>
        <v>0.955756349316306</v>
      </c>
      <c r="BA512" s="30" t="n">
        <f aca="false">$C$5*AZ511*AZ511/(AZ511*AZ511+(1-AZ511)*(1-AZ511)*$D$5)</f>
        <v>0.954279790983341</v>
      </c>
      <c r="BB512" s="30" t="n">
        <f aca="false">$C$5*BA511*BA511/(BA511*BA511+(1-BA511)*(1-BA511)*$D$5)</f>
        <v>0.952784959702313</v>
      </c>
      <c r="BC512" s="30" t="n">
        <f aca="false">$C$5*BB511*BB511/(BB511*BB511+(1-BB511)*(1-BB511)*$D$5)</f>
        <v>0.951271872148261</v>
      </c>
      <c r="BD512" s="30" t="n">
        <f aca="false">$C$5*BC511*BC511/(BC511*BC511+(1-BC511)*(1-BC511)*$D$5)</f>
        <v>0.949740530169308</v>
      </c>
      <c r="BE512" s="30" t="n">
        <f aca="false">$C$5*BD511*BD511/(BD511*BD511+(1-BD511)*(1-BD511)*$D$5)</f>
        <v>0.948190920461165</v>
      </c>
      <c r="BF512" s="30" t="n">
        <f aca="false">$C$5*BE511*BE511/(BE511*BE511+(1-BE511)*(1-BE511)*$D$5)</f>
        <v>0.94662301414645</v>
      </c>
      <c r="BG512" s="30" t="n">
        <f aca="false">$C$5*BF511*BF511/(BF511*BF511+(1-BF511)*(1-BF511)*$D$5)</f>
        <v>0.94503676624919</v>
      </c>
      <c r="BH512" s="30" t="n">
        <f aca="false">$C$5*BG511*BG511/(BG511*BG511+(1-BG511)*(1-BG511)*$D$5)</f>
        <v>0.943432115052869</v>
      </c>
      <c r="BI512" s="30" t="n">
        <f aca="false">$C$5*BH511*BH511/(BH511*BH511+(1-BH511)*(1-BH511)*$D$5)</f>
        <v>0.94180898132799</v>
      </c>
      <c r="BJ512" s="30" t="n">
        <f aca="false">$C$5*BI511*BI511/(BI511*BI511+(1-BI511)*(1-BI511)*$D$5)</f>
        <v>0.940167267412313</v>
      </c>
      <c r="BK512" s="30" t="n">
        <f aca="false">$C$5*BJ511*BJ511/(BJ511*BJ511+(1-BJ511)*(1-BJ511)*$D$5)</f>
        <v>0.938506856123528</v>
      </c>
      <c r="BL512" s="30" t="n">
        <f aca="false">$C$5*BK511*BK511/(BK511*BK511+(1-BK511)*(1-BK511)*$D$5)</f>
        <v>0.93682760948005</v>
      </c>
      <c r="BM512" s="30" t="n">
        <f aca="false">$C$5*BL511*BL511/(BL511*BL511+(1-BL511)*(1-BL511)*$D$5)</f>
        <v>0.93512936720069</v>
      </c>
      <c r="BN512" s="30" t="n">
        <f aca="false">$C$5*BM511*BM511/(BM511*BM511+(1-BM511)*(1-BM511)*$D$5)</f>
        <v>0.933411944947894</v>
      </c>
      <c r="BO512" s="30" t="n">
        <f aca="false">$C$5*BN511*BN511/(BN511*BN511+(1-BN511)*(1-BN511)*$D$5)</f>
        <v>0.93167513227192</v>
      </c>
      <c r="BP512" s="30" t="n">
        <f aca="false">$C$5*BO511*BO511/(BO511*BO511+(1-BO511)*(1-BO511)*$D$5)</f>
        <v>0.929918690204154</v>
      </c>
      <c r="BQ512" s="30" t="n">
        <f aca="false">$C$5*BP511*BP511/(BP511*BP511+(1-BP511)*(1-BP511)*$D$5)</f>
        <v>0.928142348436561</v>
      </c>
      <c r="BR512" s="30" t="n">
        <f aca="false">$C$5*BQ511*BQ511/(BQ511*BQ511+(1-BQ511)*(1-BQ511)*$D$5)</f>
        <v>0.926345802010169</v>
      </c>
      <c r="BS512" s="30" t="n">
        <f aca="false">$C$5*BR511*BR511/(BR511*BR511+(1-BR511)*(1-BR511)*$D$5)</f>
        <v>0.924528707417902</v>
      </c>
      <c r="BT512" s="30" t="n">
        <f aca="false">$C$5*BS511*BS511/(BS511*BS511+(1-BS511)*(1-BS511)*$D$5)</f>
        <v>0.922690678004848</v>
      </c>
      <c r="BU512" s="30" t="n">
        <f aca="false">$C$5*BT511*BT511/(BT511*BT511+(1-BT511)*(1-BT511)*$D$5)</f>
        <v>0.92083127852087</v>
      </c>
      <c r="BV512" s="30" t="n">
        <f aca="false">$C$5*BU511*BU511/(BU511*BU511+(1-BU511)*(1-BU511)*$D$5)</f>
        <v>0.918950018644418</v>
      </c>
      <c r="BW512" s="30" t="n">
        <f aca="false">$C$5*BV511*BV511/(BV511*BV511+(1-BV511)*(1-BV511)*$D$5)</f>
        <v>0.917046345250045</v>
      </c>
      <c r="BX512" s="30" t="n">
        <f aca="false">$C$5*BW511*BW511/(BW511*BW511+(1-BW511)*(1-BW511)*$D$5)</f>
        <v>0.915119633132038</v>
      </c>
      <c r="BY512" s="30" t="n">
        <f aca="false">$C$5*BX511*BX511/(BX511*BX511+(1-BX511)*(1-BX511)*$D$5)</f>
        <v>0.913169173818008</v>
      </c>
      <c r="BZ512" s="30" t="n">
        <f aca="false">$C$5*BY511*BY511/(BY511*BY511+(1-BY511)*(1-BY511)*$D$5)</f>
        <v>0.911194162002877</v>
      </c>
      <c r="CA512" s="30" t="n">
        <f aca="false">$C$5*BZ511*BZ511/(BZ511*BZ511+(1-BZ511)*(1-BZ511)*$D$5)</f>
        <v>0.909193678996181</v>
      </c>
      <c r="CB512" s="30" t="n">
        <f aca="false">$C$5*CA511*CA511/(CA511*CA511+(1-CA511)*(1-CA511)*$D$5)</f>
        <v>0.907166672391195</v>
      </c>
      <c r="CC512" s="30" t="n">
        <f aca="false">$C$5*CB511*CB511/(CB511*CB511+(1-CB511)*(1-CB511)*$D$5)</f>
        <v>0.905111930914485</v>
      </c>
      <c r="CD512" s="30" t="n">
        <f aca="false">$C$5*CC511*CC511/(CC511*CC511+(1-CC511)*(1-CC511)*$D$5)</f>
        <v>0.903028053072243</v>
      </c>
      <c r="CE512" s="30" t="n">
        <f aca="false">$C$5*CD511*CD511/(CD511*CD511+(1-CD511)*(1-CD511)*$D$5)</f>
        <v>0.900913407735672</v>
      </c>
      <c r="CF512" s="30" t="n">
        <f aca="false">$C$5*CE511*CE511/(CE511*CE511+(1-CE511)*(1-CE511)*$D$5)</f>
        <v>0.898766084142615</v>
      </c>
      <c r="CG512" s="30" t="n">
        <f aca="false">$C$5*CF511*CF511/(CF511*CF511+(1-CF511)*(1-CF511)*$D$5)</f>
        <v>0.896583827847348</v>
      </c>
      <c r="CH512" s="30" t="n">
        <f aca="false">$C$5*CG511*CG511/(CG511*CG511+(1-CG511)*(1-CG511)*$D$5)</f>
        <v>0.894363957787004</v>
      </c>
      <c r="CI512" s="30" t="n">
        <f aca="false">$C$5*CH511*CH511/(CH511*CH511+(1-CH511)*(1-CH511)*$D$5)</f>
        <v>0.892103257635463</v>
      </c>
      <c r="CJ512" s="30" t="n">
        <f aca="false">$C$5*CI511*CI511/(CI511*CI511+(1-CI511)*(1-CI511)*$D$5)</f>
        <v>0.889797831637931</v>
      </c>
      <c r="CK512" s="30" t="n">
        <f aca="false">$C$5*CJ511*CJ511/(CJ511*CJ511+(1-CJ511)*(1-CJ511)*$D$5)</f>
        <v>0.887442910596534</v>
      </c>
      <c r="CL512" s="30" t="n">
        <f aca="false">$C$5*CK511*CK511/(CK511*CK511+(1-CK511)*(1-CK511)*$D$5)</f>
        <v>0.885032586663351</v>
      </c>
      <c r="CM512" s="30" t="n">
        <f aca="false">$C$5*CL511*CL511/(CL511*CL511+(1-CL511)*(1-CL511)*$D$5)</f>
        <v>0.882559444467602</v>
      </c>
      <c r="CN512" s="30" t="n">
        <f aca="false">$C$5*CM511*CM511/(CM511*CM511+(1-CM511)*(1-CM511)*$D$5)</f>
        <v>0.880014037985458</v>
      </c>
      <c r="CO512" s="30" t="n">
        <f aca="false">$C$5*CN511*CN511/(CN511*CN511+(1-CN511)*(1-CN511)*$D$5)</f>
        <v>0.877384132209751</v>
      </c>
      <c r="CP512" s="30" t="n">
        <f aca="false">$C$5*CO511*CO511/(CO511*CO511+(1-CO511)*(1-CO511)*$D$5)</f>
        <v>0.874653576157092</v>
      </c>
      <c r="CQ512" s="30" t="n">
        <f aca="false">$C$5*CP511*CP511/(CP511*CP511+(1-CP511)*(1-CP511)*$D$5)</f>
        <v>0.87180057944786</v>
      </c>
      <c r="CR512" s="30" t="n">
        <f aca="false">$C$5*CQ511*CQ511/(CQ511*CQ511+(1-CQ511)*(1-CQ511)*$D$5)</f>
        <v>0.86879498821411</v>
      </c>
      <c r="CS512" s="30" t="n">
        <f aca="false">$C$5*CR511*CR511/(CR511*CR511+(1-CR511)*(1-CR511)*$D$5)</f>
        <v>0.865593807905973</v>
      </c>
      <c r="CT512" s="30" t="n">
        <f aca="false">$C$5*CS511*CS511/(CS511*CS511+(1-CS511)*(1-CS511)*$D$5)</f>
        <v>0.862133497794948</v>
      </c>
      <c r="CU512" s="30" t="n">
        <f aca="false">$C$5*CT511*CT511/(CT511*CT511+(1-CT511)*(1-CT511)*$D$5)</f>
        <v>0.858315945835478</v>
      </c>
      <c r="CV512" s="30" t="n">
        <f aca="false">$C$5*CU511*CU511/(CU511*CU511+(1-CU511)*(1-CU511)*$D$5)</f>
        <v>0.853980975056176</v>
      </c>
      <c r="CW512" s="30" t="n">
        <f aca="false">$C$5*CV511*CV511/(CV511*CV511+(1-CV511)*(1-CV511)*$D$5)</f>
        <v>0.848848433685454</v>
      </c>
      <c r="CX512" s="30" t="n">
        <f aca="false">$C$5*CW511*CW511/(CW511*CW511+(1-CW511)*(1-CW511)*$D$5)</f>
        <v>0.842374889330797</v>
      </c>
      <c r="CY512" s="30" t="n">
        <f aca="false">$C$5*CX511*CX511/(CX511*CX511+(1-CX511)*(1-CX511)*$D$5)</f>
        <v>0.833348798062213</v>
      </c>
      <c r="CZ512" s="30" t="n">
        <f aca="false">$C$5*CY511*CY511/(CY511*CY511+(1-CY511)*(1-CY511)*$D$5)</f>
        <v>0.818606880577785</v>
      </c>
      <c r="DA512" s="30" t="n">
        <f aca="false">$C$5*CZ511*CZ511/(CZ511*CZ511+(1-CZ511)*(1-CZ511)*$D$5)</f>
        <v>0.780446288825266</v>
      </c>
      <c r="DB512" s="30" t="n">
        <f aca="false">$C$5*DA511*DA511/(DA511*DA511+(1-DA511)*(1-DA511)*$D$5)</f>
        <v>0.26466035189133</v>
      </c>
      <c r="DC512" s="30" t="n">
        <f aca="false">$C$5*DB511*DB511/(DB511*DB511+(1-DB511)*(1-DB511)*$D$5)</f>
        <v>1.45567871560795E-006</v>
      </c>
      <c r="DD512" s="30" t="n">
        <f aca="false">$C$5*DC511*DC511/(DC511*DC511+(1-DC511)*(1-DC511)*$D$5)</f>
        <v>2.81941729848402E-037</v>
      </c>
      <c r="DE512" s="30" t="n">
        <f aca="false">$C$5*DD511*DD511/(DD511*DD511+(1-DD511)*(1-DD511)*$D$5)</f>
        <v>1.27019784631977E-214</v>
      </c>
      <c r="DF512" s="30" t="n">
        <f aca="false">$C$5*DE511*DE511/(DE511*DE511+(1-DE511)*(1-DE511)*$D$5)</f>
        <v>0</v>
      </c>
      <c r="DG512" s="30" t="n">
        <f aca="false">$C$5*DF511*DF511/(DF511*DF511+(1-DF511)*(1-DF511)*$D$5)</f>
        <v>0</v>
      </c>
      <c r="DH512" s="30" t="n">
        <f aca="false">$C$5*DG511*DG511/(DG511*DG511+(1-DG511)*(1-DG511)*$D$5)</f>
        <v>0</v>
      </c>
      <c r="DI512" s="30" t="n">
        <f aca="false">$C$5*DH511*DH511/(DH511*DH511+(1-DH511)*(1-DH511)*$D$5)</f>
        <v>0</v>
      </c>
      <c r="DJ512" s="30" t="n">
        <f aca="false">$C$5*DI511*DI511/(DI511*DI511+(1-DI511)*(1-DI511)*$D$5)</f>
        <v>0</v>
      </c>
      <c r="DK512" s="30" t="n">
        <f aca="false">$C$5*DJ511*DJ511/(DJ511*DJ511+(1-DJ511)*(1-DJ511)*$D$5)</f>
        <v>0</v>
      </c>
      <c r="DL512" s="30" t="n">
        <f aca="false">$C$5*DK511*DK511/(DK511*DK511+(1-DK511)*(1-DK511)*$D$5)</f>
        <v>0</v>
      </c>
      <c r="DM512" s="30" t="n">
        <f aca="false">$C$5*DL511*DL511/(DL511*DL511+(1-DL511)*(1-DL511)*$D$5)</f>
        <v>0</v>
      </c>
      <c r="DN512" s="30" t="n">
        <f aca="false">$C$5*DM511*DM511/(DM511*DM511+(1-DM511)*(1-DM511)*$D$5)</f>
        <v>0</v>
      </c>
      <c r="DO512" s="30" t="n">
        <f aca="false">$C$5*DN511*DN511/(DN511*DN511+(1-DN511)*(1-DN511)*$D$5)</f>
        <v>0</v>
      </c>
      <c r="DP512" s="30" t="n">
        <f aca="false">$C$5*DO511*DO511/(DO511*DO511+(1-DO511)*(1-DO511)*$D$5)</f>
        <v>0</v>
      </c>
      <c r="DQ512" s="30" t="n">
        <f aca="false">$C$5*DP511*DP511/(DP511*DP511+(1-DP511)*(1-DP511)*$D$5)</f>
        <v>0</v>
      </c>
      <c r="DR512" s="30" t="n">
        <f aca="false">$C$5*DQ511*DQ511/(DQ511*DQ511+(1-DQ511)*(1-DQ511)*$D$5)</f>
        <v>0</v>
      </c>
      <c r="DS512" s="30" t="n">
        <f aca="false">$C$5*DR511*DR511/(DR511*DR511+(1-DR511)*(1-DR511)*$D$5)</f>
        <v>0</v>
      </c>
      <c r="DT512" s="30" t="n">
        <f aca="false">$C$5*DS511*DS511/(DS511*DS511+(1-DS511)*(1-DS511)*$D$5)</f>
        <v>0</v>
      </c>
      <c r="DU512" s="30" t="n">
        <f aca="false">$C$5*DT511*DT511/(DT511*DT511+(1-DT511)*(1-DT511)*$D$5)</f>
        <v>0</v>
      </c>
    </row>
    <row r="513" s="30" customFormat="true" ht="15.75" hidden="false" customHeight="false" outlineLevel="0" collapsed="false">
      <c r="A513" s="31"/>
      <c r="B513" s="21"/>
      <c r="C513" s="22" t="s">
        <v>10</v>
      </c>
      <c r="E513" s="28"/>
      <c r="F513" s="32"/>
      <c r="G513" s="33"/>
    </row>
    <row r="514" s="30" customFormat="true" ht="12.75" hidden="false" customHeight="false" outlineLevel="0" collapsed="false">
      <c r="A514" s="34" t="n">
        <f aca="false">A511+$A$5</f>
        <v>84</v>
      </c>
      <c r="B514" s="25" t="s">
        <v>11</v>
      </c>
      <c r="C514" s="26" t="n">
        <v>1</v>
      </c>
      <c r="D514" s="35" t="n">
        <f aca="false">D511+$A$5/$B$5*(D512-E512)</f>
        <v>0.98942990237462</v>
      </c>
      <c r="E514" s="35" t="n">
        <f aca="false">E511+$A$5/$B$5*(E512-F512)</f>
        <v>0.98315413713245</v>
      </c>
      <c r="F514" s="35" t="n">
        <f aca="false">F511+$A$5/$B$5*(F512-G512)</f>
        <v>0.977485227902577</v>
      </c>
      <c r="G514" s="35" t="n">
        <f aca="false">G511+$A$5/$B$5*(G512-H512)</f>
        <v>0.972157593564394</v>
      </c>
      <c r="H514" s="35" t="n">
        <f aca="false">H511+$A$5/$B$5*(H512-I512)</f>
        <v>0.967073851346906</v>
      </c>
      <c r="I514" s="35" t="n">
        <f aca="false">I511+$A$5/$B$5*(I512-J512)</f>
        <v>0.962184281652378</v>
      </c>
      <c r="J514" s="35" t="n">
        <f aca="false">J511+$A$5/$B$5*(J512-K512)</f>
        <v>0.957458587746379</v>
      </c>
      <c r="K514" s="35" t="n">
        <f aca="false">K511+$A$5/$B$5*(K512-L512)</f>
        <v>0.952876122679482</v>
      </c>
      <c r="L514" s="35" t="n">
        <f aca="false">L511+$A$5/$B$5*(L512-M512)</f>
        <v>0.948421697513413</v>
      </c>
      <c r="M514" s="35" t="n">
        <f aca="false">M511+$A$5/$B$5*(M512-N512)</f>
        <v>0.944083511416975</v>
      </c>
      <c r="N514" s="35" t="n">
        <f aca="false">N511+$A$5/$B$5*(N512-O512)</f>
        <v>0.939852020418626</v>
      </c>
      <c r="O514" s="35" t="n">
        <f aca="false">O511+$A$5/$B$5*(O512-P512)</f>
        <v>0.935719269372409</v>
      </c>
      <c r="P514" s="35" t="n">
        <f aca="false">P511+$A$5/$B$5*(P512-Q512)</f>
        <v>0.931678472415646</v>
      </c>
      <c r="Q514" s="35" t="n">
        <f aca="false">Q511+$A$5/$B$5*(Q512-R512)</f>
        <v>0.927723735872447</v>
      </c>
      <c r="R514" s="35" t="n">
        <f aca="false">R511+$A$5/$B$5*(R512-S512)</f>
        <v>0.923849867369243</v>
      </c>
      <c r="S514" s="35" t="n">
        <f aca="false">S511+$A$5/$B$5*(S512-T512)</f>
        <v>0.920052239556047</v>
      </c>
      <c r="T514" s="35" t="n">
        <f aca="false">T511+$A$5/$B$5*(T512-U512)</f>
        <v>0.916326689782566</v>
      </c>
      <c r="U514" s="35" t="n">
        <f aca="false">U511+$A$5/$B$5*(U512-V512)</f>
        <v>0.912669444256865</v>
      </c>
      <c r="V514" s="35" t="n">
        <f aca="false">V511+$A$5/$B$5*(V512-W512)</f>
        <v>0.90907705937194</v>
      </c>
      <c r="W514" s="35" t="n">
        <f aca="false">W511+$A$5/$B$5*(W512-X512)</f>
        <v>0.905546375387409</v>
      </c>
      <c r="X514" s="35" t="n">
        <f aca="false">X511+$A$5/$B$5*(X512-Y512)</f>
        <v>0.902074479210254</v>
      </c>
      <c r="Y514" s="35" t="n">
        <f aca="false">Y511+$A$5/$B$5*(Y512-Z512)</f>
        <v>0.89865867401631</v>
      </c>
      <c r="Z514" s="35" t="n">
        <f aca="false">Z511+$A$5/$B$5*(Z512-AA512)</f>
        <v>0.895296454110759</v>
      </c>
      <c r="AA514" s="35" t="n">
        <f aca="false">AA511+$A$5/$B$5*(AA512-AB512)</f>
        <v>0.891985483868367</v>
      </c>
      <c r="AB514" s="35" t="n">
        <f aca="false">AB511+$A$5/$B$5*(AB512-AC512)</f>
        <v>0.888723579898815</v>
      </c>
      <c r="AC514" s="35" t="n">
        <f aca="false">AC511+$A$5/$B$5*(AC512-AD512)</f>
        <v>0.885508695796402</v>
      </c>
      <c r="AD514" s="35" t="n">
        <f aca="false">AD511+$A$5/$B$5*(AD512-AE512)</f>
        <v>0.882338908986279</v>
      </c>
      <c r="AE514" s="35" t="n">
        <f aca="false">AE511+$A$5/$B$5*(AE512-AF512)</f>
        <v>0.879212409290485</v>
      </c>
      <c r="AF514" s="35" t="n">
        <f aca="false">AF511+$A$5/$B$5*(AF512-AG512)</f>
        <v>0.876127488919031</v>
      </c>
      <c r="AG514" s="35" t="n">
        <f aca="false">AG511+$A$5/$B$5*(AG512-AH512)</f>
        <v>0.873082533652619</v>
      </c>
      <c r="AH514" s="35" t="n">
        <f aca="false">AH511+$A$5/$B$5*(AH512-AI512)</f>
        <v>0.870076015030064</v>
      </c>
      <c r="AI514" s="35" t="n">
        <f aca="false">AI511+$A$5/$B$5*(AI512-AJ512)</f>
        <v>0.867106483389153</v>
      </c>
      <c r="AJ514" s="35" t="n">
        <f aca="false">AJ511+$A$5/$B$5*(AJ512-AK512)</f>
        <v>0.864172561637355</v>
      </c>
      <c r="AK514" s="35" t="n">
        <f aca="false">AK511+$A$5/$B$5*(AK512-AL512)</f>
        <v>0.861272939650474</v>
      </c>
      <c r="AL514" s="35" t="n">
        <f aca="false">AL511+$A$5/$B$5*(AL512-AM512)</f>
        <v>0.858406369214496</v>
      </c>
      <c r="AM514" s="35" t="n">
        <f aca="false">AM511+$A$5/$B$5*(AM512-AN512)</f>
        <v>0.855571659439608</v>
      </c>
      <c r="AN514" s="35" t="n">
        <f aca="false">AN511+$A$5/$B$5*(AN512-AO512)</f>
        <v>0.852767672586365</v>
      </c>
      <c r="AO514" s="35" t="n">
        <f aca="false">AO511+$A$5/$B$5*(AO512-AP512)</f>
        <v>0.849993320252938</v>
      </c>
      <c r="AP514" s="35" t="n">
        <f aca="false">AP511+$A$5/$B$5*(AP512-AQ512)</f>
        <v>0.847247559879687</v>
      </c>
      <c r="AQ514" s="35" t="n">
        <f aca="false">AQ511+$A$5/$B$5*(AQ512-AR512)</f>
        <v>0.844529391533254</v>
      </c>
      <c r="AR514" s="35" t="n">
        <f aca="false">AR511+$A$5/$B$5*(AR512-AS512)</f>
        <v>0.841837854937341</v>
      </c>
      <c r="AS514" s="35" t="n">
        <f aca="false">AS511+$A$5/$B$5*(AS512-AT512)</f>
        <v>0.83917202672142</v>
      </c>
      <c r="AT514" s="35" t="n">
        <f aca="false">AT511+$A$5/$B$5*(AT512-AU512)</f>
        <v>0.836531017861977</v>
      </c>
      <c r="AU514" s="35" t="n">
        <f aca="false">AU511+$A$5/$B$5*(AU512-AV512)</f>
        <v>0.83391397129375</v>
      </c>
      <c r="AV514" s="35" t="n">
        <f aca="false">AV511+$A$5/$B$5*(AV512-AW512)</f>
        <v>0.831320059670706</v>
      </c>
      <c r="AW514" s="35" t="n">
        <f aca="false">AW511+$A$5/$B$5*(AW512-AX512)</f>
        <v>0.828748483258434</v>
      </c>
      <c r="AX514" s="35" t="n">
        <f aca="false">AX511+$A$5/$B$5*(AX512-AY512)</f>
        <v>0.826198467941204</v>
      </c>
      <c r="AY514" s="35" t="n">
        <f aca="false">AY511+$A$5/$B$5*(AY512-AZ512)</f>
        <v>0.823669263328155</v>
      </c>
      <c r="AZ514" s="35" t="n">
        <f aca="false">AZ511+$A$5/$B$5*(AZ512-BA512)</f>
        <v>0.821160140944089</v>
      </c>
      <c r="BA514" s="35" t="n">
        <f aca="false">BA511+$A$5/$B$5*(BA512-BB512)</f>
        <v>0.818670392491036</v>
      </c>
      <c r="BB514" s="35" t="n">
        <f aca="false">BB511+$A$5/$B$5*(BB512-BC512)</f>
        <v>0.816199328167227</v>
      </c>
      <c r="BC514" s="35" t="n">
        <f aca="false">BC511+$A$5/$B$5*(BC512-BD512)</f>
        <v>0.813746275030369</v>
      </c>
      <c r="BD514" s="35" t="n">
        <f aca="false">BD511+$A$5/$B$5*(BD512-BE512)</f>
        <v>0.811310575392094</v>
      </c>
      <c r="BE514" s="35" t="n">
        <f aca="false">BE511+$A$5/$B$5*(BE512-BF512)</f>
        <v>0.808891585230222</v>
      </c>
      <c r="BF514" s="35" t="n">
        <f aca="false">BF511+$A$5/$B$5*(BF512-BG512)</f>
        <v>0.80648867260495</v>
      </c>
      <c r="BG514" s="35" t="n">
        <f aca="false">BG511+$A$5/$B$5*(BG512-BH512)</f>
        <v>0.804101216064308</v>
      </c>
      <c r="BH514" s="35" t="n">
        <f aca="false">BH511+$A$5/$B$5*(BH512-BI512)</f>
        <v>0.801728603023053</v>
      </c>
      <c r="BI514" s="35" t="n">
        <f aca="false">BI511+$A$5/$B$5*(BI512-BJ512)</f>
        <v>0.799370228097709</v>
      </c>
      <c r="BJ514" s="35" t="n">
        <f aca="false">BJ511+$A$5/$B$5*(BJ512-BK512)</f>
        <v>0.797025491378462</v>
      </c>
      <c r="BK514" s="35" t="n">
        <f aca="false">BK511+$A$5/$B$5*(BK512-BL512)</f>
        <v>0.794693796616169</v>
      </c>
      <c r="BL514" s="35" t="n">
        <f aca="false">BL511+$A$5/$B$5*(BL512-BM512)</f>
        <v>0.792374549299592</v>
      </c>
      <c r="BM514" s="35" t="n">
        <f aca="false">BM511+$A$5/$B$5*(BM512-BN512)</f>
        <v>0.790067154594055</v>
      </c>
      <c r="BN514" s="35" t="n">
        <f aca="false">BN511+$A$5/$B$5*(BN512-BO512)</f>
        <v>0.787771015107851</v>
      </c>
      <c r="BO514" s="35" t="n">
        <f aca="false">BO511+$A$5/$B$5*(BO512-BP512)</f>
        <v>0.785485528446607</v>
      </c>
      <c r="BP514" s="35" t="n">
        <f aca="false">BP511+$A$5/$B$5*(BP512-BQ512)</f>
        <v>0.783210084508232</v>
      </c>
      <c r="BQ514" s="35" t="n">
        <f aca="false">BQ511+$A$5/$B$5*(BQ512-BR512)</f>
        <v>0.780944062461542</v>
      </c>
      <c r="BR514" s="35" t="n">
        <f aca="false">BR511+$A$5/$B$5*(BR512-BS512)</f>
        <v>0.778686827339686</v>
      </c>
      <c r="BS514" s="35" t="n">
        <f aca="false">BS511+$A$5/$B$5*(BS512-BT512)</f>
        <v>0.776437726164444</v>
      </c>
      <c r="BT514" s="35" t="n">
        <f aca="false">BT511+$A$5/$B$5*(BT512-BU512)</f>
        <v>0.774196083498312</v>
      </c>
      <c r="BU514" s="35" t="n">
        <f aca="false">BU511+$A$5/$B$5*(BU512-BV512)</f>
        <v>0.771961196296971</v>
      </c>
      <c r="BV514" s="35" t="n">
        <f aca="false">BV511+$A$5/$B$5*(BV512-BW512)</f>
        <v>0.769732327903484</v>
      </c>
      <c r="BW514" s="35" t="n">
        <f aca="false">BW511+$A$5/$B$5*(BW512-BX512)</f>
        <v>0.767508700985276</v>
      </c>
      <c r="BX514" s="35" t="n">
        <f aca="false">BX511+$A$5/$B$5*(BX512-BY512)</f>
        <v>0.765289489162567</v>
      </c>
      <c r="BY514" s="35" t="n">
        <f aca="false">BY511+$A$5/$B$5*(BY512-BZ512)</f>
        <v>0.763073807008341</v>
      </c>
      <c r="BZ514" s="35" t="n">
        <f aca="false">BZ511+$A$5/$B$5*(BZ512-CA512)</f>
        <v>0.760860698009368</v>
      </c>
      <c r="CA514" s="35" t="n">
        <f aca="false">CA511+$A$5/$B$5*(CA512-CB512)</f>
        <v>0.75864911995714</v>
      </c>
      <c r="CB514" s="35" t="n">
        <f aca="false">CB511+$A$5/$B$5*(CB512-CC512)</f>
        <v>0.756437927075379</v>
      </c>
      <c r="CC514" s="35" t="n">
        <f aca="false">CC511+$A$5/$B$5*(CC512-CD512)</f>
        <v>0.754225847970492</v>
      </c>
      <c r="CD514" s="35" t="n">
        <f aca="false">CD511+$A$5/$B$5*(CD512-CE512)</f>
        <v>0.752011458188819</v>
      </c>
      <c r="CE514" s="35" t="n">
        <f aca="false">CE511+$A$5/$B$5*(CE512-CF512)</f>
        <v>0.749793145744409</v>
      </c>
      <c r="CF514" s="35" t="n">
        <f aca="false">CF511+$A$5/$B$5*(CF512-CG512)</f>
        <v>0.747569067390012</v>
      </c>
      <c r="CG514" s="35" t="n">
        <f aca="false">CG511+$A$5/$B$5*(CG512-CH512)</f>
        <v>0.745337092561238</v>
      </c>
      <c r="CH514" s="35" t="n">
        <f aca="false">CH511+$A$5/$B$5*(CH512-CI512)</f>
        <v>0.743094730704275</v>
      </c>
      <c r="CI514" s="35" t="n">
        <f aca="false">CI511+$A$5/$B$5*(CI512-CJ512)</f>
        <v>0.740839035904171</v>
      </c>
      <c r="CJ514" s="35" t="n">
        <f aca="false">CJ511+$A$5/$B$5*(CJ512-CK512)</f>
        <v>0.738566480046659</v>
      </c>
      <c r="CK514" s="35" t="n">
        <f aca="false">CK511+$A$5/$B$5*(CK512-CL512)</f>
        <v>0.736272781651586</v>
      </c>
      <c r="CL514" s="35" t="n">
        <f aca="false">CL511+$A$5/$B$5*(CL512-CM512)</f>
        <v>0.733952671134349</v>
      </c>
      <c r="CM514" s="35" t="n">
        <f aca="false">CM511+$A$5/$B$5*(CM512-CN512)</f>
        <v>0.73159956306941</v>
      </c>
      <c r="CN514" s="35" t="n">
        <f aca="false">CN511+$A$5/$B$5*(CN512-CO512)</f>
        <v>0.729205089351505</v>
      </c>
      <c r="CO514" s="35" t="n">
        <f aca="false">CO511+$A$5/$B$5*(CO512-CP512)</f>
        <v>0.726758419012248</v>
      </c>
      <c r="CP514" s="35" t="n">
        <f aca="false">CP511+$A$5/$B$5*(CP512-CQ512)</f>
        <v>0.724245241361791</v>
      </c>
      <c r="CQ514" s="35" t="n">
        <f aca="false">CQ511+$A$5/$B$5*(CQ512-CR512)</f>
        <v>0.721646200223783</v>
      </c>
      <c r="CR514" s="35" t="n">
        <f aca="false">CR511+$A$5/$B$5*(CR512-CS512)</f>
        <v>0.718934398406503</v>
      </c>
      <c r="CS514" s="35" t="n">
        <f aca="false">CS511+$A$5/$B$5*(CS512-CT512)</f>
        <v>0.716071256235321</v>
      </c>
      <c r="CT514" s="35" t="n">
        <f aca="false">CT511+$A$5/$B$5*(CT512-CU512)</f>
        <v>0.712999299099318</v>
      </c>
      <c r="CU514" s="35" t="n">
        <f aca="false">CU511+$A$5/$B$5*(CU512-CV512)</f>
        <v>0.709628792582594</v>
      </c>
      <c r="CV514" s="35" t="n">
        <f aca="false">CV511+$A$5/$B$5*(CV512-CW512)</f>
        <v>0.705811338855843</v>
      </c>
      <c r="CW514" s="35" t="n">
        <f aca="false">CW511+$A$5/$B$5*(CW512-CX512)</f>
        <v>0.701281193970575</v>
      </c>
      <c r="CX514" s="35" t="n">
        <f aca="false">CX511+$A$5/$B$5*(CX512-CY512)</f>
        <v>0.695507939183988</v>
      </c>
      <c r="CY514" s="35" t="n">
        <f aca="false">CY511+$A$5/$B$5*(CY512-CZ512)</f>
        <v>0.687304996016835</v>
      </c>
      <c r="CZ514" s="35" t="n">
        <f aca="false">CZ511+$A$5/$B$5*(CZ512-DA512)</f>
        <v>0.672506653731386</v>
      </c>
      <c r="DA514" s="35" t="n">
        <f aca="false">DA511+$A$5/$B$5*(DA512-DB512)</f>
        <v>0.63286555422667</v>
      </c>
      <c r="DB514" s="35" t="n">
        <f aca="false">DB511+$A$5/$B$5*(DB512-DC512)</f>
        <v>0.13353451016986</v>
      </c>
      <c r="DC514" s="35" t="n">
        <f aca="false">DC511+$A$5/$B$5*(DC512-DD512)</f>
        <v>7.27839357804505E-007</v>
      </c>
      <c r="DD514" s="35" t="n">
        <f aca="false">DD511+$A$5/$B$5*(DD512-DE512)</f>
        <v>1.40970864924201E-037</v>
      </c>
      <c r="DE514" s="35" t="n">
        <f aca="false">DE511+$A$5/$B$5*(DE512-DF512)</f>
        <v>6.35098923159886E-215</v>
      </c>
      <c r="DF514" s="35" t="n">
        <f aca="false">DF511+$A$5/$B$5*(DF512-DG512)</f>
        <v>0</v>
      </c>
      <c r="DG514" s="35" t="n">
        <f aca="false">DG511+$A$5/$B$5*(DG512-DH512)</f>
        <v>0</v>
      </c>
      <c r="DH514" s="35" t="n">
        <f aca="false">DH511+$A$5/$B$5*(DH512-DI512)</f>
        <v>0</v>
      </c>
      <c r="DI514" s="35" t="n">
        <f aca="false">DI511+$A$5/$B$5*(DI512-DJ512)</f>
        <v>0</v>
      </c>
      <c r="DJ514" s="35" t="n">
        <f aca="false">DJ511+$A$5/$B$5*(DJ512-DK512)</f>
        <v>0</v>
      </c>
      <c r="DK514" s="35" t="n">
        <f aca="false">DK511+$A$5/$B$5*(DK512-DL512)</f>
        <v>0</v>
      </c>
      <c r="DL514" s="35" t="n">
        <f aca="false">DL511+$A$5/$B$5*(DL512-DM512)</f>
        <v>0</v>
      </c>
      <c r="DM514" s="35" t="n">
        <f aca="false">DM511+$A$5/$B$5*(DM512-DN512)</f>
        <v>0</v>
      </c>
      <c r="DN514" s="35" t="n">
        <f aca="false">DN511+$A$5/$B$5*(DN512-DO512)</f>
        <v>0</v>
      </c>
      <c r="DO514" s="35" t="n">
        <f aca="false">DO511+$A$5/$B$5*(DO512-DP512)</f>
        <v>0</v>
      </c>
      <c r="DP514" s="35" t="n">
        <f aca="false">DP511+$A$5/$B$5*(DP512-DQ512)</f>
        <v>0</v>
      </c>
      <c r="DQ514" s="35" t="n">
        <f aca="false">DQ511+$A$5/$B$5*(DQ512-DR512)</f>
        <v>0</v>
      </c>
      <c r="DR514" s="35" t="n">
        <f aca="false">DR511+$A$5/$B$5*(DR512-DS512)</f>
        <v>0</v>
      </c>
      <c r="DS514" s="35" t="n">
        <f aca="false">DS511+$A$5/$B$5*(DS512-DT512)</f>
        <v>0</v>
      </c>
      <c r="DT514" s="35" t="n">
        <f aca="false">DT511+$A$5/$B$5*(DT512-DU512)</f>
        <v>0</v>
      </c>
    </row>
    <row r="515" s="30" customFormat="true" ht="15.75" hidden="false" customHeight="false" outlineLevel="0" collapsed="false">
      <c r="A515" s="28"/>
      <c r="B515" s="29" t="s">
        <v>12</v>
      </c>
      <c r="D515" s="30" t="n">
        <f aca="false">$C$5*C514*C514/(C514*C514+(1-C514)*(1-C514)*$D$5)</f>
        <v>1</v>
      </c>
      <c r="E515" s="30" t="n">
        <f aca="false">$C$5*D514*D514/(D514*D514+(1-D514)*(1-D514)*$D$5)</f>
        <v>0.999885886146229</v>
      </c>
      <c r="F515" s="30" t="n">
        <f aca="false">$C$5*E514*E514/(E514*E514+(1-E514)*(1-E514)*$D$5)</f>
        <v>0.999706494790874</v>
      </c>
      <c r="G515" s="30" t="n">
        <f aca="false">$C$5*F514*F514/(F514*F514+(1-F514)*(1-F514)*$D$5)</f>
        <v>0.999469745507154</v>
      </c>
      <c r="H515" s="30" t="n">
        <f aca="false">$C$5*G514*G514/(G514*G514+(1-G514)*(1-G514)*$D$5)</f>
        <v>0.999180433660621</v>
      </c>
      <c r="I515" s="30" t="n">
        <f aca="false">$C$5*H514*H514/(H514*H514+(1-H514)*(1-H514)*$D$5)</f>
        <v>0.998842130962846</v>
      </c>
      <c r="J515" s="30" t="n">
        <f aca="false">$C$5*I514*I514/(I514*I514+(1-I514)*(1-I514)*$D$5)</f>
        <v>0.998457738984039</v>
      </c>
      <c r="K515" s="30" t="n">
        <f aca="false">$C$5*J514*J514/(J514*J514+(1-J514)*(1-J514)*$D$5)</f>
        <v>0.998029723015873</v>
      </c>
      <c r="L515" s="30" t="n">
        <f aca="false">$C$5*K514*K514/(K514*K514+(1-K514)*(1-K514)*$D$5)</f>
        <v>0.997560233450176</v>
      </c>
      <c r="M515" s="30" t="n">
        <f aca="false">$C$5*L514*L514/(L514*L514+(1-L514)*(1-L514)*$D$5)</f>
        <v>0.997051177860658</v>
      </c>
      <c r="N515" s="30" t="n">
        <f aca="false">$C$5*M514*M514/(M514*M514+(1-M514)*(1-M514)*$D$5)</f>
        <v>0.99650426808314</v>
      </c>
      <c r="O515" s="30" t="n">
        <f aca="false">$C$5*N514*N514/(N514*N514+(1-N514)*(1-N514)*$D$5)</f>
        <v>0.995921053193688</v>
      </c>
      <c r="P515" s="30" t="n">
        <f aca="false">$C$5*O514*O514/(O514*O514+(1-O514)*(1-O514)*$D$5)</f>
        <v>0.99530294385636</v>
      </c>
      <c r="Q515" s="30" t="n">
        <f aca="false">$C$5*P514*P514/(P514*P514+(1-P514)*(1-P514)*$D$5)</f>
        <v>0.994651231036548</v>
      </c>
      <c r="R515" s="30" t="n">
        <f aca="false">$C$5*Q514*Q514/(Q514*Q514+(1-Q514)*(1-Q514)*$D$5)</f>
        <v>0.99396710083868</v>
      </c>
      <c r="S515" s="30" t="n">
        <f aca="false">$C$5*R514*R514/(R514*R514+(1-R514)*(1-R514)*$D$5)</f>
        <v>0.993251646561732</v>
      </c>
      <c r="T515" s="30" t="n">
        <f aca="false">$C$5*S514*S514/(S514*S514+(1-S514)*(1-S514)*$D$5)</f>
        <v>0.992505878685949</v>
      </c>
      <c r="U515" s="30" t="n">
        <f aca="false">$C$5*T514*T514/(T514*T514+(1-T514)*(1-T514)*$D$5)</f>
        <v>0.991730733275625</v>
      </c>
      <c r="V515" s="30" t="n">
        <f aca="false">$C$5*U514*U514/(U514*U514+(1-U514)*(1-U514)*$D$5)</f>
        <v>0.990927079139292</v>
      </c>
      <c r="W515" s="30" t="n">
        <f aca="false">$C$5*V514*V514/(V514*V514+(1-V514)*(1-V514)*$D$5)</f>
        <v>0.990095723994929</v>
      </c>
      <c r="X515" s="30" t="n">
        <f aca="false">$C$5*W514*W514/(W514*W514+(1-W514)*(1-W514)*$D$5)</f>
        <v>0.989237419824653</v>
      </c>
      <c r="Y515" s="30" t="n">
        <f aca="false">$C$5*X514*X514/(X514*X514+(1-X514)*(1-X514)*$D$5)</f>
        <v>0.98835286755934</v>
      </c>
      <c r="Z515" s="30" t="n">
        <f aca="false">$C$5*Y514*Y514/(Y514*Y514+(1-Y514)*(1-Y514)*$D$5)</f>
        <v>0.987442721202344</v>
      </c>
      <c r="AA515" s="30" t="n">
        <f aca="false">$C$5*Z514*Z514/(Z514*Z514+(1-Z514)*(1-Z514)*$D$5)</f>
        <v>0.986507591478523</v>
      </c>
      <c r="AB515" s="30" t="n">
        <f aca="false">$C$5*AA514*AA514/(AA514*AA514+(1-AA514)*(1-AA514)*$D$5)</f>
        <v>0.985548049077736</v>
      </c>
      <c r="AC515" s="30" t="n">
        <f aca="false">$C$5*AB514*AB514/(AB514*AB514+(1-AB514)*(1-AB514)*$D$5)</f>
        <v>0.984564627548985</v>
      </c>
      <c r="AD515" s="30" t="n">
        <f aca="false">$C$5*AC514*AC514/(AC514*AC514+(1-AC514)*(1-AC514)*$D$5)</f>
        <v>0.983557825891345</v>
      </c>
      <c r="AE515" s="30" t="n">
        <f aca="false">$C$5*AD514*AD514/(AD514*AD514+(1-AD514)*(1-AD514)*$D$5)</f>
        <v>0.982528110879955</v>
      </c>
      <c r="AF515" s="30" t="n">
        <f aca="false">$C$5*AE514*AE514/(AE514*AE514+(1-AE514)*(1-AE514)*$D$5)</f>
        <v>0.981475919159096</v>
      </c>
      <c r="AG515" s="30" t="n">
        <f aca="false">$C$5*AF514*AF514/(AF514*AF514+(1-AF514)*(1-AF514)*$D$5)</f>
        <v>0.980401659129327</v>
      </c>
      <c r="AH515" s="30" t="n">
        <f aca="false">$C$5*AG514*AG514/(AG514*AG514+(1-AG514)*(1-AG514)*$D$5)</f>
        <v>0.979305712651558</v>
      </c>
      <c r="AI515" s="30" t="n">
        <f aca="false">$C$5*AH514*AH514/(AH514*AH514+(1-AH514)*(1-AH514)*$D$5)</f>
        <v>0.97818843658754</v>
      </c>
      <c r="AJ515" s="30" t="n">
        <f aca="false">$C$5*AI514*AI514/(AI514*AI514+(1-AI514)*(1-AI514)*$D$5)</f>
        <v>0.977050164193478</v>
      </c>
      <c r="AK515" s="30" t="n">
        <f aca="false">$C$5*AJ514*AJ514/(AJ514*AJ514+(1-AJ514)*(1-AJ514)*$D$5)</f>
        <v>0.975891206381069</v>
      </c>
      <c r="AL515" s="30" t="n">
        <f aca="false">$C$5*AK514*AK514/(AK514*AK514+(1-AK514)*(1-AK514)*$D$5)</f>
        <v>0.974711852858304</v>
      </c>
      <c r="AM515" s="30" t="n">
        <f aca="false">$C$5*AL514*AL514/(AL514*AL514+(1-AL514)*(1-AL514)*$D$5)</f>
        <v>0.973512373160652</v>
      </c>
      <c r="AN515" s="30" t="n">
        <f aca="false">$C$5*AM514*AM514/(AM514*AM514+(1-AM514)*(1-AM514)*$D$5)</f>
        <v>0.972293017581772</v>
      </c>
      <c r="AO515" s="30" t="n">
        <f aca="false">$C$5*AN514*AN514/(AN514*AN514+(1-AN514)*(1-AN514)*$D$5)</f>
        <v>0.971054018011604</v>
      </c>
      <c r="AP515" s="30" t="n">
        <f aca="false">$C$5*AO514*AO514/(AO514*AO514+(1-AO514)*(1-AO514)*$D$5)</f>
        <v>0.969795588688589</v>
      </c>
      <c r="AQ515" s="30" t="n">
        <f aca="false">$C$5*AP514*AP514/(AP514*AP514+(1-AP514)*(1-AP514)*$D$5)</f>
        <v>0.968517926871723</v>
      </c>
      <c r="AR515" s="30" t="n">
        <f aca="false">$C$5*AQ514*AQ514/(AQ514*AQ514+(1-AQ514)*(1-AQ514)*$D$5)</f>
        <v>0.96722121343727</v>
      </c>
      <c r="AS515" s="30" t="n">
        <f aca="false">$C$5*AR514*AR514/(AR514*AR514+(1-AR514)*(1-AR514)*$D$5)</f>
        <v>0.96590561340413</v>
      </c>
      <c r="AT515" s="30" t="n">
        <f aca="false">$C$5*AS514*AS514/(AS514*AS514+(1-AS514)*(1-AS514)*$D$5)</f>
        <v>0.964571276391055</v>
      </c>
      <c r="AU515" s="30" t="n">
        <f aca="false">$C$5*AT514*AT514/(AT514*AT514+(1-AT514)*(1-AT514)*$D$5)</f>
        <v>0.963218337008233</v>
      </c>
      <c r="AV515" s="30" t="n">
        <f aca="false">$C$5*AU514*AU514/(AU514*AU514+(1-AU514)*(1-AU514)*$D$5)</f>
        <v>0.961846915185008</v>
      </c>
      <c r="AW515" s="30" t="n">
        <f aca="false">$C$5*AV514*AV514/(AV514*AV514+(1-AV514)*(1-AV514)*$D$5)</f>
        <v>0.960457116434853</v>
      </c>
      <c r="AX515" s="30" t="n">
        <f aca="false">$C$5*AW514*AW514/(AW514*AW514+(1-AW514)*(1-AW514)*$D$5)</f>
        <v>0.959049032058019</v>
      </c>
      <c r="AY515" s="30" t="n">
        <f aca="false">$C$5*AX514*AX514/(AX514*AX514+(1-AX514)*(1-AX514)*$D$5)</f>
        <v>0.95762273928157</v>
      </c>
      <c r="AZ515" s="30" t="n">
        <f aca="false">$C$5*AY514*AY514/(AY514*AY514+(1-AY514)*(1-AY514)*$D$5)</f>
        <v>0.956178301335808</v>
      </c>
      <c r="BA515" s="30" t="n">
        <f aca="false">$C$5*AZ514*AZ514/(AZ514*AZ514+(1-AZ514)*(1-AZ514)*$D$5)</f>
        <v>0.954715767465282</v>
      </c>
      <c r="BB515" s="30" t="n">
        <f aca="false">$C$5*BA514*BA514/(BA514*BA514+(1-BA514)*(1-BA514)*$D$5)</f>
        <v>0.953235172871775</v>
      </c>
      <c r="BC515" s="30" t="n">
        <f aca="false">$C$5*BB514*BB514/(BB514*BB514+(1-BB514)*(1-BB514)*$D$5)</f>
        <v>0.951736538585702</v>
      </c>
      <c r="BD515" s="30" t="n">
        <f aca="false">$C$5*BC514*BC514/(BC514*BC514+(1-BC514)*(1-BC514)*$D$5)</f>
        <v>0.950219871261329</v>
      </c>
      <c r="BE515" s="30" t="n">
        <f aca="false">$C$5*BD514*BD514/(BD514*BD514+(1-BD514)*(1-BD514)*$D$5)</f>
        <v>0.948685162890063</v>
      </c>
      <c r="BF515" s="30" t="n">
        <f aca="false">$C$5*BE514*BE514/(BE514*BE514+(1-BE514)*(1-BE514)*$D$5)</f>
        <v>0.947132390424704</v>
      </c>
      <c r="BG515" s="30" t="n">
        <f aca="false">$C$5*BF514*BF514/(BF514*BF514+(1-BF514)*(1-BF514)*$D$5)</f>
        <v>0.945561515305996</v>
      </c>
      <c r="BH515" s="30" t="n">
        <f aca="false">$C$5*BG514*BG514/(BG514*BG514+(1-BG514)*(1-BG514)*$D$5)</f>
        <v>0.943972482881018</v>
      </c>
      <c r="BI515" s="30" t="n">
        <f aca="false">$C$5*BH514*BH514/(BH514*BH514+(1-BH514)*(1-BH514)*$D$5)</f>
        <v>0.942365221700782</v>
      </c>
      <c r="BJ515" s="30" t="n">
        <f aca="false">$C$5*BI514*BI514/(BI514*BI514+(1-BI514)*(1-BI514)*$D$5)</f>
        <v>0.94073964268191</v>
      </c>
      <c r="BK515" s="30" t="n">
        <f aca="false">$C$5*BJ514*BJ514/(BJ514*BJ514+(1-BJ514)*(1-BJ514)*$D$5)</f>
        <v>0.9390956381142</v>
      </c>
      <c r="BL515" s="30" t="n">
        <f aca="false">$C$5*BK514*BK514/(BK514*BK514+(1-BK514)*(1-BK514)*$D$5)</f>
        <v>0.937433080492273</v>
      </c>
      <c r="BM515" s="30" t="n">
        <f aca="false">$C$5*BL514*BL514/(BL514*BL514+(1-BL514)*(1-BL514)*$D$5)</f>
        <v>0.935751821145097</v>
      </c>
      <c r="BN515" s="30" t="n">
        <f aca="false">$C$5*BM514*BM514/(BM514*BM514+(1-BM514)*(1-BM514)*$D$5)</f>
        <v>0.934051688631838</v>
      </c>
      <c r="BO515" s="30" t="n">
        <f aca="false">$C$5*BN514*BN514/(BN514*BN514+(1-BN514)*(1-BN514)*$D$5)</f>
        <v>0.932332486865979</v>
      </c>
      <c r="BP515" s="30" t="n">
        <f aca="false">$C$5*BO514*BO514/(BO514*BO514+(1-BO514)*(1-BO514)*$D$5)</f>
        <v>0.930593992921627</v>
      </c>
      <c r="BQ515" s="30" t="n">
        <f aca="false">$C$5*BP514*BP514/(BP514*BP514+(1-BP514)*(1-BP514)*$D$5)</f>
        <v>0.928835954466048</v>
      </c>
      <c r="BR515" s="30" t="n">
        <f aca="false">$C$5*BQ514*BQ514/(BQ514*BQ514+(1-BQ514)*(1-BQ514)*$D$5)</f>
        <v>0.927058086750173</v>
      </c>
      <c r="BS515" s="30" t="n">
        <f aca="false">$C$5*BR514*BR514/(BR514*BR514+(1-BR514)*(1-BR514)*$D$5)</f>
        <v>0.925260069073471</v>
      </c>
      <c r="BT515" s="30" t="n">
        <f aca="false">$C$5*BS514*BS514/(BS514*BS514+(1-BS514)*(1-BS514)*$D$5)</f>
        <v>0.923441540620311</v>
      </c>
      <c r="BU515" s="30" t="n">
        <f aca="false">$C$5*BT514*BT514/(BT514*BT514+(1-BT514)*(1-BT514)*$D$5)</f>
        <v>0.921602095540522</v>
      </c>
      <c r="BV515" s="30" t="n">
        <f aca="false">$C$5*BU514*BU514/(BU514*BU514+(1-BU514)*(1-BU514)*$D$5)</f>
        <v>0.919741277115847</v>
      </c>
      <c r="BW515" s="30" t="n">
        <f aca="false">$C$5*BV514*BV514/(BV514*BV514+(1-BV514)*(1-BV514)*$D$5)</f>
        <v>0.917858570814186</v>
      </c>
      <c r="BX515" s="30" t="n">
        <f aca="false">$C$5*BW514*BW514/(BW514*BW514+(1-BW514)*(1-BW514)*$D$5)</f>
        <v>0.915953395982219</v>
      </c>
      <c r="BY515" s="30" t="n">
        <f aca="false">$C$5*BX514*BX514/(BX514*BX514+(1-BX514)*(1-BX514)*$D$5)</f>
        <v>0.914025095860239</v>
      </c>
      <c r="BZ515" s="30" t="n">
        <f aca="false">$C$5*BY514*BY514/(BY514*BY514+(1-BY514)*(1-BY514)*$D$5)</f>
        <v>0.912072925515549</v>
      </c>
      <c r="CA515" s="30" t="n">
        <f aca="false">$C$5*BZ514*BZ514/(BZ514*BZ514+(1-BZ514)*(1-BZ514)*$D$5)</f>
        <v>0.910096037175137</v>
      </c>
      <c r="CB515" s="30" t="n">
        <f aca="false">$C$5*CA514*CA514/(CA514*CA514+(1-CA514)*(1-CA514)*$D$5)</f>
        <v>0.908093462284095</v>
      </c>
      <c r="CC515" s="30" t="n">
        <f aca="false">$C$5*CB514*CB514/(CB514*CB514+(1-CB514)*(1-CB514)*$D$5)</f>
        <v>0.906064089408542</v>
      </c>
      <c r="CD515" s="30" t="n">
        <f aca="false">$C$5*CC514*CC514/(CC514*CC514+(1-CC514)*(1-CC514)*$D$5)</f>
        <v>0.904006636819204</v>
      </c>
      <c r="CE515" s="30" t="n">
        <f aca="false">$C$5*CD514*CD514/(CD514*CD514+(1-CD514)*(1-CD514)*$D$5)</f>
        <v>0.901919618203022</v>
      </c>
      <c r="CF515" s="30" t="n">
        <f aca="false">$C$5*CE514*CE514/(CE514*CE514+(1-CE514)*(1-CE514)*$D$5)</f>
        <v>0.899801299409024</v>
      </c>
      <c r="CG515" s="30" t="n">
        <f aca="false">$C$5*CF514*CF514/(CF514*CF514+(1-CF514)*(1-CF514)*$D$5)</f>
        <v>0.897649643371685</v>
      </c>
      <c r="CH515" s="30" t="n">
        <f aca="false">$C$5*CG514*CG514/(CG514*CG514+(1-CG514)*(1-CG514)*$D$5)</f>
        <v>0.895462239264353</v>
      </c>
      <c r="CI515" s="30" t="n">
        <f aca="false">$C$5*CH514*CH514/(CH514*CH514+(1-CH514)*(1-CH514)*$D$5)</f>
        <v>0.893236210352728</v>
      </c>
      <c r="CJ515" s="30" t="n">
        <f aca="false">$C$5*CI514*CI514/(CI514*CI514+(1-CI514)*(1-CI514)*$D$5)</f>
        <v>0.890968092684164</v>
      </c>
      <c r="CK515" s="30" t="n">
        <f aca="false">$C$5*CJ514*CJ514/(CJ514*CJ514+(1-CJ514)*(1-CJ514)*$D$5)</f>
        <v>0.888653673244057</v>
      </c>
      <c r="CL515" s="30" t="n">
        <f aca="false">$C$5*CK514*CK514/(CK514*CK514+(1-CK514)*(1-CK514)*$D$5)</f>
        <v>0.88628777084482</v>
      </c>
      <c r="CM515" s="30" t="n">
        <f aca="false">$C$5*CL514*CL514/(CL514*CL514+(1-CL514)*(1-CL514)*$D$5)</f>
        <v>0.883863934618445</v>
      </c>
      <c r="CN515" s="30" t="n">
        <f aca="false">$C$5*CM514*CM514/(CM514*CM514+(1-CM514)*(1-CM514)*$D$5)</f>
        <v>0.881374021532344</v>
      </c>
      <c r="CO515" s="30" t="n">
        <f aca="false">$C$5*CN514*CN514/(CN514*CN514+(1-CN514)*(1-CN514)*$D$5)</f>
        <v>0.87880759221042</v>
      </c>
      <c r="CP515" s="30" t="n">
        <f aca="false">$C$5*CO514*CO514/(CO514*CO514+(1-CO514)*(1-CO514)*$D$5)</f>
        <v>0.876151026795594</v>
      </c>
      <c r="CQ515" s="30" t="n">
        <f aca="false">$C$5*CP514*CP514/(CP514*CP514+(1-CP514)*(1-CP514)*$D$5)</f>
        <v>0.873386196701194</v>
      </c>
      <c r="CR515" s="30" t="n">
        <f aca="false">$C$5*CQ514*CQ514/(CQ514*CQ514+(1-CQ514)*(1-CQ514)*$D$5)</f>
        <v>0.870488407953975</v>
      </c>
      <c r="CS515" s="30" t="n">
        <f aca="false">$C$5*CR514*CR514/(CR514*CR514+(1-CR514)*(1-CR514)*$D$5)</f>
        <v>0.867423102261628</v>
      </c>
      <c r="CT515" s="30" t="n">
        <f aca="false">$C$5*CS514*CS514/(CS514*CS514+(1-CS514)*(1-CS514)*$D$5)</f>
        <v>0.864140341163452</v>
      </c>
      <c r="CU515" s="30" t="n">
        <f aca="false">$C$5*CT514*CT514/(CT514*CT514+(1-CT514)*(1-CT514)*$D$5)</f>
        <v>0.860565114173608</v>
      </c>
      <c r="CV515" s="30" t="n">
        <f aca="false">$C$5*CU514*CU514/(CU514*CU514+(1-CU514)*(1-CU514)*$D$5)</f>
        <v>0.856579192076514</v>
      </c>
      <c r="CW515" s="30" t="n">
        <f aca="false">$C$5*CV514*CV514/(CV514*CV514+(1-CV514)*(1-CV514)*$D$5)</f>
        <v>0.851984762851117</v>
      </c>
      <c r="CX515" s="30" t="n">
        <f aca="false">$C$5*CW514*CW514/(CW514*CW514+(1-CW514)*(1-CW514)*$D$5)</f>
        <v>0.846422395289076</v>
      </c>
      <c r="CY515" s="30" t="n">
        <f aca="false">$C$5*CX514*CX514/(CX514*CX514+(1-CX514)*(1-CX514)*$D$5)</f>
        <v>0.839160474468986</v>
      </c>
      <c r="CZ515" s="30" t="n">
        <f aca="false">$C$5*CY514*CY514/(CY514*CY514+(1-CY514)*(1-CY514)*$D$5)</f>
        <v>0.828509398818423</v>
      </c>
      <c r="DA515" s="30" t="n">
        <f aca="false">$C$5*CZ514*CZ514/(CZ514*CZ514+(1-CZ514)*(1-CZ514)*$D$5)</f>
        <v>0.808313466122645</v>
      </c>
      <c r="DB515" s="30" t="n">
        <f aca="false">$C$5*DA514*DA514/(DA514*DA514+(1-DA514)*(1-DA514)*$D$5)</f>
        <v>0.748204629490654</v>
      </c>
      <c r="DC515" s="30" t="n">
        <f aca="false">$C$5*DB514*DB514/(DB514*DB514+(1-DB514)*(1-DB514)*$D$5)</f>
        <v>0.0232001127817071</v>
      </c>
      <c r="DD515" s="30" t="n">
        <f aca="false">$C$5*DC514*DC514/(DC514*DC514+(1-DC514)*(1-DC514)*$D$5)</f>
        <v>5.29750901915826E-013</v>
      </c>
      <c r="DE515" s="30" t="n">
        <f aca="false">$C$5*DD514*DD514/(DD514*DD514+(1-DD514)*(1-DD514)*$D$5)</f>
        <v>1.98727847574774E-074</v>
      </c>
      <c r="DF515" s="30" t="n">
        <f aca="false">$C$5*DE514*DE514/(DE514*DE514+(1-DE514)*(1-DE514)*$D$5)</f>
        <v>0</v>
      </c>
      <c r="DG515" s="30" t="n">
        <f aca="false">$C$5*DF514*DF514/(DF514*DF514+(1-DF514)*(1-DF514)*$D$5)</f>
        <v>0</v>
      </c>
      <c r="DH515" s="30" t="n">
        <f aca="false">$C$5*DG514*DG514/(DG514*DG514+(1-DG514)*(1-DG514)*$D$5)</f>
        <v>0</v>
      </c>
      <c r="DI515" s="30" t="n">
        <f aca="false">$C$5*DH514*DH514/(DH514*DH514+(1-DH514)*(1-DH514)*$D$5)</f>
        <v>0</v>
      </c>
      <c r="DJ515" s="30" t="n">
        <f aca="false">$C$5*DI514*DI514/(DI514*DI514+(1-DI514)*(1-DI514)*$D$5)</f>
        <v>0</v>
      </c>
      <c r="DK515" s="30" t="n">
        <f aca="false">$C$5*DJ514*DJ514/(DJ514*DJ514+(1-DJ514)*(1-DJ514)*$D$5)</f>
        <v>0</v>
      </c>
      <c r="DL515" s="30" t="n">
        <f aca="false">$C$5*DK514*DK514/(DK514*DK514+(1-DK514)*(1-DK514)*$D$5)</f>
        <v>0</v>
      </c>
      <c r="DM515" s="30" t="n">
        <f aca="false">$C$5*DL514*DL514/(DL514*DL514+(1-DL514)*(1-DL514)*$D$5)</f>
        <v>0</v>
      </c>
      <c r="DN515" s="30" t="n">
        <f aca="false">$C$5*DM514*DM514/(DM514*DM514+(1-DM514)*(1-DM514)*$D$5)</f>
        <v>0</v>
      </c>
      <c r="DO515" s="30" t="n">
        <f aca="false">$C$5*DN514*DN514/(DN514*DN514+(1-DN514)*(1-DN514)*$D$5)</f>
        <v>0</v>
      </c>
      <c r="DP515" s="30" t="n">
        <f aca="false">$C$5*DO514*DO514/(DO514*DO514+(1-DO514)*(1-DO514)*$D$5)</f>
        <v>0</v>
      </c>
      <c r="DQ515" s="30" t="n">
        <f aca="false">$C$5*DP514*DP514/(DP514*DP514+(1-DP514)*(1-DP514)*$D$5)</f>
        <v>0</v>
      </c>
      <c r="DR515" s="30" t="n">
        <f aca="false">$C$5*DQ514*DQ514/(DQ514*DQ514+(1-DQ514)*(1-DQ514)*$D$5)</f>
        <v>0</v>
      </c>
      <c r="DS515" s="30" t="n">
        <f aca="false">$C$5*DR514*DR514/(DR514*DR514+(1-DR514)*(1-DR514)*$D$5)</f>
        <v>0</v>
      </c>
      <c r="DT515" s="30" t="n">
        <f aca="false">$C$5*DS514*DS514/(DS514*DS514+(1-DS514)*(1-DS514)*$D$5)</f>
        <v>0</v>
      </c>
      <c r="DU515" s="30" t="n">
        <f aca="false">$C$5*DT514*DT514/(DT514*DT514+(1-DT514)*(1-DT514)*$D$5)</f>
        <v>0</v>
      </c>
    </row>
    <row r="516" s="30" customFormat="true" ht="15.75" hidden="false" customHeight="false" outlineLevel="0" collapsed="false">
      <c r="A516" s="31"/>
      <c r="B516" s="21"/>
      <c r="C516" s="22" t="s">
        <v>10</v>
      </c>
      <c r="E516" s="28"/>
      <c r="F516" s="32"/>
      <c r="G516" s="33"/>
    </row>
    <row r="517" s="30" customFormat="true" ht="12.75" hidden="false" customHeight="false" outlineLevel="0" collapsed="false">
      <c r="A517" s="34" t="n">
        <f aca="false">A514+$A$5</f>
        <v>84.5</v>
      </c>
      <c r="B517" s="25" t="s">
        <v>11</v>
      </c>
      <c r="C517" s="26" t="n">
        <v>1</v>
      </c>
      <c r="D517" s="35" t="n">
        <f aca="false">D514+$A$5/$B$5*(D515-E515)</f>
        <v>0.989486959301505</v>
      </c>
      <c r="E517" s="35" t="n">
        <f aca="false">E514+$A$5/$B$5*(E515-F515)</f>
        <v>0.983243832810128</v>
      </c>
      <c r="F517" s="35" t="n">
        <f aca="false">F514+$A$5/$B$5*(F515-G515)</f>
        <v>0.977603602544437</v>
      </c>
      <c r="G517" s="35" t="n">
        <f aca="false">G514+$A$5/$B$5*(G515-H515)</f>
        <v>0.97230224948766</v>
      </c>
      <c r="H517" s="35" t="n">
        <f aca="false">H514+$A$5/$B$5*(H515-I515)</f>
        <v>0.967243002695793</v>
      </c>
      <c r="I517" s="35" t="n">
        <f aca="false">I514+$A$5/$B$5*(I515-J515)</f>
        <v>0.962376477641782</v>
      </c>
      <c r="J517" s="35" t="n">
        <f aca="false">J514+$A$5/$B$5*(J515-K515)</f>
        <v>0.957672595730462</v>
      </c>
      <c r="K517" s="35" t="n">
        <f aca="false">K514+$A$5/$B$5*(K515-L515)</f>
        <v>0.953110867462331</v>
      </c>
      <c r="L517" s="35" t="n">
        <f aca="false">L514+$A$5/$B$5*(L515-M515)</f>
        <v>0.948676225308172</v>
      </c>
      <c r="M517" s="35" t="n">
        <f aca="false">M514+$A$5/$B$5*(M515-N515)</f>
        <v>0.944356966305734</v>
      </c>
      <c r="N517" s="35" t="n">
        <f aca="false">N514+$A$5/$B$5*(N515-O515)</f>
        <v>0.940143627863352</v>
      </c>
      <c r="O517" s="35" t="n">
        <f aca="false">O514+$A$5/$B$5*(O515-P515)</f>
        <v>0.936028324041073</v>
      </c>
      <c r="P517" s="35" t="n">
        <f aca="false">P514+$A$5/$B$5*(P515-Q515)</f>
        <v>0.932004328825552</v>
      </c>
      <c r="Q517" s="35" t="n">
        <f aca="false">Q514+$A$5/$B$5*(Q515-R515)</f>
        <v>0.928065800971381</v>
      </c>
      <c r="R517" s="35" t="n">
        <f aca="false">R514+$A$5/$B$5*(R515-S515)</f>
        <v>0.924207594507716</v>
      </c>
      <c r="S517" s="35" t="n">
        <f aca="false">S514+$A$5/$B$5*(S515-T515)</f>
        <v>0.920425123493939</v>
      </c>
      <c r="T517" s="35" t="n">
        <f aca="false">T514+$A$5/$B$5*(T515-U515)</f>
        <v>0.916714262487728</v>
      </c>
      <c r="U517" s="35" t="n">
        <f aca="false">U514+$A$5/$B$5*(U515-V515)</f>
        <v>0.913071271325032</v>
      </c>
      <c r="V517" s="35" t="n">
        <f aca="false">V514+$A$5/$B$5*(V515-W515)</f>
        <v>0.909492736944121</v>
      </c>
      <c r="W517" s="35" t="n">
        <f aca="false">W514+$A$5/$B$5*(W515-X515)</f>
        <v>0.905975527472547</v>
      </c>
      <c r="X517" s="35" t="n">
        <f aca="false">X514+$A$5/$B$5*(X515-Y515)</f>
        <v>0.902516755342911</v>
      </c>
      <c r="Y517" s="35" t="n">
        <f aca="false">Y514+$A$5/$B$5*(Y515-Z515)</f>
        <v>0.899113747194808</v>
      </c>
      <c r="Z517" s="35" t="n">
        <f aca="false">Z514+$A$5/$B$5*(Z515-AA515)</f>
        <v>0.89576401897267</v>
      </c>
      <c r="AA517" s="35" t="n">
        <f aca="false">AA514+$A$5/$B$5*(AA515-AB515)</f>
        <v>0.89246525506876</v>
      </c>
      <c r="AB517" s="35" t="n">
        <f aca="false">AB514+$A$5/$B$5*(AB515-AC515)</f>
        <v>0.88921529066319</v>
      </c>
      <c r="AC517" s="35" t="n">
        <f aca="false">AC514+$A$5/$B$5*(AC515-AD515)</f>
        <v>0.886012096625222</v>
      </c>
      <c r="AD517" s="35" t="n">
        <f aca="false">AD514+$A$5/$B$5*(AD515-AE515)</f>
        <v>0.882853766491974</v>
      </c>
      <c r="AE517" s="35" t="n">
        <f aca="false">AE514+$A$5/$B$5*(AE515-AF515)</f>
        <v>0.879738505150915</v>
      </c>
      <c r="AF517" s="35" t="n">
        <f aca="false">AF514+$A$5/$B$5*(AF515-AG515)</f>
        <v>0.876664618933915</v>
      </c>
      <c r="AG517" s="35" t="n">
        <f aca="false">AG514+$A$5/$B$5*(AG515-AH515)</f>
        <v>0.873630506891504</v>
      </c>
      <c r="AH517" s="35" t="n">
        <f aca="false">AH514+$A$5/$B$5*(AH515-AI515)</f>
        <v>0.870634653062073</v>
      </c>
      <c r="AI517" s="35" t="n">
        <f aca="false">AI514+$A$5/$B$5*(AI515-AJ515)</f>
        <v>0.867675619586184</v>
      </c>
      <c r="AJ517" s="35" t="n">
        <f aca="false">AJ514+$A$5/$B$5*(AJ515-AK515)</f>
        <v>0.86475204054356</v>
      </c>
      <c r="AK517" s="35" t="n">
        <f aca="false">AK514+$A$5/$B$5*(AK515-AL515)</f>
        <v>0.861862616411856</v>
      </c>
      <c r="AL517" s="35" t="n">
        <f aca="false">AL514+$A$5/$B$5*(AL515-AM515)</f>
        <v>0.859006109063321</v>
      </c>
      <c r="AM517" s="35" t="n">
        <f aca="false">AM514+$A$5/$B$5*(AM515-AN515)</f>
        <v>0.856181337229048</v>
      </c>
      <c r="AN517" s="35" t="n">
        <f aca="false">AN514+$A$5/$B$5*(AN515-AO515)</f>
        <v>0.853387172371448</v>
      </c>
      <c r="AO517" s="35" t="n">
        <f aca="false">AO514+$A$5/$B$5*(AO515-AP515)</f>
        <v>0.850622534914445</v>
      </c>
      <c r="AP517" s="35" t="n">
        <f aca="false">AP514+$A$5/$B$5*(AP515-AQ515)</f>
        <v>0.847886390788121</v>
      </c>
      <c r="AQ517" s="35" t="n">
        <f aca="false">AQ514+$A$5/$B$5*(AQ515-AR515)</f>
        <v>0.84517774825048</v>
      </c>
      <c r="AR517" s="35" t="n">
        <f aca="false">AR514+$A$5/$B$5*(AR515-AS515)</f>
        <v>0.842495654953911</v>
      </c>
      <c r="AS517" s="35" t="n">
        <f aca="false">AS514+$A$5/$B$5*(AS515-AT515)</f>
        <v>0.839839195227957</v>
      </c>
      <c r="AT517" s="35" t="n">
        <f aca="false">AT514+$A$5/$B$5*(AT515-AU515)</f>
        <v>0.837207487553388</v>
      </c>
      <c r="AU517" s="35" t="n">
        <f aca="false">AU514+$A$5/$B$5*(AU515-AV515)</f>
        <v>0.834599682205363</v>
      </c>
      <c r="AV517" s="35" t="n">
        <f aca="false">AV514+$A$5/$B$5*(AV515-AW515)</f>
        <v>0.832014959045783</v>
      </c>
      <c r="AW517" s="35" t="n">
        <f aca="false">AW514+$A$5/$B$5*(AW515-AX515)</f>
        <v>0.829452525446851</v>
      </c>
      <c r="AX517" s="35" t="n">
        <f aca="false">AX514+$A$5/$B$5*(AX515-AY515)</f>
        <v>0.826911614329428</v>
      </c>
      <c r="AY517" s="35" t="n">
        <f aca="false">AY514+$A$5/$B$5*(AY515-AZ515)</f>
        <v>0.824391482301036</v>
      </c>
      <c r="AZ517" s="35" t="n">
        <f aca="false">AZ514+$A$5/$B$5*(AZ515-BA515)</f>
        <v>0.821891407879352</v>
      </c>
      <c r="BA517" s="35" t="n">
        <f aca="false">BA514+$A$5/$B$5*(BA515-BB515)</f>
        <v>0.819410689787789</v>
      </c>
      <c r="BB517" s="35" t="n">
        <f aca="false">BB514+$A$5/$B$5*(BB515-BC515)</f>
        <v>0.816948645310264</v>
      </c>
      <c r="BC517" s="35" t="n">
        <f aca="false">BC514+$A$5/$B$5*(BC515-BD515)</f>
        <v>0.814504608692555</v>
      </c>
      <c r="BD517" s="35" t="n">
        <f aca="false">BD514+$A$5/$B$5*(BD515-BE515)</f>
        <v>0.812077929577727</v>
      </c>
      <c r="BE517" s="35" t="n">
        <f aca="false">BE514+$A$5/$B$5*(BE515-BF515)</f>
        <v>0.809667971462902</v>
      </c>
      <c r="BF517" s="35" t="n">
        <f aca="false">BF514+$A$5/$B$5*(BF515-BG515)</f>
        <v>0.807274110164304</v>
      </c>
      <c r="BG517" s="35" t="n">
        <f aca="false">BG514+$A$5/$B$5*(BG515-BH515)</f>
        <v>0.804895732276797</v>
      </c>
      <c r="BH517" s="35" t="n">
        <f aca="false">BH514+$A$5/$B$5*(BH515-BI515)</f>
        <v>0.802532233613171</v>
      </c>
      <c r="BI517" s="35" t="n">
        <f aca="false">BI514+$A$5/$B$5*(BI515-BJ515)</f>
        <v>0.800183017607145</v>
      </c>
      <c r="BJ517" s="35" t="n">
        <f aca="false">BJ514+$A$5/$B$5*(BJ515-BK515)</f>
        <v>0.797847493662317</v>
      </c>
      <c r="BK517" s="35" t="n">
        <f aca="false">BK514+$A$5/$B$5*(BK515-BL515)</f>
        <v>0.795525075427133</v>
      </c>
      <c r="BL517" s="35" t="n">
        <f aca="false">BL514+$A$5/$B$5*(BL515-BM515)</f>
        <v>0.79321517897318</v>
      </c>
      <c r="BM517" s="35" t="n">
        <f aca="false">BM514+$A$5/$B$5*(BM515-BN515)</f>
        <v>0.790917220850684</v>
      </c>
      <c r="BN517" s="35" t="n">
        <f aca="false">BN514+$A$5/$B$5*(BN515-BO515)</f>
        <v>0.788630615990781</v>
      </c>
      <c r="BO517" s="35" t="n">
        <f aca="false">BO514+$A$5/$B$5*(BO515-BP515)</f>
        <v>0.786354775418783</v>
      </c>
      <c r="BP517" s="35" t="n">
        <f aca="false">BP514+$A$5/$B$5*(BP515-BQ515)</f>
        <v>0.784089103736022</v>
      </c>
      <c r="BQ517" s="35" t="n">
        <f aca="false">BQ514+$A$5/$B$5*(BQ515-BR515)</f>
        <v>0.781832996319479</v>
      </c>
      <c r="BR517" s="35" t="n">
        <f aca="false">BR514+$A$5/$B$5*(BR515-BS515)</f>
        <v>0.779585836178037</v>
      </c>
      <c r="BS517" s="35" t="n">
        <f aca="false">BS514+$A$5/$B$5*(BS515-BT515)</f>
        <v>0.777346990391024</v>
      </c>
      <c r="BT517" s="35" t="n">
        <f aca="false">BT514+$A$5/$B$5*(BT515-BU515)</f>
        <v>0.775115806038206</v>
      </c>
      <c r="BU517" s="35" t="n">
        <f aca="false">BU514+$A$5/$B$5*(BU515-BV515)</f>
        <v>0.772891605509308</v>
      </c>
      <c r="BV517" s="35" t="n">
        <f aca="false">BV514+$A$5/$B$5*(BV515-BW515)</f>
        <v>0.770673681054315</v>
      </c>
      <c r="BW517" s="35" t="n">
        <f aca="false">BW514+$A$5/$B$5*(BW515-BX515)</f>
        <v>0.76846128840126</v>
      </c>
      <c r="BX517" s="35" t="n">
        <f aca="false">BX514+$A$5/$B$5*(BX515-BY515)</f>
        <v>0.766253639223557</v>
      </c>
      <c r="BY517" s="35" t="n">
        <f aca="false">BY514+$A$5/$B$5*(BY515-BZ515)</f>
        <v>0.764049892180686</v>
      </c>
      <c r="BZ517" s="35" t="n">
        <f aca="false">BZ514+$A$5/$B$5*(BZ515-CA515)</f>
        <v>0.761849142179574</v>
      </c>
      <c r="CA517" s="35" t="n">
        <f aca="false">CA514+$A$5/$B$5*(CA515-CB515)</f>
        <v>0.759650407402661</v>
      </c>
      <c r="CB517" s="35" t="n">
        <f aca="false">CB514+$A$5/$B$5*(CB515-CC515)</f>
        <v>0.757452613513156</v>
      </c>
      <c r="CC517" s="35" t="n">
        <f aca="false">CC514+$A$5/$B$5*(CC515-CD515)</f>
        <v>0.755254574265162</v>
      </c>
      <c r="CD517" s="35" t="n">
        <f aca="false">CD514+$A$5/$B$5*(CD515-CE515)</f>
        <v>0.75305496749691</v>
      </c>
      <c r="CE517" s="35" t="n">
        <f aca="false">CE514+$A$5/$B$5*(CE515-CF515)</f>
        <v>0.750852305141408</v>
      </c>
      <c r="CF517" s="35" t="n">
        <f aca="false">CF514+$A$5/$B$5*(CF515-CG515)</f>
        <v>0.748644895408682</v>
      </c>
      <c r="CG517" s="35" t="n">
        <f aca="false">CG514+$A$5/$B$5*(CG515-CH515)</f>
        <v>0.746430794614904</v>
      </c>
      <c r="CH517" s="35" t="n">
        <f aca="false">CH514+$A$5/$B$5*(CH515-CI515)</f>
        <v>0.744207745160088</v>
      </c>
      <c r="CI517" s="35" t="n">
        <f aca="false">CI514+$A$5/$B$5*(CI515-CJ515)</f>
        <v>0.741973094738453</v>
      </c>
      <c r="CJ517" s="35" t="n">
        <f aca="false">CJ514+$A$5/$B$5*(CJ515-CK515)</f>
        <v>0.739723689766713</v>
      </c>
      <c r="CK517" s="35" t="n">
        <f aca="false">CK514+$A$5/$B$5*(CK515-CL515)</f>
        <v>0.737455732851205</v>
      </c>
      <c r="CL517" s="35" t="n">
        <f aca="false">CL514+$A$5/$B$5*(CL515-CM515)</f>
        <v>0.735164589247536</v>
      </c>
      <c r="CM517" s="35" t="n">
        <f aca="false">CM514+$A$5/$B$5*(CM515-CN515)</f>
        <v>0.732844519612461</v>
      </c>
      <c r="CN517" s="35" t="n">
        <f aca="false">CN514+$A$5/$B$5*(CN515-CO515)</f>
        <v>0.730488304012468</v>
      </c>
      <c r="CO517" s="35" t="n">
        <f aca="false">CO514+$A$5/$B$5*(CO515-CP515)</f>
        <v>0.728086701719661</v>
      </c>
      <c r="CP517" s="35" t="n">
        <f aca="false">CP514+$A$5/$B$5*(CP515-CQ515)</f>
        <v>0.725627656408991</v>
      </c>
      <c r="CQ517" s="35" t="n">
        <f aca="false">CQ514+$A$5/$B$5*(CQ515-CR515)</f>
        <v>0.723095094597392</v>
      </c>
      <c r="CR517" s="35" t="n">
        <f aca="false">CR514+$A$5/$B$5*(CR515-CS515)</f>
        <v>0.720467051252676</v>
      </c>
      <c r="CS517" s="35" t="n">
        <f aca="false">CS514+$A$5/$B$5*(CS515-CT515)</f>
        <v>0.717712636784409</v>
      </c>
      <c r="CT517" s="35" t="n">
        <f aca="false">CT514+$A$5/$B$5*(CT515-CU515)</f>
        <v>0.71478691259424</v>
      </c>
      <c r="CU517" s="35" t="n">
        <f aca="false">CU514+$A$5/$B$5*(CU515-CV515)</f>
        <v>0.711621753631141</v>
      </c>
      <c r="CV517" s="35" t="n">
        <f aca="false">CV514+$A$5/$B$5*(CV515-CW515)</f>
        <v>0.708108553468541</v>
      </c>
      <c r="CW517" s="35" t="n">
        <f aca="false">CW514+$A$5/$B$5*(CW515-CX515)</f>
        <v>0.704062377751595</v>
      </c>
      <c r="CX517" s="35" t="n">
        <f aca="false">CX514+$A$5/$B$5*(CX515-CY515)</f>
        <v>0.699138899594033</v>
      </c>
      <c r="CY517" s="35" t="n">
        <f aca="false">CY514+$A$5/$B$5*(CY515-CZ515)</f>
        <v>0.692630533842116</v>
      </c>
      <c r="CZ517" s="35" t="n">
        <f aca="false">CZ514+$A$5/$B$5*(CZ515-DA515)</f>
        <v>0.682604620079276</v>
      </c>
      <c r="DA517" s="35" t="n">
        <f aca="false">DA514+$A$5/$B$5*(DA515-DB515)</f>
        <v>0.662919972542665</v>
      </c>
      <c r="DB517" s="35" t="n">
        <f aca="false">DB514+$A$5/$B$5*(DB515-DC515)</f>
        <v>0.496036768524333</v>
      </c>
      <c r="DC517" s="35" t="n">
        <f aca="false">DC514+$A$5/$B$5*(DC515-DD515)</f>
        <v>0.0116007842299465</v>
      </c>
      <c r="DD517" s="35" t="n">
        <f aca="false">DD514+$A$5/$B$5*(DD515-DE515)</f>
        <v>2.64875450957913E-013</v>
      </c>
      <c r="DE517" s="35" t="n">
        <f aca="false">DE514+$A$5/$B$5*(DE515-DF515)</f>
        <v>9.93639237873869E-075</v>
      </c>
      <c r="DF517" s="35" t="n">
        <f aca="false">DF514+$A$5/$B$5*(DF515-DG515)</f>
        <v>0</v>
      </c>
      <c r="DG517" s="35" t="n">
        <f aca="false">DG514+$A$5/$B$5*(DG515-DH515)</f>
        <v>0</v>
      </c>
      <c r="DH517" s="35" t="n">
        <f aca="false">DH514+$A$5/$B$5*(DH515-DI515)</f>
        <v>0</v>
      </c>
      <c r="DI517" s="35" t="n">
        <f aca="false">DI514+$A$5/$B$5*(DI515-DJ515)</f>
        <v>0</v>
      </c>
      <c r="DJ517" s="35" t="n">
        <f aca="false">DJ514+$A$5/$B$5*(DJ515-DK515)</f>
        <v>0</v>
      </c>
      <c r="DK517" s="35" t="n">
        <f aca="false">DK514+$A$5/$B$5*(DK515-DL515)</f>
        <v>0</v>
      </c>
      <c r="DL517" s="35" t="n">
        <f aca="false">DL514+$A$5/$B$5*(DL515-DM515)</f>
        <v>0</v>
      </c>
      <c r="DM517" s="35" t="n">
        <f aca="false">DM514+$A$5/$B$5*(DM515-DN515)</f>
        <v>0</v>
      </c>
      <c r="DN517" s="35" t="n">
        <f aca="false">DN514+$A$5/$B$5*(DN515-DO515)</f>
        <v>0</v>
      </c>
      <c r="DO517" s="35" t="n">
        <f aca="false">DO514+$A$5/$B$5*(DO515-DP515)</f>
        <v>0</v>
      </c>
      <c r="DP517" s="35" t="n">
        <f aca="false">DP514+$A$5/$B$5*(DP515-DQ515)</f>
        <v>0</v>
      </c>
      <c r="DQ517" s="35" t="n">
        <f aca="false">DQ514+$A$5/$B$5*(DQ515-DR515)</f>
        <v>0</v>
      </c>
      <c r="DR517" s="35" t="n">
        <f aca="false">DR514+$A$5/$B$5*(DR515-DS515)</f>
        <v>0</v>
      </c>
      <c r="DS517" s="35" t="n">
        <f aca="false">DS514+$A$5/$B$5*(DS515-DT515)</f>
        <v>0</v>
      </c>
      <c r="DT517" s="35" t="n">
        <f aca="false">DT514+$A$5/$B$5*(DT515-DU515)</f>
        <v>0</v>
      </c>
    </row>
    <row r="518" s="30" customFormat="true" ht="15.75" hidden="false" customHeight="false" outlineLevel="0" collapsed="false">
      <c r="A518" s="28"/>
      <c r="B518" s="29" t="s">
        <v>12</v>
      </c>
      <c r="D518" s="30" t="n">
        <f aca="false">$C$5*C517*C517/(C517*C517+(1-C517)*(1-C517)*$D$5)</f>
        <v>1</v>
      </c>
      <c r="E518" s="30" t="n">
        <f aca="false">$C$5*D517*D517/(D517*D517+(1-D517)*(1-D517)*$D$5)</f>
        <v>0.999887127662527</v>
      </c>
      <c r="F518" s="30" t="n">
        <f aca="false">$C$5*E517*E517/(E517*E517+(1-E517)*(1-E517)*$D$5)</f>
        <v>0.99970966406077</v>
      </c>
      <c r="G518" s="30" t="n">
        <f aca="false">$C$5*F517*F517/(F517*F517+(1-F517)*(1-F517)*$D$5)</f>
        <v>0.999475430702524</v>
      </c>
      <c r="H518" s="30" t="n">
        <f aca="false">$C$5*G517*G517/(G517*G517+(1-G517)*(1-G517)*$D$5)</f>
        <v>0.999189161929172</v>
      </c>
      <c r="I518" s="30" t="n">
        <f aca="false">$C$5*H517*H517/(H517*H517+(1-H517)*(1-H517)*$D$5)</f>
        <v>0.998854383772509</v>
      </c>
      <c r="J518" s="30" t="n">
        <f aca="false">$C$5*I517*I517/(I517*I517+(1-I517)*(1-I517)*$D$5)</f>
        <v>0.998473960942576</v>
      </c>
      <c r="K518" s="30" t="n">
        <f aca="false">$C$5*J517*J517/(J517*J517+(1-J517)*(1-J517)*$D$5)</f>
        <v>0.998050327824064</v>
      </c>
      <c r="L518" s="30" t="n">
        <f aca="false">$C$5*K517*K517/(K517*K517+(1-K517)*(1-K517)*$D$5)</f>
        <v>0.997585608303892</v>
      </c>
      <c r="M518" s="30" t="n">
        <f aca="false">$C$5*L517*L517/(L517*L517+(1-L517)*(1-L517)*$D$5)</f>
        <v>0.997081686894042</v>
      </c>
      <c r="N518" s="30" t="n">
        <f aca="false">$C$5*M517*M517/(M517*M517+(1-M517)*(1-M517)*$D$5)</f>
        <v>0.996540255162768</v>
      </c>
      <c r="O518" s="30" t="n">
        <f aca="false">$C$5*N517*N517/(N517*N517+(1-N517)*(1-N517)*$D$5)</f>
        <v>0.995962844244568</v>
      </c>
      <c r="P518" s="30" t="n">
        <f aca="false">$C$5*O517*O517/(O517*O517+(1-O517)*(1-O517)*$D$5)</f>
        <v>0.995350848834322</v>
      </c>
      <c r="Q518" s="30" t="n">
        <f aca="false">$C$5*P517*P517/(P517*P517+(1-P517)*(1-P517)*$D$5)</f>
        <v>0.994705545624345</v>
      </c>
      <c r="R518" s="30" t="n">
        <f aca="false">$C$5*Q517*Q517/(Q517*Q517+(1-Q517)*(1-Q517)*$D$5)</f>
        <v>0.994028107920664</v>
      </c>
      <c r="S518" s="30" t="n">
        <f aca="false">$C$5*R517*R517/(R517*R517+(1-R517)*(1-R517)*$D$5)</f>
        <v>0.993319617517557</v>
      </c>
      <c r="T518" s="30" t="n">
        <f aca="false">$C$5*S517*S517/(S517*S517+(1-S517)*(1-S517)*$D$5)</f>
        <v>0.992581074534094</v>
      </c>
      <c r="U518" s="30" t="n">
        <f aca="false">$C$5*T517*T517/(T517*T517+(1-T517)*(1-T517)*$D$5)</f>
        <v>0.991813405690796</v>
      </c>
      <c r="V518" s="30" t="n">
        <f aca="false">$C$5*U517*U517/(U517*U517+(1-U517)*(1-U517)*$D$5)</f>
        <v>0.991017471362829</v>
      </c>
      <c r="W518" s="30" t="n">
        <f aca="false">$C$5*V517*V517/(V517*V517+(1-V517)*(1-V517)*$D$5)</f>
        <v>0.990194071653769</v>
      </c>
      <c r="X518" s="30" t="n">
        <f aca="false">$C$5*W517*W517/(W517*W517+(1-W517)*(1-W517)*$D$5)</f>
        <v>0.98934395167159</v>
      </c>
      <c r="Y518" s="30" t="n">
        <f aca="false">$C$5*X517*X517/(X517*X517+(1-X517)*(1-X517)*$D$5)</f>
        <v>0.988467806145222</v>
      </c>
      <c r="Z518" s="30" t="n">
        <f aca="false">$C$5*Y517*Y517/(Y517*Y517+(1-Y517)*(1-Y517)*$D$5)</f>
        <v>0.987566283489128</v>
      </c>
      <c r="AA518" s="30" t="n">
        <f aca="false">$C$5*Z517*Z517/(Z517*Z517+(1-Z517)*(1-Z517)*$D$5)</f>
        <v>0.986639989400775</v>
      </c>
      <c r="AB518" s="30" t="n">
        <f aca="false">$C$5*AA517*AA517/(AA517*AA517+(1-AA517)*(1-AA517)*$D$5)</f>
        <v>0.985689490059071</v>
      </c>
      <c r="AC518" s="30" t="n">
        <f aca="false">$C$5*AB517*AB517/(AB517*AB517+(1-AB517)*(1-AB517)*$D$5)</f>
        <v>0.984715314979046</v>
      </c>
      <c r="AD518" s="30" t="n">
        <f aca="false">$C$5*AC517*AC517/(AC517*AC517+(1-AC517)*(1-AC517)*$D$5)</f>
        <v>0.98371795956819</v>
      </c>
      <c r="AE518" s="30" t="n">
        <f aca="false">$C$5*AD517*AD517/(AD517*AD517+(1-AD517)*(1-AD517)*$D$5)</f>
        <v>0.982697887422117</v>
      </c>
      <c r="AF518" s="30" t="n">
        <f aca="false">$C$5*AE517*AE517/(AE517*AE517+(1-AE517)*(1-AE517)*$D$5)</f>
        <v>0.981655532391072</v>
      </c>
      <c r="AG518" s="30" t="n">
        <f aca="false">$C$5*AF517*AF517/(AF517*AF517+(1-AF517)*(1-AF517)*$D$5)</f>
        <v>0.98059130044383</v>
      </c>
      <c r="AH518" s="30" t="n">
        <f aca="false">$C$5*AG517*AG517/(AG517*AG517+(1-AG517)*(1-AG517)*$D$5)</f>
        <v>0.97950557135152</v>
      </c>
      <c r="AI518" s="30" t="n">
        <f aca="false">$C$5*AH517*AH517/(AH517*AH517+(1-AH517)*(1-AH517)*$D$5)</f>
        <v>0.978398700210559</v>
      </c>
      <c r="AJ518" s="30" t="n">
        <f aca="false">$C$5*AI517*AI517/(AI517*AI517+(1-AI517)*(1-AI517)*$D$5)</f>
        <v>0.977271018821147</v>
      </c>
      <c r="AK518" s="30" t="n">
        <f aca="false">$C$5*AJ517*AJ517/(AJ517*AJ517+(1-AJ517)*(1-AJ517)*$D$5)</f>
        <v>0.976122836935434</v>
      </c>
      <c r="AL518" s="30" t="n">
        <f aca="false">$C$5*AK517*AK517/(AK517*AK517+(1-AK517)*(1-AK517)*$D$5)</f>
        <v>0.974954443387537</v>
      </c>
      <c r="AM518" s="30" t="n">
        <f aca="false">$C$5*AL517*AL517/(AL517*AL517+(1-AL517)*(1-AL517)*$D$5)</f>
        <v>0.973766107115868</v>
      </c>
      <c r="AN518" s="30" t="n">
        <f aca="false">$C$5*AM517*AM517/(AM517*AM517+(1-AM517)*(1-AM517)*$D$5)</f>
        <v>0.972558078086847</v>
      </c>
      <c r="AO518" s="30" t="n">
        <f aca="false">$C$5*AN517*AN517/(AN517*AN517+(1-AN517)*(1-AN517)*$D$5)</f>
        <v>0.97133058812775</v>
      </c>
      <c r="AP518" s="30" t="n">
        <f aca="false">$C$5*AO517*AO517/(AO517*AO517+(1-AO517)*(1-AO517)*$D$5)</f>
        <v>0.970083851675405</v>
      </c>
      <c r="AQ518" s="30" t="n">
        <f aca="false">$C$5*AP517*AP517/(AP517*AP517+(1-AP517)*(1-AP517)*$D$5)</f>
        <v>0.968818066446406</v>
      </c>
      <c r="AR518" s="30" t="n">
        <f aca="false">$C$5*AQ517*AQ517/(AQ517*AQ517+(1-AQ517)*(1-AQ517)*$D$5)</f>
        <v>0.967533414033676</v>
      </c>
      <c r="AS518" s="30" t="n">
        <f aca="false">$C$5*AR517*AR517/(AR517*AR517+(1-AR517)*(1-AR517)*$D$5)</f>
        <v>0.966230060433378</v>
      </c>
      <c r="AT518" s="30" t="n">
        <f aca="false">$C$5*AS517*AS517/(AS517*AS517+(1-AS517)*(1-AS517)*$D$5)</f>
        <v>0.964908156505441</v>
      </c>
      <c r="AU518" s="30" t="n">
        <f aca="false">$C$5*AT517*AT517/(AT517*AT517+(1-AT517)*(1-AT517)*$D$5)</f>
        <v>0.963567838370265</v>
      </c>
      <c r="AV518" s="30" t="n">
        <f aca="false">$C$5*AU517*AU517/(AU517*AU517+(1-AU517)*(1-AU517)*$D$5)</f>
        <v>0.962209227743488</v>
      </c>
      <c r="AW518" s="30" t="n">
        <f aca="false">$C$5*AV517*AV517/(AV517*AV517+(1-AV517)*(1-AV517)*$D$5)</f>
        <v>0.960832432210063</v>
      </c>
      <c r="AX518" s="30" t="n">
        <f aca="false">$C$5*AW517*AW517/(AW517*AW517+(1-AW517)*(1-AW517)*$D$5)</f>
        <v>0.959437545438222</v>
      </c>
      <c r="AY518" s="30" t="n">
        <f aca="false">$C$5*AX517*AX517/(AX517*AX517+(1-AX517)*(1-AX517)*$D$5)</f>
        <v>0.958024647333254</v>
      </c>
      <c r="AZ518" s="30" t="n">
        <f aca="false">$C$5*AY517*AY517/(AY517*AY517+(1-AY517)*(1-AY517)*$D$5)</f>
        <v>0.956593804130336</v>
      </c>
      <c r="BA518" s="30" t="n">
        <f aca="false">$C$5*AZ517*AZ517/(AZ517*AZ517+(1-AZ517)*(1-AZ517)*$D$5)</f>
        <v>0.955145068424927</v>
      </c>
      <c r="BB518" s="30" t="n">
        <f aca="false">$C$5*BA517*BA517/(BA517*BA517+(1-BA517)*(1-BA517)*$D$5)</f>
        <v>0.953678479138463</v>
      </c>
      <c r="BC518" s="30" t="n">
        <f aca="false">$C$5*BB517*BB517/(BB517*BB517+(1-BB517)*(1-BB517)*$D$5)</f>
        <v>0.952194061416215</v>
      </c>
      <c r="BD518" s="30" t="n">
        <f aca="false">$C$5*BC517*BC517/(BC517*BC517+(1-BC517)*(1-BC517)*$D$5)</f>
        <v>0.950691826453261</v>
      </c>
      <c r="BE518" s="30" t="n">
        <f aca="false">$C$5*BD517*BD517/(BD517*BD517+(1-BD517)*(1-BD517)*$D$5)</f>
        <v>0.949171771243389</v>
      </c>
      <c r="BF518" s="30" t="n">
        <f aca="false">$C$5*BE517*BE517/(BE517*BE517+(1-BE517)*(1-BE517)*$D$5)</f>
        <v>0.947633878244601</v>
      </c>
      <c r="BG518" s="30" t="n">
        <f aca="false">$C$5*BF517*BF517/(BF517*BF517+(1-BF517)*(1-BF517)*$D$5)</f>
        <v>0.946078114953396</v>
      </c>
      <c r="BH518" s="30" t="n">
        <f aca="false">$C$5*BG517*BG517/(BG517*BG517+(1-BG517)*(1-BG517)*$D$5)</f>
        <v>0.944504433378439</v>
      </c>
      <c r="BI518" s="30" t="n">
        <f aca="false">$C$5*BH517*BH517/(BH517*BH517+(1-BH517)*(1-BH517)*$D$5)</f>
        <v>0.942912769402246</v>
      </c>
      <c r="BJ518" s="30" t="n">
        <f aca="false">$C$5*BI517*BI517/(BI517*BI517+(1-BI517)*(1-BI517)*$D$5)</f>
        <v>0.941303042017251</v>
      </c>
      <c r="BK518" s="30" t="n">
        <f aca="false">$C$5*BJ517*BJ517/(BJ517*BJ517+(1-BJ517)*(1-BJ517)*$D$5)</f>
        <v>0.939675152419935</v>
      </c>
      <c r="BL518" s="30" t="n">
        <f aca="false">$C$5*BK517*BK517/(BK517*BK517+(1-BK517)*(1-BK517)*$D$5)</f>
        <v>0.938028982943396</v>
      </c>
      <c r="BM518" s="30" t="n">
        <f aca="false">$C$5*BL517*BL517/(BL517*BL517+(1-BL517)*(1-BL517)*$D$5)</f>
        <v>0.936364395804881</v>
      </c>
      <c r="BN518" s="30" t="n">
        <f aca="false">$C$5*BM517*BM517/(BM517*BM517+(1-BM517)*(1-BM517)*$D$5)</f>
        <v>0.934681231640035</v>
      </c>
      <c r="BO518" s="30" t="n">
        <f aca="false">$C$5*BN517*BN517/(BN517*BN517+(1-BN517)*(1-BN517)*$D$5)</f>
        <v>0.932979307789854</v>
      </c>
      <c r="BP518" s="30" t="n">
        <f aca="false">$C$5*BO517*BO517/(BO517*BO517+(1-BO517)*(1-BO517)*$D$5)</f>
        <v>0.931258416299269</v>
      </c>
      <c r="BQ518" s="30" t="n">
        <f aca="false">$C$5*BP517*BP517/(BP517*BP517+(1-BP517)*(1-BP517)*$D$5)</f>
        <v>0.929518321577602</v>
      </c>
      <c r="BR518" s="30" t="n">
        <f aca="false">$C$5*BQ517*BQ517/(BQ517*BQ517+(1-BQ517)*(1-BQ517)*$D$5)</f>
        <v>0.927758757660334</v>
      </c>
      <c r="BS518" s="30" t="n">
        <f aca="false">$C$5*BR517*BR517/(BR517*BR517+(1-BR517)*(1-BR517)*$D$5)</f>
        <v>0.925979424998256</v>
      </c>
      <c r="BT518" s="30" t="n">
        <f aca="false">$C$5*BS517*BS517/(BS517*BS517+(1-BS517)*(1-BS517)*$D$5)</f>
        <v>0.924179986683279</v>
      </c>
      <c r="BU518" s="30" t="n">
        <f aca="false">$C$5*BT517*BT517/(BT517*BT517+(1-BT517)*(1-BT517)*$D$5)</f>
        <v>0.922360063999007</v>
      </c>
      <c r="BV518" s="30" t="n">
        <f aca="false">$C$5*BU517*BU517/(BU517*BU517+(1-BU517)*(1-BU517)*$D$5)</f>
        <v>0.92051923115742</v>
      </c>
      <c r="BW518" s="30" t="n">
        <f aca="false">$C$5*BV517*BV517/(BV517*BV517+(1-BV517)*(1-BV517)*$D$5)</f>
        <v>0.918657009048758</v>
      </c>
      <c r="BX518" s="30" t="n">
        <f aca="false">$C$5*BW517*BW517/(BW517*BW517+(1-BW517)*(1-BW517)*$D$5)</f>
        <v>0.916772857787767</v>
      </c>
      <c r="BY518" s="30" t="n">
        <f aca="false">$C$5*BX517*BX517/(BX517*BX517+(1-BX517)*(1-BX517)*$D$5)</f>
        <v>0.91486616778258</v>
      </c>
      <c r="BZ518" s="30" t="n">
        <f aca="false">$C$5*BY517*BY517/(BY517*BY517+(1-BY517)*(1-BY517)*$D$5)</f>
        <v>0.912936248978274</v>
      </c>
      <c r="CA518" s="30" t="n">
        <f aca="false">$C$5*BZ517*BZ517/(BZ517*BZ517+(1-BZ517)*(1-BZ517)*$D$5)</f>
        <v>0.910982317829582</v>
      </c>
      <c r="CB518" s="30" t="n">
        <f aca="false">$C$5*CA517*CA517/(CA517*CA517+(1-CA517)*(1-CA517)*$D$5)</f>
        <v>0.909003481427773</v>
      </c>
      <c r="CC518" s="30" t="n">
        <f aca="false">$C$5*CB517*CB517/(CB517*CB517+(1-CB517)*(1-CB517)*$D$5)</f>
        <v>0.906998718033427</v>
      </c>
      <c r="CD518" s="30" t="n">
        <f aca="false">$C$5*CC517*CC517/(CC517*CC517+(1-CC517)*(1-CC517)*$D$5)</f>
        <v>0.904966853032499</v>
      </c>
      <c r="CE518" s="30" t="n">
        <f aca="false">$C$5*CD517*CD517/(CD517*CD517+(1-CD517)*(1-CD517)*$D$5)</f>
        <v>0.902906529012952</v>
      </c>
      <c r="CF518" s="30" t="n">
        <f aca="false">$C$5*CE517*CE517/(CE517*CE517+(1-CE517)*(1-CE517)*$D$5)</f>
        <v>0.900816168216745</v>
      </c>
      <c r="CG518" s="30" t="n">
        <f aca="false">$C$5*CF517*CF517/(CF517*CF517+(1-CF517)*(1-CF517)*$D$5)</f>
        <v>0.898693925003096</v>
      </c>
      <c r="CH518" s="30" t="n">
        <f aca="false">$C$5*CG517*CG517/(CG517*CG517+(1-CG517)*(1-CG517)*$D$5)</f>
        <v>0.896537625081655</v>
      </c>
      <c r="CI518" s="30" t="n">
        <f aca="false">$C$5*CH517*CH517/(CH517*CH517+(1-CH517)*(1-CH517)*$D$5)</f>
        <v>0.894344687012918</v>
      </c>
      <c r="CJ518" s="30" t="n">
        <f aca="false">$C$5*CI517*CI517/(CI517*CI517+(1-CI517)*(1-CI517)*$D$5)</f>
        <v>0.892112019631513</v>
      </c>
      <c r="CK518" s="30" t="n">
        <f aca="false">$C$5*CJ517*CJ517/(CJ517*CJ517+(1-CJ517)*(1-CJ517)*$D$5)</f>
        <v>0.889835886312982</v>
      </c>
      <c r="CL518" s="30" t="n">
        <f aca="false">$C$5*CK517*CK517/(CK517*CK517+(1-CK517)*(1-CK517)*$D$5)</f>
        <v>0.887511722867313</v>
      </c>
      <c r="CM518" s="30" t="n">
        <f aca="false">$C$5*CL517*CL517/(CL517*CL517+(1-CL517)*(1-CL517)*$D$5)</f>
        <v>0.885133889455372</v>
      </c>
      <c r="CN518" s="30" t="n">
        <f aca="false">$C$5*CM517*CM517/(CM517*CM517+(1-CM517)*(1-CM517)*$D$5)</f>
        <v>0.882695326839801</v>
      </c>
      <c r="CO518" s="30" t="n">
        <f aca="false">$C$5*CN517*CN517/(CN517*CN517+(1-CN517)*(1-CN517)*$D$5)</f>
        <v>0.880187070957056</v>
      </c>
      <c r="CP518" s="30" t="n">
        <f aca="false">$C$5*CO517*CO517/(CO517*CO517+(1-CO517)*(1-CO517)*$D$5)</f>
        <v>0.877597552620329</v>
      </c>
      <c r="CQ518" s="30" t="n">
        <f aca="false">$C$5*CP517*CP517/(CP517*CP517+(1-CP517)*(1-CP517)*$D$5)</f>
        <v>0.874911562467786</v>
      </c>
      <c r="CR518" s="30" t="n">
        <f aca="false">$C$5*CQ517*CQ517/(CQ517*CQ517+(1-CQ517)*(1-CQ517)*$D$5)</f>
        <v>0.87210867813793</v>
      </c>
      <c r="CS518" s="30" t="n">
        <f aca="false">$C$5*CR517*CR517/(CR517*CR517+(1-CR517)*(1-CR517)*$D$5)</f>
        <v>0.8691607962913</v>
      </c>
      <c r="CT518" s="30" t="n">
        <f aca="false">$C$5*CS517*CS517/(CS517*CS517+(1-CS517)*(1-CS517)*$D$5)</f>
        <v>0.866028111887158</v>
      </c>
      <c r="CU518" s="30" t="n">
        <f aca="false">$C$5*CT517*CT517/(CT517*CT517+(1-CT517)*(1-CT517)*$D$5)</f>
        <v>0.862652270341732</v>
      </c>
      <c r="CV518" s="30" t="n">
        <f aca="false">$C$5*CU517*CU517/(CU517*CU517+(1-CU517)*(1-CU517)*$D$5)</f>
        <v>0.858944042382048</v>
      </c>
      <c r="CW518" s="30" t="n">
        <f aca="false">$C$5*CV517*CV517/(CV517*CV517+(1-CV517)*(1-CV517)*$D$5)</f>
        <v>0.854759712165747</v>
      </c>
      <c r="CX518" s="30" t="n">
        <f aca="false">$C$5*CW517*CW517/(CW517*CW517+(1-CW517)*(1-CW517)*$D$5)</f>
        <v>0.84985146134619</v>
      </c>
      <c r="CY518" s="30" t="n">
        <f aca="false">$C$5*CX517*CX517/(CX517*CX517+(1-CX517)*(1-CX517)*$D$5)</f>
        <v>0.843750332167142</v>
      </c>
      <c r="CZ518" s="30" t="n">
        <f aca="false">$C$5*CY517*CY517/(CY517*CY517+(1-CY517)*(1-CY517)*$D$5)</f>
        <v>0.835468752362274</v>
      </c>
      <c r="DA518" s="30" t="n">
        <f aca="false">$C$5*CZ517*CZ517/(CZ517*CZ517+(1-CZ517)*(1-CZ517)*$D$5)</f>
        <v>0.822230807478119</v>
      </c>
      <c r="DB518" s="30" t="n">
        <f aca="false">$C$5*DA517*DA517/(DA517*DA517+(1-DA517)*(1-DA517)*$D$5)</f>
        <v>0.794565440407954</v>
      </c>
      <c r="DC518" s="30" t="n">
        <f aca="false">$C$5*DB517*DB517/(DB517*DB517+(1-DB517)*(1-DB517)*$D$5)</f>
        <v>0.492074035027652</v>
      </c>
      <c r="DD518" s="30" t="n">
        <f aca="false">$C$5*DC517*DC517/(DC517*DC517+(1-DC517)*(1-DC517)*$D$5)</f>
        <v>0.000137736832551108</v>
      </c>
      <c r="DE518" s="30" t="n">
        <f aca="false">$C$5*DD517*DD517/(DD517*DD517+(1-DD517)*(1-DD517)*$D$5)</f>
        <v>7.0159004520195E-026</v>
      </c>
      <c r="DF518" s="30" t="n">
        <f aca="false">$C$5*DE517*DE517/(DE517*DE517+(1-DE517)*(1-DE517)*$D$5)</f>
        <v>9.87318935042563E-149</v>
      </c>
      <c r="DG518" s="30" t="n">
        <f aca="false">$C$5*DF517*DF517/(DF517*DF517+(1-DF517)*(1-DF517)*$D$5)</f>
        <v>0</v>
      </c>
      <c r="DH518" s="30" t="n">
        <f aca="false">$C$5*DG517*DG517/(DG517*DG517+(1-DG517)*(1-DG517)*$D$5)</f>
        <v>0</v>
      </c>
      <c r="DI518" s="30" t="n">
        <f aca="false">$C$5*DH517*DH517/(DH517*DH517+(1-DH517)*(1-DH517)*$D$5)</f>
        <v>0</v>
      </c>
      <c r="DJ518" s="30" t="n">
        <f aca="false">$C$5*DI517*DI517/(DI517*DI517+(1-DI517)*(1-DI517)*$D$5)</f>
        <v>0</v>
      </c>
      <c r="DK518" s="30" t="n">
        <f aca="false">$C$5*DJ517*DJ517/(DJ517*DJ517+(1-DJ517)*(1-DJ517)*$D$5)</f>
        <v>0</v>
      </c>
      <c r="DL518" s="30" t="n">
        <f aca="false">$C$5*DK517*DK517/(DK517*DK517+(1-DK517)*(1-DK517)*$D$5)</f>
        <v>0</v>
      </c>
      <c r="DM518" s="30" t="n">
        <f aca="false">$C$5*DL517*DL517/(DL517*DL517+(1-DL517)*(1-DL517)*$D$5)</f>
        <v>0</v>
      </c>
      <c r="DN518" s="30" t="n">
        <f aca="false">$C$5*DM517*DM517/(DM517*DM517+(1-DM517)*(1-DM517)*$D$5)</f>
        <v>0</v>
      </c>
      <c r="DO518" s="30" t="n">
        <f aca="false">$C$5*DN517*DN517/(DN517*DN517+(1-DN517)*(1-DN517)*$D$5)</f>
        <v>0</v>
      </c>
      <c r="DP518" s="30" t="n">
        <f aca="false">$C$5*DO517*DO517/(DO517*DO517+(1-DO517)*(1-DO517)*$D$5)</f>
        <v>0</v>
      </c>
      <c r="DQ518" s="30" t="n">
        <f aca="false">$C$5*DP517*DP517/(DP517*DP517+(1-DP517)*(1-DP517)*$D$5)</f>
        <v>0</v>
      </c>
      <c r="DR518" s="30" t="n">
        <f aca="false">$C$5*DQ517*DQ517/(DQ517*DQ517+(1-DQ517)*(1-DQ517)*$D$5)</f>
        <v>0</v>
      </c>
      <c r="DS518" s="30" t="n">
        <f aca="false">$C$5*DR517*DR517/(DR517*DR517+(1-DR517)*(1-DR517)*$D$5)</f>
        <v>0</v>
      </c>
      <c r="DT518" s="30" t="n">
        <f aca="false">$C$5*DS517*DS517/(DS517*DS517+(1-DS517)*(1-DS517)*$D$5)</f>
        <v>0</v>
      </c>
      <c r="DU518" s="30" t="n">
        <f aca="false">$C$5*DT517*DT517/(DT517*DT517+(1-DT517)*(1-DT517)*$D$5)</f>
        <v>0</v>
      </c>
    </row>
    <row r="519" s="30" customFormat="true" ht="15.75" hidden="false" customHeight="false" outlineLevel="0" collapsed="false">
      <c r="A519" s="31"/>
      <c r="B519" s="21"/>
      <c r="C519" s="22" t="s">
        <v>10</v>
      </c>
      <c r="E519" s="28"/>
      <c r="F519" s="32"/>
      <c r="G519" s="33"/>
    </row>
    <row r="520" s="30" customFormat="true" ht="12.75" hidden="false" customHeight="false" outlineLevel="0" collapsed="false">
      <c r="A520" s="34" t="n">
        <f aca="false">A517+$A$5</f>
        <v>85</v>
      </c>
      <c r="B520" s="25" t="s">
        <v>11</v>
      </c>
      <c r="C520" s="26" t="n">
        <v>1</v>
      </c>
      <c r="D520" s="35" t="n">
        <f aca="false">D517+$A$5/$B$5*(D518-E518)</f>
        <v>0.989543395470242</v>
      </c>
      <c r="E520" s="35" t="n">
        <f aca="false">E517+$A$5/$B$5*(E518-F518)</f>
        <v>0.983332564611006</v>
      </c>
      <c r="F520" s="35" t="n">
        <f aca="false">F517+$A$5/$B$5*(F518-G518)</f>
        <v>0.97772071922356</v>
      </c>
      <c r="G520" s="35" t="n">
        <f aca="false">G517+$A$5/$B$5*(G518-H518)</f>
        <v>0.972445383874337</v>
      </c>
      <c r="H520" s="35" t="n">
        <f aca="false">H517+$A$5/$B$5*(H518-I518)</f>
        <v>0.967410391774125</v>
      </c>
      <c r="I520" s="35" t="n">
        <f aca="false">I517+$A$5/$B$5*(I518-J518)</f>
        <v>0.962566689056748</v>
      </c>
      <c r="J520" s="35" t="n">
        <f aca="false">J517+$A$5/$B$5*(J518-K518)</f>
        <v>0.957884412289718</v>
      </c>
      <c r="K520" s="35" t="n">
        <f aca="false">K517+$A$5/$B$5*(K518-L518)</f>
        <v>0.953343227222417</v>
      </c>
      <c r="L520" s="35" t="n">
        <f aca="false">L517+$A$5/$B$5*(L518-M518)</f>
        <v>0.948928186013097</v>
      </c>
      <c r="M520" s="35" t="n">
        <f aca="false">M517+$A$5/$B$5*(M518-N518)</f>
        <v>0.944627682171372</v>
      </c>
      <c r="N520" s="35" t="n">
        <f aca="false">N517+$A$5/$B$5*(N518-O518)</f>
        <v>0.940432333322451</v>
      </c>
      <c r="O520" s="35" t="n">
        <f aca="false">O517+$A$5/$B$5*(O518-P518)</f>
        <v>0.936334321746196</v>
      </c>
      <c r="P520" s="35" t="n">
        <f aca="false">P517+$A$5/$B$5*(P518-Q518)</f>
        <v>0.93232698043054</v>
      </c>
      <c r="Q520" s="35" t="n">
        <f aca="false">Q517+$A$5/$B$5*(Q518-R518)</f>
        <v>0.928404519823221</v>
      </c>
      <c r="R520" s="35" t="n">
        <f aca="false">R517+$A$5/$B$5*(R518-S518)</f>
        <v>0.92456183970927</v>
      </c>
      <c r="S520" s="35" t="n">
        <f aca="false">S517+$A$5/$B$5*(S518-T518)</f>
        <v>0.92079439498567</v>
      </c>
      <c r="T520" s="35" t="n">
        <f aca="false">T517+$A$5/$B$5*(T518-U518)</f>
        <v>0.917098096909377</v>
      </c>
      <c r="U520" s="35" t="n">
        <f aca="false">U517+$A$5/$B$5*(U518-V518)</f>
        <v>0.913469238489015</v>
      </c>
      <c r="V520" s="35" t="n">
        <f aca="false">V517+$A$5/$B$5*(V518-W518)</f>
        <v>0.909904436798651</v>
      </c>
      <c r="W520" s="35" t="n">
        <f aca="false">W517+$A$5/$B$5*(W518-X518)</f>
        <v>0.906400587463637</v>
      </c>
      <c r="X520" s="35" t="n">
        <f aca="false">X517+$A$5/$B$5*(X518-Y518)</f>
        <v>0.902954828106094</v>
      </c>
      <c r="Y520" s="35" t="n">
        <f aca="false">Y517+$A$5/$B$5*(Y518-Z518)</f>
        <v>0.899564508522855</v>
      </c>
      <c r="Z520" s="35" t="n">
        <f aca="false">Z517+$A$5/$B$5*(Z518-AA518)</f>
        <v>0.896227166016846</v>
      </c>
      <c r="AA520" s="35" t="n">
        <f aca="false">AA517+$A$5/$B$5*(AA518-AB518)</f>
        <v>0.892940504739612</v>
      </c>
      <c r="AB520" s="35" t="n">
        <f aca="false">AB517+$A$5/$B$5*(AB518-AC518)</f>
        <v>0.889702378203202</v>
      </c>
      <c r="AC520" s="35" t="n">
        <f aca="false">AC517+$A$5/$B$5*(AC518-AD518)</f>
        <v>0.88651077433065</v>
      </c>
      <c r="AD520" s="35" t="n">
        <f aca="false">AD517+$A$5/$B$5*(AD518-AE518)</f>
        <v>0.883363802565011</v>
      </c>
      <c r="AE520" s="35" t="n">
        <f aca="false">AE517+$A$5/$B$5*(AE518-AF518)</f>
        <v>0.880259682666438</v>
      </c>
      <c r="AF520" s="35" t="n">
        <f aca="false">AF517+$A$5/$B$5*(AF518-AG518)</f>
        <v>0.877196734907536</v>
      </c>
      <c r="AG520" s="35" t="n">
        <f aca="false">AG517+$A$5/$B$5*(AG518-AH518)</f>
        <v>0.874173371437659</v>
      </c>
      <c r="AH520" s="35" t="n">
        <f aca="false">AH517+$A$5/$B$5*(AH518-AI518)</f>
        <v>0.871188088632553</v>
      </c>
      <c r="AI520" s="35" t="n">
        <f aca="false">AI517+$A$5/$B$5*(AI518-AJ518)</f>
        <v>0.86823946028089</v>
      </c>
      <c r="AJ520" s="35" t="n">
        <f aca="false">AJ517+$A$5/$B$5*(AJ518-AK518)</f>
        <v>0.865326131486416</v>
      </c>
      <c r="AK520" s="35" t="n">
        <f aca="false">AK517+$A$5/$B$5*(AK518-AL518)</f>
        <v>0.862446813185805</v>
      </c>
      <c r="AL520" s="35" t="n">
        <f aca="false">AL517+$A$5/$B$5*(AL518-AM518)</f>
        <v>0.859600277199156</v>
      </c>
      <c r="AM520" s="35" t="n">
        <f aca="false">AM517+$A$5/$B$5*(AM518-AN518)</f>
        <v>0.856785351743559</v>
      </c>
      <c r="AN520" s="35" t="n">
        <f aca="false">AN517+$A$5/$B$5*(AN518-AO518)</f>
        <v>0.854000917350997</v>
      </c>
      <c r="AO520" s="35" t="n">
        <f aca="false">AO517+$A$5/$B$5*(AO518-AP518)</f>
        <v>0.851245903140618</v>
      </c>
      <c r="AP520" s="35" t="n">
        <f aca="false">AP517+$A$5/$B$5*(AP518-AQ518)</f>
        <v>0.84851928340262</v>
      </c>
      <c r="AQ520" s="35" t="n">
        <f aca="false">AQ517+$A$5/$B$5*(AQ518-AR518)</f>
        <v>0.845820074456845</v>
      </c>
      <c r="AR520" s="35" t="n">
        <f aca="false">AR517+$A$5/$B$5*(AR518-AS518)</f>
        <v>0.84314733175406</v>
      </c>
      <c r="AS520" s="35" t="n">
        <f aca="false">AS517+$A$5/$B$5*(AS518-AT518)</f>
        <v>0.840500147191926</v>
      </c>
      <c r="AT520" s="35" t="n">
        <f aca="false">AT517+$A$5/$B$5*(AT518-AU518)</f>
        <v>0.837877646620976</v>
      </c>
      <c r="AU520" s="35" t="n">
        <f aca="false">AU517+$A$5/$B$5*(AU518-AV518)</f>
        <v>0.835278987518752</v>
      </c>
      <c r="AV520" s="35" t="n">
        <f aca="false">AV517+$A$5/$B$5*(AV518-AW518)</f>
        <v>0.832703356812495</v>
      </c>
      <c r="AW520" s="35" t="n">
        <f aca="false">AW517+$A$5/$B$5*(AW518-AX518)</f>
        <v>0.830149968832771</v>
      </c>
      <c r="AX520" s="35" t="n">
        <f aca="false">AX517+$A$5/$B$5*(AX518-AY518)</f>
        <v>0.827618063381912</v>
      </c>
      <c r="AY520" s="35" t="n">
        <f aca="false">AY517+$A$5/$B$5*(AY518-AZ518)</f>
        <v>0.825106903902495</v>
      </c>
      <c r="AZ520" s="35" t="n">
        <f aca="false">AZ517+$A$5/$B$5*(AZ518-BA518)</f>
        <v>0.822615775732057</v>
      </c>
      <c r="BA520" s="35" t="n">
        <f aca="false">BA517+$A$5/$B$5*(BA518-BB518)</f>
        <v>0.820143984431022</v>
      </c>
      <c r="BB520" s="35" t="n">
        <f aca="false">BB517+$A$5/$B$5*(BB518-BC518)</f>
        <v>0.817690854171387</v>
      </c>
      <c r="BC520" s="35" t="n">
        <f aca="false">BC517+$A$5/$B$5*(BC518-BD518)</f>
        <v>0.815255726174033</v>
      </c>
      <c r="BD520" s="35" t="n">
        <f aca="false">BD517+$A$5/$B$5*(BD518-BE518)</f>
        <v>0.812837957182663</v>
      </c>
      <c r="BE520" s="35" t="n">
        <f aca="false">BE517+$A$5/$B$5*(BE518-BF518)</f>
        <v>0.810436917962296</v>
      </c>
      <c r="BF520" s="35" t="n">
        <f aca="false">BF517+$A$5/$B$5*(BF518-BG518)</f>
        <v>0.808051991809907</v>
      </c>
      <c r="BG520" s="35" t="n">
        <f aca="false">BG517+$A$5/$B$5*(BG518-BH518)</f>
        <v>0.805682573064275</v>
      </c>
      <c r="BH520" s="35" t="n">
        <f aca="false">BH517+$A$5/$B$5*(BH518-BI518)</f>
        <v>0.803328065601268</v>
      </c>
      <c r="BI520" s="35" t="n">
        <f aca="false">BI517+$A$5/$B$5*(BI518-BJ518)</f>
        <v>0.800987881299642</v>
      </c>
      <c r="BJ520" s="35" t="n">
        <f aca="false">BJ517+$A$5/$B$5*(BJ518-BK518)</f>
        <v>0.798661438460975</v>
      </c>
      <c r="BK520" s="35" t="n">
        <f aca="false">BK517+$A$5/$B$5*(BK518-BL518)</f>
        <v>0.796348160165402</v>
      </c>
      <c r="BL520" s="35" t="n">
        <f aca="false">BL517+$A$5/$B$5*(BL518-BM518)</f>
        <v>0.794047472542437</v>
      </c>
      <c r="BM520" s="35" t="n">
        <f aca="false">BM517+$A$5/$B$5*(BM518-BN518)</f>
        <v>0.791758802933107</v>
      </c>
      <c r="BN520" s="35" t="n">
        <f aca="false">BN517+$A$5/$B$5*(BN518-BO518)</f>
        <v>0.789481577915871</v>
      </c>
      <c r="BO520" s="35" t="n">
        <f aca="false">BO517+$A$5/$B$5*(BO518-BP518)</f>
        <v>0.787215221164075</v>
      </c>
      <c r="BP520" s="35" t="n">
        <f aca="false">BP517+$A$5/$B$5*(BP518-BQ518)</f>
        <v>0.784959151096855</v>
      </c>
      <c r="BQ520" s="35" t="n">
        <f aca="false">BQ517+$A$5/$B$5*(BQ518-BR518)</f>
        <v>0.782712778278114</v>
      </c>
      <c r="BR520" s="35" t="n">
        <f aca="false">BR517+$A$5/$B$5*(BR518-BS518)</f>
        <v>0.780475502509076</v>
      </c>
      <c r="BS520" s="35" t="n">
        <f aca="false">BS517+$A$5/$B$5*(BS518-BT518)</f>
        <v>0.778246709548513</v>
      </c>
      <c r="BT520" s="35" t="n">
        <f aca="false">BT517+$A$5/$B$5*(BT518-BU518)</f>
        <v>0.776025767380342</v>
      </c>
      <c r="BU520" s="35" t="n">
        <f aca="false">BU517+$A$5/$B$5*(BU518-BV518)</f>
        <v>0.773812021930101</v>
      </c>
      <c r="BV520" s="35" t="n">
        <f aca="false">BV517+$A$5/$B$5*(BV518-BW518)</f>
        <v>0.771604792108646</v>
      </c>
      <c r="BW520" s="35" t="n">
        <f aca="false">BW517+$A$5/$B$5*(BW518-BX518)</f>
        <v>0.769403364031756</v>
      </c>
      <c r="BX520" s="35" t="n">
        <f aca="false">BX517+$A$5/$B$5*(BX518-BY518)</f>
        <v>0.76720698422615</v>
      </c>
      <c r="BY520" s="35" t="n">
        <f aca="false">BY517+$A$5/$B$5*(BY518-BZ518)</f>
        <v>0.765014851582839</v>
      </c>
      <c r="BZ520" s="35" t="n">
        <f aca="false">BZ517+$A$5/$B$5*(BZ518-CA518)</f>
        <v>0.76282610775392</v>
      </c>
      <c r="CA520" s="35" t="n">
        <f aca="false">CA517+$A$5/$B$5*(CA518-CB518)</f>
        <v>0.760639825603565</v>
      </c>
      <c r="CB520" s="35" t="n">
        <f aca="false">CB517+$A$5/$B$5*(CB518-CC518)</f>
        <v>0.758454995210329</v>
      </c>
      <c r="CC520" s="35" t="n">
        <f aca="false">CC517+$A$5/$B$5*(CC518-CD518)</f>
        <v>0.756270506765625</v>
      </c>
      <c r="CD520" s="35" t="n">
        <f aca="false">CD517+$A$5/$B$5*(CD518-CE518)</f>
        <v>0.754085129506683</v>
      </c>
      <c r="CE520" s="35" t="n">
        <f aca="false">CE517+$A$5/$B$5*(CE518-CF518)</f>
        <v>0.751897485539511</v>
      </c>
      <c r="CF520" s="35" t="n">
        <f aca="false">CF517+$A$5/$B$5*(CF518-CG518)</f>
        <v>0.749706017015507</v>
      </c>
      <c r="CG520" s="35" t="n">
        <f aca="false">CG517+$A$5/$B$5*(CG518-CH518)</f>
        <v>0.747508944575624</v>
      </c>
      <c r="CH520" s="35" t="n">
        <f aca="false">CH517+$A$5/$B$5*(CH518-CI518)</f>
        <v>0.745304214194456</v>
      </c>
      <c r="CI520" s="35" t="n">
        <f aca="false">CI517+$A$5/$B$5*(CI518-CJ518)</f>
        <v>0.743089428429155</v>
      </c>
      <c r="CJ520" s="35" t="n">
        <f aca="false">CJ517+$A$5/$B$5*(CJ518-CK518)</f>
        <v>0.740861756425979</v>
      </c>
      <c r="CK520" s="35" t="n">
        <f aca="false">CK517+$A$5/$B$5*(CK518-CL518)</f>
        <v>0.738617814574039</v>
      </c>
      <c r="CL520" s="35" t="n">
        <f aca="false">CL517+$A$5/$B$5*(CL518-CM518)</f>
        <v>0.736353505953506</v>
      </c>
      <c r="CM520" s="35" t="n">
        <f aca="false">CM517+$A$5/$B$5*(CM518-CN518)</f>
        <v>0.734063800920246</v>
      </c>
      <c r="CN520" s="35" t="n">
        <f aca="false">CN517+$A$5/$B$5*(CN518-CO518)</f>
        <v>0.73174243195384</v>
      </c>
      <c r="CO520" s="35" t="n">
        <f aca="false">CO517+$A$5/$B$5*(CO518-CP518)</f>
        <v>0.729381460888025</v>
      </c>
      <c r="CP520" s="35" t="n">
        <f aca="false">CP517+$A$5/$B$5*(CP518-CQ518)</f>
        <v>0.726970651485262</v>
      </c>
      <c r="CQ520" s="35" t="n">
        <f aca="false">CQ517+$A$5/$B$5*(CQ518-CR518)</f>
        <v>0.72449653676232</v>
      </c>
      <c r="CR520" s="35" t="n">
        <f aca="false">CR517+$A$5/$B$5*(CR518-CS518)</f>
        <v>0.721940992175991</v>
      </c>
      <c r="CS520" s="35" t="n">
        <f aca="false">CS517+$A$5/$B$5*(CS518-CT518)</f>
        <v>0.71927897898648</v>
      </c>
      <c r="CT520" s="35" t="n">
        <f aca="false">CT517+$A$5/$B$5*(CT518-CU518)</f>
        <v>0.716474833366953</v>
      </c>
      <c r="CU520" s="35" t="n">
        <f aca="false">CU517+$A$5/$B$5*(CU518-CV518)</f>
        <v>0.713475867610983</v>
      </c>
      <c r="CV520" s="35" t="n">
        <f aca="false">CV517+$A$5/$B$5*(CV518-CW518)</f>
        <v>0.710200718576692</v>
      </c>
      <c r="CW520" s="35" t="n">
        <f aca="false">CW517+$A$5/$B$5*(CW518-CX518)</f>
        <v>0.706516503161374</v>
      </c>
      <c r="CX520" s="35" t="n">
        <f aca="false">CX517+$A$5/$B$5*(CX518-CY518)</f>
        <v>0.702189464183557</v>
      </c>
      <c r="CY520" s="35" t="n">
        <f aca="false">CY517+$A$5/$B$5*(CY518-CZ518)</f>
        <v>0.69677132374455</v>
      </c>
      <c r="CZ520" s="35" t="n">
        <f aca="false">CZ517+$A$5/$B$5*(CZ518-DA518)</f>
        <v>0.689223592521353</v>
      </c>
      <c r="DA520" s="35" t="n">
        <f aca="false">DA517+$A$5/$B$5*(DA518-DB518)</f>
        <v>0.676752656077748</v>
      </c>
      <c r="DB520" s="35" t="n">
        <f aca="false">DB517+$A$5/$B$5*(DB518-DC518)</f>
        <v>0.647282471214484</v>
      </c>
      <c r="DC520" s="35" t="n">
        <f aca="false">DC517+$A$5/$B$5*(DC518-DD518)</f>
        <v>0.257568933327497</v>
      </c>
      <c r="DD520" s="35" t="n">
        <f aca="false">DD517+$A$5/$B$5*(DD518-DE518)</f>
        <v>6.88684165404292E-005</v>
      </c>
      <c r="DE520" s="35" t="n">
        <f aca="false">DE517+$A$5/$B$5*(DE518-DF518)</f>
        <v>3.50795022600975E-026</v>
      </c>
      <c r="DF520" s="35" t="n">
        <f aca="false">DF517+$A$5/$B$5*(DF518-DG518)</f>
        <v>4.93659467521282E-149</v>
      </c>
      <c r="DG520" s="35" t="n">
        <f aca="false">DG517+$A$5/$B$5*(DG518-DH518)</f>
        <v>0</v>
      </c>
      <c r="DH520" s="35" t="n">
        <f aca="false">DH517+$A$5/$B$5*(DH518-DI518)</f>
        <v>0</v>
      </c>
      <c r="DI520" s="35" t="n">
        <f aca="false">DI517+$A$5/$B$5*(DI518-DJ518)</f>
        <v>0</v>
      </c>
      <c r="DJ520" s="35" t="n">
        <f aca="false">DJ517+$A$5/$B$5*(DJ518-DK518)</f>
        <v>0</v>
      </c>
      <c r="DK520" s="35" t="n">
        <f aca="false">DK517+$A$5/$B$5*(DK518-DL518)</f>
        <v>0</v>
      </c>
      <c r="DL520" s="35" t="n">
        <f aca="false">DL517+$A$5/$B$5*(DL518-DM518)</f>
        <v>0</v>
      </c>
      <c r="DM520" s="35" t="n">
        <f aca="false">DM517+$A$5/$B$5*(DM518-DN518)</f>
        <v>0</v>
      </c>
      <c r="DN520" s="35" t="n">
        <f aca="false">DN517+$A$5/$B$5*(DN518-DO518)</f>
        <v>0</v>
      </c>
      <c r="DO520" s="35" t="n">
        <f aca="false">DO517+$A$5/$B$5*(DO518-DP518)</f>
        <v>0</v>
      </c>
      <c r="DP520" s="35" t="n">
        <f aca="false">DP517+$A$5/$B$5*(DP518-DQ518)</f>
        <v>0</v>
      </c>
      <c r="DQ520" s="35" t="n">
        <f aca="false">DQ517+$A$5/$B$5*(DQ518-DR518)</f>
        <v>0</v>
      </c>
      <c r="DR520" s="35" t="n">
        <f aca="false">DR517+$A$5/$B$5*(DR518-DS518)</f>
        <v>0</v>
      </c>
      <c r="DS520" s="35" t="n">
        <f aca="false">DS517+$A$5/$B$5*(DS518-DT518)</f>
        <v>0</v>
      </c>
      <c r="DT520" s="35" t="n">
        <f aca="false">DT517+$A$5/$B$5*(DT518-DU518)</f>
        <v>0</v>
      </c>
    </row>
    <row r="521" s="30" customFormat="true" ht="15.75" hidden="false" customHeight="false" outlineLevel="0" collapsed="false">
      <c r="A521" s="28"/>
      <c r="B521" s="29" t="s">
        <v>12</v>
      </c>
      <c r="D521" s="30" t="n">
        <f aca="false">$C$5*C520*C520/(C520*C520+(1-C520)*(1-C520)*$D$5)</f>
        <v>1</v>
      </c>
      <c r="E521" s="30" t="n">
        <f aca="false">$C$5*D520*D520/(D520*D520+(1-D520)*(1-D520)*$D$5)</f>
        <v>0.999888348853951</v>
      </c>
      <c r="F521" s="30" t="n">
        <f aca="false">$C$5*E520*E520/(E520*E520+(1-E520)*(1-E520)*$D$5)</f>
        <v>0.999712781796235</v>
      </c>
      <c r="G521" s="30" t="n">
        <f aca="false">$C$5*F520*F520/(F520*F520+(1-F520)*(1-F520)*$D$5)</f>
        <v>0.99948102402979</v>
      </c>
      <c r="H521" s="30" t="n">
        <f aca="false">$C$5*G520*G520/(G520*G520+(1-G520)*(1-G520)*$D$5)</f>
        <v>0.999197749974896</v>
      </c>
      <c r="I521" s="30" t="n">
        <f aca="false">$C$5*H520*H520/(H520*H520+(1-H520)*(1-H520)*$D$5)</f>
        <v>0.998866440802295</v>
      </c>
      <c r="J521" s="30" t="n">
        <f aca="false">$C$5*I520*I520/(I520*I520+(1-I520)*(1-I520)*$D$5)</f>
        <v>0.998489925012208</v>
      </c>
      <c r="K521" s="30" t="n">
        <f aca="false">$C$5*J520*J520/(J520*J520+(1-J520)*(1-J520)*$D$5)</f>
        <v>0.998070606617118</v>
      </c>
      <c r="L521" s="30" t="n">
        <f aca="false">$C$5*K520*K520/(K520*K520+(1-K520)*(1-K520)*$D$5)</f>
        <v>0.997610583447775</v>
      </c>
      <c r="M521" s="30" t="n">
        <f aca="false">$C$5*L520*L520/(L520*L520+(1-L520)*(1-L520)*$D$5)</f>
        <v>0.997111717335864</v>
      </c>
      <c r="N521" s="30" t="n">
        <f aca="false">$C$5*M520*M520/(M520*M520+(1-M520)*(1-M520)*$D$5)</f>
        <v>0.996575679909156</v>
      </c>
      <c r="O521" s="30" t="n">
        <f aca="false">$C$5*N520*N520/(N520*N520+(1-N520)*(1-N520)*$D$5)</f>
        <v>0.996003984642751</v>
      </c>
      <c r="P521" s="30" t="n">
        <f aca="false">$C$5*O520*O520/(O520*O520+(1-O520)*(1-O520)*$D$5)</f>
        <v>0.995398010506783</v>
      </c>
      <c r="Q521" s="30" t="n">
        <f aca="false">$C$5*P520*P520/(P520*P520+(1-P520)*(1-P520)*$D$5)</f>
        <v>0.994759020132807</v>
      </c>
      <c r="R521" s="30" t="n">
        <f aca="false">$C$5*Q520*Q520/(Q520*Q520+(1-Q520)*(1-Q520)*$D$5)</f>
        <v>0.994088174213119</v>
      </c>
      <c r="S521" s="30" t="n">
        <f aca="false">$C$5*R520*R520/(R520*R520+(1-R520)*(1-R520)*$D$5)</f>
        <v>0.993386543197966</v>
      </c>
      <c r="T521" s="30" t="n">
        <f aca="false">$C$5*S520*S520/(S520*S520+(1-S520)*(1-S520)*$D$5)</f>
        <v>0.992655116984905</v>
      </c>
      <c r="U521" s="30" t="n">
        <f aca="false">$C$5*T520*T520/(T520*T520+(1-T520)*(1-T520)*$D$5)</f>
        <v>0.991894813071798</v>
      </c>
      <c r="V521" s="30" t="n">
        <f aca="false">$C$5*U520*U520/(U520*U520+(1-U520)*(1-U520)*$D$5)</f>
        <v>0.991106483505112</v>
      </c>
      <c r="W521" s="30" t="n">
        <f aca="false">$C$5*V520*V520/(V520*V520+(1-V520)*(1-V520)*$D$5)</f>
        <v>0.990290920863959</v>
      </c>
      <c r="X521" s="30" t="n">
        <f aca="false">$C$5*W520*W520/(W520*W520+(1-W520)*(1-W520)*$D$5)</f>
        <v>0.989448863458872</v>
      </c>
      <c r="Y521" s="30" t="n">
        <f aca="false">$C$5*X520*X520/(X520*X520+(1-X520)*(1-X520)*$D$5)</f>
        <v>0.988580999881537</v>
      </c>
      <c r="Z521" s="30" t="n">
        <f aca="false">$C$5*Y520*Y520/(Y520*Y520+(1-Y520)*(1-Y520)*$D$5)</f>
        <v>0.987687973011285</v>
      </c>
      <c r="AA521" s="30" t="n">
        <f aca="false">$C$5*Z520*Z520/(Z520*Z520+(1-Z520)*(1-Z520)*$D$5)</f>
        <v>0.986770383561908</v>
      </c>
      <c r="AB521" s="30" t="n">
        <f aca="false">$C$5*AA520*AA520/(AA520*AA520+(1-AA520)*(1-AA520)*$D$5)</f>
        <v>0.985828793235792</v>
      </c>
      <c r="AC521" s="30" t="n">
        <f aca="false">$C$5*AB520*AB520/(AB520*AB520+(1-AB520)*(1-AB520)*$D$5)</f>
        <v>0.984863727539777</v>
      </c>
      <c r="AD521" s="30" t="n">
        <f aca="false">$C$5*AC520*AC520/(AC520*AC520+(1-AC520)*(1-AC520)*$D$5)</f>
        <v>0.983875678307434</v>
      </c>
      <c r="AE521" s="30" t="n">
        <f aca="false">$C$5*AD520*AD520/(AD520*AD520+(1-AD520)*(1-AD520)*$D$5)</f>
        <v>0.982865105964852</v>
      </c>
      <c r="AF521" s="30" t="n">
        <f aca="false">$C$5*AE520*AE520/(AE520*AE520+(1-AE520)*(1-AE520)*$D$5)</f>
        <v>0.981832441570922</v>
      </c>
      <c r="AG521" s="30" t="n">
        <f aca="false">$C$5*AF520*AF520/(AF520*AF520+(1-AF520)*(1-AF520)*$D$5)</f>
        <v>0.980778088658295</v>
      </c>
      <c r="AH521" s="30" t="n">
        <f aca="false">$C$5*AG520*AG520/(AG520*AG520+(1-AG520)*(1-AG520)*$D$5)</f>
        <v>0.979702424897167</v>
      </c>
      <c r="AI521" s="30" t="n">
        <f aca="false">$C$5*AH520*AH520/(AH520*AH520+(1-AH520)*(1-AH520)*$D$5)</f>
        <v>0.978605803600806</v>
      </c>
      <c r="AJ521" s="30" t="n">
        <f aca="false">$C$5*AI520*AI520/(AI520*AI520+(1-AI520)*(1-AI520)*$D$5)</f>
        <v>0.977488555089025</v>
      </c>
      <c r="AK521" s="30" t="n">
        <f aca="false">$C$5*AJ520*AJ520/(AJ520*AJ520+(1-AJ520)*(1-AJ520)*$D$5)</f>
        <v>0.976350987923516</v>
      </c>
      <c r="AL521" s="30" t="n">
        <f aca="false">$C$5*AK520*AK520/(AK520*AK520+(1-AK520)*(1-AK520)*$D$5)</f>
        <v>0.97519339002704</v>
      </c>
      <c r="AM521" s="30" t="n">
        <f aca="false">$C$5*AL520*AL520/(AL520*AL520+(1-AL520)*(1-AL520)*$D$5)</f>
        <v>0.974016029696838</v>
      </c>
      <c r="AN521" s="30" t="n">
        <f aca="false">$C$5*AM520*AM520/(AM520*AM520+(1-AM520)*(1-AM520)*$D$5)</f>
        <v>0.97281915652119</v>
      </c>
      <c r="AO521" s="30" t="n">
        <f aca="false">$C$5*AN520*AN520/(AN520*AN520+(1-AN520)*(1-AN520)*$D$5)</f>
        <v>0.97160300220683</v>
      </c>
      <c r="AP521" s="30" t="n">
        <f aca="false">$C$5*AO520*AO520/(AO520*AO520+(1-AO520)*(1-AO520)*$D$5)</f>
        <v>0.970367781323851</v>
      </c>
      <c r="AQ521" s="30" t="n">
        <f aca="false">$C$5*AP520*AP520/(AP520*AP520+(1-AP520)*(1-AP520)*$D$5)</f>
        <v>0.969113691973752</v>
      </c>
      <c r="AR521" s="30" t="n">
        <f aca="false">$C$5*AQ520*AQ520/(AQ520*AQ520+(1-AQ520)*(1-AQ520)*$D$5)</f>
        <v>0.967840916385442</v>
      </c>
      <c r="AS521" s="30" t="n">
        <f aca="false">$C$5*AR520*AR520/(AR520*AR520+(1-AR520)*(1-AR520)*$D$5)</f>
        <v>0.966549621443229</v>
      </c>
      <c r="AT521" s="30" t="n">
        <f aca="false">$C$5*AS520*AS520/(AS520*AS520+(1-AS520)*(1-AS520)*$D$5)</f>
        <v>0.965239959150076</v>
      </c>
      <c r="AU521" s="30" t="n">
        <f aca="false">$C$5*AT520*AT520/(AT520*AT520+(1-AT520)*(1-AT520)*$D$5)</f>
        <v>0.963912067028768</v>
      </c>
      <c r="AV521" s="30" t="n">
        <f aca="false">$C$5*AU520*AU520/(AU520*AU520+(1-AU520)*(1-AU520)*$D$5)</f>
        <v>0.962566068462954</v>
      </c>
      <c r="AW521" s="30" t="n">
        <f aca="false">$C$5*AV520*AV520/(AV520*AV520+(1-AV520)*(1-AV520)*$D$5)</f>
        <v>0.961202072979425</v>
      </c>
      <c r="AX521" s="30" t="n">
        <f aca="false">$C$5*AW520*AW520/(AW520*AW520+(1-AW520)*(1-AW520)*$D$5)</f>
        <v>0.959820176472364</v>
      </c>
      <c r="AY521" s="30" t="n">
        <f aca="false">$C$5*AX520*AX520/(AX520*AX520+(1-AX520)*(1-AX520)*$D$5)</f>
        <v>0.958420461369664</v>
      </c>
      <c r="AZ521" s="30" t="n">
        <f aca="false">$C$5*AY520*AY520/(AY520*AY520+(1-AY520)*(1-AY520)*$D$5)</f>
        <v>0.957002996740786</v>
      </c>
      <c r="BA521" s="30" t="n">
        <f aca="false">$C$5*AZ520*AZ520/(AZ520*AZ520+(1-AZ520)*(1-AZ520)*$D$5)</f>
        <v>0.955567838344936</v>
      </c>
      <c r="BB521" s="30" t="n">
        <f aca="false">$C$5*BA520*BA520/(BA520*BA520+(1-BA520)*(1-BA520)*$D$5)</f>
        <v>0.954115028617619</v>
      </c>
      <c r="BC521" s="30" t="n">
        <f aca="false">$C$5*BB520*BB520/(BB520*BB520+(1-BB520)*(1-BB520)*$D$5)</f>
        <v>0.952644596592828</v>
      </c>
      <c r="BD521" s="30" t="n">
        <f aca="false">$C$5*BC520*BC520/(BC520*BC520+(1-BC520)*(1-BC520)*$D$5)</f>
        <v>0.951156557757271</v>
      </c>
      <c r="BE521" s="30" t="n">
        <f aca="false">$C$5*BD520*BD520/(BD520*BD520+(1-BD520)*(1-BD520)*$D$5)</f>
        <v>0.949650913832022</v>
      </c>
      <c r="BF521" s="30" t="n">
        <f aca="false">$C$5*BE520*BE520/(BE520*BE520+(1-BE520)*(1-BE520)*$D$5)</f>
        <v>0.948127652475903</v>
      </c>
      <c r="BG521" s="30" t="n">
        <f aca="false">$C$5*BF520*BF520/(BF520*BF520+(1-BF520)*(1-BF520)*$D$5)</f>
        <v>0.946586746903591</v>
      </c>
      <c r="BH521" s="30" t="n">
        <f aca="false">$C$5*BG520*BG520/(BG520*BG520+(1-BG520)*(1-BG520)*$D$5)</f>
        <v>0.94502815540996</v>
      </c>
      <c r="BI521" s="30" t="n">
        <f aca="false">$C$5*BH520*BH520/(BH520*BH520+(1-BH520)*(1-BH520)*$D$5)</f>
        <v>0.943451820790458</v>
      </c>
      <c r="BJ521" s="30" t="n">
        <f aca="false">$C$5*BI520*BI520/(BI520*BI520+(1-BI520)*(1-BI520)*$D$5)</f>
        <v>0.941857669645214</v>
      </c>
      <c r="BK521" s="30" t="n">
        <f aca="false">$C$5*BJ520*BJ520/(BJ520*BJ520+(1-BJ520)*(1-BJ520)*$D$5)</f>
        <v>0.940245611552193</v>
      </c>
      <c r="BL521" s="30" t="n">
        <f aca="false">$C$5*BK520*BK520/(BK520*BK520+(1-BK520)*(1-BK520)*$D$5)</f>
        <v>0.938615538091771</v>
      </c>
      <c r="BM521" s="30" t="n">
        <f aca="false">$C$5*BL520*BL520/(BL520*BL520+(1-BL520)*(1-BL520)*$D$5)</f>
        <v>0.936967321701641</v>
      </c>
      <c r="BN521" s="30" t="n">
        <f aca="false">$C$5*BM520*BM520/(BM520*BM520+(1-BM520)*(1-BM520)*$D$5)</f>
        <v>0.935300814336728</v>
      </c>
      <c r="BO521" s="30" t="n">
        <f aca="false">$C$5*BN520*BN520/(BN520*BN520+(1-BN520)*(1-BN520)*$D$5)</f>
        <v>0.933615845903696</v>
      </c>
      <c r="BP521" s="30" t="n">
        <f aca="false">$C$5*BO520*BO520/(BO520*BO520+(1-BO520)*(1-BO520)*$D$5)</f>
        <v>0.931912222433374</v>
      </c>
      <c r="BQ521" s="30" t="n">
        <f aca="false">$C$5*BP520*BP520/(BP520*BP520+(1-BP520)*(1-BP520)*$D$5)</f>
        <v>0.930189723946768</v>
      </c>
      <c r="BR521" s="30" t="n">
        <f aca="false">$C$5*BQ520*BQ520/(BQ520*BQ520+(1-BQ520)*(1-BQ520)*$D$5)</f>
        <v>0.928448101960874</v>
      </c>
      <c r="BS521" s="30" t="n">
        <f aca="false">$C$5*BR520*BR520/(BR520*BR520+(1-BR520)*(1-BR520)*$D$5)</f>
        <v>0.926687076568775</v>
      </c>
      <c r="BT521" s="30" t="n">
        <f aca="false">$C$5*BS520*BS520/(BS520*BS520+(1-BS520)*(1-BS520)*$D$5)</f>
        <v>0.924906333013871</v>
      </c>
      <c r="BU521" s="30" t="n">
        <f aca="false">$C$5*BT520*BT520/(BT520*BT520+(1-BT520)*(1-BT520)*$D$5)</f>
        <v>0.923105517659687</v>
      </c>
      <c r="BV521" s="30" t="n">
        <f aca="false">$C$5*BU520*BU520/(BU520*BU520+(1-BU520)*(1-BU520)*$D$5)</f>
        <v>0.921284233233562</v>
      </c>
      <c r="BW521" s="30" t="n">
        <f aca="false">$C$5*BV520*BV520/(BV520*BV520+(1-BV520)*(1-BV520)*$D$5)</f>
        <v>0.919442033192941</v>
      </c>
      <c r="BX521" s="30" t="n">
        <f aca="false">$C$5*BW520*BW520/(BW520*BW520+(1-BW520)*(1-BW520)*$D$5)</f>
        <v>0.917578415025337</v>
      </c>
      <c r="BY521" s="30" t="n">
        <f aca="false">$C$5*BX520*BX520/(BX520*BX520+(1-BX520)*(1-BX520)*$D$5)</f>
        <v>0.915692812244325</v>
      </c>
      <c r="BZ521" s="30" t="n">
        <f aca="false">$C$5*BY520*BY520/(BY520*BY520+(1-BY520)*(1-BY520)*$D$5)</f>
        <v>0.91378458478086</v>
      </c>
      <c r="CA521" s="30" t="n">
        <f aca="false">$C$5*BZ520*BZ520/(BZ520*BZ520+(1-BZ520)*(1-BZ520)*$D$5)</f>
        <v>0.911853007386523</v>
      </c>
      <c r="CB521" s="30" t="n">
        <f aca="false">$C$5*CA520*CA520/(CA520*CA520+(1-CA520)*(1-CA520)*$D$5)</f>
        <v>0.909897255556385</v>
      </c>
      <c r="CC521" s="30" t="n">
        <f aca="false">$C$5*CB520*CB520/(CB520*CB520+(1-CB520)*(1-CB520)*$D$5)</f>
        <v>0.907916388333962</v>
      </c>
      <c r="CD521" s="30" t="n">
        <f aca="false">$C$5*CC520*CC520/(CC520*CC520+(1-CC520)*(1-CC520)*$D$5)</f>
        <v>0.905909327165822</v>
      </c>
      <c r="CE521" s="30" t="n">
        <f aca="false">$C$5*CD520*CD520/(CD520*CD520+(1-CD520)*(1-CD520)*$D$5)</f>
        <v>0.903874829708568</v>
      </c>
      <c r="CF521" s="30" t="n">
        <f aca="false">$C$5*CE520*CE520/(CE520*CE520+(1-CE520)*(1-CE520)*$D$5)</f>
        <v>0.901811457127643</v>
      </c>
      <c r="CG521" s="30" t="n">
        <f aca="false">$C$5*CF520*CF520/(CF520*CF520+(1-CF520)*(1-CF520)*$D$5)</f>
        <v>0.89971753292291</v>
      </c>
      <c r="CH521" s="30" t="n">
        <f aca="false">$C$5*CG520*CG520/(CG520*CG520+(1-CG520)*(1-CG520)*$D$5)</f>
        <v>0.897591090606636</v>
      </c>
      <c r="CI521" s="30" t="n">
        <f aca="false">$C$5*CH520*CH520/(CH520*CH520+(1-CH520)*(1-CH520)*$D$5)</f>
        <v>0.895429806548637</v>
      </c>
      <c r="CJ521" s="30" t="n">
        <f aca="false">$C$5*CI520*CI520/(CI520*CI520+(1-CI520)*(1-CI520)*$D$5)</f>
        <v>0.893230912841134</v>
      </c>
      <c r="CK521" s="30" t="n">
        <f aca="false">$C$5*CJ520*CJ520/(CJ520*CJ520+(1-CJ520)*(1-CJ520)*$D$5)</f>
        <v>0.890991082887022</v>
      </c>
      <c r="CL521" s="30" t="n">
        <f aca="false">$C$5*CK520*CK520/(CK520*CK520+(1-CK520)*(1-CK520)*$D$5)</f>
        <v>0.888706279201235</v>
      </c>
      <c r="CM521" s="30" t="n">
        <f aca="false">$C$5*CL520*CL520/(CL520*CL520+(1-CL520)*(1-CL520)*$D$5)</f>
        <v>0.886371548015068</v>
      </c>
      <c r="CN521" s="30" t="n">
        <f aca="false">$C$5*CM520*CM520/(CM520*CM520+(1-CM520)*(1-CM520)*$D$5)</f>
        <v>0.88398073764349</v>
      </c>
      <c r="CO521" s="30" t="n">
        <f aca="false">$C$5*CN520*CN520/(CN520*CN520+(1-CN520)*(1-CN520)*$D$5)</f>
        <v>0.881526105413466</v>
      </c>
      <c r="CP521" s="30" t="n">
        <f aca="false">$C$5*CO520*CO520/(CO520*CO520+(1-CO520)*(1-CO520)*$D$5)</f>
        <v>0.878997758051849</v>
      </c>
      <c r="CQ521" s="30" t="n">
        <f aca="false">$C$5*CP520*CP520/(CP520*CP520+(1-CP520)*(1-CP520)*$D$5)</f>
        <v>0.876382836902269</v>
      </c>
      <c r="CR521" s="30" t="n">
        <f aca="false">$C$5*CQ520*CQ520/(CQ520*CQ520+(1-CQ520)*(1-CQ520)*$D$5)</f>
        <v>0.873664300952876</v>
      </c>
      <c r="CS521" s="30" t="n">
        <f aca="false">$C$5*CR520*CR520/(CR520*CR520+(1-CR520)*(1-CR520)*$D$5)</f>
        <v>0.870819055014537</v>
      </c>
      <c r="CT521" s="30" t="n">
        <f aca="false">$C$5*CS520*CS520/(CS520*CS520+(1-CS520)*(1-CS520)*$D$5)</f>
        <v>0.867814970840953</v>
      </c>
      <c r="CU521" s="30" t="n">
        <f aca="false">$C$5*CT520*CT520/(CT520*CT520+(1-CT520)*(1-CT520)*$D$5)</f>
        <v>0.864605952961516</v>
      </c>
      <c r="CV521" s="30" t="n">
        <f aca="false">$C$5*CU520*CU520/(CU520*CU520+(1-CU520)*(1-CU520)*$D$5)</f>
        <v>0.861123358394164</v>
      </c>
      <c r="CW521" s="30" t="n">
        <f aca="false">$C$5*CV520*CV520/(CV520*CV520+(1-CV520)*(1-CV520)*$D$5)</f>
        <v>0.857260208145735</v>
      </c>
      <c r="CX521" s="30" t="n">
        <f aca="false">$C$5*CW520*CW520/(CW520*CW520+(1-CW520)*(1-CW520)*$D$5)</f>
        <v>0.852839846593479</v>
      </c>
      <c r="CY521" s="30" t="n">
        <f aca="false">$C$5*CX520*CX520/(CX520*CX520+(1-CX520)*(1-CX520)*$D$5)</f>
        <v>0.847547204048413</v>
      </c>
      <c r="CZ521" s="30" t="n">
        <f aca="false">$C$5*CY520*CY520/(CY520*CY520+(1-CY520)*(1-CY520)*$D$5)</f>
        <v>0.840766203814971</v>
      </c>
      <c r="DA521" s="30" t="n">
        <f aca="false">$C$5*CZ520*CZ520/(CZ520*CZ520+(1-CZ520)*(1-CZ520)*$D$5)</f>
        <v>0.831035525073131</v>
      </c>
      <c r="DB521" s="30" t="n">
        <f aca="false">$C$5*DA520*DA520/(DA520*DA520+(1-DA520)*(1-DA520)*$D$5)</f>
        <v>0.814236439463402</v>
      </c>
      <c r="DC521" s="30" t="n">
        <f aca="false">$C$5*DB520*DB520/(DB520*DB520+(1-DB520)*(1-DB520)*$D$5)</f>
        <v>0.771046631357279</v>
      </c>
      <c r="DD521" s="30" t="n">
        <f aca="false">$C$5*DC520*DC520/(DC520*DC520+(1-DC520)*(1-DC520)*$D$5)</f>
        <v>0.10742810032122</v>
      </c>
      <c r="DE521" s="30" t="n">
        <f aca="false">$C$5*DD520*DD520/(DD520*DD520+(1-DD520)*(1-DD520)*$D$5)</f>
        <v>4.74351210812591E-009</v>
      </c>
      <c r="DF521" s="30" t="n">
        <f aca="false">$C$5*DE520*DE520/(DE520*DE520+(1-DE520)*(1-DE520)*$D$5)</f>
        <v>1.23057147881618E-051</v>
      </c>
      <c r="DG521" s="30" t="n">
        <f aca="false">$C$5*DF520*DF520/(DF520*DF520+(1-DF520)*(1-DF520)*$D$5)</f>
        <v>2.43699669873395E-297</v>
      </c>
      <c r="DH521" s="30" t="n">
        <f aca="false">$C$5*DG520*DG520/(DG520*DG520+(1-DG520)*(1-DG520)*$D$5)</f>
        <v>0</v>
      </c>
      <c r="DI521" s="30" t="n">
        <f aca="false">$C$5*DH520*DH520/(DH520*DH520+(1-DH520)*(1-DH520)*$D$5)</f>
        <v>0</v>
      </c>
      <c r="DJ521" s="30" t="n">
        <f aca="false">$C$5*DI520*DI520/(DI520*DI520+(1-DI520)*(1-DI520)*$D$5)</f>
        <v>0</v>
      </c>
      <c r="DK521" s="30" t="n">
        <f aca="false">$C$5*DJ520*DJ520/(DJ520*DJ520+(1-DJ520)*(1-DJ520)*$D$5)</f>
        <v>0</v>
      </c>
      <c r="DL521" s="30" t="n">
        <f aca="false">$C$5*DK520*DK520/(DK520*DK520+(1-DK520)*(1-DK520)*$D$5)</f>
        <v>0</v>
      </c>
      <c r="DM521" s="30" t="n">
        <f aca="false">$C$5*DL520*DL520/(DL520*DL520+(1-DL520)*(1-DL520)*$D$5)</f>
        <v>0</v>
      </c>
      <c r="DN521" s="30" t="n">
        <f aca="false">$C$5*DM520*DM520/(DM520*DM520+(1-DM520)*(1-DM520)*$D$5)</f>
        <v>0</v>
      </c>
      <c r="DO521" s="30" t="n">
        <f aca="false">$C$5*DN520*DN520/(DN520*DN520+(1-DN520)*(1-DN520)*$D$5)</f>
        <v>0</v>
      </c>
      <c r="DP521" s="30" t="n">
        <f aca="false">$C$5*DO520*DO520/(DO520*DO520+(1-DO520)*(1-DO520)*$D$5)</f>
        <v>0</v>
      </c>
      <c r="DQ521" s="30" t="n">
        <f aca="false">$C$5*DP520*DP520/(DP520*DP520+(1-DP520)*(1-DP520)*$D$5)</f>
        <v>0</v>
      </c>
      <c r="DR521" s="30" t="n">
        <f aca="false">$C$5*DQ520*DQ520/(DQ520*DQ520+(1-DQ520)*(1-DQ520)*$D$5)</f>
        <v>0</v>
      </c>
      <c r="DS521" s="30" t="n">
        <f aca="false">$C$5*DR520*DR520/(DR520*DR520+(1-DR520)*(1-DR520)*$D$5)</f>
        <v>0</v>
      </c>
      <c r="DT521" s="30" t="n">
        <f aca="false">$C$5*DS520*DS520/(DS520*DS520+(1-DS520)*(1-DS520)*$D$5)</f>
        <v>0</v>
      </c>
      <c r="DU521" s="30" t="n">
        <f aca="false">$C$5*DT520*DT520/(DT520*DT520+(1-DT520)*(1-DT520)*$D$5)</f>
        <v>0</v>
      </c>
    </row>
    <row r="522" s="30" customFormat="true" ht="15.75" hidden="false" customHeight="false" outlineLevel="0" collapsed="false">
      <c r="A522" s="31"/>
      <c r="B522" s="21"/>
      <c r="C522" s="22" t="s">
        <v>10</v>
      </c>
      <c r="E522" s="28"/>
      <c r="F522" s="32"/>
      <c r="G522" s="33"/>
    </row>
    <row r="523" s="30" customFormat="true" ht="12.75" hidden="false" customHeight="false" outlineLevel="0" collapsed="false">
      <c r="A523" s="34" t="n">
        <f aca="false">A520+$A$5</f>
        <v>85.5</v>
      </c>
      <c r="B523" s="25" t="s">
        <v>11</v>
      </c>
      <c r="C523" s="26" t="n">
        <v>1</v>
      </c>
      <c r="D523" s="35" t="n">
        <f aca="false">D520+$A$5/$B$5*(D521-E521)</f>
        <v>0.989599221043267</v>
      </c>
      <c r="E523" s="35" t="n">
        <f aca="false">E520+$A$5/$B$5*(E521-F521)</f>
        <v>0.983420348139864</v>
      </c>
      <c r="F523" s="35" t="n">
        <f aca="false">F520+$A$5/$B$5*(F521-G521)</f>
        <v>0.977836598106783</v>
      </c>
      <c r="G523" s="35" t="n">
        <f aca="false">G520+$A$5/$B$5*(G521-H521)</f>
        <v>0.972587020901783</v>
      </c>
      <c r="H523" s="35" t="n">
        <f aca="false">H520+$A$5/$B$5*(H521-I521)</f>
        <v>0.967576046360425</v>
      </c>
      <c r="I523" s="35" t="n">
        <f aca="false">I520+$A$5/$B$5*(I521-J521)</f>
        <v>0.962754946951791</v>
      </c>
      <c r="J523" s="35" t="n">
        <f aca="false">J520+$A$5/$B$5*(J521-K521)</f>
        <v>0.958094071487263</v>
      </c>
      <c r="K523" s="35" t="n">
        <f aca="false">K520+$A$5/$B$5*(K521-L521)</f>
        <v>0.953573238807089</v>
      </c>
      <c r="L523" s="35" t="n">
        <f aca="false">L520+$A$5/$B$5*(L521-M521)</f>
        <v>0.949177619069053</v>
      </c>
      <c r="M523" s="35" t="n">
        <f aca="false">M520+$A$5/$B$5*(M521-N521)</f>
        <v>0.944895700884725</v>
      </c>
      <c r="N523" s="35" t="n">
        <f aca="false">N520+$A$5/$B$5*(N521-O521)</f>
        <v>0.940718180955654</v>
      </c>
      <c r="O523" s="35" t="n">
        <f aca="false">O520+$A$5/$B$5*(O521-P521)</f>
        <v>0.93663730881418</v>
      </c>
      <c r="P523" s="35" t="n">
        <f aca="false">P520+$A$5/$B$5*(P521-Q521)</f>
        <v>0.932646475617528</v>
      </c>
      <c r="Q523" s="35" t="n">
        <f aca="false">Q520+$A$5/$B$5*(Q521-R521)</f>
        <v>0.928739942783065</v>
      </c>
      <c r="R523" s="35" t="n">
        <f aca="false">R520+$A$5/$B$5*(R521-S521)</f>
        <v>0.924912655216847</v>
      </c>
      <c r="S523" s="35" t="n">
        <f aca="false">S520+$A$5/$B$5*(S521-T521)</f>
        <v>0.921160108092201</v>
      </c>
      <c r="T523" s="35" t="n">
        <f aca="false">T520+$A$5/$B$5*(T521-U521)</f>
        <v>0.91747824886593</v>
      </c>
      <c r="U523" s="35" t="n">
        <f aca="false">U520+$A$5/$B$5*(U521-V521)</f>
        <v>0.913863403272359</v>
      </c>
      <c r="V523" s="35" t="n">
        <f aca="false">V520+$A$5/$B$5*(V521-W521)</f>
        <v>0.910312218119227</v>
      </c>
      <c r="W523" s="35" t="n">
        <f aca="false">W520+$A$5/$B$5*(W521-X521)</f>
        <v>0.90682161616618</v>
      </c>
      <c r="X523" s="35" t="n">
        <f aca="false">X520+$A$5/$B$5*(X521-Y521)</f>
        <v>0.903388759894762</v>
      </c>
      <c r="Y523" s="35" t="n">
        <f aca="false">Y520+$A$5/$B$5*(Y521-Z521)</f>
        <v>0.900011021957981</v>
      </c>
      <c r="Z523" s="35" t="n">
        <f aca="false">Z520+$A$5/$B$5*(Z521-AA521)</f>
        <v>0.896685960741535</v>
      </c>
      <c r="AA523" s="35" t="n">
        <f aca="false">AA520+$A$5/$B$5*(AA521-AB521)</f>
        <v>0.89341129990267</v>
      </c>
      <c r="AB523" s="35" t="n">
        <f aca="false">AB520+$A$5/$B$5*(AB521-AC521)</f>
        <v>0.89018491105121</v>
      </c>
      <c r="AC523" s="35" t="n">
        <f aca="false">AC520+$A$5/$B$5*(AC521-AD521)</f>
        <v>0.887004798946821</v>
      </c>
      <c r="AD523" s="35" t="n">
        <f aca="false">AD520+$A$5/$B$5*(AD521-AE521)</f>
        <v>0.883869088736302</v>
      </c>
      <c r="AE523" s="35" t="n">
        <f aca="false">AE520+$A$5/$B$5*(AE521-AF521)</f>
        <v>0.880776014863403</v>
      </c>
      <c r="AF523" s="35" t="n">
        <f aca="false">AF520+$A$5/$B$5*(AF521-AG521)</f>
        <v>0.87772391136385</v>
      </c>
      <c r="AG523" s="35" t="n">
        <f aca="false">AG520+$A$5/$B$5*(AG521-AH521)</f>
        <v>0.874711203318223</v>
      </c>
      <c r="AH523" s="35" t="n">
        <f aca="false">AH520+$A$5/$B$5*(AH521-AI521)</f>
        <v>0.871736399280734</v>
      </c>
      <c r="AI523" s="35" t="n">
        <f aca="false">AI520+$A$5/$B$5*(AI521-AJ521)</f>
        <v>0.86879808453678</v>
      </c>
      <c r="AJ523" s="35" t="n">
        <f aca="false">AJ520+$A$5/$B$5*(AJ521-AK521)</f>
        <v>0.86589491506917</v>
      </c>
      <c r="AK523" s="35" t="n">
        <f aca="false">AK520+$A$5/$B$5*(AK521-AL521)</f>
        <v>0.863025612134043</v>
      </c>
      <c r="AL523" s="35" t="n">
        <f aca="false">AL520+$A$5/$B$5*(AL521-AM521)</f>
        <v>0.860188957364257</v>
      </c>
      <c r="AM523" s="35" t="n">
        <f aca="false">AM520+$A$5/$B$5*(AM521-AN521)</f>
        <v>0.857383788331383</v>
      </c>
      <c r="AN523" s="35" t="n">
        <f aca="false">AN520+$A$5/$B$5*(AN521-AO521)</f>
        <v>0.854608994508177</v>
      </c>
      <c r="AO523" s="35" t="n">
        <f aca="false">AO520+$A$5/$B$5*(AO521-AP521)</f>
        <v>0.851863513582107</v>
      </c>
      <c r="AP523" s="35" t="n">
        <f aca="false">AP520+$A$5/$B$5*(AP521-AQ521)</f>
        <v>0.84914632807767</v>
      </c>
      <c r="AQ523" s="35" t="n">
        <f aca="false">AQ520+$A$5/$B$5*(AQ521-AR521)</f>
        <v>0.846456462251</v>
      </c>
      <c r="AR523" s="35" t="n">
        <f aca="false">AR520+$A$5/$B$5*(AR521-AS521)</f>
        <v>0.843792979225167</v>
      </c>
      <c r="AS523" s="35" t="n">
        <f aca="false">AS520+$A$5/$B$5*(AS521-AT521)</f>
        <v>0.841154978338502</v>
      </c>
      <c r="AT523" s="35" t="n">
        <f aca="false">AT520+$A$5/$B$5*(AT521-AU521)</f>
        <v>0.83854159268163</v>
      </c>
      <c r="AU523" s="35" t="n">
        <f aca="false">AU520+$A$5/$B$5*(AU521-AV521)</f>
        <v>0.835951986801659</v>
      </c>
      <c r="AV523" s="35" t="n">
        <f aca="false">AV520+$A$5/$B$5*(AV521-AW521)</f>
        <v>0.83338535455426</v>
      </c>
      <c r="AW523" s="35" t="n">
        <f aca="false">AW520+$A$5/$B$5*(AW521-AX521)</f>
        <v>0.830840917086302</v>
      </c>
      <c r="AX523" s="35" t="n">
        <f aca="false">AX520+$A$5/$B$5*(AX521-AY521)</f>
        <v>0.828317920933262</v>
      </c>
      <c r="AY523" s="35" t="n">
        <f aca="false">AY520+$A$5/$B$5*(AY521-AZ521)</f>
        <v>0.825815636216934</v>
      </c>
      <c r="AZ523" s="35" t="n">
        <f aca="false">AZ520+$A$5/$B$5*(AZ521-BA521)</f>
        <v>0.823333354929982</v>
      </c>
      <c r="BA523" s="35" t="n">
        <f aca="false">BA520+$A$5/$B$5*(BA521-BB521)</f>
        <v>0.82087038929468</v>
      </c>
      <c r="BB523" s="35" t="n">
        <f aca="false">BB520+$A$5/$B$5*(BB521-BC521)</f>
        <v>0.818426070183782</v>
      </c>
      <c r="BC523" s="35" t="n">
        <f aca="false">BC520+$A$5/$B$5*(BC521-BD521)</f>
        <v>0.815999745591811</v>
      </c>
      <c r="BD523" s="35" t="n">
        <f aca="false">BD520+$A$5/$B$5*(BD521-BE521)</f>
        <v>0.813590779145287</v>
      </c>
      <c r="BE523" s="35" t="n">
        <f aca="false">BE520+$A$5/$B$5*(BE521-BF521)</f>
        <v>0.811198548640355</v>
      </c>
      <c r="BF523" s="35" t="n">
        <f aca="false">BF520+$A$5/$B$5*(BF521-BG521)</f>
        <v>0.808822444596063</v>
      </c>
      <c r="BG523" s="35" t="n">
        <f aca="false">BG520+$A$5/$B$5*(BG521-BH521)</f>
        <v>0.80646186881109</v>
      </c>
      <c r="BH523" s="35" t="n">
        <f aca="false">BH520+$A$5/$B$5*(BH521-BI521)</f>
        <v>0.804116232911019</v>
      </c>
      <c r="BI523" s="35" t="n">
        <f aca="false">BI520+$A$5/$B$5*(BI521-BJ521)</f>
        <v>0.801784956872264</v>
      </c>
      <c r="BJ523" s="35" t="n">
        <f aca="false">BJ520+$A$5/$B$5*(BJ521-BK521)</f>
        <v>0.799467467507486</v>
      </c>
      <c r="BK523" s="35" t="n">
        <f aca="false">BK520+$A$5/$B$5*(BK521-BL521)</f>
        <v>0.797163196895613</v>
      </c>
      <c r="BL523" s="35" t="n">
        <f aca="false">BL520+$A$5/$B$5*(BL521-BM521)</f>
        <v>0.794871580737502</v>
      </c>
      <c r="BM523" s="35" t="n">
        <f aca="false">BM520+$A$5/$B$5*(BM521-BN521)</f>
        <v>0.792592056615564</v>
      </c>
      <c r="BN523" s="35" t="n">
        <f aca="false">BN520+$A$5/$B$5*(BN521-BO521)</f>
        <v>0.790324062132387</v>
      </c>
      <c r="BO523" s="35" t="n">
        <f aca="false">BO520+$A$5/$B$5*(BO521-BP521)</f>
        <v>0.788067032899236</v>
      </c>
      <c r="BP523" s="35" t="n">
        <f aca="false">BP520+$A$5/$B$5*(BP521-BQ521)</f>
        <v>0.785820400340158</v>
      </c>
      <c r="BQ523" s="35" t="n">
        <f aca="false">BQ520+$A$5/$B$5*(BQ521-BR521)</f>
        <v>0.783583589271061</v>
      </c>
      <c r="BR523" s="35" t="n">
        <f aca="false">BR520+$A$5/$B$5*(BR521-BS521)</f>
        <v>0.781356015205125</v>
      </c>
      <c r="BS523" s="35" t="n">
        <f aca="false">BS520+$A$5/$B$5*(BS521-BT521)</f>
        <v>0.779137081325966</v>
      </c>
      <c r="BT523" s="35" t="n">
        <f aca="false">BT520+$A$5/$B$5*(BT521-BU521)</f>
        <v>0.776926175057434</v>
      </c>
      <c r="BU523" s="35" t="n">
        <f aca="false">BU520+$A$5/$B$5*(BU521-BV521)</f>
        <v>0.774722664143164</v>
      </c>
      <c r="BV523" s="35" t="n">
        <f aca="false">BV520+$A$5/$B$5*(BV521-BW521)</f>
        <v>0.772525892128956</v>
      </c>
      <c r="BW523" s="35" t="n">
        <f aca="false">BW520+$A$5/$B$5*(BW521-BX521)</f>
        <v>0.770335173115558</v>
      </c>
      <c r="BX523" s="35" t="n">
        <f aca="false">BX520+$A$5/$B$5*(BX521-BY521)</f>
        <v>0.768149785616656</v>
      </c>
      <c r="BY523" s="35" t="n">
        <f aca="false">BY520+$A$5/$B$5*(BY521-BZ521)</f>
        <v>0.765968965314572</v>
      </c>
      <c r="BZ523" s="35" t="n">
        <f aca="false">BZ520+$A$5/$B$5*(BZ521-CA521)</f>
        <v>0.763791896451088</v>
      </c>
      <c r="CA523" s="35" t="n">
        <f aca="false">CA520+$A$5/$B$5*(CA521-CB521)</f>
        <v>0.761617701518635</v>
      </c>
      <c r="CB523" s="35" t="n">
        <f aca="false">CB520+$A$5/$B$5*(CB521-CC521)</f>
        <v>0.75944542882154</v>
      </c>
      <c r="CC523" s="35" t="n">
        <f aca="false">CC520+$A$5/$B$5*(CC521-CD521)</f>
        <v>0.757274037349695</v>
      </c>
      <c r="CD523" s="35" t="n">
        <f aca="false">CD520+$A$5/$B$5*(CD521-CE521)</f>
        <v>0.75510237823531</v>
      </c>
      <c r="CE523" s="35" t="n">
        <f aca="false">CE520+$A$5/$B$5*(CE521-CF521)</f>
        <v>0.752929171829974</v>
      </c>
      <c r="CF523" s="35" t="n">
        <f aca="false">CF520+$A$5/$B$5*(CF521-CG521)</f>
        <v>0.750752979117874</v>
      </c>
      <c r="CG523" s="35" t="n">
        <f aca="false">CG520+$A$5/$B$5*(CG521-CH521)</f>
        <v>0.748572165733761</v>
      </c>
      <c r="CH523" s="35" t="n">
        <f aca="false">CH520+$A$5/$B$5*(CH521-CI521)</f>
        <v>0.746384856223456</v>
      </c>
      <c r="CI523" s="35" t="n">
        <f aca="false">CI520+$A$5/$B$5*(CI521-CJ521)</f>
        <v>0.744188875282906</v>
      </c>
      <c r="CJ523" s="35" t="n">
        <f aca="false">CJ520+$A$5/$B$5*(CJ521-CK521)</f>
        <v>0.741981671403035</v>
      </c>
      <c r="CK523" s="35" t="n">
        <f aca="false">CK520+$A$5/$B$5*(CK521-CL521)</f>
        <v>0.739760216416933</v>
      </c>
      <c r="CL523" s="35" t="n">
        <f aca="false">CL520+$A$5/$B$5*(CL521-CM521)</f>
        <v>0.73752087154659</v>
      </c>
      <c r="CM523" s="35" t="n">
        <f aca="false">CM520+$A$5/$B$5*(CM521-CN521)</f>
        <v>0.735259206106035</v>
      </c>
      <c r="CN523" s="35" t="n">
        <f aca="false">CN520+$A$5/$B$5*(CN521-CO521)</f>
        <v>0.732969748068852</v>
      </c>
      <c r="CO523" s="35" t="n">
        <f aca="false">CO520+$A$5/$B$5*(CO521-CP521)</f>
        <v>0.730645634568834</v>
      </c>
      <c r="CP523" s="35" t="n">
        <f aca="false">CP520+$A$5/$B$5*(CP521-CQ521)</f>
        <v>0.728278112060052</v>
      </c>
      <c r="CQ523" s="35" t="n">
        <f aca="false">CQ520+$A$5/$B$5*(CQ521-CR521)</f>
        <v>0.725855804737017</v>
      </c>
      <c r="CR523" s="35" t="n">
        <f aca="false">CR520+$A$5/$B$5*(CR521-CS521)</f>
        <v>0.723363615145161</v>
      </c>
      <c r="CS523" s="35" t="n">
        <f aca="false">CS520+$A$5/$B$5*(CS521-CT521)</f>
        <v>0.720781021073272</v>
      </c>
      <c r="CT523" s="35" t="n">
        <f aca="false">CT520+$A$5/$B$5*(CT521-CU521)</f>
        <v>0.718079342306672</v>
      </c>
      <c r="CU523" s="35" t="n">
        <f aca="false">CU520+$A$5/$B$5*(CU521-CV521)</f>
        <v>0.715217164894659</v>
      </c>
      <c r="CV523" s="35" t="n">
        <f aca="false">CV520+$A$5/$B$5*(CV521-CW521)</f>
        <v>0.712132293700906</v>
      </c>
      <c r="CW523" s="35" t="n">
        <f aca="false">CW520+$A$5/$B$5*(CW521-CX521)</f>
        <v>0.708726683937502</v>
      </c>
      <c r="CX523" s="35" t="n">
        <f aca="false">CX520+$A$5/$B$5*(CX521-CY521)</f>
        <v>0.70483578545609</v>
      </c>
      <c r="CY523" s="35" t="n">
        <f aca="false">CY520+$A$5/$B$5*(CY521-CZ521)</f>
        <v>0.700161823861271</v>
      </c>
      <c r="CZ523" s="35" t="n">
        <f aca="false">CZ520+$A$5/$B$5*(CZ521-DA521)</f>
        <v>0.694088931892274</v>
      </c>
      <c r="DA523" s="35" t="n">
        <f aca="false">DA520+$A$5/$B$5*(DA521-DB521)</f>
        <v>0.685152198882612</v>
      </c>
      <c r="DB523" s="35" t="n">
        <f aca="false">DB520+$A$5/$B$5*(DB521-DC521)</f>
        <v>0.668877375267545</v>
      </c>
      <c r="DC523" s="35" t="n">
        <f aca="false">DC520+$A$5/$B$5*(DC521-DD521)</f>
        <v>0.589378198845527</v>
      </c>
      <c r="DD523" s="35" t="n">
        <f aca="false">DD520+$A$5/$B$5*(DD521-DE521)</f>
        <v>0.0537829162053943</v>
      </c>
      <c r="DE523" s="35" t="n">
        <f aca="false">DE520+$A$5/$B$5*(DE521-DF521)</f>
        <v>2.37175605406295E-009</v>
      </c>
      <c r="DF523" s="35" t="n">
        <f aca="false">DF520+$A$5/$B$5*(DF521-DG521)</f>
        <v>6.15285739408092E-052</v>
      </c>
      <c r="DG523" s="35" t="n">
        <f aca="false">DG520+$A$5/$B$5*(DG521-DH521)</f>
        <v>1.21849834936698E-297</v>
      </c>
      <c r="DH523" s="35" t="n">
        <f aca="false">DH520+$A$5/$B$5*(DH521-DI521)</f>
        <v>0</v>
      </c>
      <c r="DI523" s="35" t="n">
        <f aca="false">DI520+$A$5/$B$5*(DI521-DJ521)</f>
        <v>0</v>
      </c>
      <c r="DJ523" s="35" t="n">
        <f aca="false">DJ520+$A$5/$B$5*(DJ521-DK521)</f>
        <v>0</v>
      </c>
      <c r="DK523" s="35" t="n">
        <f aca="false">DK520+$A$5/$B$5*(DK521-DL521)</f>
        <v>0</v>
      </c>
      <c r="DL523" s="35" t="n">
        <f aca="false">DL520+$A$5/$B$5*(DL521-DM521)</f>
        <v>0</v>
      </c>
      <c r="DM523" s="35" t="n">
        <f aca="false">DM520+$A$5/$B$5*(DM521-DN521)</f>
        <v>0</v>
      </c>
      <c r="DN523" s="35" t="n">
        <f aca="false">DN520+$A$5/$B$5*(DN521-DO521)</f>
        <v>0</v>
      </c>
      <c r="DO523" s="35" t="n">
        <f aca="false">DO520+$A$5/$B$5*(DO521-DP521)</f>
        <v>0</v>
      </c>
      <c r="DP523" s="35" t="n">
        <f aca="false">DP520+$A$5/$B$5*(DP521-DQ521)</f>
        <v>0</v>
      </c>
      <c r="DQ523" s="35" t="n">
        <f aca="false">DQ520+$A$5/$B$5*(DQ521-DR521)</f>
        <v>0</v>
      </c>
      <c r="DR523" s="35" t="n">
        <f aca="false">DR520+$A$5/$B$5*(DR521-DS521)</f>
        <v>0</v>
      </c>
      <c r="DS523" s="35" t="n">
        <f aca="false">DS520+$A$5/$B$5*(DS521-DT521)</f>
        <v>0</v>
      </c>
      <c r="DT523" s="35" t="n">
        <f aca="false">DT520+$A$5/$B$5*(DT521-DU521)</f>
        <v>0</v>
      </c>
    </row>
    <row r="524" s="30" customFormat="true" ht="15.75" hidden="false" customHeight="false" outlineLevel="0" collapsed="false">
      <c r="A524" s="28"/>
      <c r="B524" s="29" t="s">
        <v>12</v>
      </c>
      <c r="D524" s="30" t="n">
        <f aca="false">$C$5*C523*C523/(C523*C523+(1-C523)*(1-C523)*$D$5)</f>
        <v>1</v>
      </c>
      <c r="E524" s="30" t="n">
        <f aca="false">$C$5*D523*D523/(D523*D523+(1-D523)*(1-D523)*$D$5)</f>
        <v>0.999889550164532</v>
      </c>
      <c r="F524" s="30" t="n">
        <f aca="false">$C$5*E523*E523/(E523*E523+(1-E523)*(1-E523)*$D$5)</f>
        <v>0.999715849116291</v>
      </c>
      <c r="G524" s="30" t="n">
        <f aca="false">$C$5*F523*F523/(F523*F523+(1-F523)*(1-F523)*$D$5)</f>
        <v>0.999486527472792</v>
      </c>
      <c r="H524" s="30" t="n">
        <f aca="false">$C$5*G523*G523/(G523*G523+(1-G523)*(1-G523)*$D$5)</f>
        <v>0.999206200810599</v>
      </c>
      <c r="I524" s="30" t="n">
        <f aca="false">$C$5*H523*H523/(H523*H523+(1-H523)*(1-H523)*$D$5)</f>
        <v>0.99887830623934</v>
      </c>
      <c r="J524" s="30" t="n">
        <f aca="false">$C$5*I523*I523/(I523*I523+(1-I523)*(1-I523)*$D$5)</f>
        <v>0.998505636685144</v>
      </c>
      <c r="K524" s="30" t="n">
        <f aca="false">$C$5*J523*J523/(J523*J523+(1-J523)*(1-J523)*$D$5)</f>
        <v>0.998090566311309</v>
      </c>
      <c r="L524" s="30" t="n">
        <f aca="false">$C$5*K523*K523/(K523*K523+(1-K523)*(1-K523)*$D$5)</f>
        <v>0.99763516733152</v>
      </c>
      <c r="M524" s="30" t="n">
        <f aca="false">$C$5*L523*L523/(L523*L523+(1-L523)*(1-L523)*$D$5)</f>
        <v>0.997141279270639</v>
      </c>
      <c r="N524" s="30" t="n">
        <f aca="false">$C$5*M523*M523/(M523*M523+(1-M523)*(1-M523)*$D$5)</f>
        <v>0.99661055413639</v>
      </c>
      <c r="O524" s="30" t="n">
        <f aca="false">$C$5*N523*N523/(N523*N523+(1-N523)*(1-N523)*$D$5)</f>
        <v>0.996044488021087</v>
      </c>
      <c r="P524" s="30" t="n">
        <f aca="false">$C$5*O523*O523/(O523*O523+(1-O523)*(1-O523)*$D$5)</f>
        <v>0.995444444409898</v>
      </c>
      <c r="Q524" s="30" t="n">
        <f aca="false">$C$5*P523*P523/(P523*P523+(1-P523)*(1-P523)*$D$5)</f>
        <v>0.994811672082036</v>
      </c>
      <c r="R524" s="30" t="n">
        <f aca="false">$C$5*Q523*Q523/(Q523*Q523+(1-Q523)*(1-Q523)*$D$5)</f>
        <v>0.994147319297493</v>
      </c>
      <c r="S524" s="30" t="n">
        <f aca="false">$C$5*R523*R523/(R523*R523+(1-R523)*(1-R523)*$D$5)</f>
        <v>0.993452445320471</v>
      </c>
      <c r="T524" s="30" t="n">
        <f aca="false">$C$5*S523*S523/(S523*S523+(1-S523)*(1-S523)*$D$5)</f>
        <v>0.992728029964467</v>
      </c>
      <c r="U524" s="30" t="n">
        <f aca="false">$C$5*T523*T523/(T523*T523+(1-T523)*(1-T523)*$D$5)</f>
        <v>0.991974981624041</v>
      </c>
      <c r="V524" s="30" t="n">
        <f aca="false">$C$5*U523*U523/(U523*U523+(1-U523)*(1-U523)*$D$5)</f>
        <v>0.991194144120226</v>
      </c>
      <c r="W524" s="30" t="n">
        <f aca="false">$C$5*V523*V523/(V523*V523+(1-V523)*(1-V523)*$D$5)</f>
        <v>0.990386302596571</v>
      </c>
      <c r="X524" s="30" t="n">
        <f aca="false">$C$5*W523*W523/(W523*W523+(1-W523)*(1-W523)*$D$5)</f>
        <v>0.989552188642127</v>
      </c>
      <c r="Y524" s="30" t="n">
        <f aca="false">$C$5*X523*X523/(X523*X523+(1-X523)*(1-X523)*$D$5)</f>
        <v>0.988692484775576</v>
      </c>
      <c r="Z524" s="30" t="n">
        <f aca="false">$C$5*Y523*Y523/(Y523*Y523+(1-Y523)*(1-Y523)*$D$5)</f>
        <v>0.987807828394683</v>
      </c>
      <c r="AA524" s="30" t="n">
        <f aca="false">$C$5*Z523*Z523/(Z523*Z523+(1-Z523)*(1-Z523)*$D$5)</f>
        <v>0.986898815273329</v>
      </c>
      <c r="AB524" s="30" t="n">
        <f aca="false">$C$5*AA523*AA523/(AA523*AA523+(1-AA523)*(1-AA523)*$D$5)</f>
        <v>0.985966002672086</v>
      </c>
      <c r="AC524" s="30" t="n">
        <f aca="false">$C$5*AB523*AB523/(AB523*AB523+(1-AB523)*(1-AB523)*$D$5)</f>
        <v>0.985009912115881</v>
      </c>
      <c r="AD524" s="30" t="n">
        <f aca="false">$C$5*AC523*AC523/(AC523*AC523+(1-AC523)*(1-AC523)*$D$5)</f>
        <v>0.984031031882754</v>
      </c>
      <c r="AE524" s="30" t="n">
        <f aca="false">$C$5*AD523*AD523/(AD523*AD523+(1-AD523)*(1-AD523)*$D$5)</f>
        <v>0.983029819240181</v>
      </c>
      <c r="AF524" s="30" t="n">
        <f aca="false">$C$5*AE523*AE523/(AE523*AE523+(1-AE523)*(1-AE523)*$D$5)</f>
        <v>0.982006702459519</v>
      </c>
      <c r="AG524" s="30" t="n">
        <f aca="false">$C$5*AF523*AF523/(AF523*AF523+(1-AF523)*(1-AF523)*$D$5)</f>
        <v>0.980962082634289</v>
      </c>
      <c r="AH524" s="30" t="n">
        <f aca="false">$C$5*AG523*AG523/(AG523*AG523+(1-AG523)*(1-AG523)*$D$5)</f>
        <v>0.979896335324148</v>
      </c>
      <c r="AI524" s="30" t="n">
        <f aca="false">$C$5*AH523*AH523/(AH523*AH523+(1-AH523)*(1-AH523)*$D$5)</f>
        <v>0.978809812043169</v>
      </c>
      <c r="AJ524" s="30" t="n">
        <f aca="false">$C$5*AI523*AI523/(AI523*AI523+(1-AI523)*(1-AI523)*$D$5)</f>
        <v>0.977702841608388</v>
      </c>
      <c r="AK524" s="30" t="n">
        <f aca="false">$C$5*AJ523*AJ523/(AJ523*AJ523+(1-AJ523)*(1-AJ523)*$D$5)</f>
        <v>0.97657573136234</v>
      </c>
      <c r="AL524" s="30" t="n">
        <f aca="false">$C$5*AK523*AK523/(AK523*AK523+(1-AK523)*(1-AK523)*$D$5)</f>
        <v>0.975428768281425</v>
      </c>
      <c r="AM524" s="30" t="n">
        <f aca="false">$C$5*AL523*AL523/(AL523*AL523+(1-AL523)*(1-AL523)*$D$5)</f>
        <v>0.974262219980325</v>
      </c>
      <c r="AN524" s="30" t="n">
        <f aca="false">$C$5*AM523*AM523/(AM523*AM523+(1-AM523)*(1-AM523)*$D$5)</f>
        <v>0.97307633562129</v>
      </c>
      <c r="AO524" s="30" t="n">
        <f aca="false">$C$5*AN523*AN523/(AN523*AN523+(1-AN523)*(1-AN523)*$D$5)</f>
        <v>0.971871346735946</v>
      </c>
      <c r="AP524" s="30" t="n">
        <f aca="false">$C$5*AO523*AO523/(AO523*AO523+(1-AO523)*(1-AO523)*$D$5)</f>
        <v>0.970647467966164</v>
      </c>
      <c r="AQ524" s="30" t="n">
        <f aca="false">$C$5*AP523*AP523/(AP523*AP523+(1-AP523)*(1-AP523)*$D$5)</f>
        <v>0.969404897729647</v>
      </c>
      <c r="AR524" s="30" t="n">
        <f aca="false">$C$5*AQ523*AQ523/(AQ523*AQ523+(1-AQ523)*(1-AQ523)*$D$5)</f>
        <v>0.968143818815012</v>
      </c>
      <c r="AS524" s="30" t="n">
        <f aca="false">$C$5*AR523*AR523/(AR523*AR523+(1-AR523)*(1-AR523)*$D$5)</f>
        <v>0.966864398910405</v>
      </c>
      <c r="AT524" s="30" t="n">
        <f aca="false">$C$5*AS523*AS523/(AS523*AS523+(1-AS523)*(1-AS523)*$D$5)</f>
        <v>0.965566791068975</v>
      </c>
      <c r="AU524" s="30" t="n">
        <f aca="false">$C$5*AT523*AT523/(AT523*AT523+(1-AT523)*(1-AT523)*$D$5)</f>
        <v>0.964251134113886</v>
      </c>
      <c r="AV524" s="30" t="n">
        <f aca="false">$C$5*AU523*AU523/(AU523*AU523+(1-AU523)*(1-AU523)*$D$5)</f>
        <v>0.962917552984926</v>
      </c>
      <c r="AW524" s="30" t="n">
        <f aca="false">$C$5*AV523*AV523/(AV523*AV523+(1-AV523)*(1-AV523)*$D$5)</f>
        <v>0.961566159028166</v>
      </c>
      <c r="AX524" s="30" t="n">
        <f aca="false">$C$5*AW523*AW523/(AW523*AW523+(1-AW523)*(1-AW523)*$D$5)</f>
        <v>0.960197050229532</v>
      </c>
      <c r="AY524" s="30" t="n">
        <f aca="false">$C$5*AX523*AX523/(AX523*AX523+(1-AX523)*(1-AX523)*$D$5)</f>
        <v>0.958810311392567</v>
      </c>
      <c r="AZ524" s="30" t="n">
        <f aca="false">$C$5*AY523*AY523/(AY523*AY523+(1-AY523)*(1-AY523)*$D$5)</f>
        <v>0.957406014260045</v>
      </c>
      <c r="BA524" s="30" t="n">
        <f aca="false">$C$5*AZ523*AZ523/(AZ523*AZ523+(1-AZ523)*(1-AZ523)*$D$5)</f>
        <v>0.955984217578464</v>
      </c>
      <c r="BB524" s="30" t="n">
        <f aca="false">$C$5*BA523*BA523/(BA523*BA523+(1-BA523)*(1-BA523)*$D$5)</f>
        <v>0.954544967103762</v>
      </c>
      <c r="BC524" s="30" t="n">
        <f aca="false">$C$5*BB523*BB523/(BB523*BB523+(1-BB523)*(1-BB523)*$D$5)</f>
        <v>0.953088295545881</v>
      </c>
      <c r="BD524" s="30" t="n">
        <f aca="false">$C$5*BC523*BC523/(BC523*BC523+(1-BC523)*(1-BC523)*$D$5)</f>
        <v>0.951614222448978</v>
      </c>
      <c r="BE524" s="30" t="n">
        <f aca="false">$C$5*BD523*BD523/(BD523*BD523+(1-BD523)*(1-BD523)*$D$5)</f>
        <v>0.950122754003193</v>
      </c>
      <c r="BF524" s="30" t="n">
        <f aca="false">$C$5*BE523*BE523/(BE523*BE523+(1-BE523)*(1-BE523)*$D$5)</f>
        <v>0.948613882782849</v>
      </c>
      <c r="BG524" s="30" t="n">
        <f aca="false">$C$5*BF523*BF523/(BF523*BF523+(1-BF523)*(1-BF523)*$D$5)</f>
        <v>0.947087587404803</v>
      </c>
      <c r="BH524" s="30" t="n">
        <f aca="false">$C$5*BG523*BG523/(BG523*BG523+(1-BG523)*(1-BG523)*$D$5)</f>
        <v>0.945543832099301</v>
      </c>
      <c r="BI524" s="30" t="n">
        <f aca="false">$C$5*BH523*BH523/(BH523*BH523+(1-BH523)*(1-BH523)*$D$5)</f>
        <v>0.943982566184147</v>
      </c>
      <c r="BJ524" s="30" t="n">
        <f aca="false">$C$5*BI523*BI523/(BI523*BI523+(1-BI523)*(1-BI523)*$D$5)</f>
        <v>0.94240372343109</v>
      </c>
      <c r="BK524" s="30" t="n">
        <f aca="false">$C$5*BJ523*BJ523/(BJ523*BJ523+(1-BJ523)*(1-BJ523)*$D$5)</f>
        <v>0.940807221311223</v>
      </c>
      <c r="BL524" s="30" t="n">
        <f aca="false">$C$5*BK523*BK523/(BK523*BK523+(1-BK523)*(1-BK523)*$D$5)</f>
        <v>0.939192960103511</v>
      </c>
      <c r="BM524" s="30" t="n">
        <f aca="false">$C$5*BL523*BL523/(BL523*BL523+(1-BL523)*(1-BL523)*$D$5)</f>
        <v>0.93756082184751</v>
      </c>
      <c r="BN524" s="30" t="n">
        <f aca="false">$C$5*BM523*BM523/(BM523*BM523+(1-BM523)*(1-BM523)*$D$5)</f>
        <v>0.93591066911754</v>
      </c>
      <c r="BO524" s="30" t="n">
        <f aca="false">$C$5*BN523*BN523/(BN523*BN523+(1-BN523)*(1-BN523)*$D$5)</f>
        <v>0.934242343591077</v>
      </c>
      <c r="BP524" s="30" t="n">
        <f aca="false">$C$5*BO523*BO523/(BO523*BO523+(1-BO523)*(1-BO523)*$D$5)</f>
        <v>0.932555664378562</v>
      </c>
      <c r="BQ524" s="30" t="n">
        <f aca="false">$C$5*BP523*BP523/(BP523*BP523+(1-BP523)*(1-BP523)*$D$5)</f>
        <v>0.930850426075094</v>
      </c>
      <c r="BR524" s="30" t="n">
        <f aca="false">$C$5*BQ523*BQ523/(BQ523*BQ523+(1-BQ523)*(1-BQ523)*$D$5)</f>
        <v>0.929126396486134</v>
      </c>
      <c r="BS524" s="30" t="n">
        <f aca="false">$C$5*BR523*BR523/(BR523*BR523+(1-BR523)*(1-BR523)*$D$5)</f>
        <v>0.927383313969076</v>
      </c>
      <c r="BT524" s="30" t="n">
        <f aca="false">$C$5*BS523*BS523/(BS523*BS523+(1-BS523)*(1-BS523)*$D$5)</f>
        <v>0.925620884319735</v>
      </c>
      <c r="BU524" s="30" t="n">
        <f aca="false">$C$5*BT523*BT523/(BT523*BT523+(1-BT523)*(1-BT523)*$D$5)</f>
        <v>0.923838777116801</v>
      </c>
      <c r="BV524" s="30" t="n">
        <f aca="false">$C$5*BU523*BU523/(BU523*BU523+(1-BU523)*(1-BU523)*$D$5)</f>
        <v>0.922036621417181</v>
      </c>
      <c r="BW524" s="30" t="n">
        <f aca="false">$C$5*BV523*BV523/(BV523*BV523+(1-BV523)*(1-BV523)*$D$5)</f>
        <v>0.920214000669653</v>
      </c>
      <c r="BX524" s="30" t="n">
        <f aca="false">$C$5*BW523*BW523/(BW523*BW523+(1-BW523)*(1-BW523)*$D$5)</f>
        <v>0.918370446681755</v>
      </c>
      <c r="BY524" s="30" t="n">
        <f aca="false">$C$5*BX523*BX523/(BX523*BX523+(1-BX523)*(1-BX523)*$D$5)</f>
        <v>0.916505432433181</v>
      </c>
      <c r="BZ524" s="30" t="n">
        <f aca="false">$C$5*BY523*BY523/(BY523*BY523+(1-BY523)*(1-BY523)*$D$5)</f>
        <v>0.914618363475048</v>
      </c>
      <c r="CA524" s="30" t="n">
        <f aca="false">$C$5*BZ523*BZ523/(BZ523*BZ523+(1-BZ523)*(1-BZ523)*$D$5)</f>
        <v>0.91270856758427</v>
      </c>
      <c r="CB524" s="30" t="n">
        <f aca="false">$C$5*CA523*CA523/(CA523*CA523+(1-CA523)*(1-CA523)*$D$5)</f>
        <v>0.910775282250181</v>
      </c>
      <c r="CC524" s="30" t="n">
        <f aca="false">$C$5*CB523*CB523/(CB523*CB523+(1-CB523)*(1-CB523)*$D$5)</f>
        <v>0.908817639448612</v>
      </c>
      <c r="CD524" s="30" t="n">
        <f aca="false">$C$5*CC523*CC523/(CC523*CC523+(1-CC523)*(1-CC523)*$D$5)</f>
        <v>0.906834646995721</v>
      </c>
      <c r="CE524" s="30" t="n">
        <f aca="false">$C$5*CD523*CD523/(CD523*CD523+(1-CD523)*(1-CD523)*$D$5)</f>
        <v>0.904825165554067</v>
      </c>
      <c r="CF524" s="30" t="n">
        <f aca="false">$C$5*CE523*CE523/(CE523*CE523+(1-CE523)*(1-CE523)*$D$5)</f>
        <v>0.902787880063778</v>
      </c>
      <c r="CG524" s="30" t="n">
        <f aca="false">$C$5*CF523*CF523/(CF523*CF523+(1-CF523)*(1-CF523)*$D$5)</f>
        <v>0.900721263958564</v>
      </c>
      <c r="CH524" s="30" t="n">
        <f aca="false">$C$5*CG523*CG523/(CG523*CG523+(1-CG523)*(1-CG523)*$D$5)</f>
        <v>0.898623533949989</v>
      </c>
      <c r="CI524" s="30" t="n">
        <f aca="false">$C$5*CH523*CH523/(CH523*CH523+(1-CH523)*(1-CH523)*$D$5)</f>
        <v>0.896492592348781</v>
      </c>
      <c r="CJ524" s="30" t="n">
        <f aca="false">$C$5*CI523*CI523/(CI523*CI523+(1-CI523)*(1-CI523)*$D$5)</f>
        <v>0.894325952724371</v>
      </c>
      <c r="CK524" s="30" t="n">
        <f aca="false">$C$5*CJ523*CJ523/(CJ523*CJ523+(1-CJ523)*(1-CJ523)*$D$5)</f>
        <v>0.892120643004574</v>
      </c>
      <c r="CL524" s="30" t="n">
        <f aca="false">$C$5*CK523*CK523/(CK523*CK523+(1-CK523)*(1-CK523)*$D$5)</f>
        <v>0.889873077603166</v>
      </c>
      <c r="CM524" s="30" t="n">
        <f aca="false">$C$5*CL523*CL523/(CL523*CL523+(1-CL523)*(1-CL523)*$D$5)</f>
        <v>0.887578886374983</v>
      </c>
      <c r="CN524" s="30" t="n">
        <f aca="false">$C$5*CM523*CM523/(CM523*CM523+(1-CM523)*(1-CM523)*$D$5)</f>
        <v>0.885232682376039</v>
      </c>
      <c r="CO524" s="30" t="n">
        <f aca="false">$C$5*CN523*CN523/(CN523*CN523+(1-CN523)*(1-CN523)*$D$5)</f>
        <v>0.882827741258597</v>
      </c>
      <c r="CP524" s="30" t="n">
        <f aca="false">$C$5*CO523*CO523/(CO523*CO523+(1-CO523)*(1-CO523)*$D$5)</f>
        <v>0.880355550403653</v>
      </c>
      <c r="CQ524" s="30" t="n">
        <f aca="false">$C$5*CP523*CP523/(CP523*CP523+(1-CP523)*(1-CP523)*$D$5)</f>
        <v>0.877805161524653</v>
      </c>
      <c r="CR524" s="30" t="n">
        <f aca="false">$C$5*CQ523*CQ523/(CQ523*CQ523+(1-CQ523)*(1-CQ523)*$D$5)</f>
        <v>0.875162238900586</v>
      </c>
      <c r="CS524" s="30" t="n">
        <f aca="false">$C$5*CR523*CR523/(CR523*CR523+(1-CR523)*(1-CR523)*$D$5)</f>
        <v>0.872407621929716</v>
      </c>
      <c r="CT524" s="30" t="n">
        <f aca="false">$C$5*CS523*CS523/(CS523*CS523+(1-CS523)*(1-CS523)*$D$5)</f>
        <v>0.869515085604665</v>
      </c>
      <c r="CU524" s="30" t="n">
        <f aca="false">$C$5*CT523*CT523/(CT523*CT523+(1-CT523)*(1-CT523)*$D$5)</f>
        <v>0.866447722638728</v>
      </c>
      <c r="CV524" s="30" t="n">
        <f aca="false">$C$5*CU523*CU523/(CU523*CU523+(1-CU523)*(1-CU523)*$D$5)</f>
        <v>0.863151840234579</v>
      </c>
      <c r="CW524" s="30" t="n">
        <f aca="false">$C$5*CV523*CV523/(CV523*CV523+(1-CV523)*(1-CV523)*$D$5)</f>
        <v>0.859546126404415</v>
      </c>
      <c r="CX524" s="30" t="n">
        <f aca="false">$C$5*CW523*CW523/(CW523*CW523+(1-CW523)*(1-CW523)*$D$5)</f>
        <v>0.855501139113299</v>
      </c>
      <c r="CY524" s="30" t="n">
        <f aca="false">$C$5*CX523*CX523/(CX523*CX523+(1-CX523)*(1-CX523)*$D$5)</f>
        <v>0.850797026684498</v>
      </c>
      <c r="CZ524" s="30" t="n">
        <f aca="false">$C$5*CY523*CY523/(CY523*CY523+(1-CY523)*(1-CY523)*$D$5)</f>
        <v>0.845029549275149</v>
      </c>
      <c r="DA524" s="30" t="n">
        <f aca="false">$C$5*CZ523*CZ523/(CZ523*CZ523+(1-CZ523)*(1-CZ523)*$D$5)</f>
        <v>0.837345891906448</v>
      </c>
      <c r="DB524" s="30" t="n">
        <f aca="false">$C$5*DA523*DA523/(DA523*DA523+(1-DA523)*(1-DA523)*$D$5)</f>
        <v>0.825649585369619</v>
      </c>
      <c r="DC524" s="30" t="n">
        <f aca="false">$C$5*DB523*DB523/(DB523*DB523+(1-DB523)*(1-DB523)*$D$5)</f>
        <v>0.803169677726145</v>
      </c>
      <c r="DD524" s="30" t="n">
        <f aca="false">$C$5*DC523*DC523/(DC523*DC523+(1-DC523)*(1-DC523)*$D$5)</f>
        <v>0.673221309984296</v>
      </c>
      <c r="DE524" s="30" t="n">
        <f aca="false">$C$5*DD523*DD523/(DD523*DD523+(1-DD523)*(1-DD523)*$D$5)</f>
        <v>0.00322037373782305</v>
      </c>
      <c r="DF524" s="30" t="n">
        <f aca="false">$C$5*DE523*DE523/(DE523*DE523+(1-DE523)*(1-DE523)*$D$5)</f>
        <v>5.6252268066676E-018</v>
      </c>
      <c r="DG524" s="30" t="n">
        <f aca="false">$C$5*DF523*DF523/(DF523*DF523+(1-DF523)*(1-DF523)*$D$5)</f>
        <v>3.78576541118963E-103</v>
      </c>
      <c r="DH524" s="30" t="n">
        <f aca="false">$C$5*DG523*DG523/(DG523*DG523+(1-DG523)*(1-DG523)*$D$5)</f>
        <v>0</v>
      </c>
      <c r="DI524" s="30" t="n">
        <f aca="false">$C$5*DH523*DH523/(DH523*DH523+(1-DH523)*(1-DH523)*$D$5)</f>
        <v>0</v>
      </c>
      <c r="DJ524" s="30" t="n">
        <f aca="false">$C$5*DI523*DI523/(DI523*DI523+(1-DI523)*(1-DI523)*$D$5)</f>
        <v>0</v>
      </c>
      <c r="DK524" s="30" t="n">
        <f aca="false">$C$5*DJ523*DJ523/(DJ523*DJ523+(1-DJ523)*(1-DJ523)*$D$5)</f>
        <v>0</v>
      </c>
      <c r="DL524" s="30" t="n">
        <f aca="false">$C$5*DK523*DK523/(DK523*DK523+(1-DK523)*(1-DK523)*$D$5)</f>
        <v>0</v>
      </c>
      <c r="DM524" s="30" t="n">
        <f aca="false">$C$5*DL523*DL523/(DL523*DL523+(1-DL523)*(1-DL523)*$D$5)</f>
        <v>0</v>
      </c>
      <c r="DN524" s="30" t="n">
        <f aca="false">$C$5*DM523*DM523/(DM523*DM523+(1-DM523)*(1-DM523)*$D$5)</f>
        <v>0</v>
      </c>
      <c r="DO524" s="30" t="n">
        <f aca="false">$C$5*DN523*DN523/(DN523*DN523+(1-DN523)*(1-DN523)*$D$5)</f>
        <v>0</v>
      </c>
      <c r="DP524" s="30" t="n">
        <f aca="false">$C$5*DO523*DO523/(DO523*DO523+(1-DO523)*(1-DO523)*$D$5)</f>
        <v>0</v>
      </c>
      <c r="DQ524" s="30" t="n">
        <f aca="false">$C$5*DP523*DP523/(DP523*DP523+(1-DP523)*(1-DP523)*$D$5)</f>
        <v>0</v>
      </c>
      <c r="DR524" s="30" t="n">
        <f aca="false">$C$5*DQ523*DQ523/(DQ523*DQ523+(1-DQ523)*(1-DQ523)*$D$5)</f>
        <v>0</v>
      </c>
      <c r="DS524" s="30" t="n">
        <f aca="false">$C$5*DR523*DR523/(DR523*DR523+(1-DR523)*(1-DR523)*$D$5)</f>
        <v>0</v>
      </c>
      <c r="DT524" s="30" t="n">
        <f aca="false">$C$5*DS523*DS523/(DS523*DS523+(1-DS523)*(1-DS523)*$D$5)</f>
        <v>0</v>
      </c>
      <c r="DU524" s="30" t="n">
        <f aca="false">$C$5*DT523*DT523/(DT523*DT523+(1-DT523)*(1-DT523)*$D$5)</f>
        <v>0</v>
      </c>
    </row>
    <row r="525" s="30" customFormat="true" ht="15.75" hidden="false" customHeight="false" outlineLevel="0" collapsed="false">
      <c r="A525" s="31"/>
      <c r="B525" s="21"/>
      <c r="C525" s="22" t="s">
        <v>10</v>
      </c>
      <c r="E525" s="28"/>
      <c r="F525" s="32"/>
      <c r="G525" s="33"/>
    </row>
    <row r="526" s="30" customFormat="true" ht="12.75" hidden="false" customHeight="false" outlineLevel="0" collapsed="false">
      <c r="A526" s="34" t="n">
        <f aca="false">A523+$A$5</f>
        <v>86</v>
      </c>
      <c r="B526" s="25" t="s">
        <v>11</v>
      </c>
      <c r="C526" s="26" t="n">
        <v>1</v>
      </c>
      <c r="D526" s="35" t="n">
        <f aca="false">D523+$A$5/$B$5*(D524-E524)</f>
        <v>0.989654445961001</v>
      </c>
      <c r="E526" s="35" t="n">
        <f aca="false">E523+$A$5/$B$5*(E524-F524)</f>
        <v>0.983507198663985</v>
      </c>
      <c r="F526" s="35" t="n">
        <f aca="false">F523+$A$5/$B$5*(F524-G524)</f>
        <v>0.977951258928532</v>
      </c>
      <c r="G526" s="35" t="n">
        <f aca="false">G523+$A$5/$B$5*(G524-H524)</f>
        <v>0.97272718423288</v>
      </c>
      <c r="H526" s="35" t="n">
        <f aca="false">H523+$A$5/$B$5*(H524-I524)</f>
        <v>0.967739993646055</v>
      </c>
      <c r="I526" s="35" t="n">
        <f aca="false">I523+$A$5/$B$5*(I524-J524)</f>
        <v>0.962941281728889</v>
      </c>
      <c r="J526" s="35" t="n">
        <f aca="false">J523+$A$5/$B$5*(J524-K524)</f>
        <v>0.95830160667418</v>
      </c>
      <c r="K526" s="35" t="n">
        <f aca="false">K523+$A$5/$B$5*(K524-L524)</f>
        <v>0.953800938296983</v>
      </c>
      <c r="L526" s="35" t="n">
        <f aca="false">L523+$A$5/$B$5*(L524-M524)</f>
        <v>0.949424563099493</v>
      </c>
      <c r="M526" s="35" t="n">
        <f aca="false">M523+$A$5/$B$5*(M524-N524)</f>
        <v>0.94516106345185</v>
      </c>
      <c r="N526" s="35" t="n">
        <f aca="false">N523+$A$5/$B$5*(N524-O524)</f>
        <v>0.941001214013305</v>
      </c>
      <c r="O526" s="35" t="n">
        <f aca="false">O523+$A$5/$B$5*(O524-P524)</f>
        <v>0.936937330619775</v>
      </c>
      <c r="P526" s="35" t="n">
        <f aca="false">P523+$A$5/$B$5*(P524-Q524)</f>
        <v>0.932962861781459</v>
      </c>
      <c r="Q526" s="35" t="n">
        <f aca="false">Q523+$A$5/$B$5*(Q524-R524)</f>
        <v>0.929072119175337</v>
      </c>
      <c r="R526" s="35" t="n">
        <f aca="false">R523+$A$5/$B$5*(R524-S524)</f>
        <v>0.925260092205358</v>
      </c>
      <c r="S526" s="35" t="n">
        <f aca="false">S523+$A$5/$B$5*(S524-T524)</f>
        <v>0.921522315770203</v>
      </c>
      <c r="T526" s="35" t="n">
        <f aca="false">T523+$A$5/$B$5*(T524-U524)</f>
        <v>0.917854773036143</v>
      </c>
      <c r="U526" s="35" t="n">
        <f aca="false">U523+$A$5/$B$5*(U524-V524)</f>
        <v>0.914253822024266</v>
      </c>
      <c r="V526" s="35" t="n">
        <f aca="false">V523+$A$5/$B$5*(V524-W524)</f>
        <v>0.910716138881055</v>
      </c>
      <c r="W526" s="35" t="n">
        <f aca="false">W523+$A$5/$B$5*(W524-X524)</f>
        <v>0.907238673143402</v>
      </c>
      <c r="X526" s="35" t="n">
        <f aca="false">X523+$A$5/$B$5*(X524-Y524)</f>
        <v>0.903818611828037</v>
      </c>
      <c r="Y526" s="35" t="n">
        <f aca="false">Y523+$A$5/$B$5*(Y524-Z524)</f>
        <v>0.900453350148428</v>
      </c>
      <c r="Z526" s="35" t="n">
        <f aca="false">Z523+$A$5/$B$5*(Z524-AA524)</f>
        <v>0.897140467302212</v>
      </c>
      <c r="AA526" s="35" t="n">
        <f aca="false">AA523+$A$5/$B$5*(AA524-AB524)</f>
        <v>0.893877706203292</v>
      </c>
      <c r="AB526" s="35" t="n">
        <f aca="false">AB523+$A$5/$B$5*(AB524-AC524)</f>
        <v>0.890662956329312</v>
      </c>
      <c r="AC526" s="35" t="n">
        <f aca="false">AC523+$A$5/$B$5*(AC524-AD524)</f>
        <v>0.887494239063384</v>
      </c>
      <c r="AD526" s="35" t="n">
        <f aca="false">AD523+$A$5/$B$5*(AD524-AE524)</f>
        <v>0.884369695057588</v>
      </c>
      <c r="AE526" s="35" t="n">
        <f aca="false">AE523+$A$5/$B$5*(AE524-AF524)</f>
        <v>0.881287573253734</v>
      </c>
      <c r="AF526" s="35" t="n">
        <f aca="false">AF523+$A$5/$B$5*(AF524-AG524)</f>
        <v>0.878246221276465</v>
      </c>
      <c r="AG526" s="35" t="n">
        <f aca="false">AG523+$A$5/$B$5*(AG524-AH524)</f>
        <v>0.875244076973294</v>
      </c>
      <c r="AH526" s="35" t="n">
        <f aca="false">AH523+$A$5/$B$5*(AH524-AI524)</f>
        <v>0.872279660921223</v>
      </c>
      <c r="AI526" s="35" t="n">
        <f aca="false">AI523+$A$5/$B$5*(AI524-AJ524)</f>
        <v>0.869351569754171</v>
      </c>
      <c r="AJ526" s="35" t="n">
        <f aca="false">AJ523+$A$5/$B$5*(AJ524-AK524)</f>
        <v>0.866458470192195</v>
      </c>
      <c r="AK526" s="35" t="n">
        <f aca="false">AK523+$A$5/$B$5*(AK524-AL524)</f>
        <v>0.8635990936745</v>
      </c>
      <c r="AL526" s="35" t="n">
        <f aca="false">AL523+$A$5/$B$5*(AL524-AM524)</f>
        <v>0.860772231514807</v>
      </c>
      <c r="AM526" s="35" t="n">
        <f aca="false">AM523+$A$5/$B$5*(AM524-AN524)</f>
        <v>0.857976730510901</v>
      </c>
      <c r="AN526" s="35" t="n">
        <f aca="false">AN523+$A$5/$B$5*(AN524-AO524)</f>
        <v>0.855211488950849</v>
      </c>
      <c r="AO526" s="35" t="n">
        <f aca="false">AO523+$A$5/$B$5*(AO524-AP524)</f>
        <v>0.852475452966998</v>
      </c>
      <c r="AP526" s="35" t="n">
        <f aca="false">AP523+$A$5/$B$5*(AP524-AQ524)</f>
        <v>0.849767613195928</v>
      </c>
      <c r="AQ526" s="35" t="n">
        <f aca="false">AQ523+$A$5/$B$5*(AQ524-AR524)</f>
        <v>0.847087001708317</v>
      </c>
      <c r="AR526" s="35" t="n">
        <f aca="false">AR523+$A$5/$B$5*(AR524-AS524)</f>
        <v>0.84443268917747</v>
      </c>
      <c r="AS526" s="35" t="n">
        <f aca="false">AS523+$A$5/$B$5*(AS524-AT524)</f>
        <v>0.841803782259217</v>
      </c>
      <c r="AT526" s="35" t="n">
        <f aca="false">AT523+$A$5/$B$5*(AT524-AU524)</f>
        <v>0.839199421159175</v>
      </c>
      <c r="AU526" s="35" t="n">
        <f aca="false">AU523+$A$5/$B$5*(AU524-AV524)</f>
        <v>0.836618777366139</v>
      </c>
      <c r="AV526" s="35" t="n">
        <f aca="false">AV523+$A$5/$B$5*(AV524-AW524)</f>
        <v>0.83406105153264</v>
      </c>
      <c r="AW526" s="35" t="n">
        <f aca="false">AW523+$A$5/$B$5*(AW524-AX524)</f>
        <v>0.831525471485619</v>
      </c>
      <c r="AX526" s="35" t="n">
        <f aca="false">AX523+$A$5/$B$5*(AX524-AY524)</f>
        <v>0.829011290351745</v>
      </c>
      <c r="AY526" s="35" t="n">
        <f aca="false">AY523+$A$5/$B$5*(AY524-AZ524)</f>
        <v>0.826517784783195</v>
      </c>
      <c r="AZ526" s="35" t="n">
        <f aca="false">AZ523+$A$5/$B$5*(AZ524-BA524)</f>
        <v>0.824044253270772</v>
      </c>
      <c r="BA526" s="35" t="n">
        <f aca="false">BA523+$A$5/$B$5*(BA524-BB524)</f>
        <v>0.821590014532031</v>
      </c>
      <c r="BB526" s="35" t="n">
        <f aca="false">BB523+$A$5/$B$5*(BB524-BC524)</f>
        <v>0.819154405962723</v>
      </c>
      <c r="BC526" s="35" t="n">
        <f aca="false">BC523+$A$5/$B$5*(BC524-BD524)</f>
        <v>0.816736782140263</v>
      </c>
      <c r="BD526" s="35" t="n">
        <f aca="false">BD523+$A$5/$B$5*(BD524-BE524)</f>
        <v>0.81433651336818</v>
      </c>
      <c r="BE526" s="35" t="n">
        <f aca="false">BE523+$A$5/$B$5*(BE524-BF524)</f>
        <v>0.811952984250527</v>
      </c>
      <c r="BF526" s="35" t="n">
        <f aca="false">BF523+$A$5/$B$5*(BF524-BG524)</f>
        <v>0.809585592285086</v>
      </c>
      <c r="BG526" s="35" t="n">
        <f aca="false">BG523+$A$5/$B$5*(BG524-BH524)</f>
        <v>0.807233746463841</v>
      </c>
      <c r="BH526" s="35" t="n">
        <f aca="false">BH523+$A$5/$B$5*(BH524-BI524)</f>
        <v>0.804896865868596</v>
      </c>
      <c r="BI526" s="35" t="n">
        <f aca="false">BI523+$A$5/$B$5*(BI524-BJ524)</f>
        <v>0.802574378248792</v>
      </c>
      <c r="BJ526" s="35" t="n">
        <f aca="false">BJ523+$A$5/$B$5*(BJ524-BK524)</f>
        <v>0.800265718567419</v>
      </c>
      <c r="BK526" s="35" t="n">
        <f aca="false">BK523+$A$5/$B$5*(BK524-BL524)</f>
        <v>0.797970327499469</v>
      </c>
      <c r="BL526" s="35" t="n">
        <f aca="false">BL523+$A$5/$B$5*(BL524-BM524)</f>
        <v>0.795687649865503</v>
      </c>
      <c r="BM526" s="35" t="n">
        <f aca="false">BM523+$A$5/$B$5*(BM524-BN524)</f>
        <v>0.793417132980549</v>
      </c>
      <c r="BN526" s="35" t="n">
        <f aca="false">BN523+$A$5/$B$5*(BN524-BO524)</f>
        <v>0.791158224895619</v>
      </c>
      <c r="BO526" s="35" t="n">
        <f aca="false">BO523+$A$5/$B$5*(BO524-BP524)</f>
        <v>0.788910372505494</v>
      </c>
      <c r="BP526" s="35" t="n">
        <f aca="false">BP523+$A$5/$B$5*(BP524-BQ524)</f>
        <v>0.786673019491892</v>
      </c>
      <c r="BQ526" s="35" t="n">
        <f aca="false">BQ523+$A$5/$B$5*(BQ524-BR524)</f>
        <v>0.784445604065541</v>
      </c>
      <c r="BR526" s="35" t="n">
        <f aca="false">BR523+$A$5/$B$5*(BR524-BS524)</f>
        <v>0.782227556463654</v>
      </c>
      <c r="BS526" s="35" t="n">
        <f aca="false">BS523+$A$5/$B$5*(BS524-BT524)</f>
        <v>0.780018296150636</v>
      </c>
      <c r="BT526" s="35" t="n">
        <f aca="false">BT523+$A$5/$B$5*(BT524-BU524)</f>
        <v>0.777817228658901</v>
      </c>
      <c r="BU526" s="35" t="n">
        <f aca="false">BU523+$A$5/$B$5*(BU524-BV524)</f>
        <v>0.775623741992974</v>
      </c>
      <c r="BV526" s="35" t="n">
        <f aca="false">BV523+$A$5/$B$5*(BV524-BW524)</f>
        <v>0.77343720250272</v>
      </c>
      <c r="BW526" s="35" t="n">
        <f aca="false">BW523+$A$5/$B$5*(BW524-BX524)</f>
        <v>0.771256950109507</v>
      </c>
      <c r="BX526" s="35" t="n">
        <f aca="false">BX523+$A$5/$B$5*(BX524-BY524)</f>
        <v>0.769082292740943</v>
      </c>
      <c r="BY526" s="35" t="n">
        <f aca="false">BY523+$A$5/$B$5*(BY524-BZ524)</f>
        <v>0.766912499793638</v>
      </c>
      <c r="BZ526" s="35" t="n">
        <f aca="false">BZ523+$A$5/$B$5*(BZ524-CA524)</f>
        <v>0.764746794396477</v>
      </c>
      <c r="CA526" s="35" t="n">
        <f aca="false">CA523+$A$5/$B$5*(CA524-CB524)</f>
        <v>0.762584344185679</v>
      </c>
      <c r="CB526" s="35" t="n">
        <f aca="false">CB523+$A$5/$B$5*(CB524-CC524)</f>
        <v>0.760424250222325</v>
      </c>
      <c r="CC526" s="35" t="n">
        <f aca="false">CC523+$A$5/$B$5*(CC524-CD524)</f>
        <v>0.758265533576141</v>
      </c>
      <c r="CD526" s="35" t="n">
        <f aca="false">CD523+$A$5/$B$5*(CD524-CE524)</f>
        <v>0.756107118956138</v>
      </c>
      <c r="CE526" s="35" t="n">
        <f aca="false">CE523+$A$5/$B$5*(CE524-CF524)</f>
        <v>0.753947814575118</v>
      </c>
      <c r="CF526" s="35" t="n">
        <f aca="false">CF523+$A$5/$B$5*(CF524-CG524)</f>
        <v>0.751786287170481</v>
      </c>
      <c r="CG526" s="35" t="n">
        <f aca="false">CG523+$A$5/$B$5*(CG524-CH524)</f>
        <v>0.749621030738049</v>
      </c>
      <c r="CH526" s="35" t="n">
        <f aca="false">CH523+$A$5/$B$5*(CH524-CI524)</f>
        <v>0.74745032702406</v>
      </c>
      <c r="CI526" s="35" t="n">
        <f aca="false">CI523+$A$5/$B$5*(CI524-CJ524)</f>
        <v>0.745272195095112</v>
      </c>
      <c r="CJ526" s="35" t="n">
        <f aca="false">CJ523+$A$5/$B$5*(CJ524-CK524)</f>
        <v>0.743084326262933</v>
      </c>
      <c r="CK526" s="35" t="n">
        <f aca="false">CK523+$A$5/$B$5*(CK524-CL524)</f>
        <v>0.740883999117637</v>
      </c>
      <c r="CL526" s="35" t="n">
        <f aca="false">CL523+$A$5/$B$5*(CL524-CM524)</f>
        <v>0.738667967160681</v>
      </c>
      <c r="CM526" s="35" t="n">
        <f aca="false">CM523+$A$5/$B$5*(CM524-CN524)</f>
        <v>0.736432308105507</v>
      </c>
      <c r="CN526" s="35" t="n">
        <f aca="false">CN523+$A$5/$B$5*(CN524-CO524)</f>
        <v>0.734172218627573</v>
      </c>
      <c r="CO526" s="35" t="n">
        <f aca="false">CO523+$A$5/$B$5*(CO524-CP524)</f>
        <v>0.731881729996305</v>
      </c>
      <c r="CP526" s="35" t="n">
        <f aca="false">CP523+$A$5/$B$5*(CP524-CQ524)</f>
        <v>0.729553306499552</v>
      </c>
      <c r="CQ526" s="35" t="n">
        <f aca="false">CQ523+$A$5/$B$5*(CQ524-CR524)</f>
        <v>0.727177266049051</v>
      </c>
      <c r="CR526" s="35" t="n">
        <f aca="false">CR523+$A$5/$B$5*(CR524-CS524)</f>
        <v>0.724740923630596</v>
      </c>
      <c r="CS526" s="35" t="n">
        <f aca="false">CS523+$A$5/$B$5*(CS524-CT524)</f>
        <v>0.722227289235798</v>
      </c>
      <c r="CT526" s="35" t="n">
        <f aca="false">CT523+$A$5/$B$5*(CT524-CU524)</f>
        <v>0.71961302378964</v>
      </c>
      <c r="CU526" s="35" t="n">
        <f aca="false">CU523+$A$5/$B$5*(CU524-CV524)</f>
        <v>0.716865106096734</v>
      </c>
      <c r="CV526" s="35" t="n">
        <f aca="false">CV523+$A$5/$B$5*(CV524-CW524)</f>
        <v>0.713935150615988</v>
      </c>
      <c r="CW526" s="35" t="n">
        <f aca="false">CW523+$A$5/$B$5*(CW524-CX524)</f>
        <v>0.71074917758306</v>
      </c>
      <c r="CX526" s="35" t="n">
        <f aca="false">CX523+$A$5/$B$5*(CX524-CY524)</f>
        <v>0.70718784167049</v>
      </c>
      <c r="CY526" s="35" t="n">
        <f aca="false">CY523+$A$5/$B$5*(CY524-CZ524)</f>
        <v>0.703045562565945</v>
      </c>
      <c r="CZ526" s="35" t="n">
        <f aca="false">CZ523+$A$5/$B$5*(CZ524-DA524)</f>
        <v>0.697930760576624</v>
      </c>
      <c r="DA526" s="35" t="n">
        <f aca="false">DA523+$A$5/$B$5*(DA524-DB524)</f>
        <v>0.691000352151026</v>
      </c>
      <c r="DB526" s="35" t="n">
        <f aca="false">DB523+$A$5/$B$5*(DB524-DC524)</f>
        <v>0.680117329089283</v>
      </c>
      <c r="DC526" s="35" t="n">
        <f aca="false">DC523+$A$5/$B$5*(DC524-DD524)</f>
        <v>0.654352382716451</v>
      </c>
      <c r="DD526" s="35" t="n">
        <f aca="false">DD523+$A$5/$B$5*(DD524-DE524)</f>
        <v>0.388783384328631</v>
      </c>
      <c r="DE526" s="35" t="n">
        <f aca="false">DE523+$A$5/$B$5*(DE524-DF524)</f>
        <v>0.00161018924066758</v>
      </c>
      <c r="DF526" s="35" t="n">
        <f aca="false">DF523+$A$5/$B$5*(DF524-DG524)</f>
        <v>2.8126134033338E-018</v>
      </c>
      <c r="DG526" s="35" t="n">
        <f aca="false">DG523+$A$5/$B$5*(DG524-DH524)</f>
        <v>1.89288270559481E-103</v>
      </c>
      <c r="DH526" s="35" t="n">
        <f aca="false">DH523+$A$5/$B$5*(DH524-DI524)</f>
        <v>0</v>
      </c>
      <c r="DI526" s="35" t="n">
        <f aca="false">DI523+$A$5/$B$5*(DI524-DJ524)</f>
        <v>0</v>
      </c>
      <c r="DJ526" s="35" t="n">
        <f aca="false">DJ523+$A$5/$B$5*(DJ524-DK524)</f>
        <v>0</v>
      </c>
      <c r="DK526" s="35" t="n">
        <f aca="false">DK523+$A$5/$B$5*(DK524-DL524)</f>
        <v>0</v>
      </c>
      <c r="DL526" s="35" t="n">
        <f aca="false">DL523+$A$5/$B$5*(DL524-DM524)</f>
        <v>0</v>
      </c>
      <c r="DM526" s="35" t="n">
        <f aca="false">DM523+$A$5/$B$5*(DM524-DN524)</f>
        <v>0</v>
      </c>
      <c r="DN526" s="35" t="n">
        <f aca="false">DN523+$A$5/$B$5*(DN524-DO524)</f>
        <v>0</v>
      </c>
      <c r="DO526" s="35" t="n">
        <f aca="false">DO523+$A$5/$B$5*(DO524-DP524)</f>
        <v>0</v>
      </c>
      <c r="DP526" s="35" t="n">
        <f aca="false">DP523+$A$5/$B$5*(DP524-DQ524)</f>
        <v>0</v>
      </c>
      <c r="DQ526" s="35" t="n">
        <f aca="false">DQ523+$A$5/$B$5*(DQ524-DR524)</f>
        <v>0</v>
      </c>
      <c r="DR526" s="35" t="n">
        <f aca="false">DR523+$A$5/$B$5*(DR524-DS524)</f>
        <v>0</v>
      </c>
      <c r="DS526" s="35" t="n">
        <f aca="false">DS523+$A$5/$B$5*(DS524-DT524)</f>
        <v>0</v>
      </c>
      <c r="DT526" s="35" t="n">
        <f aca="false">DT523+$A$5/$B$5*(DT524-DU524)</f>
        <v>0</v>
      </c>
    </row>
    <row r="527" s="30" customFormat="true" ht="15.75" hidden="false" customHeight="false" outlineLevel="0" collapsed="false">
      <c r="A527" s="28"/>
      <c r="B527" s="29" t="s">
        <v>12</v>
      </c>
      <c r="D527" s="30" t="n">
        <f aca="false">$C$5*C526*C526/(C526*C526+(1-C526)*(1-C526)*$D$5)</f>
        <v>1</v>
      </c>
      <c r="E527" s="30" t="n">
        <f aca="false">$C$5*D526*D526/(D526*D526+(1-D526)*(1-D526)*$D$5)</f>
        <v>0.99989073202618</v>
      </c>
      <c r="F527" s="30" t="n">
        <f aca="false">$C$5*E526*E526/(E526*E526+(1-E526)*(1-E526)*$D$5)</f>
        <v>0.999718867109588</v>
      </c>
      <c r="G527" s="30" t="n">
        <f aca="false">$C$5*F526*F526/(F526*F526+(1-F526)*(1-F526)*$D$5)</f>
        <v>0.999491942961786</v>
      </c>
      <c r="H527" s="30" t="n">
        <f aca="false">$C$5*G526*G526/(G526*G526+(1-G526)*(1-G526)*$D$5)</f>
        <v>0.999214517368057</v>
      </c>
      <c r="I527" s="30" t="n">
        <f aca="false">$C$5*H526*H526/(H526*H526+(1-H526)*(1-H526)*$D$5)</f>
        <v>0.998889984158605</v>
      </c>
      <c r="J527" s="30" t="n">
        <f aca="false">$C$5*I526*I526/(I526*I526+(1-I526)*(1-I526)*$D$5)</f>
        <v>0.998521101306968</v>
      </c>
      <c r="K527" s="30" t="n">
        <f aca="false">$C$5*J526*J526/(J526*J526+(1-J526)*(1-J526)*$D$5)</f>
        <v>0.998110213638837</v>
      </c>
      <c r="L527" s="30" t="n">
        <f aca="false">$C$5*K526*K526/(K526*K526+(1-K526)*(1-K526)*$D$5)</f>
        <v>0.997659368180567</v>
      </c>
      <c r="M527" s="30" t="n">
        <f aca="false">$C$5*L526*L526/(L526*L526+(1-L526)*(1-L526)*$D$5)</f>
        <v>0.997170382515896</v>
      </c>
      <c r="N527" s="30" t="n">
        <f aca="false">$C$5*M526*M526/(M526*M526+(1-M526)*(1-M526)*$D$5)</f>
        <v>0.996644889346457</v>
      </c>
      <c r="O527" s="30" t="n">
        <f aca="false">$C$5*N526*N526/(N526*N526+(1-N526)*(1-N526)*$D$5)</f>
        <v>0.99608436765296</v>
      </c>
      <c r="P527" s="30" t="n">
        <f aca="false">$C$5*O526*O526/(O526*O526+(1-O526)*(1-O526)*$D$5)</f>
        <v>0.995490165670838</v>
      </c>
      <c r="Q527" s="30" t="n">
        <f aca="false">$C$5*P526*P526/(P526*P526+(1-P526)*(1-P526)*$D$5)</f>
        <v>0.994863518531567</v>
      </c>
      <c r="R527" s="30" t="n">
        <f aca="false">$C$5*Q526*Q526/(Q526*Q526+(1-Q526)*(1-Q526)*$D$5)</f>
        <v>0.994205562241082</v>
      </c>
      <c r="S527" s="30" t="n">
        <f aca="false">$C$5*R526*R526/(R526*R526+(1-R526)*(1-R526)*$D$5)</f>
        <v>0.993517345032884</v>
      </c>
      <c r="T527" s="30" t="n">
        <f aca="false">$C$5*S526*S526/(S526*S526+(1-S526)*(1-S526)*$D$5)</f>
        <v>0.992799836771703</v>
      </c>
      <c r="U527" s="30" t="n">
        <f aca="false">$C$5*T526*T526/(T526*T526+(1-T526)*(1-T526)*$D$5)</f>
        <v>0.992053936866399</v>
      </c>
      <c r="V527" s="30" t="n">
        <f aca="false">$C$5*U526*U526/(U526*U526+(1-U526)*(1-U526)*$D$5)</f>
        <v>0.991280481014466</v>
      </c>
      <c r="W527" s="30" t="n">
        <f aca="false">$C$5*V526*V526/(V526*V526+(1-V526)*(1-V526)*$D$5)</f>
        <v>0.990480247011734</v>
      </c>
      <c r="X527" s="30" t="n">
        <f aca="false">$C$5*W526*W526/(W526*W526+(1-W526)*(1-W526)*$D$5)</f>
        <v>0.989653959800982</v>
      </c>
      <c r="Y527" s="30" t="n">
        <f aca="false">$C$5*X526*X526/(X526*X526+(1-X526)*(1-X526)*$D$5)</f>
        <v>0.988802295891662</v>
      </c>
      <c r="Z527" s="30" t="n">
        <f aca="false">$C$5*Y526*Y526/(Y526*Y526+(1-Y526)*(1-Y526)*$D$5)</f>
        <v>0.98792588725331</v>
      </c>
      <c r="AA527" s="30" t="n">
        <f aca="false">$C$5*Z526*Z526/(Z526*Z526+(1-Z526)*(1-Z526)*$D$5)</f>
        <v>0.987025324763675</v>
      </c>
      <c r="AB527" s="30" t="n">
        <f aca="false">$C$5*AA526*AA526/(AA526*AA526+(1-AA526)*(1-AA526)*$D$5)</f>
        <v>0.986101161276455</v>
      </c>
      <c r="AC527" s="30" t="n">
        <f aca="false">$C$5*AB526*AB526/(AB526*AB526+(1-AB526)*(1-AB526)*$D$5)</f>
        <v>0.985153914361401</v>
      </c>
      <c r="AD527" s="30" t="n">
        <f aca="false">$C$5*AC526*AC526/(AC526*AC526+(1-AC526)*(1-AC526)*$D$5)</f>
        <v>0.984184068760051</v>
      </c>
      <c r="AE527" s="30" t="n">
        <f aca="false">$C$5*AD526*AD526/(AD526*AD526+(1-AD526)*(1-AD526)*$D$5)</f>
        <v>0.983192078593048</v>
      </c>
      <c r="AF527" s="30" t="n">
        <f aca="false">$C$5*AE526*AE526/(AE526*AE526+(1-AE526)*(1-AE526)*$D$5)</f>
        <v>0.982178369349082</v>
      </c>
      <c r="AG527" s="30" t="n">
        <f aca="false">$C$5*AF526*AF526/(AF526*AF526+(1-AF526)*(1-AF526)*$D$5)</f>
        <v>0.981143339680796</v>
      </c>
      <c r="AH527" s="30" t="n">
        <f aca="false">$C$5*AG526*AG526/(AG526*AG526+(1-AG526)*(1-AG526)*$D$5)</f>
        <v>0.98008736302916</v>
      </c>
      <c r="AI527" s="30" t="n">
        <f aca="false">$C$5*AH526*AH526/(AH526*AH526+(1-AH526)*(1-AH526)*$D$5)</f>
        <v>0.979010789094666</v>
      </c>
      <c r="AJ527" s="30" t="n">
        <f aca="false">$C$5*AI526*AI526/(AI526*AI526+(1-AI526)*(1-AI526)*$D$5)</f>
        <v>0.977913945171053</v>
      </c>
      <c r="AK527" s="30" t="n">
        <f aca="false">$C$5*AJ526*AJ526/(AJ526*AJ526+(1-AJ526)*(1-AJ526)*$D$5)</f>
        <v>0.976797137355102</v>
      </c>
      <c r="AL527" s="30" t="n">
        <f aca="false">$C$5*AK526*AK526/(AK526*AK526+(1-AK526)*(1-AK526)*$D$5)</f>
        <v>0.975660651644175</v>
      </c>
      <c r="AM527" s="30" t="n">
        <f aca="false">$C$5*AL526*AL526/(AL526*AL526+(1-AL526)*(1-AL526)*$D$5)</f>
        <v>0.97450475493158</v>
      </c>
      <c r="AN527" s="30" t="n">
        <f aca="false">$C$5*AM526*AM526/(AM526*AM526+(1-AM526)*(1-AM526)*$D$5)</f>
        <v>0.973329695908494</v>
      </c>
      <c r="AO527" s="30" t="n">
        <f aca="false">$C$5*AN526*AN526/(AN526*AN526+(1-AN526)*(1-AN526)*$D$5)</f>
        <v>0.972135705879985</v>
      </c>
      <c r="AP527" s="30" t="n">
        <f aca="false">$C$5*AO526*AO526/(AO526*AO526+(1-AO526)*(1-AO526)*$D$5)</f>
        <v>0.970922999501653</v>
      </c>
      <c r="AQ527" s="30" t="n">
        <f aca="false">$C$5*AP526*AP526/(AP526*AP526+(1-AP526)*(1-AP526)*$D$5)</f>
        <v>0.969691775442471</v>
      </c>
      <c r="AR527" s="30" t="n">
        <f aca="false">$C$5*AQ526*AQ526/(AQ526*AQ526+(1-AQ526)*(1-AQ526)*$D$5)</f>
        <v>0.968442216978614</v>
      </c>
      <c r="AS527" s="30" t="n">
        <f aca="false">$C$5*AR526*AR526/(AR526*AR526+(1-AR526)*(1-AR526)*$D$5)</f>
        <v>0.967174492522294</v>
      </c>
      <c r="AT527" s="30" t="n">
        <f aca="false">$C$5*AS526*AS526/(AS526*AS526+(1-AS526)*(1-AS526)*$D$5)</f>
        <v>0.965888756088975</v>
      </c>
      <c r="AU527" s="30" t="n">
        <f aca="false">$C$5*AT526*AT526/(AT526*AT526+(1-AT526)*(1-AT526)*$D$5)</f>
        <v>0.964585147705673</v>
      </c>
      <c r="AV527" s="30" t="n">
        <f aca="false">$C$5*AU526*AU526/(AU526*AU526+(1-AU526)*(1-AU526)*$D$5)</f>
        <v>0.963263793762468</v>
      </c>
      <c r="AW527" s="30" t="n">
        <f aca="false">$C$5*AV526*AV526/(AV526*AV526+(1-AV526)*(1-AV526)*$D$5)</f>
        <v>0.961924807308786</v>
      </c>
      <c r="AX527" s="30" t="n">
        <f aca="false">$C$5*AW526*AW526/(AW526*AW526+(1-AW526)*(1-AW526)*$D$5)</f>
        <v>0.960568288295421</v>
      </c>
      <c r="AY527" s="30" t="n">
        <f aca="false">$C$5*AX526*AX526/(AX526*AX526+(1-AX526)*(1-AX526)*$D$5)</f>
        <v>0.959194323762724</v>
      </c>
      <c r="AZ527" s="30" t="n">
        <f aca="false">$C$5*AY526*AY526/(AY526*AY526+(1-AY526)*(1-AY526)*$D$5)</f>
        <v>0.957802987974803</v>
      </c>
      <c r="BA527" s="30" t="n">
        <f aca="false">$C$5*AZ526*AZ526/(AZ526*AZ526+(1-AZ526)*(1-AZ526)*$D$5)</f>
        <v>0.956394342498982</v>
      </c>
      <c r="BB527" s="30" t="n">
        <f aca="false">$C$5*BA526*BA526/(BA526*BA526+(1-BA526)*(1-BA526)*$D$5)</f>
        <v>0.954968436229132</v>
      </c>
      <c r="BC527" s="30" t="n">
        <f aca="false">$C$5*BB526*BB526/(BB526*BB526+(1-BB526)*(1-BB526)*$D$5)</f>
        <v>0.953525305350807</v>
      </c>
      <c r="BD527" s="30" t="n">
        <f aca="false">$C$5*BC526*BC526/(BC526*BC526+(1-BC526)*(1-BC526)*$D$5)</f>
        <v>0.952064973245369</v>
      </c>
      <c r="BE527" s="30" t="n">
        <f aca="false">$C$5*BD526*BD526/(BD526*BD526+(1-BD526)*(1-BD526)*$D$5)</f>
        <v>0.950587450329457</v>
      </c>
      <c r="BF527" s="30" t="n">
        <f aca="false">$C$5*BE526*BE526/(BE526*BE526+(1-BE526)*(1-BE526)*$D$5)</f>
        <v>0.949092733825216</v>
      </c>
      <c r="BG527" s="30" t="n">
        <f aca="false">$C$5*BF526*BF526/(BF526*BF526+(1-BF526)*(1-BF526)*$D$5)</f>
        <v>0.947580807455643</v>
      </c>
      <c r="BH527" s="30" t="n">
        <f aca="false">$C$5*BG526*BG526/(BG526*BG526+(1-BG526)*(1-BG526)*$D$5)</f>
        <v>0.946051641058154</v>
      </c>
      <c r="BI527" s="30" t="n">
        <f aca="false">$C$5*BH526*BH526/(BH526*BH526+(1-BH526)*(1-BH526)*$D$5)</f>
        <v>0.9445051901081</v>
      </c>
      <c r="BJ527" s="30" t="n">
        <f aca="false">$C$5*BI526*BI526/(BI526*BI526+(1-BI526)*(1-BI526)*$D$5)</f>
        <v>0.942941395142227</v>
      </c>
      <c r="BK527" s="30" t="n">
        <f aca="false">$C$5*BJ526*BJ526/(BJ526*BJ526+(1-BJ526)*(1-BJ526)*$D$5)</f>
        <v>0.941360181070168</v>
      </c>
      <c r="BL527" s="30" t="n">
        <f aca="false">$C$5*BK526*BK526/(BK526*BK526+(1-BK526)*(1-BK526)*$D$5)</f>
        <v>0.939761456359676</v>
      </c>
      <c r="BM527" s="30" t="n">
        <f aca="false">$C$5*BL526*BL526/(BL526*BL526+(1-BL526)*(1-BL526)*$D$5)</f>
        <v>0.938145112078536</v>
      </c>
      <c r="BN527" s="30" t="n">
        <f aca="false">$C$5*BM526*BM526/(BM526*BM526+(1-BM526)*(1-BM526)*$D$5)</f>
        <v>0.936511020772763</v>
      </c>
      <c r="BO527" s="30" t="n">
        <f aca="false">$C$5*BN526*BN526/(BN526*BN526+(1-BN526)*(1-BN526)*$D$5)</f>
        <v>0.934859035156619</v>
      </c>
      <c r="BP527" s="30" t="n">
        <f aca="false">$C$5*BO526*BO526/(BO526*BO526+(1-BO526)*(1-BO526)*$D$5)</f>
        <v>0.933188986585113</v>
      </c>
      <c r="BQ527" s="30" t="n">
        <f aca="false">$C$5*BP526*BP526/(BP526*BP526+(1-BP526)*(1-BP526)*$D$5)</f>
        <v>0.931500683273651</v>
      </c>
      <c r="BR527" s="30" t="n">
        <f aca="false">$C$5*BQ526*BQ526/(BQ526*BQ526+(1-BQ526)*(1-BQ526)*$D$5)</f>
        <v>0.929793908222176</v>
      </c>
      <c r="BS527" s="30" t="n">
        <f aca="false">$C$5*BR526*BR526/(BR526*BR526+(1-BR526)*(1-BR526)*$D$5)</f>
        <v>0.928068416792101</v>
      </c>
      <c r="BT527" s="30" t="n">
        <f aca="false">$C$5*BS526*BS526/(BS526*BS526+(1-BS526)*(1-BS526)*$D$5)</f>
        <v>0.926323933873126</v>
      </c>
      <c r="BU527" s="30" t="n">
        <f aca="false">$C$5*BT526*BT526/(BT526*BT526+(1-BT526)*(1-BT526)*$D$5)</f>
        <v>0.924560150563076</v>
      </c>
      <c r="BV527" s="30" t="n">
        <f aca="false">$C$5*BU526*BU526/(BU526*BU526+(1-BU526)*(1-BU526)*$D$5)</f>
        <v>0.922776720266369</v>
      </c>
      <c r="BW527" s="30" t="n">
        <f aca="false">$C$5*BV526*BV526/(BV526*BV526+(1-BV526)*(1-BV526)*$D$5)</f>
        <v>0.920973254094666</v>
      </c>
      <c r="BX527" s="30" t="n">
        <f aca="false">$C$5*BW526*BW526/(BW526*BW526+(1-BW526)*(1-BW526)*$D$5)</f>
        <v>0.919149315425174</v>
      </c>
      <c r="BY527" s="30" t="n">
        <f aca="false">$C$5*BX526*BX526/(BX526*BX526+(1-BX526)*(1-BX526)*$D$5)</f>
        <v>0.917304413436303</v>
      </c>
      <c r="BZ527" s="30" t="n">
        <f aca="false">$C$5*BY526*BY526/(BY526*BY526+(1-BY526)*(1-BY526)*$D$5)</f>
        <v>0.915437995394246</v>
      </c>
      <c r="CA527" s="30" t="n">
        <f aca="false">$C$5*BZ526*BZ526/(BZ526*BZ526+(1-BZ526)*(1-BZ526)*$D$5)</f>
        <v>0.913549437404326</v>
      </c>
      <c r="CB527" s="30" t="n">
        <f aca="false">$C$5*CA526*CA526/(CA526*CA526+(1-CA526)*(1-CA526)*$D$5)</f>
        <v>0.911638033262903</v>
      </c>
      <c r="CC527" s="30" t="n">
        <f aca="false">$C$5*CB526*CB526/(CB526*CB526+(1-CB526)*(1-CB526)*$D$5)</f>
        <v>0.909702980942847</v>
      </c>
      <c r="CD527" s="30" t="n">
        <f aca="false">$C$5*CC526*CC526/(CC526*CC526+(1-CC526)*(1-CC526)*$D$5)</f>
        <v>0.907743366108991</v>
      </c>
      <c r="CE527" s="30" t="n">
        <f aca="false">$C$5*CD526*CD526/(CD526*CD526+(1-CD526)*(1-CD526)*$D$5)</f>
        <v>0.905758141876821</v>
      </c>
      <c r="CF527" s="30" t="n">
        <f aca="false">$C$5*CE526*CE526/(CE526*CE526+(1-CE526)*(1-CE526)*$D$5)</f>
        <v>0.903746103779492</v>
      </c>
      <c r="CG527" s="30" t="n">
        <f aca="false">$C$5*CF526*CF526/(CF526*CF526+(1-CF526)*(1-CF526)*$D$5)</f>
        <v>0.901705858568555</v>
      </c>
      <c r="CH527" s="30" t="n">
        <f aca="false">$C$5*CG526*CG526/(CG526*CG526+(1-CG526)*(1-CG526)*$D$5)</f>
        <v>0.899635785003192</v>
      </c>
      <c r="CI527" s="30" t="n">
        <f aca="false">$C$5*CH526*CH526/(CH526*CH526+(1-CH526)*(1-CH526)*$D$5)</f>
        <v>0.897533984123008</v>
      </c>
      <c r="CJ527" s="30" t="n">
        <f aca="false">$C$5*CI526*CI526/(CI526*CI526+(1-CI526)*(1-CI526)*$D$5)</f>
        <v>0.895398215561771</v>
      </c>
      <c r="CK527" s="30" t="n">
        <f aca="false">$C$5*CJ526*CJ526/(CJ526*CJ526+(1-CJ526)*(1-CJ526)*$D$5)</f>
        <v>0.893225815107702</v>
      </c>
      <c r="CL527" s="30" t="n">
        <f aca="false">$C$5*CK526*CK526/(CK526*CK526+(1-CK526)*(1-CK526)*$D$5)</f>
        <v>0.891013586736017</v>
      </c>
      <c r="CM527" s="30" t="n">
        <f aca="false">$C$5*CL526*CL526/(CL526*CL526+(1-CL526)*(1-CL526)*$D$5)</f>
        <v>0.888757659389485</v>
      </c>
      <c r="CN527" s="30" t="n">
        <f aca="false">$C$5*CM526*CM526/(CM526*CM526+(1-CM526)*(1-CM526)*$D$5)</f>
        <v>0.886453294304084</v>
      </c>
      <c r="CO527" s="30" t="n">
        <f aca="false">$C$5*CN526*CN526/(CN526*CN526+(1-CN526)*(1-CN526)*$D$5)</f>
        <v>0.884094621735011</v>
      </c>
      <c r="CP527" s="30" t="n">
        <f aca="false">$C$5*CO526*CO526/(CO526*CO526+(1-CO526)*(1-CO526)*$D$5)</f>
        <v>0.88167427492917</v>
      </c>
      <c r="CQ527" s="30" t="n">
        <f aca="false">$C$5*CP526*CP526/(CP526*CP526+(1-CP526)*(1-CP526)*$D$5)</f>
        <v>0.879182871279524</v>
      </c>
      <c r="CR527" s="30" t="n">
        <f aca="false">$C$5*CQ526*CQ526/(CQ526*CQ526+(1-CQ526)*(1-CQ526)*$D$5)</f>
        <v>0.876608260613593</v>
      </c>
      <c r="CS527" s="30" t="n">
        <f aca="false">$C$5*CR526*CR526/(CR526*CR526+(1-CR526)*(1-CR526)*$D$5)</f>
        <v>0.873934408724033</v>
      </c>
      <c r="CT527" s="30" t="n">
        <f aca="false">$C$5*CS526*CS526/(CS526*CS526+(1-CS526)*(1-CS526)*$D$5)</f>
        <v>0.871139691247968</v>
      </c>
      <c r="CU527" s="30" t="n">
        <f aca="false">$C$5*CT526*CT526/(CT526*CT526+(1-CT526)*(1-CT526)*$D$5)</f>
        <v>0.868194199100852</v>
      </c>
      <c r="CV527" s="30" t="n">
        <f aca="false">$C$5*CU526*CU526/(CU526*CU526+(1-CU526)*(1-CU526)*$D$5)</f>
        <v>0.865055314021067</v>
      </c>
      <c r="CW527" s="30" t="n">
        <f aca="false">$C$5*CV526*CV526/(CV526*CV526+(1-CV526)*(1-CV526)*$D$5)</f>
        <v>0.861660103102117</v>
      </c>
      <c r="CX527" s="30" t="n">
        <f aca="false">$C$5*CW526*CW526/(CW526*CW526+(1-CW526)*(1-CW526)*$D$5)</f>
        <v>0.857911490704081</v>
      </c>
      <c r="CY527" s="30" t="n">
        <f aca="false">$C$5*CX526*CX526/(CX526*CX526+(1-CX526)*(1-CX526)*$D$5)</f>
        <v>0.853651220104407</v>
      </c>
      <c r="CZ527" s="30" t="n">
        <f aca="false">$C$5*CY526*CY526/(CY526*CY526+(1-CY526)*(1-CY526)*$D$5)</f>
        <v>0.8486030032069</v>
      </c>
      <c r="DA527" s="30" t="n">
        <f aca="false">$C$5*CZ526*CZ526/(CZ526*CZ526+(1-CZ526)*(1-CZ526)*$D$5)</f>
        <v>0.842231650436323</v>
      </c>
      <c r="DB527" s="30" t="n">
        <f aca="false">$C$5*DA526*DA526/(DA526*DA526+(1-DA526)*(1-DA526)*$D$5)</f>
        <v>0.833355898757238</v>
      </c>
      <c r="DC527" s="30" t="n">
        <f aca="false">$C$5*DB526*DB526/(DB526*DB526+(1-DB526)*(1-DB526)*$D$5)</f>
        <v>0.818856912628892</v>
      </c>
      <c r="DD527" s="30" t="n">
        <f aca="false">$C$5*DC526*DC526/(DC526*DC526+(1-DC526)*(1-DC526)*$D$5)</f>
        <v>0.781845294385665</v>
      </c>
      <c r="DE527" s="30" t="n">
        <f aca="false">$C$5*DD526*DD526/(DD526*DD526+(1-DD526)*(1-DD526)*$D$5)</f>
        <v>0.288053165216171</v>
      </c>
      <c r="DF527" s="30" t="n">
        <f aca="false">$C$5*DE526*DE526/(DE526*DE526+(1-DE526)*(1-DE526)*$D$5)</f>
        <v>2.60107234050602E-006</v>
      </c>
      <c r="DG527" s="30" t="n">
        <f aca="false">$C$5*DF526*DF526/(DF526*DF526+(1-DF526)*(1-DF526)*$D$5)</f>
        <v>7.91079415661294E-036</v>
      </c>
      <c r="DH527" s="30" t="n">
        <f aca="false">$C$5*DG526*DG526/(DG526*DG526+(1-DG526)*(1-DG526)*$D$5)</f>
        <v>3.58300493713995E-206</v>
      </c>
      <c r="DI527" s="30" t="n">
        <f aca="false">$C$5*DH526*DH526/(DH526*DH526+(1-DH526)*(1-DH526)*$D$5)</f>
        <v>0</v>
      </c>
      <c r="DJ527" s="30" t="n">
        <f aca="false">$C$5*DI526*DI526/(DI526*DI526+(1-DI526)*(1-DI526)*$D$5)</f>
        <v>0</v>
      </c>
      <c r="DK527" s="30" t="n">
        <f aca="false">$C$5*DJ526*DJ526/(DJ526*DJ526+(1-DJ526)*(1-DJ526)*$D$5)</f>
        <v>0</v>
      </c>
      <c r="DL527" s="30" t="n">
        <f aca="false">$C$5*DK526*DK526/(DK526*DK526+(1-DK526)*(1-DK526)*$D$5)</f>
        <v>0</v>
      </c>
      <c r="DM527" s="30" t="n">
        <f aca="false">$C$5*DL526*DL526/(DL526*DL526+(1-DL526)*(1-DL526)*$D$5)</f>
        <v>0</v>
      </c>
      <c r="DN527" s="30" t="n">
        <f aca="false">$C$5*DM526*DM526/(DM526*DM526+(1-DM526)*(1-DM526)*$D$5)</f>
        <v>0</v>
      </c>
      <c r="DO527" s="30" t="n">
        <f aca="false">$C$5*DN526*DN526/(DN526*DN526+(1-DN526)*(1-DN526)*$D$5)</f>
        <v>0</v>
      </c>
      <c r="DP527" s="30" t="n">
        <f aca="false">$C$5*DO526*DO526/(DO526*DO526+(1-DO526)*(1-DO526)*$D$5)</f>
        <v>0</v>
      </c>
      <c r="DQ527" s="30" t="n">
        <f aca="false">$C$5*DP526*DP526/(DP526*DP526+(1-DP526)*(1-DP526)*$D$5)</f>
        <v>0</v>
      </c>
      <c r="DR527" s="30" t="n">
        <f aca="false">$C$5*DQ526*DQ526/(DQ526*DQ526+(1-DQ526)*(1-DQ526)*$D$5)</f>
        <v>0</v>
      </c>
      <c r="DS527" s="30" t="n">
        <f aca="false">$C$5*DR526*DR526/(DR526*DR526+(1-DR526)*(1-DR526)*$D$5)</f>
        <v>0</v>
      </c>
      <c r="DT527" s="30" t="n">
        <f aca="false">$C$5*DS526*DS526/(DS526*DS526+(1-DS526)*(1-DS526)*$D$5)</f>
        <v>0</v>
      </c>
      <c r="DU527" s="30" t="n">
        <f aca="false">$C$5*DT526*DT526/(DT526*DT526+(1-DT526)*(1-DT526)*$D$5)</f>
        <v>0</v>
      </c>
    </row>
    <row r="528" s="30" customFormat="true" ht="15.75" hidden="false" customHeight="false" outlineLevel="0" collapsed="false">
      <c r="A528" s="31"/>
      <c r="B528" s="21"/>
      <c r="C528" s="22" t="s">
        <v>10</v>
      </c>
      <c r="E528" s="28"/>
      <c r="F528" s="32"/>
      <c r="G528" s="33"/>
    </row>
    <row r="529" s="30" customFormat="true" ht="12.75" hidden="false" customHeight="false" outlineLevel="0" collapsed="false">
      <c r="A529" s="34" t="n">
        <f aca="false">A526+$A$5</f>
        <v>86.5</v>
      </c>
      <c r="B529" s="25" t="s">
        <v>11</v>
      </c>
      <c r="C529" s="26" t="n">
        <v>1</v>
      </c>
      <c r="D529" s="35" t="n">
        <f aca="false">D526+$A$5/$B$5*(D527-E527)</f>
        <v>0.989709079947911</v>
      </c>
      <c r="E529" s="35" t="n">
        <f aca="false">E526+$A$5/$B$5*(E527-F527)</f>
        <v>0.983593131122281</v>
      </c>
      <c r="F529" s="35" t="n">
        <f aca="false">F526+$A$5/$B$5*(F527-G527)</f>
        <v>0.978064721002433</v>
      </c>
      <c r="G529" s="35" t="n">
        <f aca="false">G526+$A$5/$B$5*(G527-H527)</f>
        <v>0.972865897029744</v>
      </c>
      <c r="H529" s="35" t="n">
        <f aca="false">H526+$A$5/$B$5*(H527-I527)</f>
        <v>0.967902260250781</v>
      </c>
      <c r="I529" s="35" t="n">
        <f aca="false">I526+$A$5/$B$5*(I527-J527)</f>
        <v>0.963125723154708</v>
      </c>
      <c r="J529" s="35" t="n">
        <f aca="false">J526+$A$5/$B$5*(J527-K527)</f>
        <v>0.958507050508246</v>
      </c>
      <c r="K529" s="35" t="n">
        <f aca="false">K526+$A$5/$B$5*(K527-L527)</f>
        <v>0.954026361026118</v>
      </c>
      <c r="L529" s="35" t="n">
        <f aca="false">L526+$A$5/$B$5*(L527-M527)</f>
        <v>0.949669055931829</v>
      </c>
      <c r="M529" s="35" t="n">
        <f aca="false">M526+$A$5/$B$5*(M527-N527)</f>
        <v>0.945423810036569</v>
      </c>
      <c r="N529" s="35" t="n">
        <f aca="false">N526+$A$5/$B$5*(N527-O527)</f>
        <v>0.941281474860054</v>
      </c>
      <c r="O529" s="35" t="n">
        <f aca="false">O526+$A$5/$B$5*(O527-P527)</f>
        <v>0.937234431610836</v>
      </c>
      <c r="P529" s="35" t="n">
        <f aca="false">P526+$A$5/$B$5*(P527-Q527)</f>
        <v>0.933276185351095</v>
      </c>
      <c r="Q529" s="35" t="n">
        <f aca="false">Q526+$A$5/$B$5*(Q527-R527)</f>
        <v>0.929401097320579</v>
      </c>
      <c r="R529" s="35" t="n">
        <f aca="false">R526+$A$5/$B$5*(R527-S527)</f>
        <v>0.925604200809457</v>
      </c>
      <c r="S529" s="35" t="n">
        <f aca="false">S526+$A$5/$B$5*(S527-T527)</f>
        <v>0.921881069900793</v>
      </c>
      <c r="T529" s="35" t="n">
        <f aca="false">T526+$A$5/$B$5*(T527-U527)</f>
        <v>0.918227722988795</v>
      </c>
      <c r="U529" s="35" t="n">
        <f aca="false">U526+$A$5/$B$5*(U527-V527)</f>
        <v>0.914640549950233</v>
      </c>
      <c r="V529" s="35" t="n">
        <f aca="false">V526+$A$5/$B$5*(V527-W527)</f>
        <v>0.911116255882421</v>
      </c>
      <c r="W529" s="35" t="n">
        <f aca="false">W526+$A$5/$B$5*(W527-X527)</f>
        <v>0.907651816748778</v>
      </c>
      <c r="X529" s="35" t="n">
        <f aca="false">X526+$A$5/$B$5*(X527-Y527)</f>
        <v>0.904244443782698</v>
      </c>
      <c r="Y529" s="35" t="n">
        <f aca="false">Y526+$A$5/$B$5*(Y527-Z527)</f>
        <v>0.900891554467603</v>
      </c>
      <c r="Z529" s="35" t="n">
        <f aca="false">Z526+$A$5/$B$5*(Z527-AA527)</f>
        <v>0.89759074854703</v>
      </c>
      <c r="AA529" s="35" t="n">
        <f aca="false">AA526+$A$5/$B$5*(AA527-AB527)</f>
        <v>0.894339787946902</v>
      </c>
      <c r="AB529" s="35" t="n">
        <f aca="false">AB526+$A$5/$B$5*(AB527-AC527)</f>
        <v>0.89113657978684</v>
      </c>
      <c r="AC529" s="35" t="n">
        <f aca="false">AC526+$A$5/$B$5*(AC527-AD527)</f>
        <v>0.88797916186406</v>
      </c>
      <c r="AD529" s="35" t="n">
        <f aca="false">AD526+$A$5/$B$5*(AD527-AE527)</f>
        <v>0.88486569014109</v>
      </c>
      <c r="AE529" s="35" t="n">
        <f aca="false">AE526+$A$5/$B$5*(AE527-AF527)</f>
        <v>0.881794427875717</v>
      </c>
      <c r="AF529" s="35" t="n">
        <f aca="false">AF526+$A$5/$B$5*(AF527-AG527)</f>
        <v>0.878763736110608</v>
      </c>
      <c r="AG529" s="35" t="n">
        <f aca="false">AG526+$A$5/$B$5*(AG527-AH527)</f>
        <v>0.875772065299111</v>
      </c>
      <c r="AH529" s="35" t="n">
        <f aca="false">AH526+$A$5/$B$5*(AH527-AI527)</f>
        <v>0.87281794788847</v>
      </c>
      <c r="AI529" s="35" t="n">
        <f aca="false">AI526+$A$5/$B$5*(AI527-AJ527)</f>
        <v>0.869899991715977</v>
      </c>
      <c r="AJ529" s="35" t="n">
        <f aca="false">AJ526+$A$5/$B$5*(AJ527-AK527)</f>
        <v>0.86701687410017</v>
      </c>
      <c r="AK529" s="35" t="n">
        <f aca="false">AK526+$A$5/$B$5*(AK527-AL527)</f>
        <v>0.864167336529964</v>
      </c>
      <c r="AL529" s="35" t="n">
        <f aca="false">AL526+$A$5/$B$5*(AL527-AM527)</f>
        <v>0.861350179871104</v>
      </c>
      <c r="AM529" s="35" t="n">
        <f aca="false">AM526+$A$5/$B$5*(AM527-AN527)</f>
        <v>0.858564260022444</v>
      </c>
      <c r="AN529" s="35" t="n">
        <f aca="false">AN526+$A$5/$B$5*(AN527-AO527)</f>
        <v>0.855808483965103</v>
      </c>
      <c r="AO529" s="35" t="n">
        <f aca="false">AO526+$A$5/$B$5*(AO527-AP527)</f>
        <v>0.853081806156164</v>
      </c>
      <c r="AP529" s="35" t="n">
        <f aca="false">AP526+$A$5/$B$5*(AP527-AQ527)</f>
        <v>0.850383225225519</v>
      </c>
      <c r="AQ529" s="35" t="n">
        <f aca="false">AQ526+$A$5/$B$5*(AQ527-AR527)</f>
        <v>0.847711780940246</v>
      </c>
      <c r="AR529" s="35" t="n">
        <f aca="false">AR526+$A$5/$B$5*(AR527-AS527)</f>
        <v>0.84506655140563</v>
      </c>
      <c r="AS529" s="35" t="n">
        <f aca="false">AS526+$A$5/$B$5*(AS527-AT527)</f>
        <v>0.842446650475877</v>
      </c>
      <c r="AT529" s="35" t="n">
        <f aca="false">AT526+$A$5/$B$5*(AT527-AU527)</f>
        <v>0.839851225350826</v>
      </c>
      <c r="AU529" s="35" t="n">
        <f aca="false">AU526+$A$5/$B$5*(AU527-AV527)</f>
        <v>0.837279454337741</v>
      </c>
      <c r="AV529" s="35" t="n">
        <f aca="false">AV526+$A$5/$B$5*(AV527-AW527)</f>
        <v>0.834730544759481</v>
      </c>
      <c r="AW529" s="35" t="n">
        <f aca="false">AW526+$A$5/$B$5*(AW527-AX527)</f>
        <v>0.832203730992301</v>
      </c>
      <c r="AX529" s="35" t="n">
        <f aca="false">AX526+$A$5/$B$5*(AX527-AY527)</f>
        <v>0.829698272618093</v>
      </c>
      <c r="AY529" s="35" t="n">
        <f aca="false">AY526+$A$5/$B$5*(AY527-AZ527)</f>
        <v>0.827213452677155</v>
      </c>
      <c r="AZ529" s="35" t="n">
        <f aca="false">AZ526+$A$5/$B$5*(AZ527-BA527)</f>
        <v>0.824748576008682</v>
      </c>
      <c r="BA529" s="35" t="n">
        <f aca="false">BA526+$A$5/$B$5*(BA527-BB527)</f>
        <v>0.822302967666956</v>
      </c>
      <c r="BB529" s="35" t="n">
        <f aca="false">BB526+$A$5/$B$5*(BB527-BC527)</f>
        <v>0.819875971401886</v>
      </c>
      <c r="BC529" s="35" t="n">
        <f aca="false">BC526+$A$5/$B$5*(BC527-BD527)</f>
        <v>0.817466948192982</v>
      </c>
      <c r="BD529" s="35" t="n">
        <f aca="false">BD526+$A$5/$B$5*(BD527-BE527)</f>
        <v>0.815075274826136</v>
      </c>
      <c r="BE529" s="35" t="n">
        <f aca="false">BE526+$A$5/$B$5*(BE527-BF527)</f>
        <v>0.812700342502647</v>
      </c>
      <c r="BF529" s="35" t="n">
        <f aca="false">BF526+$A$5/$B$5*(BF527-BG527)</f>
        <v>0.810341555469873</v>
      </c>
      <c r="BG529" s="35" t="n">
        <f aca="false">BG526+$A$5/$B$5*(BG527-BH527)</f>
        <v>0.807998329662585</v>
      </c>
      <c r="BH529" s="35" t="n">
        <f aca="false">BH526+$A$5/$B$5*(BH527-BI527)</f>
        <v>0.805670091343623</v>
      </c>
      <c r="BI529" s="35" t="n">
        <f aca="false">BI526+$A$5/$B$5*(BI527-BJ527)</f>
        <v>0.803356275731729</v>
      </c>
      <c r="BJ529" s="35" t="n">
        <f aca="false">BJ526+$A$5/$B$5*(BJ527-BK527)</f>
        <v>0.801056325603449</v>
      </c>
      <c r="BK529" s="35" t="n">
        <f aca="false">BK526+$A$5/$B$5*(BK527-BL527)</f>
        <v>0.798769689854715</v>
      </c>
      <c r="BL529" s="35" t="n">
        <f aca="false">BL526+$A$5/$B$5*(BL527-BM527)</f>
        <v>0.796495822006073</v>
      </c>
      <c r="BM529" s="35" t="n">
        <f aca="false">BM526+$A$5/$B$5*(BM527-BN527)</f>
        <v>0.794234178633435</v>
      </c>
      <c r="BN529" s="35" t="n">
        <f aca="false">BN526+$A$5/$B$5*(BN527-BO527)</f>
        <v>0.791984217703691</v>
      </c>
      <c r="BO529" s="35" t="n">
        <f aca="false">BO526+$A$5/$B$5*(BO527-BP527)</f>
        <v>0.789745396791246</v>
      </c>
      <c r="BP529" s="35" t="n">
        <f aca="false">BP526+$A$5/$B$5*(BP527-BQ527)</f>
        <v>0.787517171147623</v>
      </c>
      <c r="BQ529" s="35" t="n">
        <f aca="false">BQ526+$A$5/$B$5*(BQ527-BR527)</f>
        <v>0.785298991591279</v>
      </c>
      <c r="BR529" s="35" t="n">
        <f aca="false">BR526+$A$5/$B$5*(BR527-BS527)</f>
        <v>0.783090302178691</v>
      </c>
      <c r="BS529" s="35" t="n">
        <f aca="false">BS526+$A$5/$B$5*(BS527-BT527)</f>
        <v>0.780890537610123</v>
      </c>
      <c r="BT529" s="35" t="n">
        <f aca="false">BT526+$A$5/$B$5*(BT527-BU527)</f>
        <v>0.778699120313926</v>
      </c>
      <c r="BU529" s="35" t="n">
        <f aca="false">BU526+$A$5/$B$5*(BU527-BV527)</f>
        <v>0.776515457141327</v>
      </c>
      <c r="BV529" s="35" t="n">
        <f aca="false">BV526+$A$5/$B$5*(BV527-BW527)</f>
        <v>0.774338935588572</v>
      </c>
      <c r="BW529" s="35" t="n">
        <f aca="false">BW526+$A$5/$B$5*(BW527-BX527)</f>
        <v>0.772168919444253</v>
      </c>
      <c r="BX529" s="35" t="n">
        <f aca="false">BX526+$A$5/$B$5*(BX527-BY527)</f>
        <v>0.770004743735379</v>
      </c>
      <c r="BY529" s="35" t="n">
        <f aca="false">BY526+$A$5/$B$5*(BY527-BZ527)</f>
        <v>0.767845708814666</v>
      </c>
      <c r="BZ529" s="35" t="n">
        <f aca="false">BZ526+$A$5/$B$5*(BZ527-CA527)</f>
        <v>0.765691073391437</v>
      </c>
      <c r="CA529" s="35" t="n">
        <f aca="false">CA526+$A$5/$B$5*(CA527-CB527)</f>
        <v>0.76354004625639</v>
      </c>
      <c r="CB529" s="35" t="n">
        <f aca="false">CB526+$A$5/$B$5*(CB527-CC527)</f>
        <v>0.761391776382353</v>
      </c>
      <c r="CC529" s="35" t="n">
        <f aca="false">CC526+$A$5/$B$5*(CC527-CD527)</f>
        <v>0.759245340993069</v>
      </c>
      <c r="CD529" s="35" t="n">
        <f aca="false">CD526+$A$5/$B$5*(CD527-CE527)</f>
        <v>0.757099731072223</v>
      </c>
      <c r="CE529" s="35" t="n">
        <f aca="false">CE526+$A$5/$B$5*(CE527-CF527)</f>
        <v>0.754953833623783</v>
      </c>
      <c r="CF529" s="35" t="n">
        <f aca="false">CF526+$A$5/$B$5*(CF527-CG527)</f>
        <v>0.752806409775949</v>
      </c>
      <c r="CG529" s="35" t="n">
        <f aca="false">CG526+$A$5/$B$5*(CG527-CH527)</f>
        <v>0.75065606752073</v>
      </c>
      <c r="CH529" s="35" t="n">
        <f aca="false">CH526+$A$5/$B$5*(CH527-CI527)</f>
        <v>0.748501227464152</v>
      </c>
      <c r="CI529" s="35" t="n">
        <f aca="false">CI526+$A$5/$B$5*(CI527-CJ527)</f>
        <v>0.74634007937573</v>
      </c>
      <c r="CJ529" s="35" t="n">
        <f aca="false">CJ526+$A$5/$B$5*(CJ527-CK527)</f>
        <v>0.744170526489968</v>
      </c>
      <c r="CK529" s="35" t="n">
        <f aca="false">CK526+$A$5/$B$5*(CK527-CL527)</f>
        <v>0.741990113303479</v>
      </c>
      <c r="CL529" s="35" t="n">
        <f aca="false">CL526+$A$5/$B$5*(CL527-CM527)</f>
        <v>0.739795930833947</v>
      </c>
      <c r="CM529" s="35" t="n">
        <f aca="false">CM526+$A$5/$B$5*(CM527-CN527)</f>
        <v>0.737584490648207</v>
      </c>
      <c r="CN529" s="35" t="n">
        <f aca="false">CN526+$A$5/$B$5*(CN527-CO527)</f>
        <v>0.73535155491211</v>
      </c>
      <c r="CO529" s="35" t="n">
        <f aca="false">CO526+$A$5/$B$5*(CO527-CP527)</f>
        <v>0.733091903399226</v>
      </c>
      <c r="CP529" s="35" t="n">
        <f aca="false">CP526+$A$5/$B$5*(CP527-CQ527)</f>
        <v>0.730799008324375</v>
      </c>
      <c r="CQ529" s="35" t="n">
        <f aca="false">CQ526+$A$5/$B$5*(CQ527-CR527)</f>
        <v>0.728464571382016</v>
      </c>
      <c r="CR529" s="35" t="n">
        <f aca="false">CR526+$A$5/$B$5*(CR527-CS527)</f>
        <v>0.726077849575376</v>
      </c>
      <c r="CS529" s="35" t="n">
        <f aca="false">CS526+$A$5/$B$5*(CS527-CT527)</f>
        <v>0.72362464797383</v>
      </c>
      <c r="CT529" s="35" t="n">
        <f aca="false">CT526+$A$5/$B$5*(CT527-CU527)</f>
        <v>0.721085769863199</v>
      </c>
      <c r="CU529" s="35" t="n">
        <f aca="false">CU526+$A$5/$B$5*(CU527-CV527)</f>
        <v>0.718434548636626</v>
      </c>
      <c r="CV529" s="35" t="n">
        <f aca="false">CV526+$A$5/$B$5*(CV527-CW527)</f>
        <v>0.715632756075463</v>
      </c>
      <c r="CW529" s="35" t="n">
        <f aca="false">CW526+$A$5/$B$5*(CW527-CX527)</f>
        <v>0.712623483782079</v>
      </c>
      <c r="CX529" s="35" t="n">
        <f aca="false">CX526+$A$5/$B$5*(CX527-CY527)</f>
        <v>0.709317976970327</v>
      </c>
      <c r="CY529" s="35" t="n">
        <f aca="false">CY526+$A$5/$B$5*(CY527-CZ527)</f>
        <v>0.705569671014699</v>
      </c>
      <c r="CZ529" s="35" t="n">
        <f aca="false">CZ526+$A$5/$B$5*(CZ527-DA527)</f>
        <v>0.701116436961913</v>
      </c>
      <c r="DA529" s="35" t="n">
        <f aca="false">DA526+$A$5/$B$5*(DA527-DB527)</f>
        <v>0.695438227990569</v>
      </c>
      <c r="DB529" s="35" t="n">
        <f aca="false">DB526+$A$5/$B$5*(DB527-DC527)</f>
        <v>0.687366822153456</v>
      </c>
      <c r="DC529" s="35" t="n">
        <f aca="false">DC526+$A$5/$B$5*(DC527-DD527)</f>
        <v>0.672858191838065</v>
      </c>
      <c r="DD529" s="35" t="n">
        <f aca="false">DD526+$A$5/$B$5*(DD527-DE527)</f>
        <v>0.635679448913378</v>
      </c>
      <c r="DE529" s="35" t="n">
        <f aca="false">DE526+$A$5/$B$5*(DE527-DF527)</f>
        <v>0.145635471312583</v>
      </c>
      <c r="DF529" s="35" t="n">
        <f aca="false">DF526+$A$5/$B$5*(DF527-DG527)</f>
        <v>1.30053617025582E-006</v>
      </c>
      <c r="DG529" s="35" t="n">
        <f aca="false">DG526+$A$5/$B$5*(DG527-DH527)</f>
        <v>3.95539707830647E-036</v>
      </c>
      <c r="DH529" s="35" t="n">
        <f aca="false">DH526+$A$5/$B$5*(DH527-DI527)</f>
        <v>1.79150246856997E-206</v>
      </c>
      <c r="DI529" s="35" t="n">
        <f aca="false">DI526+$A$5/$B$5*(DI527-DJ527)</f>
        <v>0</v>
      </c>
      <c r="DJ529" s="35" t="n">
        <f aca="false">DJ526+$A$5/$B$5*(DJ527-DK527)</f>
        <v>0</v>
      </c>
      <c r="DK529" s="35" t="n">
        <f aca="false">DK526+$A$5/$B$5*(DK527-DL527)</f>
        <v>0</v>
      </c>
      <c r="DL529" s="35" t="n">
        <f aca="false">DL526+$A$5/$B$5*(DL527-DM527)</f>
        <v>0</v>
      </c>
      <c r="DM529" s="35" t="n">
        <f aca="false">DM526+$A$5/$B$5*(DM527-DN527)</f>
        <v>0</v>
      </c>
      <c r="DN529" s="35" t="n">
        <f aca="false">DN526+$A$5/$B$5*(DN527-DO527)</f>
        <v>0</v>
      </c>
      <c r="DO529" s="35" t="n">
        <f aca="false">DO526+$A$5/$B$5*(DO527-DP527)</f>
        <v>0</v>
      </c>
      <c r="DP529" s="35" t="n">
        <f aca="false">DP526+$A$5/$B$5*(DP527-DQ527)</f>
        <v>0</v>
      </c>
      <c r="DQ529" s="35" t="n">
        <f aca="false">DQ526+$A$5/$B$5*(DQ527-DR527)</f>
        <v>0</v>
      </c>
      <c r="DR529" s="35" t="n">
        <f aca="false">DR526+$A$5/$B$5*(DR527-DS527)</f>
        <v>0</v>
      </c>
      <c r="DS529" s="35" t="n">
        <f aca="false">DS526+$A$5/$B$5*(DS527-DT527)</f>
        <v>0</v>
      </c>
      <c r="DT529" s="35" t="n">
        <f aca="false">DT526+$A$5/$B$5*(DT527-DU527)</f>
        <v>0</v>
      </c>
    </row>
    <row r="530" s="30" customFormat="true" ht="15.75" hidden="false" customHeight="false" outlineLevel="0" collapsed="false">
      <c r="A530" s="28"/>
      <c r="B530" s="29" t="s">
        <v>12</v>
      </c>
      <c r="D530" s="30" t="n">
        <f aca="false">$C$5*C529*C529/(C529*C529+(1-C529)*(1-C529)*$D$5)</f>
        <v>1</v>
      </c>
      <c r="E530" s="30" t="n">
        <f aca="false">$C$5*D529*D529/(D529*D529+(1-D529)*(1-D529)*$D$5)</f>
        <v>0.999891894859082</v>
      </c>
      <c r="F530" s="30" t="n">
        <f aca="false">$C$5*E529*E529/(E529*E529+(1-E529)*(1-E529)*$D$5)</f>
        <v>0.999721836835388</v>
      </c>
      <c r="G530" s="30" t="n">
        <f aca="false">$C$5*F529*F529/(F529*F529+(1-F529)*(1-F529)*$D$5)</f>
        <v>0.999497272375171</v>
      </c>
      <c r="H530" s="30" t="n">
        <f aca="false">$C$5*G529*G529/(G529*G529+(1-G529)*(1-G529)*$D$5)</f>
        <v>0.999222702500632</v>
      </c>
      <c r="I530" s="30" t="n">
        <f aca="false">$C$5*H529*H529/(H529*H529+(1-H529)*(1-H529)*$D$5)</f>
        <v>0.998901478526485</v>
      </c>
      <c r="J530" s="30" t="n">
        <f aca="false">$C$5*I529*I529/(I529*I529+(1-I529)*(1-I529)*$D$5)</f>
        <v>0.998536324081343</v>
      </c>
      <c r="K530" s="30" t="n">
        <f aca="false">$C$5*J529*J529/(J529*J529+(1-J529)*(1-J529)*$D$5)</f>
        <v>0.998129555153727</v>
      </c>
      <c r="L530" s="30" t="n">
        <f aca="false">$C$5*K529*K529/(K529*K529+(1-K529)*(1-K529)*$D$5)</f>
        <v>0.997683194003262</v>
      </c>
      <c r="M530" s="30" t="n">
        <f aca="false">$C$5*L529*L529/(L529*L529+(1-L529)*(1-L529)*$D$5)</f>
        <v>0.997199036630685</v>
      </c>
      <c r="N530" s="30" t="n">
        <f aca="false">$C$5*M529*M529/(M529*M529+(1-M529)*(1-M529)*$D$5)</f>
        <v>0.996678696739172</v>
      </c>
      <c r="O530" s="30" t="n">
        <f aca="false">$C$5*N529*N529/(N529*N529+(1-N529)*(1-N529)*$D$5)</f>
        <v>0.996123636463712</v>
      </c>
      <c r="P530" s="30" t="n">
        <f aca="false">$C$5*O529*O529/(O529*O529+(1-O529)*(1-O529)*$D$5)</f>
        <v>0.995535189020779</v>
      </c>
      <c r="Q530" s="30" t="n">
        <f aca="false">$C$5*P529*P529/(P529*P529+(1-P529)*(1-P529)*$D$5)</f>
        <v>0.994914576094985</v>
      </c>
      <c r="R530" s="30" t="n">
        <f aca="false">$C$5*Q529*Q529/(Q529*Q529+(1-Q529)*(1-Q529)*$D$5)</f>
        <v>0.994262921613337</v>
      </c>
      <c r="S530" s="30" t="n">
        <f aca="false">$C$5*R529*R529/(R529*R529+(1-R529)*(1-R529)*$D$5)</f>
        <v>0.993581262931386</v>
      </c>
      <c r="T530" s="30" t="n">
        <f aca="false">$C$5*S529*S529/(S529*S529+(1-S529)*(1-S529)*$D$5)</f>
        <v>0.99287056009826</v>
      </c>
      <c r="U530" s="30" t="n">
        <f aca="false">$C$5*T529*T529/(T529*T529+(1-T529)*(1-T529)*$D$5)</f>
        <v>0.992131703652991</v>
      </c>
      <c r="V530" s="30" t="n">
        <f aca="false">$C$5*U529*U529/(U529*U529+(1-U529)*(1-U529)*$D$5)</f>
        <v>0.99136552127006</v>
      </c>
      <c r="W530" s="30" t="n">
        <f aca="false">$C$5*V529*V529/(V529*V529+(1-V529)*(1-V529)*$D$5)</f>
        <v>0.990572783484379</v>
      </c>
      <c r="X530" s="30" t="n">
        <f aca="false">$C$5*W529*W529/(W529*W529+(1-W529)*(1-W529)*$D$5)</f>
        <v>0.989754208666909</v>
      </c>
      <c r="Y530" s="30" t="n">
        <f aca="false">$C$5*X529*X529/(X529*X529+(1-X529)*(1-X529)*$D$5)</f>
        <v>0.988910467381146</v>
      </c>
      <c r="Z530" s="30" t="n">
        <f aca="false">$C$5*Y529*Y529/(Y529*Y529+(1-Y529)*(1-Y529)*$D$5)</f>
        <v>0.988042186221496</v>
      </c>
      <c r="AA530" s="30" t="n">
        <f aca="false">$C$5*Z529*Z529/(Z529*Z529+(1-Z529)*(1-Z529)*$D$5)</f>
        <v>0.987149951213331</v>
      </c>
      <c r="AB530" s="30" t="n">
        <f aca="false">$C$5*AA529*AA529/(AA529*AA529+(1-AA529)*(1-AA529)*$D$5)</f>
        <v>0.986234310838622</v>
      </c>
      <c r="AC530" s="30" t="n">
        <f aca="false">$C$5*AB529*AB529/(AB529*AB529+(1-AB529)*(1-AB529)*$D$5)</f>
        <v>0.985295778739068</v>
      </c>
      <c r="AD530" s="30" t="n">
        <f aca="false">$C$5*AC529*AC529/(AC529*AC529+(1-AC529)*(1-AC529)*$D$5)</f>
        <v>0.984334836139349</v>
      </c>
      <c r="AE530" s="30" t="n">
        <f aca="false">$C$5*AD529*AD529/(AD529*AD529+(1-AD529)*(1-AD529)*$D$5)</f>
        <v>0.983351934025842</v>
      </c>
      <c r="AF530" s="30" t="n">
        <f aca="false">$C$5*AE529*AE529/(AE529*AE529+(1-AE529)*(1-AE529)*$D$5)</f>
        <v>0.982347495110427</v>
      </c>
      <c r="AG530" s="30" t="n">
        <f aca="false">$C$5*AF529*AF529/(AF529*AF529+(1-AF529)*(1-AF529)*$D$5)</f>
        <v>0.981321915604292</v>
      </c>
      <c r="AH530" s="30" t="n">
        <f aca="false">$C$5*AG529*AG529/(AG529*AG529+(1-AG529)*(1-AG529)*$D$5)</f>
        <v>0.980275566822942</v>
      </c>
      <c r="AI530" s="30" t="n">
        <f aca="false">$C$5*AH529*AH529/(AH529*AH529+(1-AH529)*(1-AH529)*$D$5)</f>
        <v>0.979208796640465</v>
      </c>
      <c r="AJ530" s="30" t="n">
        <f aca="false">$C$5*AI529*AI529/(AI529*AI529+(1-AI529)*(1-AI529)*$D$5)</f>
        <v>0.978121930808552</v>
      </c>
      <c r="AK530" s="30" t="n">
        <f aca="false">$C$5*AJ529*AJ529/(AJ529*AJ529+(1-AJ529)*(1-AJ529)*$D$5)</f>
        <v>0.977015274153613</v>
      </c>
      <c r="AL530" s="30" t="n">
        <f aca="false">$C$5*AK529*AK529/(AK529*AK529+(1-AK529)*(1-AK529)*$D$5)</f>
        <v>0.97588911166349</v>
      </c>
      <c r="AM530" s="30" t="n">
        <f aca="false">$C$5*AL529*AL529/(AL529*AL529+(1-AL529)*(1-AL529)*$D$5)</f>
        <v>0.974743709473739</v>
      </c>
      <c r="AN530" s="30" t="n">
        <f aca="false">$C$5*AM529*AM529/(AM529*AM529+(1-AM529)*(1-AM529)*$D$5)</f>
        <v>0.973579315762094</v>
      </c>
      <c r="AO530" s="30" t="n">
        <f aca="false">$C$5*AN529*AN529/(AN529*AN529+(1-AN529)*(1-AN529)*$D$5)</f>
        <v>0.972396161558574</v>
      </c>
      <c r="AP530" s="30" t="n">
        <f aca="false">$C$5*AO529*AO529/(AO529*AO529+(1-AO529)*(1-AO529)*$D$5)</f>
        <v>0.971194461477692</v>
      </c>
      <c r="AQ530" s="30" t="n">
        <f aca="false">$C$5*AP529*AP529/(AP529*AP529+(1-AP529)*(1-AP529)*$D$5)</f>
        <v>0.969974414378311</v>
      </c>
      <c r="AR530" s="30" t="n">
        <f aca="false">$C$5*AQ529*AQ529/(AQ529*AQ529+(1-AQ529)*(1-AQ529)*$D$5)</f>
        <v>0.968736203955905</v>
      </c>
      <c r="AS530" s="30" t="n">
        <f aca="false">$C$5*AR529*AR529/(AR529*AR529+(1-AR529)*(1-AR529)*$D$5)</f>
        <v>0.967479999271258</v>
      </c>
      <c r="AT530" s="30" t="n">
        <f aca="false">$C$5*AS529*AS529/(AS529*AS529+(1-AS529)*(1-AS529)*$D$5)</f>
        <v>0.966205955218966</v>
      </c>
      <c r="AU530" s="30" t="n">
        <f aca="false">$C$5*AT529*AT529/(AT529*AT529+(1-AT529)*(1-AT529)*$D$5)</f>
        <v>0.964914212938511</v>
      </c>
      <c r="AV530" s="30" t="n">
        <f aca="false">$C$5*AU529*AU529/(AU529*AU529+(1-AU529)*(1-AU529)*$D$5)</f>
        <v>0.963604900170081</v>
      </c>
      <c r="AW530" s="30" t="n">
        <f aca="false">$C$5*AV529*AV529/(AV529*AV529+(1-AV529)*(1-AV529)*$D$5)</f>
        <v>0.962278131556767</v>
      </c>
      <c r="AX530" s="30" t="n">
        <f aca="false">$C$5*AW529*AW529/(AW529*AW529+(1-AW529)*(1-AW529)*$D$5)</f>
        <v>0.960934008894227</v>
      </c>
      <c r="AY530" s="30" t="n">
        <f aca="false">$C$5*AX529*AX529/(AX529*AX529+(1-AX529)*(1-AX529)*$D$5)</f>
        <v>0.959572621328371</v>
      </c>
      <c r="AZ530" s="30" t="n">
        <f aca="false">$C$5*AY529*AY529/(AY529*AY529+(1-AY529)*(1-AY529)*$D$5)</f>
        <v>0.958194045501073</v>
      </c>
      <c r="BA530" s="30" t="n">
        <f aca="false">$C$5*AZ529*AZ529/(AZ529*AZ529+(1-AZ529)*(1-AZ529)*$D$5)</f>
        <v>0.956798345643354</v>
      </c>
      <c r="BB530" s="30" t="n">
        <f aca="false">$C$5*BA529*BA529/(BA529*BA529+(1-BA529)*(1-BA529)*$D$5)</f>
        <v>0.955385573614901</v>
      </c>
      <c r="BC530" s="30" t="n">
        <f aca="false">$C$5*BB529*BB529/(BB529*BB529+(1-BB529)*(1-BB529)*$D$5)</f>
        <v>0.953955768888128</v>
      </c>
      <c r="BD530" s="30" t="n">
        <f aca="false">$C$5*BC529*BC529/(BC529*BC529+(1-BC529)*(1-BC529)*$D$5)</f>
        <v>0.952508958474311</v>
      </c>
      <c r="BE530" s="30" t="n">
        <f aca="false">$C$5*BD529*BD529/(BD529*BD529+(1-BD529)*(1-BD529)*$D$5)</f>
        <v>0.951045156788558</v>
      </c>
      <c r="BF530" s="30" t="n">
        <f aca="false">$C$5*BE529*BE529/(BE529*BE529+(1-BE529)*(1-BE529)*$D$5)</f>
        <v>0.949564365449516</v>
      </c>
      <c r="BG530" s="30" t="n">
        <f aca="false">$C$5*BF529*BF529/(BF529*BF529+(1-BF529)*(1-BF529)*$D$5)</f>
        <v>0.948066573008735</v>
      </c>
      <c r="BH530" s="30" t="n">
        <f aca="false">$C$5*BG529*BG529/(BG529*BG529+(1-BG529)*(1-BG529)*$D$5)</f>
        <v>0.946551754603503</v>
      </c>
      <c r="BI530" s="30" t="n">
        <f aca="false">$C$5*BH529*BH529/(BH529*BH529+(1-BH529)*(1-BH529)*$D$5)</f>
        <v>0.945019871525663</v>
      </c>
      <c r="BJ530" s="30" t="n">
        <f aca="false">$C$5*BI529*BI529/(BI529*BI529+(1-BI529)*(1-BI529)*$D$5)</f>
        <v>0.943470870697422</v>
      </c>
      <c r="BK530" s="30" t="n">
        <f aca="false">$C$5*BJ529*BJ529/(BJ529*BJ529+(1-BJ529)*(1-BJ529)*$D$5)</f>
        <v>0.94190468404337</v>
      </c>
      <c r="BL530" s="30" t="n">
        <f aca="false">$C$5*BK529*BK529/(BK529*BK529+(1-BK529)*(1-BK529)*$D$5)</f>
        <v>0.940321227745857</v>
      </c>
      <c r="BM530" s="30" t="n">
        <f aca="false">$C$5*BL529*BL529/(BL529*BL529+(1-BL529)*(1-BL529)*$D$5)</f>
        <v>0.938720401368354</v>
      </c>
      <c r="BN530" s="30" t="n">
        <f aca="false">$C$5*BM529*BM529/(BM529*BM529+(1-BM529)*(1-BM529)*$D$5)</f>
        <v>0.93710208682844</v>
      </c>
      <c r="BO530" s="30" t="n">
        <f aca="false">$C$5*BN529*BN529/(BN529*BN529+(1-BN529)*(1-BN529)*$D$5)</f>
        <v>0.935466147198469</v>
      </c>
      <c r="BP530" s="30" t="n">
        <f aca="false">$C$5*BO529*BO529/(BO529*BO529+(1-BO529)*(1-BO529)*$D$5)</f>
        <v>0.933812425307598</v>
      </c>
      <c r="BQ530" s="30" t="n">
        <f aca="false">$C$5*BP529*BP529/(BP529*BP529+(1-BP529)*(1-BP529)*$D$5)</f>
        <v>0.932140742113583</v>
      </c>
      <c r="BR530" s="30" t="n">
        <f aca="false">$C$5*BQ529*BQ529/(BQ529*BQ529+(1-BQ529)*(1-BQ529)*$D$5)</f>
        <v>0.93045089480625</v>
      </c>
      <c r="BS530" s="30" t="n">
        <f aca="false">$C$5*BR529*BR529/(BR529*BR529+(1-BR529)*(1-BR529)*$D$5)</f>
        <v>0.928742654596619</v>
      </c>
      <c r="BT530" s="30" t="n">
        <f aca="false">$C$5*BS529*BS529/(BS529*BS529+(1-BS529)*(1-BS529)*$D$5)</f>
        <v>0.927015764135799</v>
      </c>
      <c r="BU530" s="30" t="n">
        <f aca="false">$C$5*BT529*BT529/(BT529*BT529+(1-BT529)*(1-BT529)*$D$5)</f>
        <v>0.925269934495581</v>
      </c>
      <c r="BV530" s="30" t="n">
        <f aca="false">$C$5*BU529*BU529/(BU529*BU529+(1-BU529)*(1-BU529)*$D$5)</f>
        <v>0.923504841627379</v>
      </c>
      <c r="BW530" s="30" t="n">
        <f aca="false">$C$5*BV529*BV529/(BV529*BV529+(1-BV529)*(1-BV529)*$D$5)</f>
        <v>0.921720122197001</v>
      </c>
      <c r="BX530" s="30" t="n">
        <f aca="false">$C$5*BW529*BW529/(BW529*BW529+(1-BW529)*(1-BW529)*$D$5)</f>
        <v>0.91991536866848</v>
      </c>
      <c r="BY530" s="30" t="n">
        <f aca="false">$C$5*BX529*BX529/(BX529*BX529+(1-BX529)*(1-BX529)*$D$5)</f>
        <v>0.918090123479311</v>
      </c>
      <c r="BZ530" s="30" t="n">
        <f aca="false">$C$5*BY529*BY529/(BY529*BY529+(1-BY529)*(1-BY529)*$D$5)</f>
        <v>0.916243872109943</v>
      </c>
      <c r="CA530" s="30" t="n">
        <f aca="false">$C$5*BZ529*BZ529/(BZ529*BZ529+(1-BZ529)*(1-BZ529)*$D$5)</f>
        <v>0.914376034799293</v>
      </c>
      <c r="CB530" s="30" t="n">
        <f aca="false">$C$5*CA529*CA529/(CA529*CA529+(1-CA529)*(1-CA529)*$D$5)</f>
        <v>0.912485956591755</v>
      </c>
      <c r="CC530" s="30" t="n">
        <f aca="false">$C$5*CB529*CB529/(CB529*CB529+(1-CB529)*(1-CB529)*$D$5)</f>
        <v>0.910572895314217</v>
      </c>
      <c r="CD530" s="30" t="n">
        <f aca="false">$C$5*CC529*CC529/(CC529*CC529+(1-CC529)*(1-CC529)*$D$5)</f>
        <v>0.908636006966702</v>
      </c>
      <c r="CE530" s="30" t="n">
        <f aca="false">$C$5*CD529*CD529/(CD529*CD529+(1-CD529)*(1-CD529)*$D$5)</f>
        <v>0.90667432785706</v>
      </c>
      <c r="CF530" s="30" t="n">
        <f aca="false">$C$5*CE529*CE529/(CE529*CE529+(1-CE529)*(1-CE529)*$D$5)</f>
        <v>0.904686752603802</v>
      </c>
      <c r="CG530" s="30" t="n">
        <f aca="false">$C$5*CF529*CF529/(CF529*CF529+(1-CF529)*(1-CF529)*$D$5)</f>
        <v>0.902672006850639</v>
      </c>
      <c r="CH530" s="30" t="n">
        <f aca="false">$C$5*CG529*CG529/(CG529*CG529+(1-CG529)*(1-CG529)*$D$5)</f>
        <v>0.900628613150324</v>
      </c>
      <c r="CI530" s="30" t="n">
        <f aca="false">$C$5*CH529*CH529/(CH529*CH529+(1-CH529)*(1-CH529)*$D$5)</f>
        <v>0.89855484793844</v>
      </c>
      <c r="CJ530" s="30" t="n">
        <f aca="false">$C$5*CI529*CI529/(CI529*CI529+(1-CI529)*(1-CI529)*$D$5)</f>
        <v>0.896448686760811</v>
      </c>
      <c r="CK530" s="30" t="n">
        <f aca="false">$C$5*CJ529*CJ529/(CJ529*CJ529+(1-CJ529)*(1-CJ529)*$D$5)</f>
        <v>0.894307733836626</v>
      </c>
      <c r="CL530" s="30" t="n">
        <f aca="false">$C$5*CK529*CK529/(CK529*CK529+(1-CK529)*(1-CK529)*$D$5)</f>
        <v>0.89212913047043</v>
      </c>
      <c r="CM530" s="30" t="n">
        <f aca="false">$C$5*CL529*CL529/(CL529*CL529+(1-CL529)*(1-CL529)*$D$5)</f>
        <v>0.889909434513015</v>
      </c>
      <c r="CN530" s="30" t="n">
        <f aca="false">$C$5*CM529*CM529/(CM529*CM529+(1-CM529)*(1-CM529)*$D$5)</f>
        <v>0.887644459599949</v>
      </c>
      <c r="CO530" s="30" t="n">
        <f aca="false">$C$5*CN529*CN529/(CN529*CN529+(1-CN529)*(1-CN529)*$D$5)</f>
        <v>0.885329057584109</v>
      </c>
      <c r="CP530" s="30" t="n">
        <f aca="false">$C$5*CO529*CO529/(CO529*CO529+(1-CO529)*(1-CO529)*$D$5)</f>
        <v>0.882956819272084</v>
      </c>
      <c r="CQ530" s="30" t="n">
        <f aca="false">$C$5*CP529*CP529/(CP529*CP529+(1-CP529)*(1-CP529)*$D$5)</f>
        <v>0.880519655271733</v>
      </c>
      <c r="CR530" s="30" t="n">
        <f aca="false">$C$5*CQ529*CQ529/(CQ529*CQ529+(1-CQ529)*(1-CQ529)*$D$5)</f>
        <v>0.87800719687936</v>
      </c>
      <c r="CS530" s="30" t="n">
        <f aca="false">$C$5*CR529*CR529/(CR529*CR529+(1-CR529)*(1-CR529)*$D$5)</f>
        <v>0.875405919854063</v>
      </c>
      <c r="CT530" s="30" t="n">
        <f aca="false">$C$5*CS529*CS529/(CS529*CS529+(1-CS529)*(1-CS529)*$D$5)</f>
        <v>0.872697828908441</v>
      </c>
      <c r="CU530" s="30" t="n">
        <f aca="false">$C$5*CT529*CT529/(CT529*CT529+(1-CT529)*(1-CT529)*$D$5)</f>
        <v>0.869858422286668</v>
      </c>
      <c r="CV530" s="30" t="n">
        <f aca="false">$C$5*CU529*CU529/(CU529*CU529+(1-CU529)*(1-CU529)*$D$5)</f>
        <v>0.866853429698752</v>
      </c>
      <c r="CW530" s="30" t="n">
        <f aca="false">$C$5*CV529*CV529/(CV529*CV529+(1-CV529)*(1-CV529)*$D$5)</f>
        <v>0.863633363900437</v>
      </c>
      <c r="CX530" s="30" t="n">
        <f aca="false">$C$5*CW529*CW529/(CW529*CW529+(1-CW529)*(1-CW529)*$D$5)</f>
        <v>0.860123957652092</v>
      </c>
      <c r="CY530" s="30" t="n">
        <f aca="false">$C$5*CX529*CX529/(CX529*CX529+(1-CX529)*(1-CX529)*$D$5)</f>
        <v>0.856208291538212</v>
      </c>
      <c r="CZ530" s="30" t="n">
        <f aca="false">$C$5*CY529*CY529/(CY529*CY529+(1-CY529)*(1-CY529)*$D$5)</f>
        <v>0.851691049102302</v>
      </c>
      <c r="DA530" s="30" t="n">
        <f aca="false">$C$5*CZ529*CZ529/(CZ529*CZ529+(1-CZ529)*(1-CZ529)*$D$5)</f>
        <v>0.846217844085961</v>
      </c>
      <c r="DB530" s="30" t="n">
        <f aca="false">$C$5*DA529*DA529/(DA529*DA529+(1-DA529)*(1-DA529)*$D$5)</f>
        <v>0.839071603223444</v>
      </c>
      <c r="DC530" s="30" t="n">
        <f aca="false">$C$5*DB529*DB529/(DB529*DB529+(1-DB529)*(1-DB529)*$D$5)</f>
        <v>0.828591134320561</v>
      </c>
      <c r="DD530" s="30" t="n">
        <f aca="false">$C$5*DC529*DC529/(DC529*DC529+(1-DC529)*(1-DC529)*$D$5)</f>
        <v>0.808807738939025</v>
      </c>
      <c r="DE530" s="30" t="n">
        <f aca="false">$C$5*DD529*DD529/(DD529*DD529+(1-DD529)*(1-DD529)*$D$5)</f>
        <v>0.752747659287757</v>
      </c>
      <c r="DF530" s="30" t="n">
        <f aca="false">$C$5*DE529*DE529/(DE529*DE529+(1-DE529)*(1-DE529)*$D$5)</f>
        <v>0.0282363503944389</v>
      </c>
      <c r="DG530" s="30" t="n">
        <f aca="false">$C$5*DF529*DF529/(DF529*DF529+(1-DF529)*(1-DF529)*$D$5)</f>
        <v>1.69139872958841E-012</v>
      </c>
      <c r="DH530" s="30" t="n">
        <f aca="false">$C$5*DG529*DG529/(DG529*DG529+(1-DG529)*(1-DG529)*$D$5)</f>
        <v>1.56451660470754E-071</v>
      </c>
      <c r="DI530" s="30" t="n">
        <f aca="false">$C$5*DH529*DH529/(DH529*DH529+(1-DH529)*(1-DH529)*$D$5)</f>
        <v>0</v>
      </c>
      <c r="DJ530" s="30" t="n">
        <f aca="false">$C$5*DI529*DI529/(DI529*DI529+(1-DI529)*(1-DI529)*$D$5)</f>
        <v>0</v>
      </c>
      <c r="DK530" s="30" t="n">
        <f aca="false">$C$5*DJ529*DJ529/(DJ529*DJ529+(1-DJ529)*(1-DJ529)*$D$5)</f>
        <v>0</v>
      </c>
      <c r="DL530" s="30" t="n">
        <f aca="false">$C$5*DK529*DK529/(DK529*DK529+(1-DK529)*(1-DK529)*$D$5)</f>
        <v>0</v>
      </c>
      <c r="DM530" s="30" t="n">
        <f aca="false">$C$5*DL529*DL529/(DL529*DL529+(1-DL529)*(1-DL529)*$D$5)</f>
        <v>0</v>
      </c>
      <c r="DN530" s="30" t="n">
        <f aca="false">$C$5*DM529*DM529/(DM529*DM529+(1-DM529)*(1-DM529)*$D$5)</f>
        <v>0</v>
      </c>
      <c r="DO530" s="30" t="n">
        <f aca="false">$C$5*DN529*DN529/(DN529*DN529+(1-DN529)*(1-DN529)*$D$5)</f>
        <v>0</v>
      </c>
      <c r="DP530" s="30" t="n">
        <f aca="false">$C$5*DO529*DO529/(DO529*DO529+(1-DO529)*(1-DO529)*$D$5)</f>
        <v>0</v>
      </c>
      <c r="DQ530" s="30" t="n">
        <f aca="false">$C$5*DP529*DP529/(DP529*DP529+(1-DP529)*(1-DP529)*$D$5)</f>
        <v>0</v>
      </c>
      <c r="DR530" s="30" t="n">
        <f aca="false">$C$5*DQ529*DQ529/(DQ529*DQ529+(1-DQ529)*(1-DQ529)*$D$5)</f>
        <v>0</v>
      </c>
      <c r="DS530" s="30" t="n">
        <f aca="false">$C$5*DR529*DR529/(DR529*DR529+(1-DR529)*(1-DR529)*$D$5)</f>
        <v>0</v>
      </c>
      <c r="DT530" s="30" t="n">
        <f aca="false">$C$5*DS529*DS529/(DS529*DS529+(1-DS529)*(1-DS529)*$D$5)</f>
        <v>0</v>
      </c>
      <c r="DU530" s="30" t="n">
        <f aca="false">$C$5*DT529*DT529/(DT529*DT529+(1-DT529)*(1-DT529)*$D$5)</f>
        <v>0</v>
      </c>
    </row>
    <row r="531" s="30" customFormat="true" ht="15.75" hidden="false" customHeight="false" outlineLevel="0" collapsed="false">
      <c r="A531" s="31"/>
      <c r="B531" s="21"/>
      <c r="C531" s="22" t="s">
        <v>10</v>
      </c>
      <c r="E531" s="28"/>
      <c r="F531" s="32"/>
      <c r="G531" s="33"/>
    </row>
    <row r="532" s="30" customFormat="true" ht="12.75" hidden="false" customHeight="false" outlineLevel="0" collapsed="false">
      <c r="A532" s="34" t="n">
        <f aca="false">A529+$A$5</f>
        <v>87</v>
      </c>
      <c r="B532" s="25" t="s">
        <v>11</v>
      </c>
      <c r="C532" s="26" t="n">
        <v>1</v>
      </c>
      <c r="D532" s="35" t="n">
        <f aca="false">D529+$A$5/$B$5*(D530-E530)</f>
        <v>0.98976313251837</v>
      </c>
      <c r="E532" s="35" t="n">
        <f aca="false">E529+$A$5/$B$5*(E530-F530)</f>
        <v>0.983678160134127</v>
      </c>
      <c r="F532" s="35" t="n">
        <f aca="false">F529+$A$5/$B$5*(F530-G530)</f>
        <v>0.978177003232542</v>
      </c>
      <c r="G532" s="35" t="n">
        <f aca="false">G529+$A$5/$B$5*(G530-H530)</f>
        <v>0.973003181967014</v>
      </c>
      <c r="H532" s="35" t="n">
        <f aca="false">H529+$A$5/$B$5*(H530-I530)</f>
        <v>0.968062872237854</v>
      </c>
      <c r="I532" s="35" t="n">
        <f aca="false">I529+$A$5/$B$5*(I530-J530)</f>
        <v>0.963308300377279</v>
      </c>
      <c r="J532" s="35" t="n">
        <f aca="false">J529+$A$5/$B$5*(J530-K530)</f>
        <v>0.958710434972054</v>
      </c>
      <c r="K532" s="35" t="n">
        <f aca="false">K529+$A$5/$B$5*(K530-L530)</f>
        <v>0.954249541601351</v>
      </c>
      <c r="L532" s="35" t="n">
        <f aca="false">L529+$A$5/$B$5*(L530-M530)</f>
        <v>0.949911134618117</v>
      </c>
      <c r="M532" s="35" t="n">
        <f aca="false">M529+$A$5/$B$5*(M530-N530)</f>
        <v>0.945683979982326</v>
      </c>
      <c r="N532" s="35" t="n">
        <f aca="false">N529+$A$5/$B$5*(N530-O530)</f>
        <v>0.941559004997784</v>
      </c>
      <c r="O532" s="35" t="n">
        <f aca="false">O529+$A$5/$B$5*(O530-P530)</f>
        <v>0.937528655332302</v>
      </c>
      <c r="P532" s="35" t="n">
        <f aca="false">P529+$A$5/$B$5*(P530-Q530)</f>
        <v>0.933586491813991</v>
      </c>
      <c r="Q532" s="35" t="n">
        <f aca="false">Q529+$A$5/$B$5*(Q530-R530)</f>
        <v>0.929726924561404</v>
      </c>
      <c r="R532" s="35" t="n">
        <f aca="false">R529+$A$5/$B$5*(R530-S530)</f>
        <v>0.925945030150432</v>
      </c>
      <c r="S532" s="35" t="n">
        <f aca="false">S529+$A$5/$B$5*(S530-T530)</f>
        <v>0.922236421317356</v>
      </c>
      <c r="T532" s="35" t="n">
        <f aca="false">T529+$A$5/$B$5*(T530-U530)</f>
        <v>0.91859715121143</v>
      </c>
      <c r="U532" s="35" t="n">
        <f aca="false">U529+$A$5/$B$5*(U530-V530)</f>
        <v>0.915023641141698</v>
      </c>
      <c r="V532" s="35" t="n">
        <f aca="false">V529+$A$5/$B$5*(V530-W530)</f>
        <v>0.911512624775262</v>
      </c>
      <c r="W532" s="35" t="n">
        <f aca="false">W529+$A$5/$B$5*(W530-X530)</f>
        <v>0.908061104157512</v>
      </c>
      <c r="X532" s="35" t="n">
        <f aca="false">X529+$A$5/$B$5*(X530-Y530)</f>
        <v>0.904666314425579</v>
      </c>
      <c r="Y532" s="35" t="n">
        <f aca="false">Y529+$A$5/$B$5*(Y530-Z530)</f>
        <v>0.901325695047428</v>
      </c>
      <c r="Z532" s="35" t="n">
        <f aca="false">Z529+$A$5/$B$5*(Z530-AA530)</f>
        <v>0.898036866051112</v>
      </c>
      <c r="AA532" s="35" t="n">
        <f aca="false">AA529+$A$5/$B$5*(AA530-AB530)</f>
        <v>0.894797608134257</v>
      </c>
      <c r="AB532" s="35" t="n">
        <f aca="false">AB529+$A$5/$B$5*(AB530-AC530)</f>
        <v>0.891605845836616</v>
      </c>
      <c r="AC532" s="35" t="n">
        <f aca="false">AC529+$A$5/$B$5*(AC530-AD530)</f>
        <v>0.888459633163919</v>
      </c>
      <c r="AD532" s="35" t="n">
        <f aca="false">AD529+$A$5/$B$5*(AD530-AE530)</f>
        <v>0.885357141197843</v>
      </c>
      <c r="AE532" s="35" t="n">
        <f aca="false">AE529+$A$5/$B$5*(AE530-AF530)</f>
        <v>0.882296647333424</v>
      </c>
      <c r="AF532" s="35" t="n">
        <f aca="false">AF529+$A$5/$B$5*(AF530-AG530)</f>
        <v>0.879276525863676</v>
      </c>
      <c r="AG532" s="35" t="n">
        <f aca="false">AG529+$A$5/$B$5*(AG530-AH530)</f>
        <v>0.876295239689786</v>
      </c>
      <c r="AH532" s="35" t="n">
        <f aca="false">AH529+$A$5/$B$5*(AH530-AI530)</f>
        <v>0.873351332979708</v>
      </c>
      <c r="AI532" s="35" t="n">
        <f aca="false">AI529+$A$5/$B$5*(AI530-AJ530)</f>
        <v>0.870443424631934</v>
      </c>
      <c r="AJ532" s="35" t="n">
        <f aca="false">AJ529+$A$5/$B$5*(AJ530-AK530)</f>
        <v>0.86757020242764</v>
      </c>
      <c r="AK532" s="35" t="n">
        <f aca="false">AK529+$A$5/$B$5*(AK530-AL530)</f>
        <v>0.864730417775025</v>
      </c>
      <c r="AL532" s="35" t="n">
        <f aca="false">AL529+$A$5/$B$5*(AL530-AM530)</f>
        <v>0.86192288096598</v>
      </c>
      <c r="AM532" s="35" t="n">
        <f aca="false">AM529+$A$5/$B$5*(AM530-AN530)</f>
        <v>0.859146456878266</v>
      </c>
      <c r="AN532" s="35" t="n">
        <f aca="false">AN529+$A$5/$B$5*(AN530-AO530)</f>
        <v>0.856400061066863</v>
      </c>
      <c r="AO532" s="35" t="n">
        <f aca="false">AO529+$A$5/$B$5*(AO530-AP530)</f>
        <v>0.853682656196605</v>
      </c>
      <c r="AP532" s="35" t="n">
        <f aca="false">AP529+$A$5/$B$5*(AP530-AQ530)</f>
        <v>0.850993248775209</v>
      </c>
      <c r="AQ532" s="35" t="n">
        <f aca="false">AQ529+$A$5/$B$5*(AQ530-AR530)</f>
        <v>0.848330886151448</v>
      </c>
      <c r="AR532" s="35" t="n">
        <f aca="false">AR529+$A$5/$B$5*(AR530-AS530)</f>
        <v>0.845694653747954</v>
      </c>
      <c r="AS532" s="35" t="n">
        <f aca="false">AS529+$A$5/$B$5*(AS530-AT530)</f>
        <v>0.843083672502023</v>
      </c>
      <c r="AT532" s="35" t="n">
        <f aca="false">AT529+$A$5/$B$5*(AT530-AU530)</f>
        <v>0.840497096491054</v>
      </c>
      <c r="AU532" s="35" t="n">
        <f aca="false">AU529+$A$5/$B$5*(AU530-AV530)</f>
        <v>0.837934110721956</v>
      </c>
      <c r="AV532" s="35" t="n">
        <f aca="false">AV529+$A$5/$B$5*(AV530-AW530)</f>
        <v>0.835393929066138</v>
      </c>
      <c r="AW532" s="35" t="n">
        <f aca="false">AW529+$A$5/$B$5*(AW530-AX530)</f>
        <v>0.832875792323572</v>
      </c>
      <c r="AX532" s="35" t="n">
        <f aca="false">AX529+$A$5/$B$5*(AX530-AY530)</f>
        <v>0.830378966401021</v>
      </c>
      <c r="AY532" s="35" t="n">
        <f aca="false">AY529+$A$5/$B$5*(AY530-AZ530)</f>
        <v>0.827902740590804</v>
      </c>
      <c r="AZ532" s="35" t="n">
        <f aca="false">AZ529+$A$5/$B$5*(AZ530-BA530)</f>
        <v>0.825446425937542</v>
      </c>
      <c r="BA532" s="35" t="n">
        <f aca="false">BA529+$A$5/$B$5*(BA530-BB530)</f>
        <v>0.823009353681182</v>
      </c>
      <c r="BB532" s="35" t="n">
        <f aca="false">BB529+$A$5/$B$5*(BB530-BC530)</f>
        <v>0.820590873765272</v>
      </c>
      <c r="BC532" s="35" t="n">
        <f aca="false">BC529+$A$5/$B$5*(BC530-BD530)</f>
        <v>0.81819035339989</v>
      </c>
      <c r="BD532" s="35" t="n">
        <f aca="false">BD529+$A$5/$B$5*(BD530-BE530)</f>
        <v>0.815807175669012</v>
      </c>
      <c r="BE532" s="35" t="n">
        <f aca="false">BE529+$A$5/$B$5*(BE530-BF530)</f>
        <v>0.813440738172168</v>
      </c>
      <c r="BF532" s="35" t="n">
        <f aca="false">BF529+$A$5/$B$5*(BF530-BG530)</f>
        <v>0.811090451690264</v>
      </c>
      <c r="BG532" s="35" t="n">
        <f aca="false">BG529+$A$5/$B$5*(BG530-BH530)</f>
        <v>0.808755738865201</v>
      </c>
      <c r="BH532" s="35" t="n">
        <f aca="false">BH529+$A$5/$B$5*(BH530-BI530)</f>
        <v>0.806436032882543</v>
      </c>
      <c r="BI532" s="35" t="n">
        <f aca="false">BI529+$A$5/$B$5*(BI530-BJ530)</f>
        <v>0.80413077614585</v>
      </c>
      <c r="BJ532" s="35" t="n">
        <f aca="false">BJ529+$A$5/$B$5*(BJ530-BK530)</f>
        <v>0.801839418930475</v>
      </c>
      <c r="BK532" s="35" t="n">
        <f aca="false">BK529+$A$5/$B$5*(BK530-BL530)</f>
        <v>0.799561418003472</v>
      </c>
      <c r="BL532" s="35" t="n">
        <f aca="false">BL529+$A$5/$B$5*(BL530-BM530)</f>
        <v>0.797296235194824</v>
      </c>
      <c r="BM532" s="35" t="n">
        <f aca="false">BM529+$A$5/$B$5*(BM530-BN530)</f>
        <v>0.795043335903392</v>
      </c>
      <c r="BN532" s="35" t="n">
        <f aca="false">BN529+$A$5/$B$5*(BN530-BO530)</f>
        <v>0.792802187518676</v>
      </c>
      <c r="BO532" s="35" t="n">
        <f aca="false">BO529+$A$5/$B$5*(BO530-BP530)</f>
        <v>0.790572257736682</v>
      </c>
      <c r="BP532" s="35" t="n">
        <f aca="false">BP529+$A$5/$B$5*(BP530-BQ530)</f>
        <v>0.788353012744631</v>
      </c>
      <c r="BQ532" s="35" t="n">
        <f aca="false">BQ529+$A$5/$B$5*(BQ530-BR530)</f>
        <v>0.786143915244945</v>
      </c>
      <c r="BR532" s="35" t="n">
        <f aca="false">BR529+$A$5/$B$5*(BR530-BS530)</f>
        <v>0.783944422283507</v>
      </c>
      <c r="BS532" s="35" t="n">
        <f aca="false">BS529+$A$5/$B$5*(BS530-BT530)</f>
        <v>0.781753982840533</v>
      </c>
      <c r="BT532" s="35" t="n">
        <f aca="false">BT529+$A$5/$B$5*(BT530-BU530)</f>
        <v>0.779572035134035</v>
      </c>
      <c r="BU532" s="35" t="n">
        <f aca="false">BU529+$A$5/$B$5*(BU530-BV530)</f>
        <v>0.777398003575428</v>
      </c>
      <c r="BV532" s="35" t="n">
        <f aca="false">BV529+$A$5/$B$5*(BV530-BW530)</f>
        <v>0.77523129530376</v>
      </c>
      <c r="BW532" s="35" t="n">
        <f aca="false">BW529+$A$5/$B$5*(BW530-BX530)</f>
        <v>0.773071296208514</v>
      </c>
      <c r="BX532" s="35" t="n">
        <f aca="false">BX529+$A$5/$B$5*(BX530-BY530)</f>
        <v>0.770917366329963</v>
      </c>
      <c r="BY532" s="35" t="n">
        <f aca="false">BY529+$A$5/$B$5*(BY530-BZ530)</f>
        <v>0.768768834499351</v>
      </c>
      <c r="BZ532" s="35" t="n">
        <f aca="false">BZ529+$A$5/$B$5*(BZ530-CA530)</f>
        <v>0.766624992046762</v>
      </c>
      <c r="CA532" s="35" t="n">
        <f aca="false">CA529+$A$5/$B$5*(CA530-CB530)</f>
        <v>0.764485085360159</v>
      </c>
      <c r="CB532" s="35" t="n">
        <f aca="false">CB529+$A$5/$B$5*(CB530-CC530)</f>
        <v>0.762348307021122</v>
      </c>
      <c r="CC532" s="35" t="n">
        <f aca="false">CC529+$A$5/$B$5*(CC530-CD530)</f>
        <v>0.760213785166826</v>
      </c>
      <c r="CD532" s="35" t="n">
        <f aca="false">CD529+$A$5/$B$5*(CD530-CE530)</f>
        <v>0.758080570627044</v>
      </c>
      <c r="CE532" s="35" t="n">
        <f aca="false">CE529+$A$5/$B$5*(CE530-CF530)</f>
        <v>0.755947621250412</v>
      </c>
      <c r="CF532" s="35" t="n">
        <f aca="false">CF529+$A$5/$B$5*(CF530-CG530)</f>
        <v>0.753813782652531</v>
      </c>
      <c r="CG532" s="35" t="n">
        <f aca="false">CG529+$A$5/$B$5*(CG530-CH530)</f>
        <v>0.751677764370888</v>
      </c>
      <c r="CH532" s="35" t="n">
        <f aca="false">CH529+$A$5/$B$5*(CH530-CI530)</f>
        <v>0.749538110070094</v>
      </c>
      <c r="CI532" s="35" t="n">
        <f aca="false">CI529+$A$5/$B$5*(CI530-CJ530)</f>
        <v>0.747393159964545</v>
      </c>
      <c r="CJ532" s="35" t="n">
        <f aca="false">CJ529+$A$5/$B$5*(CJ530-CK530)</f>
        <v>0.74524100295206</v>
      </c>
      <c r="CK532" s="35" t="n">
        <f aca="false">CK529+$A$5/$B$5*(CK530-CL530)</f>
        <v>0.743079414986577</v>
      </c>
      <c r="CL532" s="35" t="n">
        <f aca="false">CL529+$A$5/$B$5*(CL530-CM530)</f>
        <v>0.740905778812655</v>
      </c>
      <c r="CM532" s="35" t="n">
        <f aca="false">CM529+$A$5/$B$5*(CM530-CN530)</f>
        <v>0.738716978104741</v>
      </c>
      <c r="CN532" s="35" t="n">
        <f aca="false">CN529+$A$5/$B$5*(CN530-CO530)</f>
        <v>0.73650925592003</v>
      </c>
      <c r="CO532" s="35" t="n">
        <f aca="false">CO529+$A$5/$B$5*(CO530-CP530)</f>
        <v>0.734278022555239</v>
      </c>
      <c r="CP532" s="35" t="n">
        <f aca="false">CP529+$A$5/$B$5*(CP530-CQ530)</f>
        <v>0.73201759032455</v>
      </c>
      <c r="CQ532" s="35" t="n">
        <f aca="false">CQ529+$A$5/$B$5*(CQ530-CR530)</f>
        <v>0.729720800578203</v>
      </c>
      <c r="CR532" s="35" t="n">
        <f aca="false">CR529+$A$5/$B$5*(CR530-CS530)</f>
        <v>0.727378488088024</v>
      </c>
      <c r="CS532" s="35" t="n">
        <f aca="false">CS529+$A$5/$B$5*(CS530-CT530)</f>
        <v>0.724978693446641</v>
      </c>
      <c r="CT532" s="35" t="n">
        <f aca="false">CT529+$A$5/$B$5*(CT530-CU530)</f>
        <v>0.722505473174085</v>
      </c>
      <c r="CU532" s="35" t="n">
        <f aca="false">CU529+$A$5/$B$5*(CU530-CV530)</f>
        <v>0.719937044930584</v>
      </c>
      <c r="CV532" s="35" t="n">
        <f aca="false">CV529+$A$5/$B$5*(CV530-CW530)</f>
        <v>0.717242788974621</v>
      </c>
      <c r="CW532" s="35" t="n">
        <f aca="false">CW529+$A$5/$B$5*(CW530-CX530)</f>
        <v>0.714378186906251</v>
      </c>
      <c r="CX532" s="35" t="n">
        <f aca="false">CX529+$A$5/$B$5*(CX530-CY530)</f>
        <v>0.711275810027267</v>
      </c>
      <c r="CY532" s="35" t="n">
        <f aca="false">CY529+$A$5/$B$5*(CY530-CZ530)</f>
        <v>0.707828292232654</v>
      </c>
      <c r="CZ532" s="35" t="n">
        <f aca="false">CZ529+$A$5/$B$5*(CZ530-DA530)</f>
        <v>0.703853039470084</v>
      </c>
      <c r="DA532" s="35" t="n">
        <f aca="false">DA529+$A$5/$B$5*(DA530-DB530)</f>
        <v>0.699011348421827</v>
      </c>
      <c r="DB532" s="35" t="n">
        <f aca="false">DB529+$A$5/$B$5*(DB530-DC530)</f>
        <v>0.692607056604897</v>
      </c>
      <c r="DC532" s="35" t="n">
        <f aca="false">DC529+$A$5/$B$5*(DC530-DD530)</f>
        <v>0.682749889528833</v>
      </c>
      <c r="DD532" s="35" t="n">
        <f aca="false">DD529+$A$5/$B$5*(DD530-DE530)</f>
        <v>0.663709488739012</v>
      </c>
      <c r="DE532" s="35" t="n">
        <f aca="false">DE529+$A$5/$B$5*(DE530-DF530)</f>
        <v>0.507891125759242</v>
      </c>
      <c r="DF532" s="35" t="n">
        <f aca="false">DF529+$A$5/$B$5*(DF530-DG530)</f>
        <v>0.014119475732544</v>
      </c>
      <c r="DG532" s="35" t="n">
        <f aca="false">DG529+$A$5/$B$5*(DG530-DH530)</f>
        <v>8.45699364794207E-013</v>
      </c>
      <c r="DH532" s="35" t="n">
        <f aca="false">DH529+$A$5/$B$5*(DH530-DI530)</f>
        <v>7.82258302353768E-072</v>
      </c>
      <c r="DI532" s="35" t="n">
        <f aca="false">DI529+$A$5/$B$5*(DI530-DJ530)</f>
        <v>0</v>
      </c>
      <c r="DJ532" s="35" t="n">
        <f aca="false">DJ529+$A$5/$B$5*(DJ530-DK530)</f>
        <v>0</v>
      </c>
      <c r="DK532" s="35" t="n">
        <f aca="false">DK529+$A$5/$B$5*(DK530-DL530)</f>
        <v>0</v>
      </c>
      <c r="DL532" s="35" t="n">
        <f aca="false">DL529+$A$5/$B$5*(DL530-DM530)</f>
        <v>0</v>
      </c>
      <c r="DM532" s="35" t="n">
        <f aca="false">DM529+$A$5/$B$5*(DM530-DN530)</f>
        <v>0</v>
      </c>
      <c r="DN532" s="35" t="n">
        <f aca="false">DN529+$A$5/$B$5*(DN530-DO530)</f>
        <v>0</v>
      </c>
      <c r="DO532" s="35" t="n">
        <f aca="false">DO529+$A$5/$B$5*(DO530-DP530)</f>
        <v>0</v>
      </c>
      <c r="DP532" s="35" t="n">
        <f aca="false">DP529+$A$5/$B$5*(DP530-DQ530)</f>
        <v>0</v>
      </c>
      <c r="DQ532" s="35" t="n">
        <f aca="false">DQ529+$A$5/$B$5*(DQ530-DR530)</f>
        <v>0</v>
      </c>
      <c r="DR532" s="35" t="n">
        <f aca="false">DR529+$A$5/$B$5*(DR530-DS530)</f>
        <v>0</v>
      </c>
      <c r="DS532" s="35" t="n">
        <f aca="false">DS529+$A$5/$B$5*(DS530-DT530)</f>
        <v>0</v>
      </c>
      <c r="DT532" s="35" t="n">
        <f aca="false">DT529+$A$5/$B$5*(DT530-DU530)</f>
        <v>0</v>
      </c>
    </row>
    <row r="533" s="30" customFormat="true" ht="15.75" hidden="false" customHeight="false" outlineLevel="0" collapsed="false">
      <c r="A533" s="28"/>
      <c r="B533" s="29" t="s">
        <v>12</v>
      </c>
      <c r="D533" s="30" t="n">
        <f aca="false">$C$5*C532*C532/(C532*C532+(1-C532)*(1-C532)*$D$5)</f>
        <v>1</v>
      </c>
      <c r="E533" s="30" t="n">
        <f aca="false">$C$5*D532*D532/(D532*D532+(1-D532)*(1-D532)*$D$5)</f>
        <v>0.999893039072085</v>
      </c>
      <c r="F533" s="30" t="n">
        <f aca="false">$C$5*E532*E532/(E532*E532+(1-E532)*(1-E532)*$D$5)</f>
        <v>0.999724759324517</v>
      </c>
      <c r="G533" s="30" t="n">
        <f aca="false">$C$5*F532*F532/(F532*F532+(1-F532)*(1-F532)*$D$5)</f>
        <v>0.99950251754117</v>
      </c>
      <c r="H533" s="30" t="n">
        <f aca="false">$C$5*G532*G532/(G532*G532+(1-G532)*(1-G532)*$D$5)</f>
        <v>0.999230758985788</v>
      </c>
      <c r="I533" s="30" t="n">
        <f aca="false">$C$5*H532*H532/(H532*H532+(1-H532)*(1-H532)*$D$5)</f>
        <v>0.998912793204284</v>
      </c>
      <c r="J533" s="30" t="n">
        <f aca="false">$C$5*I532*I532/(I532*I532+(1-I532)*(1-I532)*$D$5)</f>
        <v>0.998551310074538</v>
      </c>
      <c r="K533" s="30" t="n">
        <f aca="false">$C$5*J532*J532/(J532*J532+(1-J532)*(1-J532)*$D$5)</f>
        <v>0.998148597237497</v>
      </c>
      <c r="L533" s="30" t="n">
        <f aca="false">$C$5*K532*K532/(K532*K532+(1-K532)*(1-K532)*$D$5)</f>
        <v>0.99770665259775</v>
      </c>
      <c r="M533" s="30" t="n">
        <f aca="false">$C$5*L532*L532/(L532*L532+(1-L532)*(1-L532)*$D$5)</f>
        <v>0.997227250923778</v>
      </c>
      <c r="N533" s="30" t="n">
        <f aca="false">$C$5*M532*M532/(M532*M532+(1-M532)*(1-M532)*$D$5)</f>
        <v>0.996711987221755</v>
      </c>
      <c r="O533" s="30" t="n">
        <f aca="false">$C$5*N532*N532/(N532*N532+(1-N532)*(1-N532)*$D$5)</f>
        <v>0.996162307041652</v>
      </c>
      <c r="P533" s="30" t="n">
        <f aca="false">$C$5*O532*O532/(O532*O532+(1-O532)*(1-O532)*$D$5)</f>
        <v>0.995579528807412</v>
      </c>
      <c r="Q533" s="30" t="n">
        <f aca="false">$C$5*P532*P532/(P532*P532+(1-P532)*(1-P532)*$D$5)</f>
        <v>0.994964860954005</v>
      </c>
      <c r="R533" s="30" t="n">
        <f aca="false">$C$5*Q532*Q532/(Q532*Q532+(1-Q532)*(1-Q532)*$D$5)</f>
        <v>0.994319415501573</v>
      </c>
      <c r="S533" s="30" t="n">
        <f aca="false">$C$5*R532*R532/(R532*R532+(1-R532)*(1-R532)*$D$5)</f>
        <v>0.993644219077931</v>
      </c>
      <c r="T533" s="30" t="n">
        <f aca="false">$C$5*S532*S532/(S532*S532+(1-S532)*(1-S532)*$D$5)</f>
        <v>0.992940222047663</v>
      </c>
      <c r="U533" s="30" t="n">
        <f aca="false">$C$5*T532*T532/(T532*T532+(1-T532)*(1-T532)*$D$5)</f>
        <v>0.992208306194149</v>
      </c>
      <c r="V533" s="30" t="n">
        <f aca="false">$C$5*U532*U532/(U532*U532+(1-U532)*(1-U532)*$D$5)</f>
        <v>0.991449291268022</v>
      </c>
      <c r="W533" s="30" t="n">
        <f aca="false">$C$5*V532*V532/(V532*V532+(1-V532)*(1-V532)*$D$5)</f>
        <v>0.990663940629029</v>
      </c>
      <c r="X533" s="30" t="n">
        <f aca="false">$C$5*W532*W532/(W532*W532+(1-W532)*(1-W532)*$D$5)</f>
        <v>0.989852966150009</v>
      </c>
      <c r="Y533" s="30" t="n">
        <f aca="false">$C$5*X532*X532/(X532*X532+(1-X532)*(1-X532)*$D$5)</f>
        <v>0.98901703251127</v>
      </c>
      <c r="Z533" s="30" t="n">
        <f aca="false">$C$5*Y532*Y532/(Y532*Y532+(1-Y532)*(1-Y532)*$D$5)</f>
        <v>0.988156760984916</v>
      </c>
      <c r="AA533" s="30" t="n">
        <f aca="false">$C$5*Z532*Z532/(Z532*Z532+(1-Z532)*(1-Z532)*$D$5)</f>
        <v>0.987272732787654</v>
      </c>
      <c r="AB533" s="30" t="n">
        <f aca="false">$C$5*AA532*AA532/(AA532*AA532+(1-AA532)*(1-AA532)*$D$5)</f>
        <v>0.986365492065025</v>
      </c>
      <c r="AC533" s="30" t="n">
        <f aca="false">$C$5*AB532*AB532/(AB532*AB532+(1-AB532)*(1-AB532)*$D$5)</f>
        <v>0.985435548558175</v>
      </c>
      <c r="AD533" s="30" t="n">
        <f aca="false">$C$5*AC532*AC532/(AC532*AC532+(1-AC532)*(1-AC532)*$D$5)</f>
        <v>0.984483379995106</v>
      </c>
      <c r="AE533" s="30" t="n">
        <f aca="false">$C$5*AD532*AD532/(AD532*AD532+(1-AD532)*(1-AD532)*$D$5)</f>
        <v>0.98350943424124</v>
      </c>
      <c r="AF533" s="30" t="n">
        <f aca="false">$C$5*AE532*AE532/(AE532*AE532+(1-AE532)*(1-AE532)*$D$5)</f>
        <v>0.982514131238415</v>
      </c>
      <c r="AG533" s="30" t="n">
        <f aca="false">$C$5*AF532*AF532/(AF532*AF532+(1-AF532)*(1-AF532)*$D$5)</f>
        <v>0.981497864756898</v>
      </c>
      <c r="AH533" s="30" t="n">
        <f aca="false">$C$5*AG532*AG532/(AG532*AG532+(1-AG532)*(1-AG532)*$D$5)</f>
        <v>0.980461003981232</v>
      </c>
      <c r="AI533" s="30" t="n">
        <f aca="false">$C$5*AH532*AH532/(AH532*AH532+(1-AH532)*(1-AH532)*$D$5)</f>
        <v>0.979403894947753</v>
      </c>
      <c r="AJ533" s="30" t="n">
        <f aca="false">$C$5*AI532*AI532/(AI532*AI532+(1-AI532)*(1-AI532)*$D$5)</f>
        <v>0.978326861849021</v>
      </c>
      <c r="AK533" s="30" t="n">
        <f aca="false">$C$5*AJ532*AJ532/(AJ532*AJ532+(1-AJ532)*(1-AJ532)*$D$5)</f>
        <v>0.977230208218319</v>
      </c>
      <c r="AL533" s="30" t="n">
        <f aca="false">$C$5*AK532*AK532/(AK532*AK532+(1-AK532)*(1-AK532)*$D$5)</f>
        <v>0.976114218005566</v>
      </c>
      <c r="AM533" s="30" t="n">
        <f aca="false">$C$5*AL532*AL532/(AL532*AL532+(1-AL532)*(1-AL532)*$D$5)</f>
        <v>0.974979156554486</v>
      </c>
      <c r="AN533" s="30" t="n">
        <f aca="false">$C$5*AM532*AM532/(AM532*AM532+(1-AM532)*(1-AM532)*$D$5)</f>
        <v>0.973825271489535</v>
      </c>
      <c r="AO533" s="30" t="n">
        <f aca="false">$C$5*AN532*AN532/(AN532*AN532+(1-AN532)*(1-AN532)*$D$5)</f>
        <v>0.972652793519972</v>
      </c>
      <c r="AP533" s="30" t="n">
        <f aca="false">$C$5*AO532*AO532/(AO532*AO532+(1-AO532)*(1-AO532)*$D$5)</f>
        <v>0.971461937167467</v>
      </c>
      <c r="AQ533" s="30" t="n">
        <f aca="false">$C$5*AP532*AP532/(AP532*AP532+(1-AP532)*(1-AP532)*$D$5)</f>
        <v>0.970252901422744</v>
      </c>
      <c r="AR533" s="30" t="n">
        <f aca="false">$C$5*AQ532*AQ532/(AQ532*AQ532+(1-AQ532)*(1-AQ532)*$D$5)</f>
        <v>0.969025870335995</v>
      </c>
      <c r="AS533" s="30" t="n">
        <f aca="false">$C$5*AR532*AR532/(AR532*AR532+(1-AR532)*(1-AR532)*$D$5)</f>
        <v>0.967781013545103</v>
      </c>
      <c r="AT533" s="30" t="n">
        <f aca="false">$C$5*AS532*AS532/(AS532*AS532+(1-AS532)*(1-AS532)*$D$5)</f>
        <v>0.966518486745028</v>
      </c>
      <c r="AU533" s="30" t="n">
        <f aca="false">$C$5*AT532*AT532/(AT532*AT532+(1-AT532)*(1-AT532)*$D$5)</f>
        <v>0.965238432101182</v>
      </c>
      <c r="AV533" s="30" t="n">
        <f aca="false">$C$5*AU532*AU532/(AU532*AU532+(1-AU532)*(1-AU532)*$D$5)</f>
        <v>0.963940978608992</v>
      </c>
      <c r="AW533" s="30" t="n">
        <f aca="false">$C$5*AV532*AV532/(AV532*AV532+(1-AV532)*(1-AV532)*$D$5)</f>
        <v>0.962626242401378</v>
      </c>
      <c r="AX533" s="30" t="n">
        <f aca="false">$C$5*AW532*AW532/(AW532*AW532+(1-AW532)*(1-AW532)*$D$5)</f>
        <v>0.961294327005311</v>
      </c>
      <c r="AY533" s="30" t="n">
        <f aca="false">$C$5*AX532*AX532/(AX532*AX532+(1-AX532)*(1-AX532)*$D$5)</f>
        <v>0.959945323548127</v>
      </c>
      <c r="AZ533" s="30" t="n">
        <f aca="false">$C$5*AY532*AY532/(AY532*AY532+(1-AY532)*(1-AY532)*$D$5)</f>
        <v>0.958579310913769</v>
      </c>
      <c r="BA533" s="30" t="n">
        <f aca="false">$C$5*AZ532*AZ532/(AZ532*AZ532+(1-AZ532)*(1-AZ532)*$D$5)</f>
        <v>0.957196355848554</v>
      </c>
      <c r="BB533" s="30" t="n">
        <f aca="false">$C$5*BA532*BA532/(BA532*BA532+(1-BA532)*(1-BA532)*$D$5)</f>
        <v>0.955796513015561</v>
      </c>
      <c r="BC533" s="30" t="n">
        <f aca="false">$C$5*BB532*BB532/(BB532*BB532+(1-BB532)*(1-BB532)*$D$5)</f>
        <v>0.95437982499611</v>
      </c>
      <c r="BD533" s="30" t="n">
        <f aca="false">$C$5*BC532*BC532/(BC532*BC532+(1-BC532)*(1-BC532)*$D$5)</f>
        <v>0.95294632223616</v>
      </c>
      <c r="BE533" s="30" t="n">
        <f aca="false">$C$5*BD532*BD532/(BD532*BD532+(1-BD532)*(1-BD532)*$D$5)</f>
        <v>0.951496022934767</v>
      </c>
      <c r="BF533" s="30" t="n">
        <f aca="false">$C$5*BE532*BE532/(BE532*BE532+(1-BE532)*(1-BE532)*$D$5)</f>
        <v>0.950028932870925</v>
      </c>
      <c r="BG533" s="30" t="n">
        <f aca="false">$C$5*BF532*BF532/(BF532*BF532+(1-BF532)*(1-BF532)*$D$5)</f>
        <v>0.948545045164254</v>
      </c>
      <c r="BH533" s="30" t="n">
        <f aca="false">$C$5*BG532*BG532/(BG532*BG532+(1-BG532)*(1-BG532)*$D$5)</f>
        <v>0.947044339963937</v>
      </c>
      <c r="BI533" s="30" t="n">
        <f aca="false">$C$5*BH532*BH532/(BH532*BH532+(1-BH532)*(1-BH532)*$D$5)</f>
        <v>0.945526784059178</v>
      </c>
      <c r="BJ533" s="30" t="n">
        <f aca="false">$C$5*BI532*BI532/(BI532*BI532+(1-BI532)*(1-BI532)*$D$5)</f>
        <v>0.943992330403048</v>
      </c>
      <c r="BK533" s="30" t="n">
        <f aca="false">$C$5*BJ532*BJ532/(BJ532*BJ532+(1-BJ532)*(1-BJ532)*$D$5)</f>
        <v>0.942440917540003</v>
      </c>
      <c r="BL533" s="30" t="n">
        <f aca="false">$C$5*BK532*BK532/(BK532*BK532+(1-BK532)*(1-BK532)*$D$5)</f>
        <v>0.940872468925472</v>
      </c>
      <c r="BM533" s="30" t="n">
        <f aca="false">$C$5*BL532*BL532/(BL532*BL532+(1-BL532)*(1-BL532)*$D$5)</f>
        <v>0.939286892123653</v>
      </c>
      <c r="BN533" s="30" t="n">
        <f aca="false">$C$5*BM532*BM532/(BM532*BM532+(1-BM532)*(1-BM532)*$D$5)</f>
        <v>0.937684077866999</v>
      </c>
      <c r="BO533" s="30" t="n">
        <f aca="false">$C$5*BN532*BN532/(BN532*BN532+(1-BN532)*(1-BN532)*$D$5)</f>
        <v>0.936063898957656</v>
      </c>
      <c r="BP533" s="30" t="n">
        <f aca="false">$C$5*BO532*BO532/(BO532*BO532+(1-BO532)*(1-BO532)*$D$5)</f>
        <v>0.934426208987227</v>
      </c>
      <c r="BQ533" s="30" t="n">
        <f aca="false">$C$5*BP532*BP532/(BP532*BP532+(1-BP532)*(1-BP532)*$D$5)</f>
        <v>0.932770840846573</v>
      </c>
      <c r="BR533" s="30" t="n">
        <f aca="false">$C$5*BQ532*BQ532/(BQ532*BQ532+(1-BQ532)*(1-BQ532)*$D$5)</f>
        <v>0.931097604991589</v>
      </c>
      <c r="BS533" s="30" t="n">
        <f aca="false">$C$5*BR532*BR532/(BR532*BR532+(1-BR532)*(1-BR532)*$D$5)</f>
        <v>0.929406287423911</v>
      </c>
      <c r="BT533" s="30" t="n">
        <f aca="false">$C$5*BS532*BS532/(BS532*BS532+(1-BS532)*(1-BS532)*$D$5)</f>
        <v>0.927696647336842</v>
      </c>
      <c r="BU533" s="30" t="n">
        <f aca="false">$C$5*BT532*BT532/(BT532*BT532+(1-BT532)*(1-BT532)*$D$5)</f>
        <v>0.925968414366112</v>
      </c>
      <c r="BV533" s="30" t="n">
        <f aca="false">$C$5*BU532*BU532/(BU532*BU532+(1-BU532)*(1-BU532)*$D$5)</f>
        <v>0.924221285371706</v>
      </c>
      <c r="BW533" s="30" t="n">
        <f aca="false">$C$5*BV532*BV532/(BV532*BV532+(1-BV532)*(1-BV532)*$D$5)</f>
        <v>0.922454920660364</v>
      </c>
      <c r="BX533" s="30" t="n">
        <f aca="false">$C$5*BW532*BW532/(BW532*BW532+(1-BW532)*(1-BW532)*$D$5)</f>
        <v>0.920668939537298</v>
      </c>
      <c r="BY533" s="30" t="n">
        <f aca="false">$C$5*BX532*BX532/(BX532*BX532+(1-BX532)*(1-BX532)*$D$5)</f>
        <v>0.918862915048998</v>
      </c>
      <c r="BZ533" s="30" t="n">
        <f aca="false">$C$5*BY532*BY532/(BY532*BY532+(1-BY532)*(1-BY532)*$D$5)</f>
        <v>0.917036367745033</v>
      </c>
      <c r="CA533" s="30" t="n">
        <f aca="false">$C$5*BZ532*BZ532/(BZ532*BZ532+(1-BZ532)*(1-BZ532)*$D$5)</f>
        <v>0.915188758243022</v>
      </c>
      <c r="CB533" s="30" t="n">
        <f aca="false">$C$5*CA532*CA532/(CA532*CA532+(1-CA532)*(1-CA532)*$D$5)</f>
        <v>0.913319478324388</v>
      </c>
      <c r="CC533" s="30" t="n">
        <f aca="false">$C$5*CB532*CB532/(CB532*CB532+(1-CB532)*(1-CB532)*$D$5)</f>
        <v>0.911427840214792</v>
      </c>
      <c r="CD533" s="30" t="n">
        <f aca="false">$C$5*CC532*CC532/(CC532*CC532+(1-CC532)*(1-CC532)*$D$5)</f>
        <v>0.909513063606125</v>
      </c>
      <c r="CE533" s="30" t="n">
        <f aca="false">$C$5*CD532*CD532/(CD532*CD532+(1-CD532)*(1-CD532)*$D$5)</f>
        <v>0.907574259848378</v>
      </c>
      <c r="CF533" s="30" t="n">
        <f aca="false">$C$5*CE532*CE532/(CE532*CE532+(1-CE532)*(1-CE532)*$D$5)</f>
        <v>0.905610412567536</v>
      </c>
      <c r="CG533" s="30" t="n">
        <f aca="false">$C$5*CF532*CF532/(CF532*CF532+(1-CF532)*(1-CF532)*$D$5)</f>
        <v>0.903620353732987</v>
      </c>
      <c r="CH533" s="30" t="n">
        <f aca="false">$C$5*CG532*CG532/(CG532*CG532+(1-CG532)*(1-CG532)*$D$5)</f>
        <v>0.901602733880089</v>
      </c>
      <c r="CI533" s="30" t="n">
        <f aca="false">$C$5*CH532*CH532/(CH532*CH532+(1-CH532)*(1-CH532)*$D$5)</f>
        <v>0.899555984754391</v>
      </c>
      <c r="CJ533" s="30" t="n">
        <f aca="false">$C$5*CI532*CI532/(CI532*CI532+(1-CI532)*(1-CI532)*$D$5)</f>
        <v>0.897478272029927</v>
      </c>
      <c r="CK533" s="30" t="n">
        <f aca="false">$C$5*CJ532*CJ532/(CJ532*CJ532+(1-CJ532)*(1-CJ532)*$D$5)</f>
        <v>0.895367434883778</v>
      </c>
      <c r="CL533" s="30" t="n">
        <f aca="false">$C$5*CK532*CK532/(CK532*CK532+(1-CK532)*(1-CK532)*$D$5)</f>
        <v>0.893220907958436</v>
      </c>
      <c r="CM533" s="30" t="n">
        <f aca="false">$C$5*CL532*CL532/(CL532*CL532+(1-CL532)*(1-CL532)*$D$5)</f>
        <v>0.891035619417973</v>
      </c>
      <c r="CN533" s="30" t="n">
        <f aca="false">$C$5*CM532*CM532/(CM532*CM532+(1-CM532)*(1-CM532)*$D$5)</f>
        <v>0.888807856094119</v>
      </c>
      <c r="CO533" s="30" t="n">
        <f aca="false">$C$5*CN532*CN532/(CN532*CN532+(1-CN532)*(1-CN532)*$D$5)</f>
        <v>0.886533082620973</v>
      </c>
      <c r="CP533" s="30" t="n">
        <f aca="false">$C$5*CO532*CO532/(CO532*CO532+(1-CO532)*(1-CO532)*$D$5)</f>
        <v>0.884205695134698</v>
      </c>
      <c r="CQ533" s="30" t="n">
        <f aca="false">$C$5*CP532*CP532/(CP532*CP532+(1-CP532)*(1-CP532)*$D$5)</f>
        <v>0.881818680137855</v>
      </c>
      <c r="CR533" s="30" t="n">
        <f aca="false">$C$5*CQ532*CQ532/(CQ532*CQ532+(1-CQ532)*(1-CQ532)*$D$5)</f>
        <v>0.879363132987328</v>
      </c>
      <c r="CS533" s="30" t="n">
        <f aca="false">$C$5*CR532*CR532/(CR532*CR532+(1-CR532)*(1-CR532)*$D$5)</f>
        <v>0.876827563612254</v>
      </c>
      <c r="CT533" s="30" t="n">
        <f aca="false">$C$5*CS532*CS532/(CS532*CS532+(1-CS532)*(1-CS532)*$D$5)</f>
        <v>0.874196870965375</v>
      </c>
      <c r="CU533" s="30" t="n">
        <f aca="false">$C$5*CT532*CT532/(CT532*CT532+(1-CT532)*(1-CT532)*$D$5)</f>
        <v>0.871450785699207</v>
      </c>
      <c r="CV533" s="30" t="n">
        <f aca="false">$C$5*CU532*CU532/(CU532*CU532+(1-CU532)*(1-CU532)*$D$5)</f>
        <v>0.868561428421897</v>
      </c>
      <c r="CW533" s="30" t="n">
        <f aca="false">$C$5*CV532*CV532/(CV532*CV532+(1-CV532)*(1-CV532)*$D$5)</f>
        <v>0.865489335451831</v>
      </c>
      <c r="CX533" s="30" t="n">
        <f aca="false">$C$5*CW532*CW532/(CW532*CW532+(1-CW532)*(1-CW532)*$D$5)</f>
        <v>0.862176697065821</v>
      </c>
      <c r="CY533" s="30" t="n">
        <f aca="false">$C$5*CX532*CX532/(CX532*CX532+(1-CX532)*(1-CX532)*$D$5)</f>
        <v>0.858535205198434</v>
      </c>
      <c r="CZ533" s="30" t="n">
        <f aca="false">$C$5*CY532*CY532/(CY532*CY532+(1-CY532)*(1-CY532)*$D$5)</f>
        <v>0.854422814396403</v>
      </c>
      <c r="DA533" s="30" t="n">
        <f aca="false">$C$5*CZ532*CZ532/(CZ532*CZ532+(1-CZ532)*(1-CZ532)*$D$5)</f>
        <v>0.849594925724795</v>
      </c>
      <c r="DB533" s="30" t="n">
        <f aca="false">$C$5*DA532*DA532/(DA532*DA532+(1-DA532)*(1-DA532)*$D$5)</f>
        <v>0.843590396033098</v>
      </c>
      <c r="DC533" s="30" t="n">
        <f aca="false">$C$5*DB532*DB532/(DB532*DB532+(1-DB532)*(1-DB532)*$D$5)</f>
        <v>0.835438433274034</v>
      </c>
      <c r="DD533" s="30" t="n">
        <f aca="false">$C$5*DC532*DC532/(DC532*DC532+(1-DC532)*(1-DC532)*$D$5)</f>
        <v>0.822426759697716</v>
      </c>
      <c r="DE533" s="30" t="n">
        <f aca="false">$C$5*DD532*DD532/(DD532*DD532+(1-DD532)*(1-DD532)*$D$5)</f>
        <v>0.795717155963529</v>
      </c>
      <c r="DF533" s="30" t="n">
        <f aca="false">$C$5*DE532*DE532/(DE532*DE532+(1-DE532)*(1-DE532)*$D$5)</f>
        <v>0.515778321462647</v>
      </c>
      <c r="DG533" s="30" t="n">
        <f aca="false">$C$5*DF532*DF532/(DF532*DF532+(1-DF532)*(1-DF532)*$D$5)</f>
        <v>0.000205068756783121</v>
      </c>
      <c r="DH533" s="30" t="n">
        <f aca="false">$C$5*DG532*DG532/(DG532*DG532+(1-DG532)*(1-DG532)*$D$5)</f>
        <v>7.15207415614535E-025</v>
      </c>
      <c r="DI533" s="30" t="n">
        <f aca="false">$C$5*DH532*DH532/(DH532*DH532+(1-DH532)*(1-DH532)*$D$5)</f>
        <v>6.11928051601399E-143</v>
      </c>
      <c r="DJ533" s="30" t="n">
        <f aca="false">$C$5*DI532*DI532/(DI532*DI532+(1-DI532)*(1-DI532)*$D$5)</f>
        <v>0</v>
      </c>
      <c r="DK533" s="30" t="n">
        <f aca="false">$C$5*DJ532*DJ532/(DJ532*DJ532+(1-DJ532)*(1-DJ532)*$D$5)</f>
        <v>0</v>
      </c>
      <c r="DL533" s="30" t="n">
        <f aca="false">$C$5*DK532*DK532/(DK532*DK532+(1-DK532)*(1-DK532)*$D$5)</f>
        <v>0</v>
      </c>
      <c r="DM533" s="30" t="n">
        <f aca="false">$C$5*DL532*DL532/(DL532*DL532+(1-DL532)*(1-DL532)*$D$5)</f>
        <v>0</v>
      </c>
      <c r="DN533" s="30" t="n">
        <f aca="false">$C$5*DM532*DM532/(DM532*DM532+(1-DM532)*(1-DM532)*$D$5)</f>
        <v>0</v>
      </c>
      <c r="DO533" s="30" t="n">
        <f aca="false">$C$5*DN532*DN532/(DN532*DN532+(1-DN532)*(1-DN532)*$D$5)</f>
        <v>0</v>
      </c>
      <c r="DP533" s="30" t="n">
        <f aca="false">$C$5*DO532*DO532/(DO532*DO532+(1-DO532)*(1-DO532)*$D$5)</f>
        <v>0</v>
      </c>
      <c r="DQ533" s="30" t="n">
        <f aca="false">$C$5*DP532*DP532/(DP532*DP532+(1-DP532)*(1-DP532)*$D$5)</f>
        <v>0</v>
      </c>
      <c r="DR533" s="30" t="n">
        <f aca="false">$C$5*DQ532*DQ532/(DQ532*DQ532+(1-DQ532)*(1-DQ532)*$D$5)</f>
        <v>0</v>
      </c>
      <c r="DS533" s="30" t="n">
        <f aca="false">$C$5*DR532*DR532/(DR532*DR532+(1-DR532)*(1-DR532)*$D$5)</f>
        <v>0</v>
      </c>
      <c r="DT533" s="30" t="n">
        <f aca="false">$C$5*DS532*DS532/(DS532*DS532+(1-DS532)*(1-DS532)*$D$5)</f>
        <v>0</v>
      </c>
      <c r="DU533" s="30" t="n">
        <f aca="false">$C$5*DT532*DT532/(DT532*DT532+(1-DT532)*(1-DT532)*$D$5)</f>
        <v>0</v>
      </c>
    </row>
    <row r="534" s="30" customFormat="true" ht="15.75" hidden="false" customHeight="false" outlineLevel="0" collapsed="false">
      <c r="A534" s="31"/>
      <c r="B534" s="21"/>
      <c r="C534" s="22" t="s">
        <v>10</v>
      </c>
      <c r="E534" s="28"/>
      <c r="F534" s="32"/>
      <c r="G534" s="33"/>
    </row>
    <row r="535" s="30" customFormat="true" ht="12.75" hidden="false" customHeight="false" outlineLevel="0" collapsed="false">
      <c r="A535" s="34" t="n">
        <f aca="false">A532+$A$5</f>
        <v>87.5</v>
      </c>
      <c r="B535" s="25" t="s">
        <v>11</v>
      </c>
      <c r="C535" s="26" t="n">
        <v>1</v>
      </c>
      <c r="D535" s="35" t="n">
        <f aca="false">D532+$A$5/$B$5*(D533-E533)</f>
        <v>0.989816612982328</v>
      </c>
      <c r="E535" s="35" t="n">
        <f aca="false">E532+$A$5/$B$5*(E533-F533)</f>
        <v>0.983762300007911</v>
      </c>
      <c r="F535" s="35" t="n">
        <f aca="false">F532+$A$5/$B$5*(F533-G533)</f>
        <v>0.978288124124215</v>
      </c>
      <c r="G535" s="35" t="n">
        <f aca="false">G532+$A$5/$B$5*(G533-H533)</f>
        <v>0.973139061244705</v>
      </c>
      <c r="H535" s="35" t="n">
        <f aca="false">H532+$A$5/$B$5*(H533-I533)</f>
        <v>0.968221855128606</v>
      </c>
      <c r="I535" s="35" t="n">
        <f aca="false">I532+$A$5/$B$5*(I533-J533)</f>
        <v>0.963489041942152</v>
      </c>
      <c r="J535" s="35" t="n">
        <f aca="false">J532+$A$5/$B$5*(J533-K533)</f>
        <v>0.958911791390574</v>
      </c>
      <c r="K535" s="35" t="n">
        <f aca="false">K532+$A$5/$B$5*(K533-L533)</f>
        <v>0.954470513921224</v>
      </c>
      <c r="L535" s="35" t="n">
        <f aca="false">L532+$A$5/$B$5*(L533-M533)</f>
        <v>0.950150835455103</v>
      </c>
      <c r="M535" s="35" t="n">
        <f aca="false">M532+$A$5/$B$5*(M533-N533)</f>
        <v>0.945941611833337</v>
      </c>
      <c r="N535" s="35" t="n">
        <f aca="false">N532+$A$5/$B$5*(N533-O533)</f>
        <v>0.941833845087835</v>
      </c>
      <c r="O535" s="35" t="n">
        <f aca="false">O532+$A$5/$B$5*(O533-P533)</f>
        <v>0.937820044449422</v>
      </c>
      <c r="P535" s="35" t="n">
        <f aca="false">P532+$A$5/$B$5*(P533-Q533)</f>
        <v>0.933893825740695</v>
      </c>
      <c r="Q535" s="35" t="n">
        <f aca="false">Q532+$A$5/$B$5*(Q533-R533)</f>
        <v>0.93004964728762</v>
      </c>
      <c r="R535" s="35" t="n">
        <f aca="false">R532+$A$5/$B$5*(R533-S533)</f>
        <v>0.926282628362253</v>
      </c>
      <c r="S535" s="35" t="n">
        <f aca="false">S532+$A$5/$B$5*(S533-T533)</f>
        <v>0.92258841983249</v>
      </c>
      <c r="T535" s="35" t="n">
        <f aca="false">T532+$A$5/$B$5*(T533-U533)</f>
        <v>0.918963109138187</v>
      </c>
      <c r="U535" s="35" t="n">
        <f aca="false">U532+$A$5/$B$5*(U533-V533)</f>
        <v>0.915403148604762</v>
      </c>
      <c r="V535" s="35" t="n">
        <f aca="false">V532+$A$5/$B$5*(V533-W533)</f>
        <v>0.911905300094758</v>
      </c>
      <c r="W535" s="35" t="n">
        <f aca="false">W532+$A$5/$B$5*(W533-X533)</f>
        <v>0.908466591397023</v>
      </c>
      <c r="X535" s="35" t="n">
        <f aca="false">X532+$A$5/$B$5*(X533-Y533)</f>
        <v>0.905084281244949</v>
      </c>
      <c r="Y535" s="35" t="n">
        <f aca="false">Y532+$A$5/$B$5*(Y533-Z533)</f>
        <v>0.901755830810605</v>
      </c>
      <c r="Z535" s="35" t="n">
        <f aca="false">Z532+$A$5/$B$5*(Z533-AA533)</f>
        <v>0.898478880149744</v>
      </c>
      <c r="AA535" s="35" t="n">
        <f aca="false">AA532+$A$5/$B$5*(AA533-AB533)</f>
        <v>0.895251228495571</v>
      </c>
      <c r="AB535" s="35" t="n">
        <f aca="false">AB532+$A$5/$B$5*(AB533-AC533)</f>
        <v>0.892070817590041</v>
      </c>
      <c r="AC535" s="35" t="n">
        <f aca="false">AC532+$A$5/$B$5*(AC533-AD533)</f>
        <v>0.888935717445454</v>
      </c>
      <c r="AD535" s="35" t="n">
        <f aca="false">AD532+$A$5/$B$5*(AD533-AE533)</f>
        <v>0.885844114074776</v>
      </c>
      <c r="AE535" s="35" t="n">
        <f aca="false">AE532+$A$5/$B$5*(AE533-AF533)</f>
        <v>0.882794298834837</v>
      </c>
      <c r="AF535" s="35" t="n">
        <f aca="false">AF532+$A$5/$B$5*(AF533-AG533)</f>
        <v>0.879784659104435</v>
      </c>
      <c r="AG535" s="35" t="n">
        <f aca="false">AG532+$A$5/$B$5*(AG533-AH533)</f>
        <v>0.87681367007762</v>
      </c>
      <c r="AH535" s="35" t="n">
        <f aca="false">AH532+$A$5/$B$5*(AH533-AI533)</f>
        <v>0.873879887496448</v>
      </c>
      <c r="AI535" s="35" t="n">
        <f aca="false">AI532+$A$5/$B$5*(AI533-AJ533)</f>
        <v>0.870981941181299</v>
      </c>
      <c r="AJ535" s="35" t="n">
        <f aca="false">AJ532+$A$5/$B$5*(AJ533-AK533)</f>
        <v>0.868118529242991</v>
      </c>
      <c r="AK535" s="35" t="n">
        <f aca="false">AK532+$A$5/$B$5*(AK533-AL533)</f>
        <v>0.865288412881402</v>
      </c>
      <c r="AL535" s="35" t="n">
        <f aca="false">AL532+$A$5/$B$5*(AL533-AM533)</f>
        <v>0.86249041169152</v>
      </c>
      <c r="AM535" s="35" t="n">
        <f aca="false">AM532+$A$5/$B$5*(AM533-AN533)</f>
        <v>0.859723399410742</v>
      </c>
      <c r="AN535" s="35" t="n">
        <f aca="false">AN532+$A$5/$B$5*(AN533-AO533)</f>
        <v>0.856986300051644</v>
      </c>
      <c r="AO535" s="35" t="n">
        <f aca="false">AO532+$A$5/$B$5*(AO533-AP533)</f>
        <v>0.854278084372858</v>
      </c>
      <c r="AP535" s="35" t="n">
        <f aca="false">AP532+$A$5/$B$5*(AP533-AQ533)</f>
        <v>0.851597766647571</v>
      </c>
      <c r="AQ535" s="35" t="n">
        <f aca="false">AQ532+$A$5/$B$5*(AQ533-AR533)</f>
        <v>0.848944401694822</v>
      </c>
      <c r="AR535" s="35" t="n">
        <f aca="false">AR532+$A$5/$B$5*(AR533-AS533)</f>
        <v>0.8463170821434</v>
      </c>
      <c r="AS535" s="35" t="n">
        <f aca="false">AS532+$A$5/$B$5*(AS533-AT533)</f>
        <v>0.84371493590206</v>
      </c>
      <c r="AT535" s="35" t="n">
        <f aca="false">AT532+$A$5/$B$5*(AT533-AU533)</f>
        <v>0.841137123812977</v>
      </c>
      <c r="AU535" s="35" t="n">
        <f aca="false">AU532+$A$5/$B$5*(AU533-AV533)</f>
        <v>0.838582837468051</v>
      </c>
      <c r="AV535" s="35" t="n">
        <f aca="false">AV532+$A$5/$B$5*(AV533-AW533)</f>
        <v>0.836051297169945</v>
      </c>
      <c r="AW535" s="35" t="n">
        <f aca="false">AW532+$A$5/$B$5*(AW533-AX533)</f>
        <v>0.833541750021605</v>
      </c>
      <c r="AX535" s="35" t="n">
        <f aca="false">AX532+$A$5/$B$5*(AX533-AY533)</f>
        <v>0.831053468129613</v>
      </c>
      <c r="AY535" s="35" t="n">
        <f aca="false">AY532+$A$5/$B$5*(AY533-AZ533)</f>
        <v>0.828585746907983</v>
      </c>
      <c r="AZ535" s="35" t="n">
        <f aca="false">AZ532+$A$5/$B$5*(AZ533-BA533)</f>
        <v>0.82613790347015</v>
      </c>
      <c r="BA535" s="35" t="n">
        <f aca="false">BA532+$A$5/$B$5*(BA533-BB533)</f>
        <v>0.823709275097679</v>
      </c>
      <c r="BB535" s="35" t="n">
        <f aca="false">BB532+$A$5/$B$5*(BB533-BC533)</f>
        <v>0.821299217774998</v>
      </c>
      <c r="BC535" s="35" t="n">
        <f aca="false">BC532+$A$5/$B$5*(BC533-BD533)</f>
        <v>0.818907104779865</v>
      </c>
      <c r="BD535" s="35" t="n">
        <f aca="false">BD532+$A$5/$B$5*(BD533-BE533)</f>
        <v>0.816532325319709</v>
      </c>
      <c r="BE535" s="35" t="n">
        <f aca="false">BE532+$A$5/$B$5*(BE533-BF533)</f>
        <v>0.814174283204089</v>
      </c>
      <c r="BF535" s="35" t="n">
        <f aca="false">BF532+$A$5/$B$5*(BF533-BG533)</f>
        <v>0.811832395543599</v>
      </c>
      <c r="BG535" s="35" t="n">
        <f aca="false">BG532+$A$5/$B$5*(BG533-BH533)</f>
        <v>0.80950609146536</v>
      </c>
      <c r="BH535" s="35" t="n">
        <f aca="false">BH532+$A$5/$B$5*(BH533-BI533)</f>
        <v>0.807194810834922</v>
      </c>
      <c r="BI535" s="35" t="n">
        <f aca="false">BI532+$A$5/$B$5*(BI533-BJ533)</f>
        <v>0.804898002973915</v>
      </c>
      <c r="BJ535" s="35" t="n">
        <f aca="false">BJ532+$A$5/$B$5*(BJ533-BK533)</f>
        <v>0.802615125361997</v>
      </c>
      <c r="BK535" s="35" t="n">
        <f aca="false">BK532+$A$5/$B$5*(BK533-BL533)</f>
        <v>0.800345642310737</v>
      </c>
      <c r="BL535" s="35" t="n">
        <f aca="false">BL532+$A$5/$B$5*(BL533-BM533)</f>
        <v>0.798089023595734</v>
      </c>
      <c r="BM535" s="35" t="n">
        <f aca="false">BM532+$A$5/$B$5*(BM533-BN533)</f>
        <v>0.795844743031719</v>
      </c>
      <c r="BN535" s="35" t="n">
        <f aca="false">BN532+$A$5/$B$5*(BN533-BO533)</f>
        <v>0.793612276973348</v>
      </c>
      <c r="BO535" s="35" t="n">
        <f aca="false">BO532+$A$5/$B$5*(BO533-BP533)</f>
        <v>0.791391102721896</v>
      </c>
      <c r="BP535" s="35" t="n">
        <f aca="false">BP532+$A$5/$B$5*(BP533-BQ533)</f>
        <v>0.789180696814958</v>
      </c>
      <c r="BQ535" s="35" t="n">
        <f aca="false">BQ532+$A$5/$B$5*(BQ533-BR533)</f>
        <v>0.786980533172437</v>
      </c>
      <c r="BR535" s="35" t="n">
        <f aca="false">BR532+$A$5/$B$5*(BR533-BS533)</f>
        <v>0.784790081067346</v>
      </c>
      <c r="BS535" s="35" t="n">
        <f aca="false">BS532+$A$5/$B$5*(BS533-BT533)</f>
        <v>0.782608802884067</v>
      </c>
      <c r="BT535" s="35" t="n">
        <f aca="false">BT532+$A$5/$B$5*(BT533-BU533)</f>
        <v>0.780436151619401</v>
      </c>
      <c r="BU535" s="35" t="n">
        <f aca="false">BU532+$A$5/$B$5*(BU533-BV533)</f>
        <v>0.778271568072632</v>
      </c>
      <c r="BV535" s="35" t="n">
        <f aca="false">BV532+$A$5/$B$5*(BV533-BW533)</f>
        <v>0.776114477659431</v>
      </c>
      <c r="BW535" s="35" t="n">
        <f aca="false">BW532+$A$5/$B$5*(BW533-BX533)</f>
        <v>0.773964286770047</v>
      </c>
      <c r="BX535" s="35" t="n">
        <f aca="false">BX532+$A$5/$B$5*(BX533-BY533)</f>
        <v>0.771820378574113</v>
      </c>
      <c r="BY535" s="35" t="n">
        <f aca="false">BY532+$A$5/$B$5*(BY533-BZ533)</f>
        <v>0.769682108151333</v>
      </c>
      <c r="BZ535" s="35" t="n">
        <f aca="false">BZ532+$A$5/$B$5*(BZ533-CA533)</f>
        <v>0.767548796797768</v>
      </c>
      <c r="CA535" s="35" t="n">
        <f aca="false">CA532+$A$5/$B$5*(CA533-CB533)</f>
        <v>0.765419725319476</v>
      </c>
      <c r="CB535" s="35" t="n">
        <f aca="false">CB532+$A$5/$B$5*(CB533-CC533)</f>
        <v>0.763294126075921</v>
      </c>
      <c r="CC535" s="35" t="n">
        <f aca="false">CC532+$A$5/$B$5*(CC533-CD533)</f>
        <v>0.761171173471159</v>
      </c>
      <c r="CD535" s="35" t="n">
        <f aca="false">CD532+$A$5/$B$5*(CD533-CE533)</f>
        <v>0.759049972505917</v>
      </c>
      <c r="CE535" s="35" t="n">
        <f aca="false">CE532+$A$5/$B$5*(CE533-CF533)</f>
        <v>0.756929544890833</v>
      </c>
      <c r="CF535" s="35" t="n">
        <f aca="false">CF532+$A$5/$B$5*(CF533-CG533)</f>
        <v>0.754808812069805</v>
      </c>
      <c r="CG535" s="35" t="n">
        <f aca="false">CG532+$A$5/$B$5*(CG533-CH533)</f>
        <v>0.752686574297337</v>
      </c>
      <c r="CH535" s="35" t="n">
        <f aca="false">CH532+$A$5/$B$5*(CH533-CI533)</f>
        <v>0.750561484632943</v>
      </c>
      <c r="CI535" s="35" t="n">
        <f aca="false">CI532+$A$5/$B$5*(CI533-CJ533)</f>
        <v>0.748432016326777</v>
      </c>
      <c r="CJ535" s="35" t="n">
        <f aca="false">CJ532+$A$5/$B$5*(CJ533-CK533)</f>
        <v>0.746296421525134</v>
      </c>
      <c r="CK535" s="35" t="n">
        <f aca="false">CK532+$A$5/$B$5*(CK533-CL533)</f>
        <v>0.744152678449248</v>
      </c>
      <c r="CL535" s="35" t="n">
        <f aca="false">CL532+$A$5/$B$5*(CL533-CM533)</f>
        <v>0.741998423082886</v>
      </c>
      <c r="CM535" s="35" t="n">
        <f aca="false">CM532+$A$5/$B$5*(CM533-CN533)</f>
        <v>0.739830859766667</v>
      </c>
      <c r="CN535" s="35" t="n">
        <f aca="false">CN532+$A$5/$B$5*(CN533-CO533)</f>
        <v>0.737646642656603</v>
      </c>
      <c r="CO535" s="35" t="n">
        <f aca="false">CO532+$A$5/$B$5*(CO533-CP533)</f>
        <v>0.735441716298376</v>
      </c>
      <c r="CP535" s="35" t="n">
        <f aca="false">CP532+$A$5/$B$5*(CP533-CQ533)</f>
        <v>0.733211097822972</v>
      </c>
      <c r="CQ535" s="35" t="n">
        <f aca="false">CQ532+$A$5/$B$5*(CQ533-CR533)</f>
        <v>0.730948574153466</v>
      </c>
      <c r="CR535" s="35" t="n">
        <f aca="false">CR532+$A$5/$B$5*(CR533-CS533)</f>
        <v>0.728646272775561</v>
      </c>
      <c r="CS535" s="35" t="n">
        <f aca="false">CS532+$A$5/$B$5*(CS533-CT533)</f>
        <v>0.726294039770081</v>
      </c>
      <c r="CT535" s="35" t="n">
        <f aca="false">CT532+$A$5/$B$5*(CT533-CU533)</f>
        <v>0.723878515807169</v>
      </c>
      <c r="CU535" s="35" t="n">
        <f aca="false">CU532+$A$5/$B$5*(CU533-CV533)</f>
        <v>0.721381723569239</v>
      </c>
      <c r="CV535" s="35" t="n">
        <f aca="false">CV532+$A$5/$B$5*(CV533-CW533)</f>
        <v>0.718778835459654</v>
      </c>
      <c r="CW535" s="35" t="n">
        <f aca="false">CW532+$A$5/$B$5*(CW533-CX533)</f>
        <v>0.716034506099256</v>
      </c>
      <c r="CX535" s="35" t="n">
        <f aca="false">CX532+$A$5/$B$5*(CX533-CY533)</f>
        <v>0.713096555960961</v>
      </c>
      <c r="CY535" s="35" t="n">
        <f aca="false">CY532+$A$5/$B$5*(CY533-CZ533)</f>
        <v>0.709884487633669</v>
      </c>
      <c r="CZ535" s="35" t="n">
        <f aca="false">CZ532+$A$5/$B$5*(CZ533-DA533)</f>
        <v>0.706266983805887</v>
      </c>
      <c r="DA535" s="35" t="n">
        <f aca="false">DA532+$A$5/$B$5*(DA533-DB533)</f>
        <v>0.702013613267676</v>
      </c>
      <c r="DB535" s="35" t="n">
        <f aca="false">DB532+$A$5/$B$5*(DB533-DC533)</f>
        <v>0.696683037984429</v>
      </c>
      <c r="DC535" s="35" t="n">
        <f aca="false">DC532+$A$5/$B$5*(DC533-DD533)</f>
        <v>0.689255726316992</v>
      </c>
      <c r="DD535" s="35" t="n">
        <f aca="false">DD532+$A$5/$B$5*(DD533-DE533)</f>
        <v>0.677064290606105</v>
      </c>
      <c r="DE535" s="35" t="n">
        <f aca="false">DE532+$A$5/$B$5*(DE533-DF533)</f>
        <v>0.647860543009683</v>
      </c>
      <c r="DF535" s="35" t="n">
        <f aca="false">DF532+$A$5/$B$5*(DF533-DG533)</f>
        <v>0.271906102085476</v>
      </c>
      <c r="DG535" s="35" t="n">
        <f aca="false">DG532+$A$5/$B$5*(DG533-DH533)</f>
        <v>0.00010253437923726</v>
      </c>
      <c r="DH535" s="35" t="n">
        <f aca="false">DH532+$A$5/$B$5*(DH533-DI533)</f>
        <v>3.57603707807267E-025</v>
      </c>
      <c r="DI535" s="35" t="n">
        <f aca="false">DI532+$A$5/$B$5*(DI533-DJ533)</f>
        <v>3.059640258007E-143</v>
      </c>
      <c r="DJ535" s="35" t="n">
        <f aca="false">DJ532+$A$5/$B$5*(DJ533-DK533)</f>
        <v>0</v>
      </c>
      <c r="DK535" s="35" t="n">
        <f aca="false">DK532+$A$5/$B$5*(DK533-DL533)</f>
        <v>0</v>
      </c>
      <c r="DL535" s="35" t="n">
        <f aca="false">DL532+$A$5/$B$5*(DL533-DM533)</f>
        <v>0</v>
      </c>
      <c r="DM535" s="35" t="n">
        <f aca="false">DM532+$A$5/$B$5*(DM533-DN533)</f>
        <v>0</v>
      </c>
      <c r="DN535" s="35" t="n">
        <f aca="false">DN532+$A$5/$B$5*(DN533-DO533)</f>
        <v>0</v>
      </c>
      <c r="DO535" s="35" t="n">
        <f aca="false">DO532+$A$5/$B$5*(DO533-DP533)</f>
        <v>0</v>
      </c>
      <c r="DP535" s="35" t="n">
        <f aca="false">DP532+$A$5/$B$5*(DP533-DQ533)</f>
        <v>0</v>
      </c>
      <c r="DQ535" s="35" t="n">
        <f aca="false">DQ532+$A$5/$B$5*(DQ533-DR533)</f>
        <v>0</v>
      </c>
      <c r="DR535" s="35" t="n">
        <f aca="false">DR532+$A$5/$B$5*(DR533-DS533)</f>
        <v>0</v>
      </c>
      <c r="DS535" s="35" t="n">
        <f aca="false">DS532+$A$5/$B$5*(DS533-DT533)</f>
        <v>0</v>
      </c>
      <c r="DT535" s="35" t="n">
        <f aca="false">DT532+$A$5/$B$5*(DT533-DU533)</f>
        <v>0</v>
      </c>
    </row>
    <row r="536" s="30" customFormat="true" ht="15.75" hidden="false" customHeight="false" outlineLevel="0" collapsed="false">
      <c r="A536" s="28"/>
      <c r="B536" s="29" t="s">
        <v>12</v>
      </c>
      <c r="D536" s="30" t="n">
        <f aca="false">$C$5*C535*C535/(C535*C535+(1-C535)*(1-C535)*$D$5)</f>
        <v>1</v>
      </c>
      <c r="E536" s="30" t="n">
        <f aca="false">$C$5*D535*D535/(D535*D535+(1-D535)*(1-D535)*$D$5)</f>
        <v>0.999894165063059</v>
      </c>
      <c r="F536" s="30" t="n">
        <f aca="false">$C$5*E535*E535/(E535*E535+(1-E535)*(1-E535)*$D$5)</f>
        <v>0.999727635580281</v>
      </c>
      <c r="G536" s="30" t="n">
        <f aca="false">$C$5*F535*F535/(F535*F535+(1-F535)*(1-F535)*$D$5)</f>
        <v>0.999507680239428</v>
      </c>
      <c r="H536" s="30" t="n">
        <f aca="false">$C$5*G535*G535/(G535*G535+(1-G535)*(1-G535)*$D$5)</f>
        <v>0.999238689527519</v>
      </c>
      <c r="I536" s="30" t="n">
        <f aca="false">$C$5*H535*H535/(H535*H535+(1-H535)*(1-H535)*$D$5)</f>
        <v>0.998923931951558</v>
      </c>
      <c r="J536" s="30" t="n">
        <f aca="false">$C$5*I535*I535/(I535*I535+(1-I535)*(1-I535)*$D$5)</f>
        <v>0.998566064219791</v>
      </c>
      <c r="K536" s="30" t="n">
        <f aca="false">$C$5*J535*J535/(J535*J535+(1-J535)*(1-J535)*$D$5)</f>
        <v>0.998167346104619</v>
      </c>
      <c r="L536" s="30" t="n">
        <f aca="false">$C$5*K535*K535/(K535*K535+(1-K535)*(1-K535)*$D$5)</f>
        <v>0.997729751558619</v>
      </c>
      <c r="M536" s="30" t="n">
        <f aca="false">$C$5*L535*L535/(L535*L535+(1-L535)*(1-L535)*$D$5)</f>
        <v>0.997255034461554</v>
      </c>
      <c r="N536" s="30" t="n">
        <f aca="false">$C$5*M535*M535/(M535*M535+(1-M535)*(1-M535)*$D$5)</f>
        <v>0.996744771418032</v>
      </c>
      <c r="O536" s="30" t="n">
        <f aca="false">$C$5*N535*N535/(N535*N535+(1-N535)*(1-N535)*$D$5)</f>
        <v>0.99620039164865</v>
      </c>
      <c r="P536" s="30" t="n">
        <f aca="false">$C$5*O535*O535/(O535*O535+(1-O535)*(1-O535)*$D$5)</f>
        <v>0.99562319900699</v>
      </c>
      <c r="Q536" s="30" t="n">
        <f aca="false">$C$5*P535*P535/(P535*P535+(1-P535)*(1-P535)*$D$5)</f>
        <v>0.995014388872022</v>
      </c>
      <c r="R536" s="30" t="n">
        <f aca="false">$C$5*Q535*Q535/(Q535*Q535+(1-Q535)*(1-Q535)*$D$5)</f>
        <v>0.994375061526094</v>
      </c>
      <c r="S536" s="30" t="n">
        <f aca="false">$C$5*R535*R535/(R535*R535+(1-R535)*(1-R535)*$D$5)</f>
        <v>0.993706233016994</v>
      </c>
      <c r="T536" s="30" t="n">
        <f aca="false">$C$5*S535*S535/(S535*S535+(1-S535)*(1-S535)*$D$5)</f>
        <v>0.993008844153761</v>
      </c>
      <c r="U536" s="30" t="n">
        <f aca="false">$C$5*T535*T535/(T535*T535+(1-T535)*(1-T535)*$D$5)</f>
        <v>0.992283768076608</v>
      </c>
      <c r="V536" s="30" t="n">
        <f aca="false">$C$5*U535*U535/(U535*U535+(1-U535)*(1-U535)*$D$5)</f>
        <v>0.991531816710144</v>
      </c>
      <c r="W536" s="30" t="n">
        <f aca="false">$C$5*V535*V535/(V535*V535+(1-V535)*(1-V535)*$D$5)</f>
        <v>0.990753746323668</v>
      </c>
      <c r="X536" s="30" t="n">
        <f aca="false">$C$5*W535*W535/(W535*W535+(1-W535)*(1-W535)*$D$5)</f>
        <v>0.989950262364814</v>
      </c>
      <c r="Y536" s="30" t="n">
        <f aca="false">$C$5*X535*X535/(X535*X535+(1-X535)*(1-X535)*$D$5)</f>
        <v>0.989122023692961</v>
      </c>
      <c r="Z536" s="30" t="n">
        <f aca="false">$C$5*Y535*Y535/(Y535*Y535+(1-Y535)*(1-Y535)*$D$5)</f>
        <v>0.988269646310446</v>
      </c>
      <c r="AA536" s="30" t="n">
        <f aca="false">$C$5*Z535*Z535/(Z535*Z535+(1-Z535)*(1-Z535)*$D$5)</f>
        <v>0.987393706668946</v>
      </c>
      <c r="AB536" s="30" t="n">
        <f aca="false">$C$5*AA535*AA535/(AA535*AA535+(1-AA535)*(1-AA535)*$D$5)</f>
        <v>0.986494744613005</v>
      </c>
      <c r="AC536" s="30" t="n">
        <f aca="false">$C$5*AB535*AB535/(AB535*AB535+(1-AB535)*(1-AB535)*$D$5)</f>
        <v>0.985573266011021</v>
      </c>
      <c r="AD536" s="30" t="n">
        <f aca="false">$C$5*AC535*AC535/(AC535*AC535+(1-AC535)*(1-AC535)*$D$5)</f>
        <v>0.984629745115009</v>
      </c>
      <c r="AE536" s="30" t="n">
        <f aca="false">$C$5*AD535*AD535/(AD535*AD535+(1-AD535)*(1-AD535)*$D$5)</f>
        <v>0.983664626683419</v>
      </c>
      <c r="AF536" s="30" t="n">
        <f aca="false">$C$5*AE535*AE535/(AE535*AE535+(1-AE535)*(1-AE535)*$D$5)</f>
        <v>0.982678327895686</v>
      </c>
      <c r="AG536" s="30" t="n">
        <f aca="false">$C$5*AF535*AF535/(AF535*AF535+(1-AF535)*(1-AF535)*$D$5)</f>
        <v>0.981671240082708</v>
      </c>
      <c r="AH536" s="30" t="n">
        <f aca="false">$C$5*AG535*AG535/(AG535*AG535+(1-AG535)*(1-AG535)*$D$5)</f>
        <v>0.980643730293785</v>
      </c>
      <c r="AI536" s="30" t="n">
        <f aca="false">$C$5*AH535*AH535/(AH535*AH535+(1-AH535)*(1-AH535)*$D$5)</f>
        <v>0.979596142717541</v>
      </c>
      <c r="AJ536" s="30" t="n">
        <f aca="false">$C$5*AI535*AI535/(AI535*AI535+(1-AI535)*(1-AI535)*$D$5)</f>
        <v>0.978528799971891</v>
      </c>
      <c r="AK536" s="30" t="n">
        <f aca="false">$C$5*AJ535*AJ535/(AJ535*AJ535+(1-AJ535)*(1-AJ535)*$D$5)</f>
        <v>0.977442004275999</v>
      </c>
      <c r="AL536" s="30" t="n">
        <f aca="false">$C$5*AK535*AK535/(AK535*AK535+(1-AK535)*(1-AK535)*$D$5)</f>
        <v>0.976336038515418</v>
      </c>
      <c r="AM536" s="30" t="n">
        <f aca="false">$C$5*AL535*AL535/(AL535*AL535+(1-AL535)*(1-AL535)*$D$5)</f>
        <v>0.975211167210128</v>
      </c>
      <c r="AN536" s="30" t="n">
        <f aca="false">$C$5*AM535*AM535/(AM535*AM535+(1-AM535)*(1-AM535)*$D$5)</f>
        <v>0.974067637393865</v>
      </c>
      <c r="AO536" s="30" t="n">
        <f aca="false">$C$5*AN535*AN535/(AN535*AN535+(1-AN535)*(1-AN535)*$D$5)</f>
        <v>0.972905679412053</v>
      </c>
      <c r="AP536" s="30" t="n">
        <f aca="false">$C$5*AO535*AO535/(AO535*AO535+(1-AO535)*(1-AO535)*$D$5)</f>
        <v>0.971725507644647</v>
      </c>
      <c r="AQ536" s="30" t="n">
        <f aca="false">$C$5*AP535*AP535/(AP535*AP535+(1-AP535)*(1-AP535)*$D$5)</f>
        <v>0.970527321159365</v>
      </c>
      <c r="AR536" s="30" t="n">
        <f aca="false">$C$5*AQ535*AQ535/(AQ535*AQ535+(1-AQ535)*(1-AQ535)*$D$5)</f>
        <v>0.969311304300007</v>
      </c>
      <c r="AS536" s="30" t="n">
        <f aca="false">$C$5*AR535*AR535/(AR535*AR535+(1-AR535)*(1-AR535)*$D$5)</f>
        <v>0.968077627213876</v>
      </c>
      <c r="AT536" s="30" t="n">
        <f aca="false">$C$5*AS535*AS535/(AS535*AS535+(1-AS535)*(1-AS535)*$D$5)</f>
        <v>0.966826446321693</v>
      </c>
      <c r="AU536" s="30" t="n">
        <f aca="false">$C$5*AT535*AT535/(AT535*AT535+(1-AT535)*(1-AT535)*$D$5)</f>
        <v>0.965557904732817</v>
      </c>
      <c r="AV536" s="30" t="n">
        <f aca="false">$C$5*AU535*AU535/(AU535*AU535+(1-AU535)*(1-AU535)*$D$5)</f>
        <v>0.964272132608061</v>
      </c>
      <c r="AW536" s="30" t="n">
        <f aca="false">$C$5*AV535*AV535/(AV535*AV535+(1-AV535)*(1-AV535)*$D$5)</f>
        <v>0.962969247471835</v>
      </c>
      <c r="AX536" s="30" t="n">
        <f aca="false">$C$5*AW535*AW535/(AW535*AW535+(1-AW535)*(1-AW535)*$D$5)</f>
        <v>0.961649354474922</v>
      </c>
      <c r="AY536" s="30" t="n">
        <f aca="false">$C$5*AX535*AX535/(AX535*AX535+(1-AX535)*(1-AX535)*$D$5)</f>
        <v>0.960312546608635</v>
      </c>
      <c r="AZ536" s="30" t="n">
        <f aca="false">$C$5*AY535*AY535/(AY535*AY535+(1-AY535)*(1-AY535)*$D$5)</f>
        <v>0.958958904870658</v>
      </c>
      <c r="BA536" s="30" t="n">
        <f aca="false">$C$5*AZ535*AZ535/(AZ535*AZ535+(1-AZ535)*(1-AZ535)*$D$5)</f>
        <v>0.957588498382363</v>
      </c>
      <c r="BB536" s="30" t="n">
        <f aca="false">$C$5*BA535*BA535/(BA535*BA535+(1-BA535)*(1-BA535)*$D$5)</f>
        <v>0.95620138445686</v>
      </c>
      <c r="BC536" s="30" t="n">
        <f aca="false">$C$5*BB535*BB535/(BB535*BB535+(1-BB535)*(1-BB535)*$D$5)</f>
        <v>0.954797608616493</v>
      </c>
      <c r="BD536" s="30" t="n">
        <f aca="false">$C$5*BC535*BC535/(BC535*BC535+(1-BC535)*(1-BC535)*$D$5)</f>
        <v>0.953377204557911</v>
      </c>
      <c r="BE536" s="30" t="n">
        <f aca="false">$C$5*BD535*BD535/(BD535*BD535+(1-BD535)*(1-BD535)*$D$5)</f>
        <v>0.951940194062154</v>
      </c>
      <c r="BF536" s="30" t="n">
        <f aca="false">$C$5*BE535*BE535/(BE535*BE535+(1-BE535)*(1-BE535)*$D$5)</f>
        <v>0.950486586846506</v>
      </c>
      <c r="BG536" s="30" t="n">
        <f aca="false">$C$5*BF535*BF535/(BF535*BF535+(1-BF535)*(1-BF535)*$D$5)</f>
        <v>0.949016380354016</v>
      </c>
      <c r="BH536" s="30" t="n">
        <f aca="false">$C$5*BG535*BG535/(BG535*BG535+(1-BG535)*(1-BG535)*$D$5)</f>
        <v>0.947529559475674</v>
      </c>
      <c r="BI536" s="30" t="n">
        <f aca="false">$C$5*BH535*BH535/(BH535*BH535+(1-BH535)*(1-BH535)*$D$5)</f>
        <v>0.946026096199155</v>
      </c>
      <c r="BJ536" s="30" t="n">
        <f aca="false">$C$5*BI535*BI535/(BI535*BI535+(1-BI535)*(1-BI535)*$D$5)</f>
        <v>0.944505949176801</v>
      </c>
      <c r="BK536" s="30" t="n">
        <f aca="false">$C$5*BJ535*BJ535/(BJ535*BJ535+(1-BJ535)*(1-BJ535)*$D$5)</f>
        <v>0.942969063204061</v>
      </c>
      <c r="BL536" s="30" t="n">
        <f aca="false">$C$5*BK535*BK535/(BK535*BK535+(1-BK535)*(1-BK535)*$D$5)</f>
        <v>0.941415368597915</v>
      </c>
      <c r="BM536" s="30" t="n">
        <f aca="false">$C$5*BL535*BL535/(BL535*BL535+(1-BL535)*(1-BL535)*$D$5)</f>
        <v>0.93984478046278</v>
      </c>
      <c r="BN536" s="30" t="n">
        <f aca="false">$C$5*BM535*BM535/(BM535*BM535+(1-BM535)*(1-BM535)*$D$5)</f>
        <v>0.938257197829001</v>
      </c>
      <c r="BO536" s="30" t="n">
        <f aca="false">$C$5*BN535*BN535/(BN535*BN535+(1-BN535)*(1-BN535)*$D$5)</f>
        <v>0.93665250264618</v>
      </c>
      <c r="BP536" s="30" t="n">
        <f aca="false">$C$5*BO535*BO535/(BO535*BO535+(1-BO535)*(1-BO535)*$D$5)</f>
        <v>0.93503055861009</v>
      </c>
      <c r="BQ536" s="30" t="n">
        <f aca="false">$C$5*BP535*BP535/(BP535*BP535+(1-BP535)*(1-BP535)*$D$5)</f>
        <v>0.933391209797819</v>
      </c>
      <c r="BR536" s="30" t="n">
        <f aca="false">$C$5*BQ535*BQ535/(BQ535*BQ535+(1-BQ535)*(1-BQ535)*$D$5)</f>
        <v>0.931734279080636</v>
      </c>
      <c r="BS536" s="30" t="n">
        <f aca="false">$C$5*BR535*BR535/(BR535*BR535+(1-BR535)*(1-BR535)*$D$5)</f>
        <v>0.93005956627794</v>
      </c>
      <c r="BT536" s="30" t="n">
        <f aca="false">$C$5*BS535*BS535/(BS535*BS535+(1-BS535)*(1-BS535)*$D$5)</f>
        <v>0.928366846007974</v>
      </c>
      <c r="BU536" s="30" t="n">
        <f aca="false">$C$5*BT535*BT535/(BT535*BT535+(1-BT535)*(1-BT535)*$D$5)</f>
        <v>0.926655865181649</v>
      </c>
      <c r="BV536" s="30" t="n">
        <f aca="false">$C$5*BU535*BU535/(BU535*BU535+(1-BU535)*(1-BU535)*$D$5)</f>
        <v>0.924926340074113</v>
      </c>
      <c r="BW536" s="30" t="n">
        <f aca="false">$C$5*BV535*BV535/(BV535*BV535+(1-BV535)*(1-BV535)*$D$5)</f>
        <v>0.923177952894158</v>
      </c>
      <c r="BX536" s="30" t="n">
        <f aca="false">$C$5*BW535*BW535/(BW535*BW535+(1-BW535)*(1-BW535)*$D$5)</f>
        <v>0.921410347753302</v>
      </c>
      <c r="BY536" s="30" t="n">
        <f aca="false">$C$5*BX535*BX535/(BX535*BX535+(1-BX535)*(1-BX535)*$D$5)</f>
        <v>0.919623125913278</v>
      </c>
      <c r="BZ536" s="30" t="n">
        <f aca="false">$C$5*BY535*BY535/(BY535*BY535+(1-BY535)*(1-BY535)*$D$5)</f>
        <v>0.917815840161352</v>
      </c>
      <c r="CA536" s="30" t="n">
        <f aca="false">$C$5*BZ535*BZ535/(BZ535*BZ535+(1-BZ535)*(1-BZ535)*$D$5)</f>
        <v>0.915987988125368</v>
      </c>
      <c r="CB536" s="30" t="n">
        <f aca="false">$C$5*CA535*CA535/(CA535*CA535+(1-CA535)*(1-CA535)*$D$5)</f>
        <v>0.914139004292053</v>
      </c>
      <c r="CC536" s="30" t="n">
        <f aca="false">$C$5*CB535*CB535/(CB535*CB535+(1-CB535)*(1-CB535)*$D$5)</f>
        <v>0.912268250429394</v>
      </c>
      <c r="CD536" s="30" t="n">
        <f aca="false">$C$5*CC535*CC535/(CC535*CC535+(1-CC535)*(1-CC535)*$D$5)</f>
        <v>0.910375004031739</v>
      </c>
      <c r="CE536" s="30" t="n">
        <f aca="false">$C$5*CD535*CD535/(CD535*CD535+(1-CD535)*(1-CD535)*$D$5)</f>
        <v>0.908458444298039</v>
      </c>
      <c r="CF536" s="30" t="n">
        <f aca="false">$C$5*CE535*CE535/(CE535*CE535+(1-CE535)*(1-CE535)*$D$5)</f>
        <v>0.906517635009419</v>
      </c>
      <c r="CG536" s="30" t="n">
        <f aca="false">$C$5*CF535*CF535/(CF535*CF535+(1-CF535)*(1-CF535)*$D$5)</f>
        <v>0.90455150347862</v>
      </c>
      <c r="CH536" s="30" t="n">
        <f aca="false">$C$5*CG535*CG535/(CG535*CG535+(1-CG535)*(1-CG535)*$D$5)</f>
        <v>0.90255881448097</v>
      </c>
      <c r="CI536" s="30" t="n">
        <f aca="false">$C$5*CH535*CH535/(CH535*CH535+(1-CH535)*(1-CH535)*$D$5)</f>
        <v>0.900538137715842</v>
      </c>
      <c r="CJ536" s="30" t="n">
        <f aca="false">$C$5*CI535*CI535/(CI535*CI535+(1-CI535)*(1-CI535)*$D$5)</f>
        <v>0.898487806846921</v>
      </c>
      <c r="CK536" s="30" t="n">
        <f aca="false">$C$5*CJ535*CJ535/(CJ535*CJ535+(1-CJ535)*(1-CJ535)*$D$5)</f>
        <v>0.896405867465867</v>
      </c>
      <c r="CL536" s="30" t="n">
        <f aca="false">$C$5*CK535*CK535/(CK535*CK535+(1-CK535)*(1-CK535)*$D$5)</f>
        <v>0.894290010321344</v>
      </c>
      <c r="CM536" s="30" t="n">
        <f aca="false">$C$5*CL535*CL535/(CL535*CL535+(1-CL535)*(1-CL535)*$D$5)</f>
        <v>0.892137484705702</v>
      </c>
      <c r="CN536" s="30" t="n">
        <f aca="false">$C$5*CM535*CM535/(CM535*CM535+(1-CM535)*(1-CM535)*$D$5)</f>
        <v>0.889944984761915</v>
      </c>
      <c r="CO536" s="30" t="n">
        <f aca="false">$C$5*CN535*CN535/(CN535*CN535+(1-CN535)*(1-CN535)*$D$5)</f>
        <v>0.887708498289468</v>
      </c>
      <c r="CP536" s="30" t="n">
        <f aca="false">$C$5*CO535*CO535/(CO535*CO535+(1-CO535)*(1-CO535)*$D$5)</f>
        <v>0.885423102776227</v>
      </c>
      <c r="CQ536" s="30" t="n">
        <f aca="false">$C$5*CP535*CP535/(CP535*CP535+(1-CP535)*(1-CP535)*$D$5)</f>
        <v>0.883082685832413</v>
      </c>
      <c r="CR536" s="30" t="n">
        <f aca="false">$C$5*CQ535*CQ535/(CQ535*CQ535+(1-CQ535)*(1-CQ535)*$D$5)</f>
        <v>0.880679555173454</v>
      </c>
      <c r="CS536" s="30" t="n">
        <f aca="false">$C$5*CR535*CR535/(CR535*CR535+(1-CR535)*(1-CR535)*$D$5)</f>
        <v>0.878203883628172</v>
      </c>
      <c r="CT536" s="30" t="n">
        <f aca="false">$C$5*CS535*CS535/(CS535*CS535+(1-CS535)*(1-CS535)*$D$5)</f>
        <v>0.875642901528855</v>
      </c>
      <c r="CU536" s="30" t="n">
        <f aca="false">$C$5*CT535*CT535/(CT535*CT535+(1-CT535)*(1-CT535)*$D$5)</f>
        <v>0.872979691208664</v>
      </c>
      <c r="CV536" s="30" t="n">
        <f aca="false">$C$5*CU535*CU535/(CU535*CU535+(1-CU535)*(1-CU535)*$D$5)</f>
        <v>0.870191334148307</v>
      </c>
      <c r="CW536" s="30" t="n">
        <f aca="false">$C$5*CV535*CV535/(CV535*CV535+(1-CV535)*(1-CV535)*$D$5)</f>
        <v>0.867245964768123</v>
      </c>
      <c r="CX536" s="30" t="n">
        <f aca="false">$C$5*CW535*CW535/(CW535*CW535+(1-CW535)*(1-CW535)*$D$5)</f>
        <v>0.864097895008785</v>
      </c>
      <c r="CY536" s="30" t="n">
        <f aca="false">$C$5*CX535*CX535/(CX535*CX535+(1-CX535)*(1-CX535)*$D$5)</f>
        <v>0.860679146628276</v>
      </c>
      <c r="CZ536" s="30" t="n">
        <f aca="false">$C$5*CY535*CY535/(CY535*CY535+(1-CY535)*(1-CY535)*$D$5)</f>
        <v>0.856883894410803</v>
      </c>
      <c r="DA536" s="30" t="n">
        <f aca="false">$C$5*CZ535*CZ535/(CZ535*CZ535+(1-CZ535)*(1-CZ535)*$D$5)</f>
        <v>0.852537610208002</v>
      </c>
      <c r="DB536" s="30" t="n">
        <f aca="false">$C$5*DA535*DA535/(DA535*DA535+(1-DA535)*(1-DA535)*$D$5)</f>
        <v>0.84732980405654</v>
      </c>
      <c r="DC536" s="30" t="n">
        <f aca="false">$C$5*DB535*DB535/(DB535*DB535+(1-DB535)*(1-DB535)*$D$5)</f>
        <v>0.840654296474636</v>
      </c>
      <c r="DD536" s="30" t="n">
        <f aca="false">$C$5*DC535*DC535/(DC535*DC535+(1-DC535)*(1-DC535)*$D$5)</f>
        <v>0.831077652800306</v>
      </c>
      <c r="DE536" s="30" t="n">
        <f aca="false">$C$5*DD535*DD535/(DD535*DD535+(1-DD535)*(1-DD535)*$D$5)</f>
        <v>0.814667106957438</v>
      </c>
      <c r="DF536" s="30" t="n">
        <f aca="false">$C$5*DE535*DE535/(DE535*DE535+(1-DE535)*(1-DE535)*$D$5)</f>
        <v>0.771939698158461</v>
      </c>
      <c r="DG536" s="30" t="n">
        <f aca="false">$C$5*DF535*DF535/(DF535*DF535+(1-DF535)*(1-DF535)*$D$5)</f>
        <v>0.122394638359445</v>
      </c>
      <c r="DH536" s="30" t="n">
        <f aca="false">$C$5*DG535*DG535/(DG535*DG535+(1-DG535)*(1-DG535)*$D$5)</f>
        <v>1.05154550957872E-008</v>
      </c>
      <c r="DI536" s="30" t="n">
        <f aca="false">$C$5*DH535*DH535/(DH535*DH535+(1-DH535)*(1-DH535)*$D$5)</f>
        <v>1.27880411837506E-049</v>
      </c>
      <c r="DJ536" s="30" t="n">
        <f aca="false">$C$5*DI535*DI535/(DI535*DI535+(1-DI535)*(1-DI535)*$D$5)</f>
        <v>9.36139850841711E-286</v>
      </c>
      <c r="DK536" s="30" t="n">
        <f aca="false">$C$5*DJ535*DJ535/(DJ535*DJ535+(1-DJ535)*(1-DJ535)*$D$5)</f>
        <v>0</v>
      </c>
      <c r="DL536" s="30" t="n">
        <f aca="false">$C$5*DK535*DK535/(DK535*DK535+(1-DK535)*(1-DK535)*$D$5)</f>
        <v>0</v>
      </c>
      <c r="DM536" s="30" t="n">
        <f aca="false">$C$5*DL535*DL535/(DL535*DL535+(1-DL535)*(1-DL535)*$D$5)</f>
        <v>0</v>
      </c>
      <c r="DN536" s="30" t="n">
        <f aca="false">$C$5*DM535*DM535/(DM535*DM535+(1-DM535)*(1-DM535)*$D$5)</f>
        <v>0</v>
      </c>
      <c r="DO536" s="30" t="n">
        <f aca="false">$C$5*DN535*DN535/(DN535*DN535+(1-DN535)*(1-DN535)*$D$5)</f>
        <v>0</v>
      </c>
      <c r="DP536" s="30" t="n">
        <f aca="false">$C$5*DO535*DO535/(DO535*DO535+(1-DO535)*(1-DO535)*$D$5)</f>
        <v>0</v>
      </c>
      <c r="DQ536" s="30" t="n">
        <f aca="false">$C$5*DP535*DP535/(DP535*DP535+(1-DP535)*(1-DP535)*$D$5)</f>
        <v>0</v>
      </c>
      <c r="DR536" s="30" t="n">
        <f aca="false">$C$5*DQ535*DQ535/(DQ535*DQ535+(1-DQ535)*(1-DQ535)*$D$5)</f>
        <v>0</v>
      </c>
      <c r="DS536" s="30" t="n">
        <f aca="false">$C$5*DR535*DR535/(DR535*DR535+(1-DR535)*(1-DR535)*$D$5)</f>
        <v>0</v>
      </c>
      <c r="DT536" s="30" t="n">
        <f aca="false">$C$5*DS535*DS535/(DS535*DS535+(1-DS535)*(1-DS535)*$D$5)</f>
        <v>0</v>
      </c>
      <c r="DU536" s="30" t="n">
        <f aca="false">$C$5*DT535*DT535/(DT535*DT535+(1-DT535)*(1-DT535)*$D$5)</f>
        <v>0</v>
      </c>
    </row>
    <row r="537" s="30" customFormat="true" ht="15.75" hidden="false" customHeight="false" outlineLevel="0" collapsed="false">
      <c r="A537" s="31"/>
      <c r="B537" s="21"/>
      <c r="C537" s="22" t="s">
        <v>10</v>
      </c>
      <c r="E537" s="28"/>
      <c r="F537" s="32"/>
      <c r="G537" s="33"/>
    </row>
    <row r="538" s="30" customFormat="true" ht="12.75" hidden="false" customHeight="false" outlineLevel="0" collapsed="false">
      <c r="A538" s="34" t="n">
        <f aca="false">A535+$A$5</f>
        <v>88</v>
      </c>
      <c r="B538" s="25" t="s">
        <v>11</v>
      </c>
      <c r="C538" s="26" t="n">
        <v>1</v>
      </c>
      <c r="D538" s="35" t="n">
        <f aca="false">D535+$A$5/$B$5*(D536-E536)</f>
        <v>0.989869530450799</v>
      </c>
      <c r="E538" s="35" t="n">
        <f aca="false">E535+$A$5/$B$5*(E536-F536)</f>
        <v>0.9838455647493</v>
      </c>
      <c r="F538" s="35" t="n">
        <f aca="false">F535+$A$5/$B$5*(F536-G536)</f>
        <v>0.978398101794642</v>
      </c>
      <c r="G538" s="35" t="n">
        <f aca="false">G535+$A$5/$B$5*(G536-H536)</f>
        <v>0.973273556600659</v>
      </c>
      <c r="H538" s="35" t="n">
        <f aca="false">H535+$A$5/$B$5*(H536-I536)</f>
        <v>0.968379233916586</v>
      </c>
      <c r="I538" s="35" t="n">
        <f aca="false">I535+$A$5/$B$5*(I536-J536)</f>
        <v>0.963667975808035</v>
      </c>
      <c r="J538" s="35" t="n">
        <f aca="false">J535+$A$5/$B$5*(J536-K536)</f>
        <v>0.95911115044816</v>
      </c>
      <c r="K538" s="35" t="n">
        <f aca="false">K535+$A$5/$B$5*(K536-L536)</f>
        <v>0.954689311194224</v>
      </c>
      <c r="L538" s="35" t="n">
        <f aca="false">L535+$A$5/$B$5*(L536-M536)</f>
        <v>0.950388194003636</v>
      </c>
      <c r="M538" s="35" t="n">
        <f aca="false">M535+$A$5/$B$5*(M536-N536)</f>
        <v>0.946196743355098</v>
      </c>
      <c r="N538" s="35" t="n">
        <f aca="false">N535+$A$5/$B$5*(N536-O536)</f>
        <v>0.942106034972526</v>
      </c>
      <c r="O538" s="35" t="n">
        <f aca="false">O535+$A$5/$B$5*(O536-P536)</f>
        <v>0.938108640770252</v>
      </c>
      <c r="P538" s="35" t="n">
        <f aca="false">P535+$A$5/$B$5*(P536-Q536)</f>
        <v>0.934198230808178</v>
      </c>
      <c r="Q538" s="35" t="n">
        <f aca="false">Q535+$A$5/$B$5*(Q536-R536)</f>
        <v>0.930369310960584</v>
      </c>
      <c r="R538" s="35" t="n">
        <f aca="false">R535+$A$5/$B$5*(R536-S536)</f>
        <v>0.926617042616803</v>
      </c>
      <c r="S538" s="35" t="n">
        <f aca="false">S535+$A$5/$B$5*(S536-T536)</f>
        <v>0.922937114264107</v>
      </c>
      <c r="T538" s="35" t="n">
        <f aca="false">T535+$A$5/$B$5*(T536-U536)</f>
        <v>0.919325647176763</v>
      </c>
      <c r="U538" s="35" t="n">
        <f aca="false">U535+$A$5/$B$5*(U536-V536)</f>
        <v>0.915779124287993</v>
      </c>
      <c r="V538" s="35" t="n">
        <f aca="false">V535+$A$5/$B$5*(V536-W536)</f>
        <v>0.912294335287996</v>
      </c>
      <c r="W538" s="35" t="n">
        <f aca="false">W535+$A$5/$B$5*(W536-X536)</f>
        <v>0.90886833337645</v>
      </c>
      <c r="X538" s="35" t="n">
        <f aca="false">X535+$A$5/$B$5*(X536-Y536)</f>
        <v>0.905498400580875</v>
      </c>
      <c r="Y538" s="35" t="n">
        <f aca="false">Y535+$A$5/$B$5*(Y536-Z536)</f>
        <v>0.902182019501863</v>
      </c>
      <c r="Z538" s="35" t="n">
        <f aca="false">Z535+$A$5/$B$5*(Z536-AA536)</f>
        <v>0.898916849970494</v>
      </c>
      <c r="AA538" s="35" t="n">
        <f aca="false">AA535+$A$5/$B$5*(AA536-AB536)</f>
        <v>0.895700709523541</v>
      </c>
      <c r="AB538" s="35" t="n">
        <f aca="false">AB535+$A$5/$B$5*(AB536-AC536)</f>
        <v>0.892531556891033</v>
      </c>
      <c r="AC538" s="35" t="n">
        <f aca="false">AC535+$A$5/$B$5*(AC536-AD536)</f>
        <v>0.88940747789346</v>
      </c>
      <c r="AD538" s="35" t="n">
        <f aca="false">AD535+$A$5/$B$5*(AD536-AE536)</f>
        <v>0.886326673290572</v>
      </c>
      <c r="AE538" s="35" t="n">
        <f aca="false">AE535+$A$5/$B$5*(AE536-AF536)</f>
        <v>0.883287448228703</v>
      </c>
      <c r="AF538" s="35" t="n">
        <f aca="false">AF535+$A$5/$B$5*(AF536-AG536)</f>
        <v>0.880288203010923</v>
      </c>
      <c r="AG538" s="35" t="n">
        <f aca="false">AG535+$A$5/$B$5*(AG536-AH536)</f>
        <v>0.877327424972081</v>
      </c>
      <c r="AH538" s="35" t="n">
        <f aca="false">AH535+$A$5/$B$5*(AH536-AI536)</f>
        <v>0.87440368128457</v>
      </c>
      <c r="AI538" s="35" t="n">
        <f aca="false">AI535+$A$5/$B$5*(AI536-AJ536)</f>
        <v>0.871515612554124</v>
      </c>
      <c r="AJ538" s="35" t="n">
        <f aca="false">AJ535+$A$5/$B$5*(AJ536-AK536)</f>
        <v>0.868661927090937</v>
      </c>
      <c r="AK538" s="35" t="n">
        <f aca="false">AK535+$A$5/$B$5*(AK536-AL536)</f>
        <v>0.865841395761692</v>
      </c>
      <c r="AL538" s="35" t="n">
        <f aca="false">AL535+$A$5/$B$5*(AL536-AM536)</f>
        <v>0.863052847344165</v>
      </c>
      <c r="AM538" s="35" t="n">
        <f aca="false">AM535+$A$5/$B$5*(AM536-AN536)</f>
        <v>0.860295164318873</v>
      </c>
      <c r="AN538" s="35" t="n">
        <f aca="false">AN535+$A$5/$B$5*(AN536-AO536)</f>
        <v>0.85756727904255</v>
      </c>
      <c r="AO538" s="35" t="n">
        <f aca="false">AO535+$A$5/$B$5*(AO536-AP536)</f>
        <v>0.854868170256561</v>
      </c>
      <c r="AP538" s="35" t="n">
        <f aca="false">AP535+$A$5/$B$5*(AP536-AQ536)</f>
        <v>0.852196859890212</v>
      </c>
      <c r="AQ538" s="35" t="n">
        <f aca="false">AQ535+$A$5/$B$5*(AQ536-AR536)</f>
        <v>0.849552410124501</v>
      </c>
      <c r="AR538" s="35" t="n">
        <f aca="false">AR535+$A$5/$B$5*(AR536-AS536)</f>
        <v>0.846933920686466</v>
      </c>
      <c r="AS538" s="35" t="n">
        <f aca="false">AS535+$A$5/$B$5*(AS536-AT536)</f>
        <v>0.844340526348152</v>
      </c>
      <c r="AT538" s="35" t="n">
        <f aca="false">AT535+$A$5/$B$5*(AT536-AU536)</f>
        <v>0.841771394607414</v>
      </c>
      <c r="AU538" s="35" t="n">
        <f aca="false">AU535+$A$5/$B$5*(AU536-AV536)</f>
        <v>0.839225723530429</v>
      </c>
      <c r="AV538" s="35" t="n">
        <f aca="false">AV535+$A$5/$B$5*(AV536-AW536)</f>
        <v>0.836702739738058</v>
      </c>
      <c r="AW538" s="35" t="n">
        <f aca="false">AW535+$A$5/$B$5*(AW536-AX536)</f>
        <v>0.834201696520062</v>
      </c>
      <c r="AX538" s="35" t="n">
        <f aca="false">AX535+$A$5/$B$5*(AX536-AY536)</f>
        <v>0.831721872062757</v>
      </c>
      <c r="AY538" s="35" t="n">
        <f aca="false">AY535+$A$5/$B$5*(AY536-AZ536)</f>
        <v>0.829262567776972</v>
      </c>
      <c r="AZ538" s="35" t="n">
        <f aca="false">AZ535+$A$5/$B$5*(AZ536-BA536)</f>
        <v>0.826823106714297</v>
      </c>
      <c r="BA538" s="35" t="n">
        <f aca="false">BA535+$A$5/$B$5*(BA536-BB536)</f>
        <v>0.824402832060431</v>
      </c>
      <c r="BB538" s="35" t="n">
        <f aca="false">BB535+$A$5/$B$5*(BB536-BC536)</f>
        <v>0.822001105695181</v>
      </c>
      <c r="BC538" s="35" t="n">
        <f aca="false">BC535+$A$5/$B$5*(BC536-BD536)</f>
        <v>0.819617306809156</v>
      </c>
      <c r="BD538" s="35" t="n">
        <f aca="false">BD535+$A$5/$B$5*(BD536-BE536)</f>
        <v>0.817250830567587</v>
      </c>
      <c r="BE538" s="35" t="n">
        <f aca="false">BE535+$A$5/$B$5*(BE536-BF536)</f>
        <v>0.814901086811912</v>
      </c>
      <c r="BF538" s="35" t="n">
        <f aca="false">BF535+$A$5/$B$5*(BF536-BG536)</f>
        <v>0.812567498789845</v>
      </c>
      <c r="BG538" s="35" t="n">
        <f aca="false">BG535+$A$5/$B$5*(BG536-BH536)</f>
        <v>0.810249501904531</v>
      </c>
      <c r="BH538" s="35" t="n">
        <f aca="false">BH535+$A$5/$B$5*(BH536-BI536)</f>
        <v>0.807946542473182</v>
      </c>
      <c r="BI538" s="35" t="n">
        <f aca="false">BI535+$A$5/$B$5*(BI536-BJ536)</f>
        <v>0.805658076485092</v>
      </c>
      <c r="BJ538" s="35" t="n">
        <f aca="false">BJ535+$A$5/$B$5*(BJ536-BK536)</f>
        <v>0.803383568348367</v>
      </c>
      <c r="BK538" s="35" t="n">
        <f aca="false">BK535+$A$5/$B$5*(BK536-BL536)</f>
        <v>0.80112248961381</v>
      </c>
      <c r="BL538" s="35" t="n">
        <f aca="false">BL535+$A$5/$B$5*(BL536-BM536)</f>
        <v>0.798874317663302</v>
      </c>
      <c r="BM538" s="35" t="n">
        <f aca="false">BM535+$A$5/$B$5*(BM536-BN536)</f>
        <v>0.796638534348608</v>
      </c>
      <c r="BN538" s="35" t="n">
        <f aca="false">BN535+$A$5/$B$5*(BN536-BO536)</f>
        <v>0.794414624564759</v>
      </c>
      <c r="BO538" s="35" t="n">
        <f aca="false">BO535+$A$5/$B$5*(BO536-BP536)</f>
        <v>0.792202074739941</v>
      </c>
      <c r="BP538" s="35" t="n">
        <f aca="false">BP535+$A$5/$B$5*(BP536-BQ536)</f>
        <v>0.790000371221094</v>
      </c>
      <c r="BQ538" s="35" t="n">
        <f aca="false">BQ535+$A$5/$B$5*(BQ536-BR536)</f>
        <v>0.787808998531028</v>
      </c>
      <c r="BR538" s="35" t="n">
        <f aca="false">BR535+$A$5/$B$5*(BR536-BS536)</f>
        <v>0.785627437468694</v>
      </c>
      <c r="BS538" s="35" t="n">
        <f aca="false">BS535+$A$5/$B$5*(BS536-BT536)</f>
        <v>0.783455163019051</v>
      </c>
      <c r="BT538" s="35" t="n">
        <f aca="false">BT535+$A$5/$B$5*(BT536-BU536)</f>
        <v>0.781291642032563</v>
      </c>
      <c r="BU538" s="35" t="n">
        <f aca="false">BU535+$A$5/$B$5*(BU536-BV536)</f>
        <v>0.7791363306264</v>
      </c>
      <c r="BV538" s="35" t="n">
        <f aca="false">BV535+$A$5/$B$5*(BV536-BW536)</f>
        <v>0.776988671249409</v>
      </c>
      <c r="BW538" s="35" t="n">
        <f aca="false">BW535+$A$5/$B$5*(BW536-BX536)</f>
        <v>0.774848089340475</v>
      </c>
      <c r="BX538" s="35" t="n">
        <f aca="false">BX535+$A$5/$B$5*(BX536-BY536)</f>
        <v>0.772713989494125</v>
      </c>
      <c r="BY538" s="35" t="n">
        <f aca="false">BY535+$A$5/$B$5*(BY536-BZ536)</f>
        <v>0.770585751027296</v>
      </c>
      <c r="BZ538" s="35" t="n">
        <f aca="false">BZ535+$A$5/$B$5*(BZ536-CA536)</f>
        <v>0.76846272281576</v>
      </c>
      <c r="CA538" s="35" t="n">
        <f aca="false">CA535+$A$5/$B$5*(CA536-CB536)</f>
        <v>0.766344217236133</v>
      </c>
      <c r="CB538" s="35" t="n">
        <f aca="false">CB535+$A$5/$B$5*(CB536-CC536)</f>
        <v>0.764229503007251</v>
      </c>
      <c r="CC538" s="35" t="n">
        <f aca="false">CC535+$A$5/$B$5*(CC536-CD536)</f>
        <v>0.762117796669987</v>
      </c>
      <c r="CD538" s="35" t="n">
        <f aca="false">CD535+$A$5/$B$5*(CD536-CE536)</f>
        <v>0.760008252372767</v>
      </c>
      <c r="CE538" s="35" t="n">
        <f aca="false">CE535+$A$5/$B$5*(CE536-CF536)</f>
        <v>0.757899949535143</v>
      </c>
      <c r="CF538" s="35" t="n">
        <f aca="false">CF535+$A$5/$B$5*(CF536-CG536)</f>
        <v>0.755791877835205</v>
      </c>
      <c r="CG538" s="35" t="n">
        <f aca="false">CG535+$A$5/$B$5*(CG536-CH536)</f>
        <v>0.753682918796162</v>
      </c>
      <c r="CH538" s="35" t="n">
        <f aca="false">CH535+$A$5/$B$5*(CH536-CI536)</f>
        <v>0.751571823015506</v>
      </c>
      <c r="CI538" s="35" t="n">
        <f aca="false">CI535+$A$5/$B$5*(CI536-CJ536)</f>
        <v>0.749457181761237</v>
      </c>
      <c r="CJ538" s="35" t="n">
        <f aca="false">CJ535+$A$5/$B$5*(CJ536-CK536)</f>
        <v>0.747337391215661</v>
      </c>
      <c r="CK538" s="35" t="n">
        <f aca="false">CK535+$A$5/$B$5*(CK536-CL536)</f>
        <v>0.74521060702151</v>
      </c>
      <c r="CL538" s="35" t="n">
        <f aca="false">CL535+$A$5/$B$5*(CL536-CM536)</f>
        <v>0.743074685890707</v>
      </c>
      <c r="CM538" s="35" t="n">
        <f aca="false">CM535+$A$5/$B$5*(CM536-CN536)</f>
        <v>0.740927109738561</v>
      </c>
      <c r="CN538" s="35" t="n">
        <f aca="false">CN535+$A$5/$B$5*(CN536-CO536)</f>
        <v>0.738764885892826</v>
      </c>
      <c r="CO538" s="35" t="n">
        <f aca="false">CO535+$A$5/$B$5*(CO536-CP536)</f>
        <v>0.736584414054997</v>
      </c>
      <c r="CP538" s="35" t="n">
        <f aca="false">CP535+$A$5/$B$5*(CP536-CQ536)</f>
        <v>0.734381306294879</v>
      </c>
      <c r="CQ538" s="35" t="n">
        <f aca="false">CQ535+$A$5/$B$5*(CQ536-CR536)</f>
        <v>0.732150139482946</v>
      </c>
      <c r="CR538" s="35" t="n">
        <f aca="false">CR535+$A$5/$B$5*(CR536-CS536)</f>
        <v>0.729884108548202</v>
      </c>
      <c r="CS538" s="35" t="n">
        <f aca="false">CS535+$A$5/$B$5*(CS536-CT536)</f>
        <v>0.727574530819739</v>
      </c>
      <c r="CT538" s="35" t="n">
        <f aca="false">CT535+$A$5/$B$5*(CT536-CU536)</f>
        <v>0.725210120967264</v>
      </c>
      <c r="CU538" s="35" t="n">
        <f aca="false">CU535+$A$5/$B$5*(CU536-CV536)</f>
        <v>0.722775902099418</v>
      </c>
      <c r="CV538" s="35" t="n">
        <f aca="false">CV535+$A$5/$B$5*(CV536-CW536)</f>
        <v>0.720251520149746</v>
      </c>
      <c r="CW538" s="35" t="n">
        <f aca="false">CW535+$A$5/$B$5*(CW536-CX536)</f>
        <v>0.717608540978925</v>
      </c>
      <c r="CX538" s="35" t="n">
        <f aca="false">CX535+$A$5/$B$5*(CX536-CY536)</f>
        <v>0.714805930151216</v>
      </c>
      <c r="CY538" s="35" t="n">
        <f aca="false">CY535+$A$5/$B$5*(CY536-CZ536)</f>
        <v>0.711782113742406</v>
      </c>
      <c r="CZ538" s="35" t="n">
        <f aca="false">CZ535+$A$5/$B$5*(CZ536-DA536)</f>
        <v>0.708440125907288</v>
      </c>
      <c r="DA538" s="35" t="n">
        <f aca="false">DA535+$A$5/$B$5*(DA536-DB536)</f>
        <v>0.704617516343406</v>
      </c>
      <c r="DB538" s="35" t="n">
        <f aca="false">DB535+$A$5/$B$5*(DB536-DC536)</f>
        <v>0.700020791775382</v>
      </c>
      <c r="DC538" s="35" t="n">
        <f aca="false">DC535+$A$5/$B$5*(DC536-DD536)</f>
        <v>0.694044048154156</v>
      </c>
      <c r="DD538" s="35" t="n">
        <f aca="false">DD535+$A$5/$B$5*(DD536-DE536)</f>
        <v>0.68526956352754</v>
      </c>
      <c r="DE538" s="35" t="n">
        <f aca="false">DE535+$A$5/$B$5*(DE536-DF536)</f>
        <v>0.669224247409171</v>
      </c>
      <c r="DF538" s="35" t="n">
        <f aca="false">DF535+$A$5/$B$5*(DF536-DG536)</f>
        <v>0.596678631984984</v>
      </c>
      <c r="DG538" s="35" t="n">
        <f aca="false">DG535+$A$5/$B$5*(DG536-DH536)</f>
        <v>0.0612998483012322</v>
      </c>
      <c r="DH538" s="35" t="n">
        <f aca="false">DH535+$A$5/$B$5*(DH536-DI536)</f>
        <v>5.25772754789361E-009</v>
      </c>
      <c r="DI538" s="35" t="n">
        <f aca="false">DI535+$A$5/$B$5*(DI536-DJ536)</f>
        <v>6.39402059187528E-050</v>
      </c>
      <c r="DJ538" s="35" t="n">
        <f aca="false">DJ535+$A$5/$B$5*(DJ536-DK536)</f>
        <v>4.68069925420856E-286</v>
      </c>
      <c r="DK538" s="35" t="n">
        <f aca="false">DK535+$A$5/$B$5*(DK536-DL536)</f>
        <v>0</v>
      </c>
      <c r="DL538" s="35" t="n">
        <f aca="false">DL535+$A$5/$B$5*(DL536-DM536)</f>
        <v>0</v>
      </c>
      <c r="DM538" s="35" t="n">
        <f aca="false">DM535+$A$5/$B$5*(DM536-DN536)</f>
        <v>0</v>
      </c>
      <c r="DN538" s="35" t="n">
        <f aca="false">DN535+$A$5/$B$5*(DN536-DO536)</f>
        <v>0</v>
      </c>
      <c r="DO538" s="35" t="n">
        <f aca="false">DO535+$A$5/$B$5*(DO536-DP536)</f>
        <v>0</v>
      </c>
      <c r="DP538" s="35" t="n">
        <f aca="false">DP535+$A$5/$B$5*(DP536-DQ536)</f>
        <v>0</v>
      </c>
      <c r="DQ538" s="35" t="n">
        <f aca="false">DQ535+$A$5/$B$5*(DQ536-DR536)</f>
        <v>0</v>
      </c>
      <c r="DR538" s="35" t="n">
        <f aca="false">DR535+$A$5/$B$5*(DR536-DS536)</f>
        <v>0</v>
      </c>
      <c r="DS538" s="35" t="n">
        <f aca="false">DS535+$A$5/$B$5*(DS536-DT536)</f>
        <v>0</v>
      </c>
      <c r="DT538" s="35" t="n">
        <f aca="false">DT535+$A$5/$B$5*(DT536-DU536)</f>
        <v>0</v>
      </c>
    </row>
    <row r="539" s="30" customFormat="true" ht="15.75" hidden="false" customHeight="false" outlineLevel="0" collapsed="false">
      <c r="A539" s="28"/>
      <c r="B539" s="29" t="s">
        <v>12</v>
      </c>
      <c r="D539" s="30" t="n">
        <f aca="false">$C$5*C538*C538/(C538*C538+(1-C538)*(1-C538)*$D$5)</f>
        <v>1</v>
      </c>
      <c r="E539" s="30" t="n">
        <f aca="false">$C$5*D538*D538/(D538*D538+(1-D538)*(1-D538)*$D$5)</f>
        <v>0.999895273219254</v>
      </c>
      <c r="F539" s="30" t="n">
        <f aca="false">$C$5*E538*E538/(E538*E538+(1-E538)*(1-E538)*$D$5)</f>
        <v>0.999730466579345</v>
      </c>
      <c r="G539" s="30" t="n">
        <f aca="false">$C$5*F538*F538/(F538*F538+(1-F538)*(1-F538)*$D$5)</f>
        <v>0.999512762202568</v>
      </c>
      <c r="H539" s="30" t="n">
        <f aca="false">$C$5*G538*G538/(G538*G538+(1-G538)*(1-G538)*$D$5)</f>
        <v>0.999246496758676</v>
      </c>
      <c r="I539" s="30" t="n">
        <f aca="false">$C$5*H538*H538/(H538*H538+(1-H538)*(1-H538)*$D$5)</f>
        <v>0.998934898429337</v>
      </c>
      <c r="J539" s="30" t="n">
        <f aca="false">$C$5*I538*I538/(I538*I538+(1-I538)*(1-I538)*$D$5)</f>
        <v>0.998580591321505</v>
      </c>
      <c r="K539" s="30" t="n">
        <f aca="false">$C$5*J538*J538/(J538*J538+(1-J538)*(1-J538)*$D$5)</f>
        <v>0.998185807807775</v>
      </c>
      <c r="L539" s="30" t="n">
        <f aca="false">$C$5*K538*K538/(K538*K538+(1-K538)*(1-K538)*$D$5)</f>
        <v>0.99775249828329</v>
      </c>
      <c r="M539" s="30" t="n">
        <f aca="false">$C$5*L538*L538/(L538*L538+(1-L538)*(1-L538)*$D$5)</f>
        <v>0.997282396075604</v>
      </c>
      <c r="N539" s="30" t="n">
        <f aca="false">$C$5*M538*M538/(M538*M538+(1-M538)*(1-M538)*$D$5)</f>
        <v>0.996777059677314</v>
      </c>
      <c r="O539" s="30" t="n">
        <f aca="false">$C$5*N538*N538/(N538*N538+(1-N538)*(1-N538)*$D$5)</f>
        <v>0.996237902230344</v>
      </c>
      <c r="P539" s="30" t="n">
        <f aca="false">$C$5*O538*O538/(O538*O538+(1-O538)*(1-O538)*$D$5)</f>
        <v>0.995666213235926</v>
      </c>
      <c r="Q539" s="30" t="n">
        <f aca="false">$C$5*P538*P538/(P538*P538+(1-P538)*(1-P538)*$D$5)</f>
        <v>0.995063175207172</v>
      </c>
      <c r="R539" s="30" t="n">
        <f aca="false">$C$5*Q538*Q538/(Q538*Q538+(1-Q538)*(1-Q538)*$D$5)</f>
        <v>0.994429876854761</v>
      </c>
      <c r="S539" s="30" t="n">
        <f aca="false">$C$5*R538*R538/(R538*R538+(1-R538)*(1-R538)*$D$5)</f>
        <v>0.993767323791711</v>
      </c>
      <c r="T539" s="30" t="n">
        <f aca="false">$C$5*S538*S538/(S538*S538+(1-S538)*(1-S538)*$D$5)</f>
        <v>0.993076447398483</v>
      </c>
      <c r="U539" s="30" t="n">
        <f aca="false">$C$5*T538*T538/(T538*T538+(1-T538)*(1-T538)*$D$5)</f>
        <v>0.99235811228295</v>
      </c>
      <c r="V539" s="30" t="n">
        <f aca="false">$C$5*U538*U538/(U538*U538+(1-U538)*(1-U538)*$D$5)</f>
        <v>0.991613122640188</v>
      </c>
      <c r="W539" s="30" t="n">
        <f aca="false">$C$5*V538*V538/(V538*V538+(1-V538)*(1-V538)*$D$5)</f>
        <v>0.990842227732722</v>
      </c>
      <c r="X539" s="30" t="n">
        <f aca="false">$C$5*W538*W538/(W538*W538+(1-W538)*(1-W538)*$D$5)</f>
        <v>0.990046126655133</v>
      </c>
      <c r="Y539" s="30" t="n">
        <f aca="false">$C$5*X538*X538/(X538*X538+(1-X538)*(1-X538)*$D$5)</f>
        <v>0.989225472507594</v>
      </c>
      <c r="Z539" s="30" t="n">
        <f aca="false">$C$5*Y538*Y538/(Y538*Y538+(1-Y538)*(1-Y538)*$D$5)</f>
        <v>0.988380876074905</v>
      </c>
      <c r="AA539" s="30" t="n">
        <f aca="false">$C$5*Z538*Z538/(Z538*Z538+(1-Z538)*(1-Z538)*$D$5)</f>
        <v>0.987512909087252</v>
      </c>
      <c r="AB539" s="30" t="n">
        <f aca="false">$C$5*AA538*AA538/(AA538*AA538+(1-AA538)*(1-AA538)*$D$5)</f>
        <v>0.986622107123704</v>
      </c>
      <c r="AC539" s="30" t="n">
        <f aca="false">$C$5*AB538*AB538/(AB538*AB538+(1-AB538)*(1-AB538)*$D$5)</f>
        <v>0.985708972207999</v>
      </c>
      <c r="AD539" s="30" t="n">
        <f aca="false">$C$5*AC538*AC538/(AC538*AC538+(1-AC538)*(1-AC538)*$D$5)</f>
        <v>0.984773975137312</v>
      </c>
      <c r="AE539" s="30" t="n">
        <f aca="false">$C$5*AD538*AD538/(AD538*AD538+(1-AD538)*(1-AD538)*$D$5)</f>
        <v>0.983817557577737</v>
      </c>
      <c r="AF539" s="30" t="n">
        <f aca="false">$C$5*AE538*AE538/(AE538*AE538+(1-AE538)*(1-AE538)*$D$5)</f>
        <v>0.982840133954735</v>
      </c>
      <c r="AG539" s="30" t="n">
        <f aca="false">$C$5*AF538*AF538/(AF538*AF538+(1-AF538)*(1-AF538)*$D$5)</f>
        <v>0.981842093162368</v>
      </c>
      <c r="AH539" s="30" t="n">
        <f aca="false">$C$5*AG538*AG538/(AG538*AG538+(1-AG538)*(1-AG538)*$D$5)</f>
        <v>0.980823800111536</v>
      </c>
      <c r="AI539" s="30" t="n">
        <f aca="false">$C$5*AH538*AH538/(AH538*AH538+(1-AH538)*(1-AH538)*$D$5)</f>
        <v>0.979785597134501</v>
      </c>
      <c r="AJ539" s="30" t="n">
        <f aca="false">$C$5*AI538*AI538/(AI538*AI538+(1-AI538)*(1-AI538)*$D$5)</f>
        <v>0.978727805260504</v>
      </c>
      <c r="AK539" s="30" t="n">
        <f aca="false">$C$5*AJ538*AJ538/(AJ538*AJ538+(1-AJ538)*(1-AJ538)*$D$5)</f>
        <v>0.977650725375257</v>
      </c>
      <c r="AL539" s="30" t="n">
        <f aca="false">$C$5*AK538*AK538/(AK538*AK538+(1-AK538)*(1-AK538)*$D$5)</f>
        <v>0.976554639275358</v>
      </c>
      <c r="AM539" s="30" t="n">
        <f aca="false">$C$5*AL538*AL538/(AL538*AL538+(1-AL538)*(1-AL538)*$D$5)</f>
        <v>0.975439810627183</v>
      </c>
      <c r="AN539" s="30" t="n">
        <f aca="false">$C$5*AM538*AM538/(AM538*AM538+(1-AM538)*(1-AM538)*$D$5)</f>
        <v>0.974306485838571</v>
      </c>
      <c r="AO539" s="30" t="n">
        <f aca="false">$C$5*AN538*AN538/(AN538*AN538+(1-AN538)*(1-AN538)*$D$5)</f>
        <v>0.973154894850514</v>
      </c>
      <c r="AP539" s="30" t="n">
        <f aca="false">$C$5*AO538*AO538/(AO538*AO538+(1-AO538)*(1-AO538)*$D$5)</f>
        <v>0.971985251855112</v>
      </c>
      <c r="AQ539" s="30" t="n">
        <f aca="false">$C$5*AP538*AP538/(AP538*AP538+(1-AP538)*(1-AP538)*$D$5)</f>
        <v>0.970797755945202</v>
      </c>
      <c r="AR539" s="30" t="n">
        <f aca="false">$C$5*AQ538*AQ538/(AQ538*AQ538+(1-AQ538)*(1-AQ538)*$D$5)</f>
        <v>0.969592591700349</v>
      </c>
      <c r="AS539" s="30" t="n">
        <f aca="false">$C$5*AR538*AR538/(AR538*AR538+(1-AR538)*(1-AR538)*$D$5)</f>
        <v>0.968369929713185</v>
      </c>
      <c r="AT539" s="30" t="n">
        <f aca="false">$C$5*AS538*AS538/(AS538*AS538+(1-AS538)*(1-AS538)*$D$5)</f>
        <v>0.967129927059504</v>
      </c>
      <c r="AU539" s="30" t="n">
        <f aca="false">$C$5*AT538*AT538/(AT538*AT538+(1-AT538)*(1-AT538)*$D$5)</f>
        <v>0.96587272771494</v>
      </c>
      <c r="AV539" s="30" t="n">
        <f aca="false">$C$5*AU538*AU538/(AU538*AU538+(1-AU538)*(1-AU538)*$D$5)</f>
        <v>0.964598462920535</v>
      </c>
      <c r="AW539" s="30" t="n">
        <f aca="false">$C$5*AV538*AV538/(AV538*AV538+(1-AV538)*(1-AV538)*$D$5)</f>
        <v>0.963307251499035</v>
      </c>
      <c r="AX539" s="30" t="n">
        <f aca="false">$C$5*AW538*AW538/(AW538*AW538+(1-AW538)*(1-AW538)*$D$5)</f>
        <v>0.961999200123221</v>
      </c>
      <c r="AY539" s="30" t="n">
        <f aca="false">$C$5*AX538*AX538/(AX538*AX538+(1-AX538)*(1-AX538)*$D$5)</f>
        <v>0.960674403537191</v>
      </c>
      <c r="AZ539" s="30" t="n">
        <f aca="false">$C$5*AY538*AY538/(AY538*AY538+(1-AY538)*(1-AY538)*$D$5)</f>
        <v>0.959332944730963</v>
      </c>
      <c r="BA539" s="30" t="n">
        <f aca="false">$C$5*AZ538*AZ538/(AZ538*AZ538+(1-AZ538)*(1-AZ538)*$D$5)</f>
        <v>0.957974895068367</v>
      </c>
      <c r="BB539" s="30" t="n">
        <f aca="false">$C$5*BA538*BA538/(BA538*BA538+(1-BA538)*(1-BA538)*$D$5)</f>
        <v>0.956600314367643</v>
      </c>
      <c r="BC539" s="30" t="n">
        <f aca="false">$C$5*BB538*BB538/(BB538*BB538+(1-BB538)*(1-BB538)*$D$5)</f>
        <v>0.95520925093369</v>
      </c>
      <c r="BD539" s="30" t="n">
        <f aca="false">$C$5*BC538*BC538/(BC538*BC538+(1-BC538)*(1-BC538)*$D$5)</f>
        <v>0.953801741540323</v>
      </c>
      <c r="BE539" s="30" t="n">
        <f aca="false">$C$5*BD538*BD538/(BD538*BD538+(1-BD538)*(1-BD538)*$D$5)</f>
        <v>0.952377811360306</v>
      </c>
      <c r="BF539" s="30" t="n">
        <f aca="false">$C$5*BE538*BE538/(BE538*BE538+(1-BE538)*(1-BE538)*$D$5)</f>
        <v>0.950937473840247</v>
      </c>
      <c r="BG539" s="30" t="n">
        <f aca="false">$C$5*BF538*BF538/(BF538*BF538+(1-BF538)*(1-BF538)*$D$5)</f>
        <v>0.949480730516693</v>
      </c>
      <c r="BH539" s="30" t="n">
        <f aca="false">$C$5*BG538*BG538/(BG538*BG538+(1-BG538)*(1-BG538)*$D$5)</f>
        <v>0.948007570768919</v>
      </c>
      <c r="BI539" s="30" t="n">
        <f aca="false">$C$5*BH538*BH538/(BH538*BH538+(1-BH538)*(1-BH538)*$D$5)</f>
        <v>0.946517971502906</v>
      </c>
      <c r="BJ539" s="30" t="n">
        <f aca="false">$C$5*BI538*BI538/(BI538*BI538+(1-BI538)*(1-BI538)*$D$5)</f>
        <v>0.945011896759902</v>
      </c>
      <c r="BK539" s="30" t="n">
        <f aca="false">$C$5*BJ538*BJ538/(BJ538*BJ538+(1-BJ538)*(1-BJ538)*$D$5)</f>
        <v>0.943489297241626</v>
      </c>
      <c r="BL539" s="30" t="n">
        <f aca="false">$C$5*BK538*BK538/(BK538*BK538+(1-BK538)*(1-BK538)*$D$5)</f>
        <v>0.94195010974266</v>
      </c>
      <c r="BM539" s="30" t="n">
        <f aca="false">$C$5*BL538*BL538/(BL538*BL538+(1-BL538)*(1-BL538)*$D$5)</f>
        <v>0.940394256478727</v>
      </c>
      <c r="BN539" s="30" t="n">
        <f aca="false">$C$5*BM538*BM538/(BM538*BM538+(1-BM538)*(1-BM538)*$D$5)</f>
        <v>0.93882164429744</v>
      </c>
      <c r="BO539" s="30" t="n">
        <f aca="false">$C$5*BN538*BN538/(BN538*BN538+(1-BN538)*(1-BN538)*$D$5)</f>
        <v>0.937232163755498</v>
      </c>
      <c r="BP539" s="30" t="n">
        <f aca="false">$C$5*BO538*BO538/(BO538*BO538+(1-BO538)*(1-BO538)*$D$5)</f>
        <v>0.93562568804325</v>
      </c>
      <c r="BQ539" s="30" t="n">
        <f aca="false">$C$5*BP538*BP538/(BP538*BP538+(1-BP538)*(1-BP538)*$D$5)</f>
        <v>0.934002071733814</v>
      </c>
      <c r="BR539" s="30" t="n">
        <f aca="false">$C$5*BQ538*BQ538/(BQ538*BQ538+(1-BQ538)*(1-BQ538)*$D$5)</f>
        <v>0.932361149329442</v>
      </c>
      <c r="BS539" s="30" t="n">
        <f aca="false">$C$5*BR538*BR538/(BR538*BR538+(1-BR538)*(1-BR538)*$D$5)</f>
        <v>0.930702733572322</v>
      </c>
      <c r="BT539" s="30" t="n">
        <f aca="false">$C$5*BS538*BS538/(BS538*BS538+(1-BS538)*(1-BS538)*$D$5)</f>
        <v>0.929026613480308</v>
      </c>
      <c r="BU539" s="30" t="n">
        <f aca="false">$C$5*BT538*BT538/(BT538*BT538+(1-BT538)*(1-BT538)*$D$5)</f>
        <v>0.927332552059775</v>
      </c>
      <c r="BV539" s="30" t="n">
        <f aca="false">$C$5*BU538*BU538/(BU538*BU538+(1-BU538)*(1-BU538)*$D$5)</f>
        <v>0.925620283637596</v>
      </c>
      <c r="BW539" s="30" t="n">
        <f aca="false">$C$5*BV538*BV538/(BV538*BV538+(1-BV538)*(1-BV538)*$D$5)</f>
        <v>0.92388951074149</v>
      </c>
      <c r="BX539" s="30" t="n">
        <f aca="false">$C$5*BW538*BW538/(BW538*BW538+(1-BW538)*(1-BW538)*$D$5)</f>
        <v>0.922139900442096</v>
      </c>
      <c r="BY539" s="30" t="n">
        <f aca="false">$C$5*BX538*BX538/(BX538*BX538+(1-BX538)*(1-BX538)*$D$5)</f>
        <v>0.92037108005009</v>
      </c>
      <c r="BZ539" s="30" t="n">
        <f aca="false">$C$5*BY538*BY538/(BY538*BY538+(1-BY538)*(1-BY538)*$D$5)</f>
        <v>0.918582632036328</v>
      </c>
      <c r="CA539" s="30" t="n">
        <f aca="false">$C$5*BZ538*BZ538/(BZ538*BZ538+(1-BZ538)*(1-BZ538)*$D$5)</f>
        <v>0.916774088010666</v>
      </c>
      <c r="CB539" s="30" t="n">
        <f aca="false">$C$5*CA538*CA538/(CA538*CA538+(1-CA538)*(1-CA538)*$D$5)</f>
        <v>0.914944921553691</v>
      </c>
      <c r="CC539" s="30" t="n">
        <f aca="false">$C$5*CB538*CB538/(CB538*CB538+(1-CB538)*(1-CB538)*$D$5)</f>
        <v>0.913094539642046</v>
      </c>
      <c r="CD539" s="30" t="n">
        <f aca="false">$C$5*CC538*CC538/(CC538*CC538+(1-CC538)*(1-CC538)*$D$5)</f>
        <v>0.911222272338265</v>
      </c>
      <c r="CE539" s="30" t="n">
        <f aca="false">$C$5*CD538*CD538/(CD538*CD538+(1-CD538)*(1-CD538)*$D$5)</f>
        <v>0.909327360324584</v>
      </c>
      <c r="CF539" s="30" t="n">
        <f aca="false">$C$5*CE538*CE538/(CE538*CE538+(1-CE538)*(1-CE538)*$D$5)</f>
        <v>0.907408939738991</v>
      </c>
      <c r="CG539" s="30" t="n">
        <f aca="false">$C$5*CF538*CF538/(CF538*CF538+(1-CF538)*(1-CF538)*$D$5)</f>
        <v>0.905466023609983</v>
      </c>
      <c r="CH539" s="30" t="n">
        <f aca="false">$C$5*CG538*CG538/(CG538*CG538+(1-CG538)*(1-CG538)*$D$5)</f>
        <v>0.903497478968212</v>
      </c>
      <c r="CI539" s="30" t="n">
        <f aca="false">$C$5*CH538*CH538/(CH538*CH538+(1-CH538)*(1-CH538)*$D$5)</f>
        <v>0.90150199841567</v>
      </c>
      <c r="CJ539" s="30" t="n">
        <f aca="false">$C$5*CI538*CI538/(CI538*CI538+(1-CI538)*(1-CI538)*$D$5)</f>
        <v>0.89947806452306</v>
      </c>
      <c r="CK539" s="30" t="n">
        <f aca="false">$C$5*CJ538*CJ538/(CJ538*CJ538+(1-CJ538)*(1-CJ538)*$D$5)</f>
        <v>0.897423904854047</v>
      </c>
      <c r="CL539" s="30" t="n">
        <f aca="false">$C$5*CK538*CK538/(CK538*CK538+(1-CK538)*(1-CK538)*$D$5)</f>
        <v>0.895337434607004</v>
      </c>
      <c r="CM539" s="30" t="n">
        <f aca="false">$C$5*CL538*CL538/(CL538*CL538+(1-CL538)*(1-CL538)*$D$5)</f>
        <v>0.893216182706916</v>
      </c>
      <c r="CN539" s="30" t="n">
        <f aca="false">$C$5*CM538*CM538/(CM538*CM538+(1-CM538)*(1-CM538)*$D$5)</f>
        <v>0.891057195495679</v>
      </c>
      <c r="CO539" s="30" t="n">
        <f aca="false">$C$5*CN538*CN538/(CN538*CN538+(1-CN538)*(1-CN538)*$D$5)</f>
        <v>0.888856909677639</v>
      </c>
      <c r="CP539" s="30" t="n">
        <f aca="false">$C$5*CO538*CO538/(CO538*CO538+(1-CO538)*(1-CO538)*$D$5)</f>
        <v>0.886610982425244</v>
      </c>
      <c r="CQ539" s="30" t="n">
        <f aca="false">$C$5*CP538*CP538/(CP538*CP538+(1-CP538)*(1-CP538)*$D$5)</f>
        <v>0.884314060785865</v>
      </c>
      <c r="CR539" s="30" t="n">
        <f aca="false">$C$5*CQ538*CQ538/(CQ538*CQ538+(1-CQ538)*(1-CQ538)*$D$5)</f>
        <v>0.881959463479799</v>
      </c>
      <c r="CS539" s="30" t="n">
        <f aca="false">$C$5*CR538*CR538/(CR538*CR538+(1-CR538)*(1-CR538)*$D$5)</f>
        <v>0.879538733615759</v>
      </c>
      <c r="CT539" s="30" t="n">
        <f aca="false">$C$5*CS538*CS538/(CS538*CS538+(1-CS538)*(1-CS538)*$D$5)</f>
        <v>0.877040996768217</v>
      </c>
      <c r="CU539" s="30" t="n">
        <f aca="false">$C$5*CT538*CT538/(CT538*CT538+(1-CT538)*(1-CT538)*$D$5)</f>
        <v>0.874452017803541</v>
      </c>
      <c r="CV539" s="30" t="n">
        <f aca="false">$C$5*CU538*CU538/(CU538*CU538+(1-CU538)*(1-CU538)*$D$5)</f>
        <v>0.871752777348498</v>
      </c>
      <c r="CW539" s="30" t="n">
        <f aca="false">$C$5*CV538*CV538/(CV538*CV538+(1-CV538)*(1-CV538)*$D$5)</f>
        <v>0.868917255636727</v>
      </c>
      <c r="CX539" s="30" t="n">
        <f aca="false">$C$5*CW538*CW538/(CW538*CW538+(1-CW538)*(1-CW538)*$D$5)</f>
        <v>0.865908855507745</v>
      </c>
      <c r="CY539" s="30" t="n">
        <f aca="false">$C$5*CX538*CX538/(CX538*CX538+(1-CX538)*(1-CX538)*$D$5)</f>
        <v>0.862674374564629</v>
      </c>
      <c r="CZ539" s="30" t="n">
        <f aca="false">$C$5*CY538*CY538/(CY538*CY538+(1-CY538)*(1-CY538)*$D$5)</f>
        <v>0.859133319927648</v>
      </c>
      <c r="DA539" s="30" t="n">
        <f aca="false">$C$5*CZ538*CZ538/(CZ538*CZ538+(1-CZ538)*(1-CZ538)*$D$5)</f>
        <v>0.855157699166122</v>
      </c>
      <c r="DB539" s="30" t="n">
        <f aca="false">$C$5*DA538*DA538/(DA538*DA538+(1-DA538)*(1-DA538)*$D$5)</f>
        <v>0.850530524756408</v>
      </c>
      <c r="DC539" s="30" t="n">
        <f aca="false">$C$5*DB538*DB538/(DB538*DB538+(1-DB538)*(1-DB538)*$D$5)</f>
        <v>0.844853543764285</v>
      </c>
      <c r="DD539" s="30" t="n">
        <f aca="false">$C$5*DC538*DC538/(DC538*DC538+(1-DC538)*(1-DC538)*$D$5)</f>
        <v>0.837288305131768</v>
      </c>
      <c r="DE539" s="30" t="n">
        <f aca="false">$C$5*DD538*DD538/(DD538*DD538+(1-DD538)*(1-DD538)*$D$5)</f>
        <v>0.825806184070533</v>
      </c>
      <c r="DF539" s="30" t="n">
        <f aca="false">$C$5*DE538*DE538/(DE538*DE538+(1-DE538)*(1-DE538)*$D$5)</f>
        <v>0.803664518695962</v>
      </c>
      <c r="DG539" s="30" t="n">
        <f aca="false">$C$5*DF538*DF538/(DF538*DF538+(1-DF538)*(1-DF538)*$D$5)</f>
        <v>0.686388742188922</v>
      </c>
      <c r="DH539" s="30" t="n">
        <f aca="false">$C$5*DG538*DG538/(DG538*DG538+(1-DG538)*(1-DG538)*$D$5)</f>
        <v>0.00424636112818868</v>
      </c>
      <c r="DI539" s="30" t="n">
        <f aca="false">$C$5*DH538*DH538/(DH538*DH538+(1-DH538)*(1-DH538)*$D$5)</f>
        <v>2.76436992585655E-017</v>
      </c>
      <c r="DJ539" s="30" t="n">
        <f aca="false">$C$5*DI538*DI538/(DI538*DI538+(1-DI538)*(1-DI538)*$D$5)</f>
        <v>4.0883499329325E-099</v>
      </c>
      <c r="DK539" s="30" t="n">
        <f aca="false">$C$5*DJ538*DJ538/(DJ538*DJ538+(1-DJ538)*(1-DJ538)*$D$5)</f>
        <v>0</v>
      </c>
      <c r="DL539" s="30" t="n">
        <f aca="false">$C$5*DK538*DK538/(DK538*DK538+(1-DK538)*(1-DK538)*$D$5)</f>
        <v>0</v>
      </c>
      <c r="DM539" s="30" t="n">
        <f aca="false">$C$5*DL538*DL538/(DL538*DL538+(1-DL538)*(1-DL538)*$D$5)</f>
        <v>0</v>
      </c>
      <c r="DN539" s="30" t="n">
        <f aca="false">$C$5*DM538*DM538/(DM538*DM538+(1-DM538)*(1-DM538)*$D$5)</f>
        <v>0</v>
      </c>
      <c r="DO539" s="30" t="n">
        <f aca="false">$C$5*DN538*DN538/(DN538*DN538+(1-DN538)*(1-DN538)*$D$5)</f>
        <v>0</v>
      </c>
      <c r="DP539" s="30" t="n">
        <f aca="false">$C$5*DO538*DO538/(DO538*DO538+(1-DO538)*(1-DO538)*$D$5)</f>
        <v>0</v>
      </c>
      <c r="DQ539" s="30" t="n">
        <f aca="false">$C$5*DP538*DP538/(DP538*DP538+(1-DP538)*(1-DP538)*$D$5)</f>
        <v>0</v>
      </c>
      <c r="DR539" s="30" t="n">
        <f aca="false">$C$5*DQ538*DQ538/(DQ538*DQ538+(1-DQ538)*(1-DQ538)*$D$5)</f>
        <v>0</v>
      </c>
      <c r="DS539" s="30" t="n">
        <f aca="false">$C$5*DR538*DR538/(DR538*DR538+(1-DR538)*(1-DR538)*$D$5)</f>
        <v>0</v>
      </c>
      <c r="DT539" s="30" t="n">
        <f aca="false">$C$5*DS538*DS538/(DS538*DS538+(1-DS538)*(1-DS538)*$D$5)</f>
        <v>0</v>
      </c>
      <c r="DU539" s="30" t="n">
        <f aca="false">$C$5*DT538*DT538/(DT538*DT538+(1-DT538)*(1-DT538)*$D$5)</f>
        <v>0</v>
      </c>
    </row>
    <row r="540" s="30" customFormat="true" ht="15.75" hidden="false" customHeight="false" outlineLevel="0" collapsed="false">
      <c r="A540" s="31"/>
      <c r="B540" s="21"/>
      <c r="C540" s="22" t="s">
        <v>10</v>
      </c>
      <c r="E540" s="28"/>
      <c r="F540" s="32"/>
      <c r="G540" s="33"/>
    </row>
    <row r="541" s="30" customFormat="true" ht="12.75" hidden="false" customHeight="false" outlineLevel="0" collapsed="false">
      <c r="A541" s="34" t="n">
        <f aca="false">A538+$A$5</f>
        <v>88.5</v>
      </c>
      <c r="B541" s="25" t="s">
        <v>11</v>
      </c>
      <c r="C541" s="26" t="n">
        <v>1</v>
      </c>
      <c r="D541" s="35" t="n">
        <f aca="false">D538+$A$5/$B$5*(D539-E539)</f>
        <v>0.989921893841172</v>
      </c>
      <c r="E541" s="35" t="n">
        <f aca="false">E538+$A$5/$B$5*(E539-F539)</f>
        <v>0.983927968069254</v>
      </c>
      <c r="F541" s="35" t="n">
        <f aca="false">F538+$A$5/$B$5*(F539-G539)</f>
        <v>0.97850695398303</v>
      </c>
      <c r="G541" s="35" t="n">
        <f aca="false">G538+$A$5/$B$5*(G539-H539)</f>
        <v>0.973406689322605</v>
      </c>
      <c r="H541" s="35" t="n">
        <f aca="false">H538+$A$5/$B$5*(H539-I539)</f>
        <v>0.968535033081256</v>
      </c>
      <c r="I541" s="35" t="n">
        <f aca="false">I538+$A$5/$B$5*(I539-J539)</f>
        <v>0.963845129361952</v>
      </c>
      <c r="J541" s="35" t="n">
        <f aca="false">J538+$A$5/$B$5*(J539-K539)</f>
        <v>0.959308542205025</v>
      </c>
      <c r="K541" s="35" t="n">
        <f aca="false">K538+$A$5/$B$5*(K539-L539)</f>
        <v>0.954905965956466</v>
      </c>
      <c r="L541" s="35" t="n">
        <f aca="false">L538+$A$5/$B$5*(L539-M539)</f>
        <v>0.950623245107479</v>
      </c>
      <c r="M541" s="35" t="n">
        <f aca="false">M538+$A$5/$B$5*(M539-N539)</f>
        <v>0.946449411554242</v>
      </c>
      <c r="N541" s="35" t="n">
        <f aca="false">N538+$A$5/$B$5*(N539-O539)</f>
        <v>0.942375613696011</v>
      </c>
      <c r="O541" s="35" t="n">
        <f aca="false">O538+$A$5/$B$5*(O539-P539)</f>
        <v>0.938394485267461</v>
      </c>
      <c r="P541" s="35" t="n">
        <f aca="false">P538+$A$5/$B$5*(P539-Q539)</f>
        <v>0.934499749822556</v>
      </c>
      <c r="Q541" s="35" t="n">
        <f aca="false">Q538+$A$5/$B$5*(Q539-R539)</f>
        <v>0.930685960136789</v>
      </c>
      <c r="R541" s="35" t="n">
        <f aca="false">R538+$A$5/$B$5*(R539-S539)</f>
        <v>0.926948319148328</v>
      </c>
      <c r="S541" s="35" t="n">
        <f aca="false">S538+$A$5/$B$5*(S539-T539)</f>
        <v>0.923282552460721</v>
      </c>
      <c r="T541" s="35" t="n">
        <f aca="false">T538+$A$5/$B$5*(T539-U539)</f>
        <v>0.91968481473453</v>
      </c>
      <c r="U541" s="35" t="n">
        <f aca="false">U538+$A$5/$B$5*(U539-V539)</f>
        <v>0.916151619109374</v>
      </c>
      <c r="V541" s="35" t="n">
        <f aca="false">V538+$A$5/$B$5*(V539-W539)</f>
        <v>0.912679782741729</v>
      </c>
      <c r="W541" s="35" t="n">
        <f aca="false">W538+$A$5/$B$5*(W539-X539)</f>
        <v>0.909266383915244</v>
      </c>
      <c r="X541" s="35" t="n">
        <f aca="false">X538+$A$5/$B$5*(X539-Y539)</f>
        <v>0.905908727654645</v>
      </c>
      <c r="Y541" s="35" t="n">
        <f aca="false">Y538+$A$5/$B$5*(Y539-Z539)</f>
        <v>0.902604317718207</v>
      </c>
      <c r="Z541" s="35" t="n">
        <f aca="false">Z538+$A$5/$B$5*(Z539-AA539)</f>
        <v>0.89935083346432</v>
      </c>
      <c r="AA541" s="35" t="n">
        <f aca="false">AA538+$A$5/$B$5*(AA539-AB539)</f>
        <v>0.896146110505315</v>
      </c>
      <c r="AB541" s="35" t="n">
        <f aca="false">AB538+$A$5/$B$5*(AB539-AC539)</f>
        <v>0.892988124348885</v>
      </c>
      <c r="AC541" s="35" t="n">
        <f aca="false">AC538+$A$5/$B$5*(AC539-AD539)</f>
        <v>0.889874976428803</v>
      </c>
      <c r="AD541" s="35" t="n">
        <f aca="false">AD538+$A$5/$B$5*(AD539-AE539)</f>
        <v>0.886804882070359</v>
      </c>
      <c r="AE541" s="35" t="n">
        <f aca="false">AE538+$A$5/$B$5*(AE539-AF539)</f>
        <v>0.883776160040204</v>
      </c>
      <c r="AF541" s="35" t="n">
        <f aca="false">AF538+$A$5/$B$5*(AF539-AG539)</f>
        <v>0.880787223407107</v>
      </c>
      <c r="AG541" s="35" t="n">
        <f aca="false">AG538+$A$5/$B$5*(AG539-AH539)</f>
        <v>0.877836571497497</v>
      </c>
      <c r="AH541" s="35" t="n">
        <f aca="false">AH538+$A$5/$B$5*(AH539-AI539)</f>
        <v>0.874922782773087</v>
      </c>
      <c r="AI541" s="35" t="n">
        <f aca="false">AI538+$A$5/$B$5*(AI539-AJ539)</f>
        <v>0.872044508491123</v>
      </c>
      <c r="AJ541" s="35" t="n">
        <f aca="false">AJ538+$A$5/$B$5*(AJ539-AK539)</f>
        <v>0.869200467033561</v>
      </c>
      <c r="AK541" s="35" t="n">
        <f aca="false">AK538+$A$5/$B$5*(AK539-AL539)</f>
        <v>0.866389438811642</v>
      </c>
      <c r="AL541" s="35" t="n">
        <f aca="false">AL538+$A$5/$B$5*(AL539-AM539)</f>
        <v>0.863610261668252</v>
      </c>
      <c r="AM541" s="35" t="n">
        <f aca="false">AM538+$A$5/$B$5*(AM539-AN539)</f>
        <v>0.86086182671318</v>
      </c>
      <c r="AN541" s="35" t="n">
        <f aca="false">AN538+$A$5/$B$5*(AN539-AO539)</f>
        <v>0.858143074536579</v>
      </c>
      <c r="AO541" s="35" t="n">
        <f aca="false">AO538+$A$5/$B$5*(AO539-AP539)</f>
        <v>0.855452991754262</v>
      </c>
      <c r="AP541" s="35" t="n">
        <f aca="false">AP538+$A$5/$B$5*(AP539-AQ539)</f>
        <v>0.852790607845167</v>
      </c>
      <c r="AQ541" s="35" t="n">
        <f aca="false">AQ538+$A$5/$B$5*(AQ539-AR539)</f>
        <v>0.850154992246928</v>
      </c>
      <c r="AR541" s="35" t="n">
        <f aca="false">AR538+$A$5/$B$5*(AR539-AS539)</f>
        <v>0.847545251680048</v>
      </c>
      <c r="AS541" s="35" t="n">
        <f aca="false">AS538+$A$5/$B$5*(AS539-AT539)</f>
        <v>0.844960527674992</v>
      </c>
      <c r="AT541" s="35" t="n">
        <f aca="false">AT538+$A$5/$B$5*(AT539-AU539)</f>
        <v>0.842399994279697</v>
      </c>
      <c r="AU541" s="35" t="n">
        <f aca="false">AU538+$A$5/$B$5*(AU539-AV539)</f>
        <v>0.839862855927631</v>
      </c>
      <c r="AV541" s="35" t="n">
        <f aca="false">AV538+$A$5/$B$5*(AV539-AW539)</f>
        <v>0.837348345448808</v>
      </c>
      <c r="AW541" s="35" t="n">
        <f aca="false">AW538+$A$5/$B$5*(AW539-AX539)</f>
        <v>0.834855722207969</v>
      </c>
      <c r="AX541" s="35" t="n">
        <f aca="false">AX538+$A$5/$B$5*(AX539-AY539)</f>
        <v>0.832384270355772</v>
      </c>
      <c r="AY541" s="35" t="n">
        <f aca="false">AY538+$A$5/$B$5*(AY539-AZ539)</f>
        <v>0.829933297180086</v>
      </c>
      <c r="AZ541" s="35" t="n">
        <f aca="false">AZ538+$A$5/$B$5*(AZ539-BA539)</f>
        <v>0.827502131545595</v>
      </c>
      <c r="BA541" s="35" t="n">
        <f aca="false">BA538+$A$5/$B$5*(BA539-BB539)</f>
        <v>0.825090122410793</v>
      </c>
      <c r="BB541" s="35" t="n">
        <f aca="false">BB538+$A$5/$B$5*(BB539-BC539)</f>
        <v>0.822696637412157</v>
      </c>
      <c r="BC541" s="35" t="n">
        <f aca="false">BC538+$A$5/$B$5*(BC539-BD539)</f>
        <v>0.82032106150584</v>
      </c>
      <c r="BD541" s="35" t="n">
        <f aca="false">BD538+$A$5/$B$5*(BD539-BE539)</f>
        <v>0.817962795657596</v>
      </c>
      <c r="BE541" s="35" t="n">
        <f aca="false">BE538+$A$5/$B$5*(BE539-BF539)</f>
        <v>0.815621255571942</v>
      </c>
      <c r="BF541" s="35" t="n">
        <f aca="false">BF538+$A$5/$B$5*(BF539-BG539)</f>
        <v>0.813295870451621</v>
      </c>
      <c r="BG541" s="35" t="n">
        <f aca="false">BG538+$A$5/$B$5*(BG539-BH539)</f>
        <v>0.810986081778418</v>
      </c>
      <c r="BH541" s="35" t="n">
        <f aca="false">BH538+$A$5/$B$5*(BH539-BI539)</f>
        <v>0.808691342106188</v>
      </c>
      <c r="BI541" s="35" t="n">
        <f aca="false">BI538+$A$5/$B$5*(BI539-BJ539)</f>
        <v>0.806411113856594</v>
      </c>
      <c r="BJ541" s="35" t="n">
        <f aca="false">BJ538+$A$5/$B$5*(BJ539-BK539)</f>
        <v>0.804144868107505</v>
      </c>
      <c r="BK541" s="35" t="n">
        <f aca="false">BK538+$A$5/$B$5*(BK539-BL539)</f>
        <v>0.801892083363293</v>
      </c>
      <c r="BL541" s="35" t="n">
        <f aca="false">BL538+$A$5/$B$5*(BL539-BM539)</f>
        <v>0.799652244295268</v>
      </c>
      <c r="BM541" s="35" t="n">
        <f aca="false">BM538+$A$5/$B$5*(BM539-BN539)</f>
        <v>0.797424840439251</v>
      </c>
      <c r="BN541" s="35" t="n">
        <f aca="false">BN538+$A$5/$B$5*(BN539-BO539)</f>
        <v>0.79520936483573</v>
      </c>
      <c r="BO541" s="35" t="n">
        <f aca="false">BO538+$A$5/$B$5*(BO539-BP539)</f>
        <v>0.793005312596065</v>
      </c>
      <c r="BP541" s="35" t="n">
        <f aca="false">BP538+$A$5/$B$5*(BP539-BQ539)</f>
        <v>0.790812179375811</v>
      </c>
      <c r="BQ541" s="35" t="n">
        <f aca="false">BQ538+$A$5/$B$5*(BQ539-BR539)</f>
        <v>0.788629459733214</v>
      </c>
      <c r="BR541" s="35" t="n">
        <f aca="false">BR538+$A$5/$B$5*(BR539-BS539)</f>
        <v>0.786456645347254</v>
      </c>
      <c r="BS541" s="35" t="n">
        <f aca="false">BS538+$A$5/$B$5*(BS539-BT539)</f>
        <v>0.784293223065058</v>
      </c>
      <c r="BT541" s="35" t="n">
        <f aca="false">BT538+$A$5/$B$5*(BT539-BU539)</f>
        <v>0.782138672742829</v>
      </c>
      <c r="BU541" s="35" t="n">
        <f aca="false">BU538+$A$5/$B$5*(BU539-BV539)</f>
        <v>0.779992464837489</v>
      </c>
      <c r="BV541" s="35" t="n">
        <f aca="false">BV538+$A$5/$B$5*(BV539-BW539)</f>
        <v>0.777854057697462</v>
      </c>
      <c r="BW541" s="35" t="n">
        <f aca="false">BW538+$A$5/$B$5*(BW539-BX539)</f>
        <v>0.775722894490172</v>
      </c>
      <c r="BX541" s="35" t="n">
        <f aca="false">BX538+$A$5/$B$5*(BX539-BY539)</f>
        <v>0.773598399690128</v>
      </c>
      <c r="BY541" s="35" t="n">
        <f aca="false">BY538+$A$5/$B$5*(BY539-BZ539)</f>
        <v>0.771479975034176</v>
      </c>
      <c r="BZ541" s="35" t="n">
        <f aca="false">BZ538+$A$5/$B$5*(BZ539-CA539)</f>
        <v>0.769366994828591</v>
      </c>
      <c r="CA541" s="35" t="n">
        <f aca="false">CA538+$A$5/$B$5*(CA539-CB539)</f>
        <v>0.76725880046462</v>
      </c>
      <c r="CB541" s="35" t="n">
        <f aca="false">CB538+$A$5/$B$5*(CB539-CC539)</f>
        <v>0.765154693963073</v>
      </c>
      <c r="CC541" s="35" t="n">
        <f aca="false">CC538+$A$5/$B$5*(CC539-CD539)</f>
        <v>0.763053930321877</v>
      </c>
      <c r="CD541" s="35" t="n">
        <f aca="false">CD538+$A$5/$B$5*(CD539-CE539)</f>
        <v>0.760955708379608</v>
      </c>
      <c r="CE541" s="35" t="n">
        <f aca="false">CE538+$A$5/$B$5*(CE539-CF539)</f>
        <v>0.75885915982794</v>
      </c>
      <c r="CF541" s="35" t="n">
        <f aca="false">CF538+$A$5/$B$5*(CF539-CG539)</f>
        <v>0.756763335899709</v>
      </c>
      <c r="CG541" s="35" t="n">
        <f aca="false">CG538+$A$5/$B$5*(CG539-CH539)</f>
        <v>0.754667191117047</v>
      </c>
      <c r="CH541" s="35" t="n">
        <f aca="false">CH538+$A$5/$B$5*(CH539-CI539)</f>
        <v>0.752569563291778</v>
      </c>
      <c r="CI541" s="35" t="n">
        <f aca="false">CI538+$A$5/$B$5*(CI539-CJ539)</f>
        <v>0.750469148707543</v>
      </c>
      <c r="CJ541" s="35" t="n">
        <f aca="false">CJ538+$A$5/$B$5*(CJ539-CK539)</f>
        <v>0.748364471050167</v>
      </c>
      <c r="CK541" s="35" t="n">
        <f aca="false">CK538+$A$5/$B$5*(CK539-CL539)</f>
        <v>0.746253842145032</v>
      </c>
      <c r="CL541" s="35" t="n">
        <f aca="false">CL538+$A$5/$B$5*(CL539-CM539)</f>
        <v>0.744135311840751</v>
      </c>
      <c r="CM541" s="35" t="n">
        <f aca="false">CM538+$A$5/$B$5*(CM539-CN539)</f>
        <v>0.74200660334418</v>
      </c>
      <c r="CN541" s="35" t="n">
        <f aca="false">CN538+$A$5/$B$5*(CN539-CO539)</f>
        <v>0.739865028801846</v>
      </c>
      <c r="CO541" s="35" t="n">
        <f aca="false">CO538+$A$5/$B$5*(CO539-CP539)</f>
        <v>0.737707377681195</v>
      </c>
      <c r="CP541" s="35" t="n">
        <f aca="false">CP538+$A$5/$B$5*(CP539-CQ539)</f>
        <v>0.735529767114568</v>
      </c>
      <c r="CQ541" s="35" t="n">
        <f aca="false">CQ538+$A$5/$B$5*(CQ539-CR539)</f>
        <v>0.733327438135978</v>
      </c>
      <c r="CR541" s="35" t="n">
        <f aca="false">CR538+$A$5/$B$5*(CR539-CS539)</f>
        <v>0.731094473480222</v>
      </c>
      <c r="CS541" s="35" t="n">
        <f aca="false">CS538+$A$5/$B$5*(CS539-CT539)</f>
        <v>0.72882339924351</v>
      </c>
      <c r="CT541" s="35" t="n">
        <f aca="false">CT538+$A$5/$B$5*(CT539-CU539)</f>
        <v>0.726504610449602</v>
      </c>
      <c r="CU541" s="35" t="n">
        <f aca="false">CU538+$A$5/$B$5*(CU539-CV539)</f>
        <v>0.724125522326939</v>
      </c>
      <c r="CV541" s="35" t="n">
        <f aca="false">CV538+$A$5/$B$5*(CV539-CW539)</f>
        <v>0.721669281005632</v>
      </c>
      <c r="CW541" s="35" t="n">
        <f aca="false">CW538+$A$5/$B$5*(CW539-CX539)</f>
        <v>0.719112741043415</v>
      </c>
      <c r="CX541" s="35" t="n">
        <f aca="false">CX538+$A$5/$B$5*(CX539-CY539)</f>
        <v>0.716423170622774</v>
      </c>
      <c r="CY541" s="35" t="n">
        <f aca="false">CY538+$A$5/$B$5*(CY539-CZ539)</f>
        <v>0.713552641060896</v>
      </c>
      <c r="CZ541" s="35" t="n">
        <f aca="false">CZ538+$A$5/$B$5*(CZ539-DA539)</f>
        <v>0.710427936288052</v>
      </c>
      <c r="DA541" s="35" t="n">
        <f aca="false">DA538+$A$5/$B$5*(DA539-DB539)</f>
        <v>0.706931103548263</v>
      </c>
      <c r="DB541" s="35" t="n">
        <f aca="false">DB538+$A$5/$B$5*(DB539-DC539)</f>
        <v>0.702859282271443</v>
      </c>
      <c r="DC541" s="35" t="n">
        <f aca="false">DC538+$A$5/$B$5*(DC539-DD539)</f>
        <v>0.697826667470415</v>
      </c>
      <c r="DD541" s="35" t="n">
        <f aca="false">DD538+$A$5/$B$5*(DD539-DE539)</f>
        <v>0.691010624058157</v>
      </c>
      <c r="DE541" s="35" t="n">
        <f aca="false">DE538+$A$5/$B$5*(DE539-DF539)</f>
        <v>0.680295080096457</v>
      </c>
      <c r="DF541" s="35" t="n">
        <f aca="false">DF538+$A$5/$B$5*(DF539-DG539)</f>
        <v>0.655316520238504</v>
      </c>
      <c r="DG541" s="35" t="n">
        <f aca="false">DG538+$A$5/$B$5*(DG539-DH539)</f>
        <v>0.402371038831599</v>
      </c>
      <c r="DH541" s="35" t="n">
        <f aca="false">DH538+$A$5/$B$5*(DH539-DI539)</f>
        <v>0.00212318582182187</v>
      </c>
      <c r="DI541" s="35" t="n">
        <f aca="false">DI538+$A$5/$B$5*(DI539-DJ539)</f>
        <v>1.38218496292827E-017</v>
      </c>
      <c r="DJ541" s="35" t="n">
        <f aca="false">DJ538+$A$5/$B$5*(DJ539-DK539)</f>
        <v>2.04417496646625E-099</v>
      </c>
      <c r="DK541" s="35" t="n">
        <f aca="false">DK538+$A$5/$B$5*(DK539-DL539)</f>
        <v>0</v>
      </c>
      <c r="DL541" s="35" t="n">
        <f aca="false">DL538+$A$5/$B$5*(DL539-DM539)</f>
        <v>0</v>
      </c>
      <c r="DM541" s="35" t="n">
        <f aca="false">DM538+$A$5/$B$5*(DM539-DN539)</f>
        <v>0</v>
      </c>
      <c r="DN541" s="35" t="n">
        <f aca="false">DN538+$A$5/$B$5*(DN539-DO539)</f>
        <v>0</v>
      </c>
      <c r="DO541" s="35" t="n">
        <f aca="false">DO538+$A$5/$B$5*(DO539-DP539)</f>
        <v>0</v>
      </c>
      <c r="DP541" s="35" t="n">
        <f aca="false">DP538+$A$5/$B$5*(DP539-DQ539)</f>
        <v>0</v>
      </c>
      <c r="DQ541" s="35" t="n">
        <f aca="false">DQ538+$A$5/$B$5*(DQ539-DR539)</f>
        <v>0</v>
      </c>
      <c r="DR541" s="35" t="n">
        <f aca="false">DR538+$A$5/$B$5*(DR539-DS539)</f>
        <v>0</v>
      </c>
      <c r="DS541" s="35" t="n">
        <f aca="false">DS538+$A$5/$B$5*(DS539-DT539)</f>
        <v>0</v>
      </c>
      <c r="DT541" s="35" t="n">
        <f aca="false">DT538+$A$5/$B$5*(DT539-DU539)</f>
        <v>0</v>
      </c>
    </row>
    <row r="542" s="30" customFormat="true" ht="15.75" hidden="false" customHeight="false" outlineLevel="0" collapsed="false">
      <c r="A542" s="28"/>
      <c r="B542" s="29" t="s">
        <v>12</v>
      </c>
      <c r="D542" s="30" t="n">
        <f aca="false">$C$5*C541*C541/(C541*C541+(1-C541)*(1-C541)*$D$5)</f>
        <v>1</v>
      </c>
      <c r="E542" s="30" t="n">
        <f aca="false">$C$5*D541*D541/(D541*D541+(1-D541)*(1-D541)*$D$5)</f>
        <v>0.999896363917637</v>
      </c>
      <c r="F542" s="30" t="n">
        <f aca="false">$C$5*E541*E541/(E541*E541+(1-E541)*(1-E541)*$D$5)</f>
        <v>0.999733253272583</v>
      </c>
      <c r="G542" s="30" t="n">
        <f aca="false">$C$5*F541*F541/(F541*F541+(1-F541)*(1-F541)*$D$5)</f>
        <v>0.999517765117677</v>
      </c>
      <c r="H542" s="30" t="n">
        <f aca="false">$C$5*G541*G541/(G541*G541+(1-G541)*(1-G541)*$D$5)</f>
        <v>0.999254183243218</v>
      </c>
      <c r="I542" s="30" t="n">
        <f aca="false">$C$5*H541*H541/(H541*H541+(1-H541)*(1-H541)*$D$5)</f>
        <v>0.998945696203225</v>
      </c>
      <c r="J542" s="30" t="n">
        <f aca="false">$C$5*I541*I541/(I541*I541+(1-I541)*(1-I541)*$D$5)</f>
        <v>0.99859489605929</v>
      </c>
      <c r="K542" s="30" t="n">
        <f aca="false">$C$5*J541*J541/(J541*J541+(1-J541)*(1-J541)*$D$5)</f>
        <v>0.998203988242927</v>
      </c>
      <c r="L542" s="30" t="n">
        <f aca="false">$C$5*K541*K541/(K541*K541+(1-K541)*(1-K541)*$D$5)</f>
        <v>0.997774899978178</v>
      </c>
      <c r="M542" s="30" t="n">
        <f aca="false">$C$5*L541*L541/(L541*L541+(1-L541)*(1-L541)*$D$5)</f>
        <v>0.997309344370048</v>
      </c>
      <c r="N542" s="30" t="n">
        <f aca="false">$C$5*M541*M541/(M541*M541+(1-M541)*(1-M541)*$D$5)</f>
        <v>0.99680886208294</v>
      </c>
      <c r="O542" s="30" t="n">
        <f aca="false">$C$5*N541*N541/(N541*N541+(1-N541)*(1-N541)*$D$5)</f>
        <v>0.996274850425975</v>
      </c>
      <c r="P542" s="30" t="n">
        <f aca="false">$C$5*O541*O541/(O541*O541+(1-O541)*(1-O541)*$D$5)</f>
        <v>0.995708584761976</v>
      </c>
      <c r="Q542" s="30" t="n">
        <f aca="false">$C$5*P541*P541/(P541*P541+(1-P541)*(1-P541)*$D$5)</f>
        <v>0.995111234924906</v>
      </c>
      <c r="R542" s="30" t="n">
        <f aca="false">$C$5*Q541*Q541/(Q541*Q541+(1-Q541)*(1-Q541)*$D$5)</f>
        <v>0.994483878217027</v>
      </c>
      <c r="S542" s="30" t="n">
        <f aca="false">$C$5*R541*R541/(R541*R541+(1-R541)*(1-R541)*$D$5)</f>
        <v>0.993827509959429</v>
      </c>
      <c r="T542" s="30" t="n">
        <f aca="false">$C$5*S541*S541/(S541*S541+(1-S541)*(1-S541)*$D$5)</f>
        <v>0.99314305222896</v>
      </c>
      <c r="U542" s="30" t="n">
        <f aca="false">$C$5*T541*T541/(T541*T541+(1-T541)*(1-T541)*$D$5)</f>
        <v>0.992431361210344</v>
      </c>
      <c r="V542" s="30" t="n">
        <f aca="false">$C$5*U541*U541/(U541*U541+(1-U541)*(1-U541)*$D$5)</f>
        <v>0.991693233464293</v>
      </c>
      <c r="W542" s="30" t="n">
        <f aca="false">$C$5*V541*V541/(V541*V541+(1-V541)*(1-V541)*$D$5)</f>
        <v>0.990929411329202</v>
      </c>
      <c r="X542" s="30" t="n">
        <f aca="false">$C$5*W541*W541/(W541*W541+(1-W541)*(1-W541)*$D$5)</f>
        <v>0.990140587617978</v>
      </c>
      <c r="Y542" s="30" t="n">
        <f aca="false">$C$5*X541*X541/(X541*X541+(1-X541)*(1-X541)*$D$5)</f>
        <v>0.989327409732766</v>
      </c>
      <c r="Z542" s="30" t="n">
        <f aca="false">$C$5*Y541*Y541/(Y541*Y541+(1-Y541)*(1-Y541)*$D$5)</f>
        <v>0.988490483292741</v>
      </c>
      <c r="AA542" s="30" t="n">
        <f aca="false">$C$5*Z541*Z541/(Z541*Z541+(1-Z541)*(1-Z541)*$D$5)</f>
        <v>0.987630375350009</v>
      </c>
      <c r="AB542" s="30" t="n">
        <f aca="false">$C$5*AA541*AA541/(AA541*AA541+(1-AA541)*(1-AA541)*$D$5)</f>
        <v>0.98674761725375</v>
      </c>
      <c r="AC542" s="30" t="n">
        <f aca="false">$C$5*AB541*AB541/(AB541*AB541+(1-AB541)*(1-AB541)*$D$5)</f>
        <v>0.985842707211379</v>
      </c>
      <c r="AD542" s="30" t="n">
        <f aca="false">$C$5*AC541*AC541/(AC541*AC541+(1-AC541)*(1-AC541)*$D$5)</f>
        <v>0.98491611258679</v>
      </c>
      <c r="AE542" s="30" t="n">
        <f aca="false">$C$5*AD541*AD541/(AD541*AD541+(1-AD541)*(1-AD541)*$D$5)</f>
        <v>0.983968271968919</v>
      </c>
      <c r="AF542" s="30" t="n">
        <f aca="false">$C$5*AE541*AE541/(AE541*AE541+(1-AE541)*(1-AE541)*$D$5)</f>
        <v>0.982999597038429</v>
      </c>
      <c r="AG542" s="30" t="n">
        <f aca="false">$C$5*AF541*AF541/(AF541*AF541+(1-AF541)*(1-AF541)*$D$5)</f>
        <v>0.982010474255975</v>
      </c>
      <c r="AH542" s="30" t="n">
        <f aca="false">$C$5*AG541*AG541/(AG541*AG541+(1-AG541)*(1-AG541)*$D$5)</f>
        <v>0.981001266391981</v>
      </c>
      <c r="AI542" s="30" t="n">
        <f aca="false">$C$5*AH541*AH541/(AH541*AH541+(1-AH541)*(1-AH541)*$D$5)</f>
        <v>0.979972313914919</v>
      </c>
      <c r="AJ542" s="30" t="n">
        <f aca="false">$C$5*AI541*AI541/(AI541*AI541+(1-AI541)*(1-AI541)*$D$5)</f>
        <v>0.978923936252721</v>
      </c>
      <c r="AK542" s="30" t="n">
        <f aca="false">$C$5*AJ541*AJ541/(AJ541*AJ541+(1-AJ541)*(1-AJ541)*$D$5)</f>
        <v>0.977856432939896</v>
      </c>
      <c r="AL542" s="30" t="n">
        <f aca="false">$C$5*AK541*AK541/(AK541*AK541+(1-AK541)*(1-AK541)*$D$5)</f>
        <v>0.976770084661242</v>
      </c>
      <c r="AM542" s="30" t="n">
        <f aca="false">$C$5*AL541*AL541/(AL541*AL541+(1-AL541)*(1-AL541)*$D$5)</f>
        <v>0.975665154201609</v>
      </c>
      <c r="AN542" s="30" t="n">
        <f aca="false">$C$5*AM541*AM541/(AM541*AM541+(1-AM541)*(1-AM541)*$D$5)</f>
        <v>0.974541887309896</v>
      </c>
      <c r="AO542" s="30" t="n">
        <f aca="false">$C$5*AN541*AN541/(AN541*AN541+(1-AN541)*(1-AN541)*$D$5)</f>
        <v>0.973400513484426</v>
      </c>
      <c r="AP542" s="30" t="n">
        <f aca="false">$C$5*AO541*AO541/(AO541*AO541+(1-AO541)*(1-AO541)*$D$5)</f>
        <v>0.972241246685878</v>
      </c>
      <c r="AQ542" s="30" t="n">
        <f aca="false">$C$5*AP541*AP541/(AP541*AP541+(1-AP541)*(1-AP541)*$D$5)</f>
        <v>0.971064285983159</v>
      </c>
      <c r="AR542" s="30" t="n">
        <f aca="false">$C$5*AQ541*AQ541/(AQ541*AQ541+(1-AQ541)*(1-AQ541)*$D$5)</f>
        <v>0.969869816136844</v>
      </c>
      <c r="AS542" s="30" t="n">
        <f aca="false">$C$5*AR541*AR541/(AR541*AR541+(1-AR541)*(1-AR541)*$D$5)</f>
        <v>0.968658008124185</v>
      </c>
      <c r="AT542" s="30" t="n">
        <f aca="false">$C$5*AS541*AS541/(AS541*AS541+(1-AS541)*(1-AS541)*$D$5)</f>
        <v>0.967429019609067</v>
      </c>
      <c r="AU542" s="30" t="n">
        <f aca="false">$C$5*AT541*AT541/(AT541*AT541+(1-AT541)*(1-AT541)*$D$5)</f>
        <v>0.966182995359764</v>
      </c>
      <c r="AV542" s="30" t="n">
        <f aca="false">$C$5*AU541*AU541/(AU541*AU541+(1-AU541)*(1-AU541)*$D$5)</f>
        <v>0.964920067616847</v>
      </c>
      <c r="AW542" s="30" t="n">
        <f aca="false">$C$5*AV541*AV541/(AV541*AV541+(1-AV541)*(1-AV541)*$D$5)</f>
        <v>0.963640356413098</v>
      </c>
      <c r="AX542" s="30" t="n">
        <f aca="false">$C$5*AW541*AW541/(AW541*AW541+(1-AW541)*(1-AW541)*$D$5)</f>
        <v>0.962343969846838</v>
      </c>
      <c r="AY542" s="30" t="n">
        <f aca="false">$C$5*AX541*AX541/(AX541*AX541+(1-AX541)*(1-AX541)*$D$5)</f>
        <v>0.961031004309639</v>
      </c>
      <c r="AZ542" s="30" t="n">
        <f aca="false">$C$5*AY541*AY541/(AY541*AY541+(1-AY541)*(1-AY541)*$D$5)</f>
        <v>0.959701544668928</v>
      </c>
      <c r="BA542" s="30" t="n">
        <f aca="false">$C$5*AZ541*AZ541/(AZ541*AZ541+(1-AZ541)*(1-AZ541)*$D$5)</f>
        <v>0.958355664405554</v>
      </c>
      <c r="BB542" s="30" t="n">
        <f aca="false">$C$5*BA541*BA541/(BA541*BA541+(1-BA541)*(1-BA541)*$D$5)</f>
        <v>0.956993425705917</v>
      </c>
      <c r="BC542" s="30" t="n">
        <f aca="false">$C$5*BB541*BB541/(BB541*BB541+(1-BB541)*(1-BB541)*$D$5)</f>
        <v>0.955614879507788</v>
      </c>
      <c r="BD542" s="30" t="n">
        <f aca="false">$C$5*BC541*BC541/(BC541*BC541+(1-BC541)*(1-BC541)*$D$5)</f>
        <v>0.954220065498403</v>
      </c>
      <c r="BE542" s="30" t="n">
        <f aca="false">$C$5*BD541*BD541/(BD541*BD541+(1-BD541)*(1-BD541)*$D$5)</f>
        <v>0.952809012062885</v>
      </c>
      <c r="BF542" s="30" t="n">
        <f aca="false">$C$5*BE541*BE541/(BE541*BE541+(1-BE541)*(1-BE541)*$D$5)</f>
        <v>0.951381736180384</v>
      </c>
      <c r="BG542" s="30" t="n">
        <f aca="false">$C$5*BF541*BF541/(BF541*BF541+(1-BF541)*(1-BF541)*$D$5)</f>
        <v>0.949938243264679</v>
      </c>
      <c r="BH542" s="30" t="n">
        <f aca="false">$C$5*BG541*BG541/(BG541*BG541+(1-BG541)*(1-BG541)*$D$5)</f>
        <v>0.94847852694517</v>
      </c>
      <c r="BI542" s="30" t="n">
        <f aca="false">$C$5*BH541*BH541/(BH541*BH541+(1-BH541)*(1-BH541)*$D$5)</f>
        <v>0.947002568783309</v>
      </c>
      <c r="BJ542" s="30" t="n">
        <f aca="false">$C$5*BI541*BI541/(BI541*BI541+(1-BI541)*(1-BI541)*$D$5)</f>
        <v>0.945510337918499</v>
      </c>
      <c r="BK542" s="30" t="n">
        <f aca="false">$C$5*BJ541*BJ541/(BJ541*BJ541+(1-BJ541)*(1-BJ541)*$D$5)</f>
        <v>0.944001790636283</v>
      </c>
      <c r="BL542" s="30" t="n">
        <f aca="false">$C$5*BK541*BK541/(BK541*BK541+(1-BK541)*(1-BK541)*$D$5)</f>
        <v>0.942476869850272</v>
      </c>
      <c r="BM542" s="30" t="n">
        <f aca="false">$C$5*BL541*BL541/(BL541*BL541+(1-BL541)*(1-BL541)*$D$5)</f>
        <v>0.940935504487615</v>
      </c>
      <c r="BN542" s="30" t="n">
        <f aca="false">$C$5*BM541*BM541/(BM541*BM541+(1-BM541)*(1-BM541)*$D$5)</f>
        <v>0.939377608765881</v>
      </c>
      <c r="BO542" s="30" t="n">
        <f aca="false">$C$5*BN541*BN541/(BN541*BN541+(1-BN541)*(1-BN541)*$D$5)</f>
        <v>0.937803081346909</v>
      </c>
      <c r="BP542" s="30" t="n">
        <f aca="false">$C$5*BO541*BO541/(BO541*BO541+(1-BO541)*(1-BO541)*$D$5)</f>
        <v>0.936211804350442</v>
      </c>
      <c r="BQ542" s="30" t="n">
        <f aca="false">$C$5*BP541*BP541/(BP541*BP541+(1-BP541)*(1-BP541)*$D$5)</f>
        <v>0.934603642207035</v>
      </c>
      <c r="BR542" s="30" t="n">
        <f aca="false">$C$5*BQ541*BQ541/(BQ541*BQ541+(1-BQ541)*(1-BQ541)*$D$5)</f>
        <v>0.932978440325717</v>
      </c>
      <c r="BS542" s="30" t="n">
        <f aca="false">$C$5*BR541*BR541/(BR541*BR541+(1-BR541)*(1-BR541)*$D$5)</f>
        <v>0.931336023547035</v>
      </c>
      <c r="BT542" s="30" t="n">
        <f aca="false">$C$5*BS541*BS541/(BS541*BS541+(1-BS541)*(1-BS541)*$D$5)</f>
        <v>0.929676194346146</v>
      </c>
      <c r="BU542" s="30" t="n">
        <f aca="false">$C$5*BT541*BT541/(BT541*BT541+(1-BT541)*(1-BT541)*$D$5)</f>
        <v>0.927998730743366</v>
      </c>
      <c r="BV542" s="30" t="n">
        <f aca="false">$C$5*BU541*BU541/(BU541*BU541+(1-BU541)*(1-BU541)*$D$5)</f>
        <v>0.926303383870568</v>
      </c>
      <c r="BW542" s="30" t="n">
        <f aca="false">$C$5*BV541*BV541/(BV541*BV541+(1-BV541)*(1-BV541)*$D$5)</f>
        <v>0.924589875130697</v>
      </c>
      <c r="BX542" s="30" t="n">
        <f aca="false">$C$5*BW541*BW541/(BW541*BW541+(1-BW541)*(1-BW541)*$D$5)</f>
        <v>0.922857892873784</v>
      </c>
      <c r="BY542" s="30" t="n">
        <f aca="false">$C$5*BX541*BX541/(BX541*BX541+(1-BX541)*(1-BX541)*$D$5)</f>
        <v>0.921107088495402</v>
      </c>
      <c r="BZ542" s="30" t="n">
        <f aca="false">$C$5*BY541*BY541/(BY541*BY541+(1-BY541)*(1-BY541)*$D$5)</f>
        <v>0.919337071841592</v>
      </c>
      <c r="CA542" s="30" t="n">
        <f aca="false">$C$5*BZ541*BZ541/(BZ541*BZ541+(1-BZ541)*(1-BZ541)*$D$5)</f>
        <v>0.917547405776334</v>
      </c>
      <c r="CB542" s="30" t="n">
        <f aca="false">$C$5*CA541*CA541/(CA541*CA541+(1-CA541)*(1-CA541)*$D$5)</f>
        <v>0.915737599732109</v>
      </c>
      <c r="CC542" s="30" t="n">
        <f aca="false">$C$5*CB541*CB541/(CB541*CB541+(1-CB541)*(1-CB541)*$D$5)</f>
        <v>0.913907102018179</v>
      </c>
      <c r="CD542" s="30" t="n">
        <f aca="false">$C$5*CC541*CC541/(CC541*CC541+(1-CC541)*(1-CC541)*$D$5)</f>
        <v>0.912055290601912</v>
      </c>
      <c r="CE542" s="30" t="n">
        <f aca="false">$C$5*CD541*CD541/(CD541*CD541+(1-CD541)*(1-CD541)*$D$5)</f>
        <v>0.910181462000843</v>
      </c>
      <c r="CF542" s="30" t="n">
        <f aca="false">$C$5*CE541*CE541/(CE541*CE541+(1-CE541)*(1-CE541)*$D$5)</f>
        <v>0.908284817821057</v>
      </c>
      <c r="CG542" s="30" t="n">
        <f aca="false">$C$5*CF541*CF541/(CF541*CF541+(1-CF541)*(1-CF541)*$D$5)</f>
        <v>0.906364448341789</v>
      </c>
      <c r="CH542" s="30" t="n">
        <f aca="false">$C$5*CG541*CG541/(CG541*CG541+(1-CG541)*(1-CG541)*$D$5)</f>
        <v>0.904419312364174</v>
      </c>
      <c r="CI542" s="30" t="n">
        <f aca="false">$C$5*CH541*CH541/(CH541*CH541+(1-CH541)*(1-CH541)*$D$5)</f>
        <v>0.902448212295693</v>
      </c>
      <c r="CJ542" s="30" t="n">
        <f aca="false">$C$5*CI541*CI541/(CI541*CI541+(1-CI541)*(1-CI541)*$D$5)</f>
        <v>0.900449763104564</v>
      </c>
      <c r="CK542" s="30" t="n">
        <f aca="false">$C$5*CJ541*CJ541/(CJ541*CJ541+(1-CJ541)*(1-CJ541)*$D$5)</f>
        <v>0.898422353311327</v>
      </c>
      <c r="CL542" s="30" t="n">
        <f aca="false">$C$5*CK541*CK541/(CK541*CK541+(1-CK541)*(1-CK541)*$D$5)</f>
        <v>0.896364095530185</v>
      </c>
      <c r="CM542" s="30" t="n">
        <f aca="false">$C$5*CL541*CL541/(CL541*CL541+(1-CL541)*(1-CL541)*$D$5)</f>
        <v>0.894272763142673</v>
      </c>
      <c r="CN542" s="30" t="n">
        <f aca="false">$C$5*CM541*CM541/(CM541*CM541+(1-CM541)*(1-CM541)*$D$5)</f>
        <v>0.89214570834582</v>
      </c>
      <c r="CO542" s="30" t="n">
        <f aca="false">$C$5*CN541*CN541/(CN541*CN541+(1-CN541)*(1-CN541)*$D$5)</f>
        <v>0.889979754854562</v>
      </c>
      <c r="CP542" s="30" t="n">
        <f aca="false">$C$5*CO541*CO541/(CO541*CO541+(1-CO541)*(1-CO541)*$D$5)</f>
        <v>0.88777105561552</v>
      </c>
      <c r="CQ542" s="30" t="n">
        <f aca="false">$C$5*CP541*CP541/(CP541*CP541+(1-CP541)*(1-CP541)*$D$5)</f>
        <v>0.885514901454077</v>
      </c>
      <c r="CR542" s="30" t="n">
        <f aca="false">$C$5*CQ541*CQ541/(CQ541*CQ541+(1-CQ541)*(1-CQ541)*$D$5)</f>
        <v>0.883205459705714</v>
      </c>
      <c r="CS542" s="30" t="n">
        <f aca="false">$C$5*CR541*CR541/(CR541*CR541+(1-CR541)*(1-CR541)*$D$5)</f>
        <v>0.880835410991866</v>
      </c>
      <c r="CT542" s="30" t="n">
        <f aca="false">$C$5*CS541*CS541/(CS541*CS541+(1-CS541)*(1-CS541)*$D$5)</f>
        <v>0.878395434593142</v>
      </c>
      <c r="CU542" s="30" t="n">
        <f aca="false">$C$5*CT541*CT541/(CT541*CT541+(1-CT541)*(1-CT541)*$D$5)</f>
        <v>0.875873463249703</v>
      </c>
      <c r="CV542" s="30" t="n">
        <f aca="false">$C$5*CU541*CU541/(CU541*CU541+(1-CU541)*(1-CU541)*$D$5)</f>
        <v>0.8732535770347</v>
      </c>
      <c r="CW542" s="30" t="n">
        <f aca="false">$C$5*CV541*CV541/(CV541*CV541+(1-CV541)*(1-CV541)*$D$5)</f>
        <v>0.870514314215571</v>
      </c>
      <c r="CX542" s="30" t="n">
        <f aca="false">$C$5*CW541*CW541/(CW541*CW541+(1-CW541)*(1-CW541)*$D$5)</f>
        <v>0.86762600563395</v>
      </c>
      <c r="CY542" s="30" t="n">
        <f aca="false">$C$5*CX541*CX541/(CX541*CX541+(1-CX541)*(1-CX541)*$D$5)</f>
        <v>0.864546401923998</v>
      </c>
      <c r="CZ542" s="30" t="n">
        <f aca="false">$C$5*CY541*CY541/(CY541*CY541+(1-CY541)*(1-CY541)*$D$5)</f>
        <v>0.861213165798687</v>
      </c>
      <c r="DA542" s="30" t="n">
        <f aca="false">$C$5*CZ541*CZ541/(CZ541*CZ541+(1-CZ541)*(1-CZ541)*$D$5)</f>
        <v>0.857530236659369</v>
      </c>
      <c r="DB542" s="30" t="n">
        <f aca="false">$C$5*DA541*DA541/(DA541*DA541+(1-DA541)*(1-DA541)*$D$5)</f>
        <v>0.853341238984504</v>
      </c>
      <c r="DC542" s="30" t="n">
        <f aca="false">$C$5*DB541*DB541/(DB541*DB541+(1-DB541)*(1-DB541)*$D$5)</f>
        <v>0.848373633060859</v>
      </c>
      <c r="DD542" s="30" t="n">
        <f aca="false">$C$5*DC541*DC541/(DC541*DC541+(1-DC541)*(1-DC541)*$D$5)</f>
        <v>0.842100403590211</v>
      </c>
      <c r="DE542" s="30" t="n">
        <f aca="false">$C$5*DD541*DD541/(DD541*DD541+(1-DD541)*(1-DD541)*$D$5)</f>
        <v>0.833369260261263</v>
      </c>
      <c r="DF542" s="30" t="n">
        <f aca="false">$C$5*DE541*DE541/(DE541*DE541+(1-DE541)*(1-DE541)*$D$5)</f>
        <v>0.819099202291493</v>
      </c>
      <c r="DG542" s="30" t="n">
        <f aca="false">$C$5*DF541*DF541/(DF541*DF541+(1-DF541)*(1-DF541)*$D$5)</f>
        <v>0.78329690460342</v>
      </c>
      <c r="DH542" s="30" t="n">
        <f aca="false">$C$5*DG541*DG541/(DG541*DG541+(1-DG541)*(1-DG541)*$D$5)</f>
        <v>0.311913017307658</v>
      </c>
      <c r="DI542" s="30" t="n">
        <f aca="false">$C$5*DH541*DH541/(DH541*DH541+(1-DH541)*(1-DH541)*$D$5)</f>
        <v>4.52710097157882E-006</v>
      </c>
      <c r="DJ542" s="30" t="n">
        <f aca="false">$C$5*DI541*DI541/(DI541*DI541+(1-DI541)*(1-DI541)*$D$5)</f>
        <v>1.91043527174503E-034</v>
      </c>
      <c r="DK542" s="30" t="n">
        <f aca="false">$C$5*DJ541*DJ541/(DJ541*DJ541+(1-DJ541)*(1-DJ541)*$D$5)</f>
        <v>4.1786512935273E-198</v>
      </c>
      <c r="DL542" s="30" t="n">
        <f aca="false">$C$5*DK541*DK541/(DK541*DK541+(1-DK541)*(1-DK541)*$D$5)</f>
        <v>0</v>
      </c>
      <c r="DM542" s="30" t="n">
        <f aca="false">$C$5*DL541*DL541/(DL541*DL541+(1-DL541)*(1-DL541)*$D$5)</f>
        <v>0</v>
      </c>
      <c r="DN542" s="30" t="n">
        <f aca="false">$C$5*DM541*DM541/(DM541*DM541+(1-DM541)*(1-DM541)*$D$5)</f>
        <v>0</v>
      </c>
      <c r="DO542" s="30" t="n">
        <f aca="false">$C$5*DN541*DN541/(DN541*DN541+(1-DN541)*(1-DN541)*$D$5)</f>
        <v>0</v>
      </c>
      <c r="DP542" s="30" t="n">
        <f aca="false">$C$5*DO541*DO541/(DO541*DO541+(1-DO541)*(1-DO541)*$D$5)</f>
        <v>0</v>
      </c>
      <c r="DQ542" s="30" t="n">
        <f aca="false">$C$5*DP541*DP541/(DP541*DP541+(1-DP541)*(1-DP541)*$D$5)</f>
        <v>0</v>
      </c>
      <c r="DR542" s="30" t="n">
        <f aca="false">$C$5*DQ541*DQ541/(DQ541*DQ541+(1-DQ541)*(1-DQ541)*$D$5)</f>
        <v>0</v>
      </c>
      <c r="DS542" s="30" t="n">
        <f aca="false">$C$5*DR541*DR541/(DR541*DR541+(1-DR541)*(1-DR541)*$D$5)</f>
        <v>0</v>
      </c>
      <c r="DT542" s="30" t="n">
        <f aca="false">$C$5*DS541*DS541/(DS541*DS541+(1-DS541)*(1-DS541)*$D$5)</f>
        <v>0</v>
      </c>
      <c r="DU542" s="30" t="n">
        <f aca="false">$C$5*DT541*DT541/(DT541*DT541+(1-DT541)*(1-DT541)*$D$5)</f>
        <v>0</v>
      </c>
    </row>
    <row r="543" s="30" customFormat="true" ht="15.75" hidden="false" customHeight="false" outlineLevel="0" collapsed="false">
      <c r="A543" s="31"/>
      <c r="B543" s="21"/>
      <c r="C543" s="22" t="s">
        <v>10</v>
      </c>
      <c r="E543" s="28"/>
      <c r="F543" s="32"/>
      <c r="G543" s="33"/>
    </row>
    <row r="544" s="30" customFormat="true" ht="12.75" hidden="false" customHeight="false" outlineLevel="0" collapsed="false">
      <c r="A544" s="34" t="n">
        <f aca="false">A541+$A$5</f>
        <v>89</v>
      </c>
      <c r="B544" s="25" t="s">
        <v>11</v>
      </c>
      <c r="C544" s="26" t="n">
        <v>1</v>
      </c>
      <c r="D544" s="35" t="n">
        <f aca="false">D541+$A$5/$B$5*(D542-E542)</f>
        <v>0.989973711882353</v>
      </c>
      <c r="E544" s="35" t="n">
        <f aca="false">E541+$A$5/$B$5*(E542-F542)</f>
        <v>0.984009523391781</v>
      </c>
      <c r="F544" s="35" t="n">
        <f aca="false">F541+$A$5/$B$5*(F542-G542)</f>
        <v>0.978614698060483</v>
      </c>
      <c r="G544" s="35" t="n">
        <f aca="false">G541+$A$5/$B$5*(G542-H542)</f>
        <v>0.973538480259835</v>
      </c>
      <c r="H544" s="35" t="n">
        <f aca="false">H541+$A$5/$B$5*(H542-I542)</f>
        <v>0.968689276601252</v>
      </c>
      <c r="I544" s="35" t="n">
        <f aca="false">I541+$A$5/$B$5*(I542-J542)</f>
        <v>0.964020529433919</v>
      </c>
      <c r="J544" s="35" t="n">
        <f aca="false">J541+$A$5/$B$5*(J542-K542)</f>
        <v>0.959503996113207</v>
      </c>
      <c r="K544" s="35" t="n">
        <f aca="false">K541+$A$5/$B$5*(K542-L542)</f>
        <v>0.955120510088841</v>
      </c>
      <c r="L544" s="35" t="n">
        <f aca="false">L541+$A$5/$B$5*(L542-M542)</f>
        <v>0.950856022911544</v>
      </c>
      <c r="M544" s="35" t="n">
        <f aca="false">M541+$A$5/$B$5*(M542-N542)</f>
        <v>0.946699652697797</v>
      </c>
      <c r="N544" s="35" t="n">
        <f aca="false">N541+$A$5/$B$5*(N542-O542)</f>
        <v>0.942642619524494</v>
      </c>
      <c r="O544" s="35" t="n">
        <f aca="false">O541+$A$5/$B$5*(O542-P542)</f>
        <v>0.938677618099461</v>
      </c>
      <c r="P544" s="35" t="n">
        <f aca="false">P541+$A$5/$B$5*(P542-Q542)</f>
        <v>0.934798424741091</v>
      </c>
      <c r="Q544" s="35" t="n">
        <f aca="false">Q541+$A$5/$B$5*(Q542-R542)</f>
        <v>0.930999638490728</v>
      </c>
      <c r="R544" s="35" t="n">
        <f aca="false">R541+$A$5/$B$5*(R542-S542)</f>
        <v>0.927276503277128</v>
      </c>
      <c r="S544" s="35" t="n">
        <f aca="false">S541+$A$5/$B$5*(S542-T542)</f>
        <v>0.923624781325955</v>
      </c>
      <c r="T544" s="35" t="n">
        <f aca="false">T541+$A$5/$B$5*(T542-U542)</f>
        <v>0.920040660243838</v>
      </c>
      <c r="U544" s="35" t="n">
        <f aca="false">U541+$A$5/$B$5*(U542-V542)</f>
        <v>0.9165206829824</v>
      </c>
      <c r="V544" s="35" t="n">
        <f aca="false">V541+$A$5/$B$5*(V542-W542)</f>
        <v>0.913061693809274</v>
      </c>
      <c r="W544" s="35" t="n">
        <f aca="false">W541+$A$5/$B$5*(W542-X542)</f>
        <v>0.909660795770856</v>
      </c>
      <c r="X544" s="35" t="n">
        <f aca="false">X541+$A$5/$B$5*(X542-Y542)</f>
        <v>0.906315316597251</v>
      </c>
      <c r="Y544" s="35" t="n">
        <f aca="false">Y541+$A$5/$B$5*(Y542-Z542)</f>
        <v>0.90302278093822</v>
      </c>
      <c r="Z544" s="35" t="n">
        <f aca="false">Z541+$A$5/$B$5*(Z542-AA542)</f>
        <v>0.899780887435686</v>
      </c>
      <c r="AA544" s="35" t="n">
        <f aca="false">AA541+$A$5/$B$5*(AA542-AB542)</f>
        <v>0.896587489553445</v>
      </c>
      <c r="AB544" s="35" t="n">
        <f aca="false">AB541+$A$5/$B$5*(AB542-AC542)</f>
        <v>0.893440579370071</v>
      </c>
      <c r="AC544" s="35" t="n">
        <f aca="false">AC541+$A$5/$B$5*(AC542-AD542)</f>
        <v>0.890338273741098</v>
      </c>
      <c r="AD544" s="35" t="n">
        <f aca="false">AD541+$A$5/$B$5*(AD542-AE542)</f>
        <v>0.887278802379295</v>
      </c>
      <c r="AE544" s="35" t="n">
        <f aca="false">AE541+$A$5/$B$5*(AE542-AF542)</f>
        <v>0.884260497505449</v>
      </c>
      <c r="AF544" s="35" t="n">
        <f aca="false">AF541+$A$5/$B$5*(AF542-AG542)</f>
        <v>0.881281784798334</v>
      </c>
      <c r="AG544" s="35" t="n">
        <f aca="false">AG541+$A$5/$B$5*(AG542-AH542)</f>
        <v>0.878341175429494</v>
      </c>
      <c r="AH544" s="35" t="n">
        <f aca="false">AH541+$A$5/$B$5*(AH542-AI542)</f>
        <v>0.875437259011618</v>
      </c>
      <c r="AI544" s="35" t="n">
        <f aca="false">AI541+$A$5/$B$5*(AI542-AJ542)</f>
        <v>0.872568697322221</v>
      </c>
      <c r="AJ544" s="35" t="n">
        <f aca="false">AJ541+$A$5/$B$5*(AJ542-AK542)</f>
        <v>0.869734218689973</v>
      </c>
      <c r="AK544" s="35" t="n">
        <f aca="false">AK541+$A$5/$B$5*(AK542-AL542)</f>
        <v>0.866932612950969</v>
      </c>
      <c r="AL544" s="35" t="n">
        <f aca="false">AL541+$A$5/$B$5*(AL542-AM542)</f>
        <v>0.864162726898069</v>
      </c>
      <c r="AM544" s="35" t="n">
        <f aca="false">AM541+$A$5/$B$5*(AM542-AN542)</f>
        <v>0.861423460159036</v>
      </c>
      <c r="AN544" s="35" t="n">
        <f aca="false">AN541+$A$5/$B$5*(AN542-AO542)</f>
        <v>0.858713761449314</v>
      </c>
      <c r="AO544" s="35" t="n">
        <f aca="false">AO541+$A$5/$B$5*(AO542-AP542)</f>
        <v>0.856032625153536</v>
      </c>
      <c r="AP544" s="35" t="n">
        <f aca="false">AP541+$A$5/$B$5*(AP542-AQ542)</f>
        <v>0.853379088196527</v>
      </c>
      <c r="AQ544" s="35" t="n">
        <f aca="false">AQ541+$A$5/$B$5*(AQ542-AR542)</f>
        <v>0.850752227170085</v>
      </c>
      <c r="AR544" s="35" t="n">
        <f aca="false">AR541+$A$5/$B$5*(AR542-AS542)</f>
        <v>0.848151155686377</v>
      </c>
      <c r="AS544" s="35" t="n">
        <f aca="false">AS541+$A$5/$B$5*(AS542-AT542)</f>
        <v>0.845575021932552</v>
      </c>
      <c r="AT544" s="35" t="n">
        <f aca="false">AT541+$A$5/$B$5*(AT542-AU542)</f>
        <v>0.843023006404348</v>
      </c>
      <c r="AU544" s="35" t="n">
        <f aca="false">AU541+$A$5/$B$5*(AU542-AV542)</f>
        <v>0.84049431979909</v>
      </c>
      <c r="AV544" s="35" t="n">
        <f aca="false">AV541+$A$5/$B$5*(AV542-AW542)</f>
        <v>0.837988201050683</v>
      </c>
      <c r="AW544" s="35" t="n">
        <f aca="false">AW541+$A$5/$B$5*(AW542-AX542)</f>
        <v>0.835503915491099</v>
      </c>
      <c r="AX544" s="35" t="n">
        <f aca="false">AX541+$A$5/$B$5*(AX542-AY542)</f>
        <v>0.833040753124371</v>
      </c>
      <c r="AY544" s="35" t="n">
        <f aca="false">AY541+$A$5/$B$5*(AY542-AZ542)</f>
        <v>0.830598027000441</v>
      </c>
      <c r="AZ544" s="35" t="n">
        <f aca="false">AZ541+$A$5/$B$5*(AZ542-BA542)</f>
        <v>0.828175071677282</v>
      </c>
      <c r="BA544" s="35" t="n">
        <f aca="false">BA541+$A$5/$B$5*(BA542-BB542)</f>
        <v>0.825771241760611</v>
      </c>
      <c r="BB544" s="35" t="n">
        <f aca="false">BB541+$A$5/$B$5*(BB542-BC542)</f>
        <v>0.823385910511222</v>
      </c>
      <c r="BC544" s="35" t="n">
        <f aca="false">BC541+$A$5/$B$5*(BC542-BD542)</f>
        <v>0.821018468510532</v>
      </c>
      <c r="BD544" s="35" t="n">
        <f aca="false">BD541+$A$5/$B$5*(BD542-BE542)</f>
        <v>0.818668322375355</v>
      </c>
      <c r="BE544" s="35" t="n">
        <f aca="false">BE541+$A$5/$B$5*(BE542-BF542)</f>
        <v>0.816334893513193</v>
      </c>
      <c r="BF544" s="35" t="n">
        <f aca="false">BF541+$A$5/$B$5*(BF542-BG542)</f>
        <v>0.814017616909474</v>
      </c>
      <c r="BG544" s="35" t="n">
        <f aca="false">BG541+$A$5/$B$5*(BG542-BH542)</f>
        <v>0.811715939938173</v>
      </c>
      <c r="BH544" s="35" t="n">
        <f aca="false">BH541+$A$5/$B$5*(BH542-BI542)</f>
        <v>0.809429321187118</v>
      </c>
      <c r="BI544" s="35" t="n">
        <f aca="false">BI541+$A$5/$B$5*(BI542-BJ542)</f>
        <v>0.807157229288999</v>
      </c>
      <c r="BJ544" s="35" t="n">
        <f aca="false">BJ541+$A$5/$B$5*(BJ542-BK542)</f>
        <v>0.804899141748613</v>
      </c>
      <c r="BK544" s="35" t="n">
        <f aca="false">BK541+$A$5/$B$5*(BK542-BL542)</f>
        <v>0.802654543756299</v>
      </c>
      <c r="BL544" s="35" t="n">
        <f aca="false">BL541+$A$5/$B$5*(BL542-BM542)</f>
        <v>0.800422926976597</v>
      </c>
      <c r="BM544" s="35" t="n">
        <f aca="false">BM541+$A$5/$B$5*(BM542-BN542)</f>
        <v>0.798203788300118</v>
      </c>
      <c r="BN544" s="35" t="n">
        <f aca="false">BN541+$A$5/$B$5*(BN542-BO542)</f>
        <v>0.795996628545216</v>
      </c>
      <c r="BO544" s="35" t="n">
        <f aca="false">BO541+$A$5/$B$5*(BO542-BP542)</f>
        <v>0.793800951094299</v>
      </c>
      <c r="BP544" s="35" t="n">
        <f aca="false">BP541+$A$5/$B$5*(BP542-BQ542)</f>
        <v>0.791616260447515</v>
      </c>
      <c r="BQ544" s="35" t="n">
        <f aca="false">BQ541+$A$5/$B$5*(BQ542-BR542)</f>
        <v>0.789442060673873</v>
      </c>
      <c r="BR544" s="35" t="n">
        <f aca="false">BR541+$A$5/$B$5*(BR542-BS542)</f>
        <v>0.787277853736595</v>
      </c>
      <c r="BS544" s="35" t="n">
        <f aca="false">BS541+$A$5/$B$5*(BS542-BT542)</f>
        <v>0.785123137665502</v>
      </c>
      <c r="BT544" s="35" t="n">
        <f aca="false">BT541+$A$5/$B$5*(BT542-BU542)</f>
        <v>0.782977404544219</v>
      </c>
      <c r="BU544" s="35" t="n">
        <f aca="false">BU541+$A$5/$B$5*(BU542-BV542)</f>
        <v>0.780840138273888</v>
      </c>
      <c r="BV544" s="35" t="n">
        <f aca="false">BV541+$A$5/$B$5*(BV542-BW542)</f>
        <v>0.778710812067397</v>
      </c>
      <c r="BW544" s="35" t="n">
        <f aca="false">BW541+$A$5/$B$5*(BW542-BX542)</f>
        <v>0.776588885618629</v>
      </c>
      <c r="BX544" s="35" t="n">
        <f aca="false">BX541+$A$5/$B$5*(BX542-BY542)</f>
        <v>0.774473801879319</v>
      </c>
      <c r="BY544" s="35" t="n">
        <f aca="false">BY541+$A$5/$B$5*(BY542-BZ542)</f>
        <v>0.772364983361082</v>
      </c>
      <c r="BZ544" s="35" t="n">
        <f aca="false">BZ541+$A$5/$B$5*(BZ542-CA542)</f>
        <v>0.77026182786122</v>
      </c>
      <c r="CA544" s="35" t="n">
        <f aca="false">CA541+$A$5/$B$5*(CA542-CB542)</f>
        <v>0.768163703486733</v>
      </c>
      <c r="CB544" s="35" t="n">
        <f aca="false">CB541+$A$5/$B$5*(CB542-CC542)</f>
        <v>0.766069942820038</v>
      </c>
      <c r="CC544" s="35" t="n">
        <f aca="false">CC541+$A$5/$B$5*(CC542-CD542)</f>
        <v>0.763979836030011</v>
      </c>
      <c r="CD544" s="35" t="n">
        <f aca="false">CD541+$A$5/$B$5*(CD542-CE542)</f>
        <v>0.761892622680142</v>
      </c>
      <c r="CE544" s="35" t="n">
        <f aca="false">CE541+$A$5/$B$5*(CE542-CF542)</f>
        <v>0.759807481917832</v>
      </c>
      <c r="CF544" s="35" t="n">
        <f aca="false">CF541+$A$5/$B$5*(CF542-CG542)</f>
        <v>0.757723520639343</v>
      </c>
      <c r="CG544" s="35" t="n">
        <f aca="false">CG541+$A$5/$B$5*(CG542-CH542)</f>
        <v>0.755639759105855</v>
      </c>
      <c r="CH544" s="35" t="n">
        <f aca="false">CH541+$A$5/$B$5*(CH542-CI542)</f>
        <v>0.753555113326018</v>
      </c>
      <c r="CI544" s="35" t="n">
        <f aca="false">CI541+$A$5/$B$5*(CI542-CJ542)</f>
        <v>0.751468373303107</v>
      </c>
      <c r="CJ544" s="35" t="n">
        <f aca="false">CJ541+$A$5/$B$5*(CJ542-CK542)</f>
        <v>0.749378175946786</v>
      </c>
      <c r="CK544" s="35" t="n">
        <f aca="false">CK541+$A$5/$B$5*(CK542-CL542)</f>
        <v>0.747282971035603</v>
      </c>
      <c r="CL544" s="35" t="n">
        <f aca="false">CL541+$A$5/$B$5*(CL542-CM542)</f>
        <v>0.745180978034508</v>
      </c>
      <c r="CM544" s="35" t="n">
        <f aca="false">CM541+$A$5/$B$5*(CM542-CN542)</f>
        <v>0.743070130742606</v>
      </c>
      <c r="CN544" s="35" t="n">
        <f aca="false">CN541+$A$5/$B$5*(CN542-CO542)</f>
        <v>0.740948005547475</v>
      </c>
      <c r="CO544" s="35" t="n">
        <f aca="false">CO541+$A$5/$B$5*(CO542-CP542)</f>
        <v>0.738811727300716</v>
      </c>
      <c r="CP544" s="35" t="n">
        <f aca="false">CP541+$A$5/$B$5*(CP542-CQ542)</f>
        <v>0.736657844195289</v>
      </c>
      <c r="CQ544" s="35" t="n">
        <f aca="false">CQ541+$A$5/$B$5*(CQ542-CR542)</f>
        <v>0.73448215901016</v>
      </c>
      <c r="CR544" s="35" t="n">
        <f aca="false">CR541+$A$5/$B$5*(CR542-CS542)</f>
        <v>0.732279497837146</v>
      </c>
      <c r="CS544" s="35" t="n">
        <f aca="false">CS541+$A$5/$B$5*(CS542-CT542)</f>
        <v>0.730043387442873</v>
      </c>
      <c r="CT544" s="35" t="n">
        <f aca="false">CT541+$A$5/$B$5*(CT542-CU542)</f>
        <v>0.727765596121321</v>
      </c>
      <c r="CU544" s="35" t="n">
        <f aca="false">CU541+$A$5/$B$5*(CU542-CV542)</f>
        <v>0.725435465434441</v>
      </c>
      <c r="CV544" s="35" t="n">
        <f aca="false">CV541+$A$5/$B$5*(CV542-CW542)</f>
        <v>0.723038912415196</v>
      </c>
      <c r="CW544" s="35" t="n">
        <f aca="false">CW541+$A$5/$B$5*(CW542-CX542)</f>
        <v>0.720556895334226</v>
      </c>
      <c r="CX544" s="35" t="n">
        <f aca="false">CX541+$A$5/$B$5*(CX542-CY542)</f>
        <v>0.71796297247775</v>
      </c>
      <c r="CY544" s="35" t="n">
        <f aca="false">CY541+$A$5/$B$5*(CY542-CZ542)</f>
        <v>0.715219259123551</v>
      </c>
      <c r="CZ544" s="35" t="n">
        <f aca="false">CZ541+$A$5/$B$5*(CZ542-DA542)</f>
        <v>0.712269400857711</v>
      </c>
      <c r="DA544" s="35" t="n">
        <f aca="false">DA541+$A$5/$B$5*(DA542-DB542)</f>
        <v>0.709025602385695</v>
      </c>
      <c r="DB544" s="35" t="n">
        <f aca="false">DB541+$A$5/$B$5*(DB542-DC542)</f>
        <v>0.705343085233266</v>
      </c>
      <c r="DC544" s="35" t="n">
        <f aca="false">DC541+$A$5/$B$5*(DC542-DD542)</f>
        <v>0.700963282205739</v>
      </c>
      <c r="DD544" s="35" t="n">
        <f aca="false">DD541+$A$5/$B$5*(DD542-DE542)</f>
        <v>0.695376195722631</v>
      </c>
      <c r="DE544" s="35" t="n">
        <f aca="false">DE541+$A$5/$B$5*(DE542-DF542)</f>
        <v>0.687430109081342</v>
      </c>
      <c r="DF544" s="35" t="n">
        <f aca="false">DF541+$A$5/$B$5*(DF542-DG542)</f>
        <v>0.67321766908254</v>
      </c>
      <c r="DG544" s="35" t="n">
        <f aca="false">DG541+$A$5/$B$5*(DG542-DH542)</f>
        <v>0.63806298247948</v>
      </c>
      <c r="DH544" s="35" t="n">
        <f aca="false">DH541+$A$5/$B$5*(DH542-DI542)</f>
        <v>0.158077430925165</v>
      </c>
      <c r="DI544" s="35" t="n">
        <f aca="false">DI541+$A$5/$B$5*(DI542-DJ542)</f>
        <v>2.26355048580323E-006</v>
      </c>
      <c r="DJ544" s="35" t="n">
        <f aca="false">DJ541+$A$5/$B$5*(DJ542-DK542)</f>
        <v>9.55217635872516E-035</v>
      </c>
      <c r="DK544" s="35" t="n">
        <f aca="false">DK541+$A$5/$B$5*(DK542-DL542)</f>
        <v>2.08932564676365E-198</v>
      </c>
      <c r="DL544" s="35" t="n">
        <f aca="false">DL541+$A$5/$B$5*(DL542-DM542)</f>
        <v>0</v>
      </c>
      <c r="DM544" s="35" t="n">
        <f aca="false">DM541+$A$5/$B$5*(DM542-DN542)</f>
        <v>0</v>
      </c>
      <c r="DN544" s="35" t="n">
        <f aca="false">DN541+$A$5/$B$5*(DN542-DO542)</f>
        <v>0</v>
      </c>
      <c r="DO544" s="35" t="n">
        <f aca="false">DO541+$A$5/$B$5*(DO542-DP542)</f>
        <v>0</v>
      </c>
      <c r="DP544" s="35" t="n">
        <f aca="false">DP541+$A$5/$B$5*(DP542-DQ542)</f>
        <v>0</v>
      </c>
      <c r="DQ544" s="35" t="n">
        <f aca="false">DQ541+$A$5/$B$5*(DQ542-DR542)</f>
        <v>0</v>
      </c>
      <c r="DR544" s="35" t="n">
        <f aca="false">DR541+$A$5/$B$5*(DR542-DS542)</f>
        <v>0</v>
      </c>
      <c r="DS544" s="35" t="n">
        <f aca="false">DS541+$A$5/$B$5*(DS542-DT542)</f>
        <v>0</v>
      </c>
      <c r="DT544" s="35" t="n">
        <f aca="false">DT541+$A$5/$B$5*(DT542-DU542)</f>
        <v>0</v>
      </c>
    </row>
    <row r="545" s="30" customFormat="true" ht="15.75" hidden="false" customHeight="false" outlineLevel="0" collapsed="false">
      <c r="A545" s="28"/>
      <c r="B545" s="29" t="s">
        <v>12</v>
      </c>
      <c r="D545" s="30" t="n">
        <f aca="false">$C$5*C544*C544/(C544*C544+(1-C544)*(1-C544)*$D$5)</f>
        <v>1</v>
      </c>
      <c r="E545" s="30" t="n">
        <f aca="false">$C$5*D544*D544/(D544*D544+(1-D544)*(1-D544)*$D$5)</f>
        <v>0.999897437525221</v>
      </c>
      <c r="F545" s="30" t="n">
        <f aca="false">$C$5*E544*E544/(E544*E544+(1-E544)*(1-E544)*$D$5)</f>
        <v>0.999735996585893</v>
      </c>
      <c r="G545" s="30" t="n">
        <f aca="false">$C$5*F544*F544/(F544*F544+(1-F544)*(1-F544)*$D$5)</f>
        <v>0.999522690627745</v>
      </c>
      <c r="H545" s="30" t="n">
        <f aca="false">$C$5*G544*G544/(G544*G544+(1-G544)*(1-G544)*$D$5)</f>
        <v>0.999261751478372</v>
      </c>
      <c r="I545" s="30" t="n">
        <f aca="false">$C$5*H544*H544/(H544*H544+(1-H544)*(1-H544)*$D$5)</f>
        <v>0.998956328746387</v>
      </c>
      <c r="J545" s="30" t="n">
        <f aca="false">$C$5*I544*I544/(I544*I544+(1-I544)*(1-I544)*$D$5)</f>
        <v>0.998608982991862</v>
      </c>
      <c r="K545" s="30" t="n">
        <f aca="false">$C$5*J544*J544/(J544*J544+(1-J544)*(1-J544)*$D$5)</f>
        <v>0.998221893154194</v>
      </c>
      <c r="L545" s="30" t="n">
        <f aca="false">$C$5*K544*K544/(K544*K544+(1-K544)*(1-K544)*$D$5)</f>
        <v>0.997796963664627</v>
      </c>
      <c r="M545" s="30" t="n">
        <f aca="false">$C$5*L544*L544/(L544*L544+(1-L544)*(1-L544)*$D$5)</f>
        <v>0.997335887728595</v>
      </c>
      <c r="N545" s="30" t="n">
        <f aca="false">$C$5*M544*M544/(M544*M544+(1-M544)*(1-M544)*$D$5)</f>
        <v>0.996840188460514</v>
      </c>
      <c r="O545" s="30" t="n">
        <f aca="false">$C$5*N544*N544/(N544*N544+(1-N544)*(1-N544)*$D$5)</f>
        <v>0.99631124757786</v>
      </c>
      <c r="P545" s="30" t="n">
        <f aca="false">$C$5*O544*O544/(O544*O544+(1-O544)*(1-O544)*$D$5)</f>
        <v>0.995750326515006</v>
      </c>
      <c r="Q545" s="30" t="n">
        <f aca="false">$C$5*P544*P544/(P544*P544+(1-P544)*(1-P544)*$D$5)</f>
        <v>0.995158582610118</v>
      </c>
      <c r="R545" s="30" t="n">
        <f aca="false">$C$5*Q544*Q544/(Q544*Q544+(1-Q544)*(1-Q544)*$D$5)</f>
        <v>0.994537081917463</v>
      </c>
      <c r="S545" s="30" t="n">
        <f aca="false">$C$5*R544*R544/(R544*R544+(1-R544)*(1-R544)*$D$5)</f>
        <v>0.993886809606682</v>
      </c>
      <c r="T545" s="30" t="n">
        <f aca="false">$C$5*S544*S544/(S544*S544+(1-S544)*(1-S544)*$D$5)</f>
        <v>0.993208678574009</v>
      </c>
      <c r="U545" s="30" t="n">
        <f aca="false">$C$5*T544*T544/(T544*T544+(1-T544)*(1-T544)*$D$5)</f>
        <v>0.99250353668859</v>
      </c>
      <c r="V545" s="30" t="n">
        <f aca="false">$C$5*U544*U544/(U544*U544+(1-U544)*(1-U544)*$D$5)</f>
        <v>0.991772172970641</v>
      </c>
      <c r="W545" s="30" t="n">
        <f aca="false">$C$5*V544*V544/(V544*V544+(1-V544)*(1-V544)*$D$5)</f>
        <v>0.991015322916042</v>
      </c>
      <c r="X545" s="30" t="n">
        <f aca="false">$C$5*W544*W544/(W544*W544+(1-W544)*(1-W544)*$D$5)</f>
        <v>0.990233673126622</v>
      </c>
      <c r="Y545" s="30" t="n">
        <f aca="false">$C$5*X544*X544/(X544*X544+(1-X544)*(1-X544)*$D$5)</f>
        <v>0.989427865367137</v>
      </c>
      <c r="Z545" s="30" t="n">
        <f aca="false">$C$5*Y544*Y544/(Y544*Y544+(1-Y544)*(1-Y544)*$D$5)</f>
        <v>0.988598500142701</v>
      </c>
      <c r="AA545" s="30" t="n">
        <f aca="false">$C$5*Z544*Z544/(Z544*Z544+(1-Z544)*(1-Z544)*$D$5)</f>
        <v>0.987746139870609</v>
      </c>
      <c r="AB545" s="30" t="n">
        <f aca="false">$C$5*AA544*AA544/(AA544*AA544+(1-AA544)*(1-AA544)*$D$5)</f>
        <v>0.986871311705781</v>
      </c>
      <c r="AC545" s="30" t="n">
        <f aca="false">$C$5*AB544*AB544/(AB544*AB544+(1-AB544)*(1-AB544)*$D$5)</f>
        <v>0.985974510067849</v>
      </c>
      <c r="AD545" s="30" t="n">
        <f aca="false">$C$5*AC544*AC544/(AC544*AC544+(1-AC544)*(1-AC544)*$D$5)</f>
        <v>0.985056198909365</v>
      </c>
      <c r="AE545" s="30" t="n">
        <f aca="false">$C$5*AD544*AD544/(AD544*AD544+(1-AD544)*(1-AD544)*$D$5)</f>
        <v>0.984116813757841</v>
      </c>
      <c r="AF545" s="30" t="n">
        <f aca="false">$C$5*AE544*AE544/(AE544*AE544+(1-AE544)*(1-AE544)*$D$5)</f>
        <v>0.983156763559006</v>
      </c>
      <c r="AG545" s="30" t="n">
        <f aca="false">$C$5*AF544*AF544/(AF544*AF544+(1-AF544)*(1-AF544)*$D$5)</f>
        <v>0.982176432344392</v>
      </c>
      <c r="AH545" s="30" t="n">
        <f aca="false">$C$5*AG544*AG544/(AG544*AG544+(1-AG544)*(1-AG544)*$D$5)</f>
        <v>0.981176180742864</v>
      </c>
      <c r="AI545" s="30" t="n">
        <f aca="false">$C$5*AH544*AH544/(AH544*AH544+(1-AH544)*(1-AH544)*$D$5)</f>
        <v>0.980156347352843</v>
      </c>
      <c r="AJ545" s="30" t="n">
        <f aca="false">$C$5*AI544*AI544/(AI544*AI544+(1-AI544)*(1-AI544)*$D$5)</f>
        <v>0.979117249989638</v>
      </c>
      <c r="AK545" s="30" t="n">
        <f aca="false">$C$5*AJ544*AJ544/(AJ544*AJ544+(1-AJ544)*(1-AJ544)*$D$5)</f>
        <v>0.978059186820276</v>
      </c>
      <c r="AL545" s="30" t="n">
        <f aca="false">$C$5*AK544*AK544/(AK544*AK544+(1-AK544)*(1-AK544)*$D$5)</f>
        <v>0.976982437396572</v>
      </c>
      <c r="AM545" s="30" t="n">
        <f aca="false">$C$5*AL544*AL544/(AL544*AL544+(1-AL544)*(1-AL544)*$D$5)</f>
        <v>0.97588726359576</v>
      </c>
      <c r="AN545" s="30" t="n">
        <f aca="false">$C$5*AM544*AM544/(AM544*AM544+(1-AM544)*(1-AM544)*$D$5)</f>
        <v>0.974773910476781</v>
      </c>
      <c r="AO545" s="30" t="n">
        <f aca="false">$C$5*AN544*AN544/(AN544*AN544+(1-AN544)*(1-AN544)*$D$5)</f>
        <v>0.973642607059269</v>
      </c>
      <c r="AP545" s="30" t="n">
        <f aca="false">$C$5*AO544*AO544/(AO544*AO544+(1-AO544)*(1-AO544)*$D$5)</f>
        <v>0.972493567031356</v>
      </c>
      <c r="AQ545" s="30" t="n">
        <f aca="false">$C$5*AP544*AP544/(AP544*AP544+(1-AP544)*(1-AP544)*$D$5)</f>
        <v>0.971326989391637</v>
      </c>
      <c r="AR545" s="30" t="n">
        <f aca="false">$C$5*AQ544*AQ544/(AQ544*AQ544+(1-AQ544)*(1-AQ544)*$D$5)</f>
        <v>0.97014305902987</v>
      </c>
      <c r="AS545" s="30" t="n">
        <f aca="false">$C$5*AR544*AR544/(AR544*AR544+(1-AR544)*(1-AR544)*$D$5)</f>
        <v>0.968941947250409</v>
      </c>
      <c r="AT545" s="30" t="n">
        <f aca="false">$C$5*AS544*AS544/(AS544*AS544+(1-AS544)*(1-AS544)*$D$5)</f>
        <v>0.967723812241735</v>
      </c>
      <c r="AU545" s="30" t="n">
        <f aca="false">$C$5*AT544*AT544/(AT544*AT544+(1-AT544)*(1-AT544)*$D$5)</f>
        <v>0.966488799494958</v>
      </c>
      <c r="AV545" s="30" t="n">
        <f aca="false">$C$5*AU544*AU544/(AU544*AU544+(1-AU544)*(1-AU544)*$D$5)</f>
        <v>0.96523704217365</v>
      </c>
      <c r="AW545" s="30" t="n">
        <f aca="false">$C$5*AV544*AV544/(AV544*AV544+(1-AV544)*(1-AV544)*$D$5)</f>
        <v>0.96396866143692</v>
      </c>
      <c r="AX545" s="30" t="n">
        <f aca="false">$C$5*AW544*AW544/(AW544*AW544+(1-AW544)*(1-AW544)*$D$5)</f>
        <v>0.962683766717195</v>
      </c>
      <c r="AY545" s="30" t="n">
        <f aca="false">$C$5*AX544*AX544/(AX544*AX544+(1-AX544)*(1-AX544)*$D$5)</f>
        <v>0.961382455953746</v>
      </c>
      <c r="AZ545" s="30" t="n">
        <f aca="false">$C$5*AY544*AY544/(AY544*AY544+(1-AY544)*(1-AY544)*$D$5)</f>
        <v>0.960064815782567</v>
      </c>
      <c r="BA545" s="30" t="n">
        <f aca="false">$C$5*AZ544*AZ544/(AZ544*AZ544+(1-AZ544)*(1-AZ544)*$D$5)</f>
        <v>0.958730921682801</v>
      </c>
      <c r="BB545" s="30" t="n">
        <f aca="false">$C$5*BA544*BA544/(BA544*BA544+(1-BA544)*(1-BA544)*$D$5)</f>
        <v>0.957380838079458</v>
      </c>
      <c r="BC545" s="30" t="n">
        <f aca="false">$C$5*BB544*BB544/(BB544*BB544+(1-BB544)*(1-BB544)*$D$5)</f>
        <v>0.956014618401718</v>
      </c>
      <c r="BD545" s="30" t="n">
        <f aca="false">$C$5*BC544*BC544/(BC544*BC544+(1-BC544)*(1-BC544)*$D$5)</f>
        <v>0.954632305095626</v>
      </c>
      <c r="BE545" s="30" t="n">
        <f aca="false">$C$5*BD544*BD544/(BD544*BD544+(1-BD544)*(1-BD544)*$D$5)</f>
        <v>0.953233929589458</v>
      </c>
      <c r="BF545" s="30" t="n">
        <f aca="false">$C$5*BE544*BE544/(BE544*BE544+(1-BE544)*(1-BE544)*$D$5)</f>
        <v>0.951819512209474</v>
      </c>
      <c r="BG545" s="30" t="n">
        <f aca="false">$C$5*BF544*BF544/(BF544*BF544+(1-BF544)*(1-BF544)*$D$5)</f>
        <v>0.950389062043117</v>
      </c>
      <c r="BH545" s="30" t="n">
        <f aca="false">$C$5*BG544*BG544/(BG544*BG544+(1-BG544)*(1-BG544)*$D$5)</f>
        <v>0.948942576746014</v>
      </c>
      <c r="BI545" s="30" t="n">
        <f aca="false">$C$5*BH544*BH544/(BH544*BH544+(1-BH544)*(1-BH544)*$D$5)</f>
        <v>0.947480042288314</v>
      </c>
      <c r="BJ545" s="30" t="n">
        <f aca="false">$C$5*BI544*BI544/(BI544*BI544+(1-BI544)*(1-BI544)*$D$5)</f>
        <v>0.946001432634966</v>
      </c>
      <c r="BK545" s="30" t="n">
        <f aca="false">$C$5*BJ544*BJ544/(BJ544*BJ544+(1-BJ544)*(1-BJ544)*$D$5)</f>
        <v>0.944506709353452</v>
      </c>
      <c r="BL545" s="30" t="n">
        <f aca="false">$C$5*BK544*BK544/(BK544*BK544+(1-BK544)*(1-BK544)*$D$5)</f>
        <v>0.942995821141231</v>
      </c>
      <c r="BM545" s="30" t="n">
        <f aca="false">$C$5*BL544*BL544/(BL544*BL544+(1-BL544)*(1-BL544)*$D$5)</f>
        <v>0.941468703263692</v>
      </c>
      <c r="BN545" s="30" t="n">
        <f aca="false">$C$5*BM544*BM544/(BM544*BM544+(1-BM544)*(1-BM544)*$D$5)</f>
        <v>0.939925276891626</v>
      </c>
      <c r="BO545" s="30" t="n">
        <f aca="false">$C$5*BN544*BN544/(BN544*BN544+(1-BN544)*(1-BN544)*$D$5)</f>
        <v>0.938365448325209</v>
      </c>
      <c r="BP545" s="30" t="n">
        <f aca="false">$C$5*BO544*BO544/(BO544*BO544+(1-BO544)*(1-BO544)*$D$5)</f>
        <v>0.936789108088984</v>
      </c>
      <c r="BQ545" s="30" t="n">
        <f aca="false">$C$5*BP544*BP544/(BP544*BP544+(1-BP544)*(1-BP544)*$D$5)</f>
        <v>0.935196129879381</v>
      </c>
      <c r="BR545" s="30" t="n">
        <f aca="false">$C$5*BQ544*BQ544/(BQ544*BQ544+(1-BQ544)*(1-BQ544)*$D$5)</f>
        <v>0.933586369342743</v>
      </c>
      <c r="BS545" s="30" t="n">
        <f aca="false">$C$5*BR544*BR544/(BR544*BR544+(1-BR544)*(1-BR544)*$D$5)</f>
        <v>0.931959662657509</v>
      </c>
      <c r="BT545" s="30" t="n">
        <f aca="false">$C$5*BS544*BS544/(BS544*BS544+(1-BS544)*(1-BS544)*$D$5)</f>
        <v>0.930315824888948</v>
      </c>
      <c r="BU545" s="30" t="n">
        <f aca="false">$C$5*BT544*BT544/(BT544*BT544+(1-BT544)*(1-BT544)*$D$5)</f>
        <v>0.928654648078374</v>
      </c>
      <c r="BV545" s="30" t="n">
        <f aca="false">$C$5*BU544*BU544/(BU544*BU544+(1-BU544)*(1-BU544)*$D$5)</f>
        <v>0.926975899020919</v>
      </c>
      <c r="BW545" s="30" t="n">
        <f aca="false">$C$5*BV544*BV544/(BV544*BV544+(1-BV544)*(1-BV544)*$D$5)</f>
        <v>0.925279316676094</v>
      </c>
      <c r="BX545" s="30" t="n">
        <f aca="false">$C$5*BW544*BW544/(BW544*BW544+(1-BW544)*(1-BW544)*$D$5)</f>
        <v>0.923564609143292</v>
      </c>
      <c r="BY545" s="30" t="n">
        <f aca="false">$C$5*BX544*BX544/(BX544*BX544+(1-BX544)*(1-BX544)*$D$5)</f>
        <v>0.921831450119151</v>
      </c>
      <c r="BZ545" s="30" t="n">
        <f aca="false">$C$5*BY544*BY544/(BY544*BY544+(1-BY544)*(1-BY544)*$D$5)</f>
        <v>0.920079474734651</v>
      </c>
      <c r="CA545" s="30" t="n">
        <f aca="false">$C$5*BZ544*BZ544/(BZ544*BZ544+(1-BZ544)*(1-BZ544)*$D$5)</f>
        <v>0.918308274645712</v>
      </c>
      <c r="CB545" s="30" t="n">
        <f aca="false">$C$5*CA544*CA544/(CA544*CA544+(1-CA544)*(1-CA544)*$D$5)</f>
        <v>0.916517392220323</v>
      </c>
      <c r="CC545" s="30" t="n">
        <f aca="false">$C$5*CB544*CB544/(CB544*CB544+(1-CB544)*(1-CB544)*$D$5)</f>
        <v>0.914706313625982</v>
      </c>
      <c r="CD545" s="30" t="n">
        <f aca="false">$C$5*CC544*CC544/(CC544*CC544+(1-CC544)*(1-CC544)*$D$5)</f>
        <v>0.912874460570427</v>
      </c>
      <c r="CE545" s="30" t="n">
        <f aca="false">$C$5*CD544*CD544/(CD544*CD544+(1-CD544)*(1-CD544)*$D$5)</f>
        <v>0.911021180382765</v>
      </c>
      <c r="CF545" s="30" t="n">
        <f aca="false">$C$5*CE544*CE544/(CE544*CE544+(1-CE544)*(1-CE544)*$D$5)</f>
        <v>0.909145734035654</v>
      </c>
      <c r="CG545" s="30" t="n">
        <f aca="false">$C$5*CF544*CF544/(CF544*CF544+(1-CF544)*(1-CF544)*$D$5)</f>
        <v>0.907247281595063</v>
      </c>
      <c r="CH545" s="30" t="n">
        <f aca="false">$C$5*CG544*CG544/(CG544*CG544+(1-CG544)*(1-CG544)*$D$5)</f>
        <v>0.90532486443192</v>
      </c>
      <c r="CI545" s="30" t="n">
        <f aca="false">$C$5*CH544*CH544/(CH544*CH544+(1-CH544)*(1-CH544)*$D$5)</f>
        <v>0.903377383325094</v>
      </c>
      <c r="CJ545" s="30" t="n">
        <f aca="false">$C$5*CI544*CI544/(CI544*CI544+(1-CI544)*(1-CI544)*$D$5)</f>
        <v>0.901403571306506</v>
      </c>
      <c r="CK545" s="30" t="n">
        <f aca="false">$C$5*CJ544*CJ544/(CJ544*CJ544+(1-CJ544)*(1-CJ544)*$D$5)</f>
        <v>0.899401959716157</v>
      </c>
      <c r="CL545" s="30" t="n">
        <f aca="false">$C$5*CK544*CK544/(CK544*CK544+(1-CK544)*(1-CK544)*$D$5)</f>
        <v>0.897370835401862</v>
      </c>
      <c r="CM545" s="30" t="n">
        <f aca="false">$C$5*CL544*CL544/(CL544*CL544+(1-CL544)*(1-CL544)*$D$5)</f>
        <v>0.895308186247578</v>
      </c>
      <c r="CN545" s="30" t="n">
        <f aca="false">$C$5*CM544*CM544/(CM544*CM544+(1-CM544)*(1-CM544)*$D$5)</f>
        <v>0.893211631141492</v>
      </c>
      <c r="CO545" s="30" t="n">
        <f aca="false">$C$5*CN544*CN544/(CN544*CN544+(1-CN544)*(1-CN544)*$D$5)</f>
        <v>0.891078328939552</v>
      </c>
      <c r="CP545" s="30" t="n">
        <f aca="false">$C$5*CO544*CO544/(CO544*CO544+(1-CO544)*(1-CO544)*$D$5)</f>
        <v>0.888904858687843</v>
      </c>
      <c r="CQ545" s="30" t="n">
        <f aca="false">$C$5*CP544*CP544/(CP544*CP544+(1-CP544)*(1-CP544)*$D$5)</f>
        <v>0.886687059928552</v>
      </c>
      <c r="CR545" s="30" t="n">
        <f aca="false">$C$5*CQ544*CQ544/(CQ544*CQ544+(1-CQ544)*(1-CQ544)*$D$5)</f>
        <v>0.884419816654497</v>
      </c>
      <c r="CS545" s="30" t="n">
        <f aca="false">$C$5*CR544*CR544/(CR544*CR544+(1-CR544)*(1-CR544)*$D$5)</f>
        <v>0.882096760257106</v>
      </c>
      <c r="CT545" s="30" t="n">
        <f aca="false">$C$5*CS544*CS544/(CS544*CS544+(1-CS544)*(1-CS544)*$D$5)</f>
        <v>0.879709853656109</v>
      </c>
      <c r="CU545" s="30" t="n">
        <f aca="false">$C$5*CT544*CT544/(CT544*CT544+(1-CT544)*(1-CT544)*$D$5)</f>
        <v>0.877248797173771</v>
      </c>
      <c r="CV545" s="30" t="n">
        <f aca="false">$C$5*CU544*CU544/(CU544*CU544+(1-CU544)*(1-CU544)*$D$5)</f>
        <v>0.874700160090396</v>
      </c>
      <c r="CW545" s="30" t="n">
        <f aca="false">$C$5*CV544*CV544/(CV544*CV544+(1-CV544)*(1-CV544)*$D$5)</f>
        <v>0.872046077649977</v>
      </c>
      <c r="CX545" s="30" t="n">
        <f aca="false">$C$5*CW544*CW544/(CW544*CW544+(1-CW544)*(1-CW544)*$D$5)</f>
        <v>0.869262236473262</v>
      </c>
      <c r="CY545" s="30" t="n">
        <f aca="false">$C$5*CX544*CX544/(CX544*CX544+(1-CX544)*(1-CX544)*$D$5)</f>
        <v>0.866314648634134</v>
      </c>
      <c r="CZ545" s="30" t="n">
        <f aca="false">$C$5*CY544*CY544/(CY544*CY544+(1-CY544)*(1-CY544)*$D$5)</f>
        <v>0.863154269227699</v>
      </c>
      <c r="DA545" s="30" t="n">
        <f aca="false">$C$5*CZ544*CZ544/(CZ544*CZ544+(1-CZ544)*(1-CZ544)*$D$5)</f>
        <v>0.859707559332686</v>
      </c>
      <c r="DB545" s="30" t="n">
        <f aca="false">$C$5*DA544*DA544/(DA544*DA544+(1-DA544)*(1-DA544)*$D$5)</f>
        <v>0.855858883039703</v>
      </c>
      <c r="DC545" s="30" t="n">
        <f aca="false">$C$5*DB544*DB544/(DB544*DB544+(1-DB544)*(1-DB544)*$D$5)</f>
        <v>0.851415356323684</v>
      </c>
      <c r="DD545" s="30" t="n">
        <f aca="false">$C$5*DC544*DC544/(DC544*DC544+(1-DC544)*(1-DC544)*$D$5)</f>
        <v>0.846027555671408</v>
      </c>
      <c r="DE545" s="30" t="n">
        <f aca="false">$C$5*DD544*DD544/(DD544*DD544+(1-DD544)*(1-DD544)*$D$5)</f>
        <v>0.838992497700637</v>
      </c>
      <c r="DF545" s="30" t="n">
        <f aca="false">$C$5*DE544*DE544/(DE544*DE544+(1-DE544)*(1-DE544)*$D$5)</f>
        <v>0.828674778138297</v>
      </c>
      <c r="DG545" s="30" t="n">
        <f aca="false">$C$5*DF544*DF544/(DF544*DF544+(1-DF544)*(1-DF544)*$D$5)</f>
        <v>0.809312448807355</v>
      </c>
      <c r="DH545" s="30" t="n">
        <f aca="false">$C$5*DG544*DG544/(DG544*DG544+(1-DG544)*(1-DG544)*$D$5)</f>
        <v>0.756564094817875</v>
      </c>
      <c r="DI545" s="30" t="n">
        <f aca="false">$C$5*DH544*DH544/(DH544*DH544+(1-DH544)*(1-DH544)*$D$5)</f>
        <v>0.034052496685646</v>
      </c>
      <c r="DJ545" s="30" t="n">
        <f aca="false">$C$5*DI544*DI544/(DI544*DI544+(1-DI544)*(1-DI544)*$D$5)</f>
        <v>5.12368399716234E-012</v>
      </c>
      <c r="DK545" s="30" t="n">
        <f aca="false">$C$5*DJ544*DJ544/(DJ544*DJ544+(1-DJ544)*(1-DJ544)*$D$5)</f>
        <v>9.12440731881878E-069</v>
      </c>
      <c r="DL545" s="30" t="n">
        <f aca="false">$C$5*DK544*DK544/(DK544*DK544+(1-DK544)*(1-DK544)*$D$5)</f>
        <v>0</v>
      </c>
      <c r="DM545" s="30" t="n">
        <f aca="false">$C$5*DL544*DL544/(DL544*DL544+(1-DL544)*(1-DL544)*$D$5)</f>
        <v>0</v>
      </c>
      <c r="DN545" s="30" t="n">
        <f aca="false">$C$5*DM544*DM544/(DM544*DM544+(1-DM544)*(1-DM544)*$D$5)</f>
        <v>0</v>
      </c>
      <c r="DO545" s="30" t="n">
        <f aca="false">$C$5*DN544*DN544/(DN544*DN544+(1-DN544)*(1-DN544)*$D$5)</f>
        <v>0</v>
      </c>
      <c r="DP545" s="30" t="n">
        <f aca="false">$C$5*DO544*DO544/(DO544*DO544+(1-DO544)*(1-DO544)*$D$5)</f>
        <v>0</v>
      </c>
      <c r="DQ545" s="30" t="n">
        <f aca="false">$C$5*DP544*DP544/(DP544*DP544+(1-DP544)*(1-DP544)*$D$5)</f>
        <v>0</v>
      </c>
      <c r="DR545" s="30" t="n">
        <f aca="false">$C$5*DQ544*DQ544/(DQ544*DQ544+(1-DQ544)*(1-DQ544)*$D$5)</f>
        <v>0</v>
      </c>
      <c r="DS545" s="30" t="n">
        <f aca="false">$C$5*DR544*DR544/(DR544*DR544+(1-DR544)*(1-DR544)*$D$5)</f>
        <v>0</v>
      </c>
      <c r="DT545" s="30" t="n">
        <f aca="false">$C$5*DS544*DS544/(DS544*DS544+(1-DS544)*(1-DS544)*$D$5)</f>
        <v>0</v>
      </c>
      <c r="DU545" s="30" t="n">
        <f aca="false">$C$5*DT544*DT544/(DT544*DT544+(1-DT544)*(1-DT544)*$D$5)</f>
        <v>0</v>
      </c>
    </row>
    <row r="546" s="30" customFormat="true" ht="15.75" hidden="false" customHeight="false" outlineLevel="0" collapsed="false">
      <c r="A546" s="31"/>
      <c r="B546" s="21"/>
      <c r="C546" s="22" t="s">
        <v>10</v>
      </c>
      <c r="E546" s="28"/>
      <c r="F546" s="32"/>
      <c r="G546" s="33"/>
    </row>
    <row r="547" s="30" customFormat="true" ht="12.75" hidden="false" customHeight="false" outlineLevel="0" collapsed="false">
      <c r="A547" s="34" t="n">
        <f aca="false">A544+$A$5</f>
        <v>89.5</v>
      </c>
      <c r="B547" s="25" t="s">
        <v>11</v>
      </c>
      <c r="C547" s="26" t="n">
        <v>1</v>
      </c>
      <c r="D547" s="35" t="n">
        <f aca="false">D544+$A$5/$B$5*(D545-E545)</f>
        <v>0.990024993119743</v>
      </c>
      <c r="E547" s="35" t="n">
        <f aca="false">E544+$A$5/$B$5*(E545-F545)</f>
        <v>0.984090243861445</v>
      </c>
      <c r="F547" s="35" t="n">
        <f aca="false">F544+$A$5/$B$5*(F545-G545)</f>
        <v>0.978721351039557</v>
      </c>
      <c r="G547" s="35" t="n">
        <f aca="false">G544+$A$5/$B$5*(G545-H545)</f>
        <v>0.973668949834522</v>
      </c>
      <c r="H547" s="35" t="n">
        <f aca="false">H544+$A$5/$B$5*(H545-I545)</f>
        <v>0.968841987967245</v>
      </c>
      <c r="I547" s="35" t="n">
        <f aca="false">I544+$A$5/$B$5*(I545-J545)</f>
        <v>0.964194202311182</v>
      </c>
      <c r="J547" s="35" t="n">
        <f aca="false">J544+$A$5/$B$5*(J545-K545)</f>
        <v>0.959697541032041</v>
      </c>
      <c r="K547" s="35" t="n">
        <f aca="false">K544+$A$5/$B$5*(K545-L545)</f>
        <v>0.955332974833624</v>
      </c>
      <c r="L547" s="35" t="n">
        <f aca="false">L544+$A$5/$B$5*(L545-M545)</f>
        <v>0.95108656087956</v>
      </c>
      <c r="M547" s="35" t="n">
        <f aca="false">M544+$A$5/$B$5*(M545-N545)</f>
        <v>0.946947502331837</v>
      </c>
      <c r="N547" s="35" t="n">
        <f aca="false">N544+$A$5/$B$5*(N545-O545)</f>
        <v>0.94290708996582</v>
      </c>
      <c r="O547" s="35" t="n">
        <f aca="false">O544+$A$5/$B$5*(O545-P545)</f>
        <v>0.938958078630888</v>
      </c>
      <c r="P547" s="35" t="n">
        <f aca="false">P544+$A$5/$B$5*(P545-Q545)</f>
        <v>0.935094296693535</v>
      </c>
      <c r="Q547" s="35" t="n">
        <f aca="false">Q544+$A$5/$B$5*(Q545-R545)</f>
        <v>0.931310388837056</v>
      </c>
      <c r="R547" s="35" t="n">
        <f aca="false">R544+$A$5/$B$5*(R545-S545)</f>
        <v>0.927601639432519</v>
      </c>
      <c r="S547" s="35" t="n">
        <f aca="false">S544+$A$5/$B$5*(S545-T545)</f>
        <v>0.923963846842291</v>
      </c>
      <c r="T547" s="35" t="n">
        <f aca="false">T544+$A$5/$B$5*(T545-U545)</f>
        <v>0.920393231186547</v>
      </c>
      <c r="U547" s="35" t="n">
        <f aca="false">U544+$A$5/$B$5*(U545-V545)</f>
        <v>0.916886364841374</v>
      </c>
      <c r="V547" s="35" t="n">
        <f aca="false">V544+$A$5/$B$5*(V545-W545)</f>
        <v>0.913440118836574</v>
      </c>
      <c r="W547" s="35" t="n">
        <f aca="false">W544+$A$5/$B$5*(W545-X545)</f>
        <v>0.910051620665566</v>
      </c>
      <c r="X547" s="35" t="n">
        <f aca="false">X544+$A$5/$B$5*(X545-Y545)</f>
        <v>0.906718220476993</v>
      </c>
      <c r="Y547" s="35" t="n">
        <f aca="false">Y544+$A$5/$B$5*(Y545-Z545)</f>
        <v>0.903437463550438</v>
      </c>
      <c r="Z547" s="35" t="n">
        <f aca="false">Z544+$A$5/$B$5*(Z545-AA545)</f>
        <v>0.900207067571732</v>
      </c>
      <c r="AA547" s="35" t="n">
        <f aca="false">AA544+$A$5/$B$5*(AA545-AB545)</f>
        <v>0.897024903635859</v>
      </c>
      <c r="AB547" s="35" t="n">
        <f aca="false">AB544+$A$5/$B$5*(AB545-AC545)</f>
        <v>0.893888980189037</v>
      </c>
      <c r="AC547" s="35" t="n">
        <f aca="false">AC544+$A$5/$B$5*(AC545-AD545)</f>
        <v>0.89079742932034</v>
      </c>
      <c r="AD547" s="35" t="n">
        <f aca="false">AD544+$A$5/$B$5*(AD545-AE545)</f>
        <v>0.887748494955057</v>
      </c>
      <c r="AE547" s="35" t="n">
        <f aca="false">AE544+$A$5/$B$5*(AE545-AF545)</f>
        <v>0.884740522604867</v>
      </c>
      <c r="AF547" s="35" t="n">
        <f aca="false">AF544+$A$5/$B$5*(AF545-AG545)</f>
        <v>0.88177195040564</v>
      </c>
      <c r="AG547" s="35" t="n">
        <f aca="false">AG544+$A$5/$B$5*(AG545-AH545)</f>
        <v>0.878841301230259</v>
      </c>
      <c r="AH547" s="35" t="n">
        <f aca="false">AH544+$A$5/$B$5*(AH545-AI545)</f>
        <v>0.875947175706628</v>
      </c>
      <c r="AI547" s="35" t="n">
        <f aca="false">AI544+$A$5/$B$5*(AI545-AJ545)</f>
        <v>0.873088246003823</v>
      </c>
      <c r="AJ547" s="35" t="n">
        <f aca="false">AJ544+$A$5/$B$5*(AJ545-AK545)</f>
        <v>0.870263250274654</v>
      </c>
      <c r="AK547" s="35" t="n">
        <f aca="false">AK544+$A$5/$B$5*(AK545-AL545)</f>
        <v>0.867470987662821</v>
      </c>
      <c r="AL547" s="35" t="n">
        <f aca="false">AL544+$A$5/$B$5*(AL545-AM545)</f>
        <v>0.864710313798475</v>
      </c>
      <c r="AM547" s="35" t="n">
        <f aca="false">AM544+$A$5/$B$5*(AM545-AN545)</f>
        <v>0.861980136718525</v>
      </c>
      <c r="AN547" s="35" t="n">
        <f aca="false">AN544+$A$5/$B$5*(AN545-AO545)</f>
        <v>0.85927941315807</v>
      </c>
      <c r="AO547" s="35" t="n">
        <f aca="false">AO544+$A$5/$B$5*(AO545-AP545)</f>
        <v>0.856607145167492</v>
      </c>
      <c r="AP547" s="35" t="n">
        <f aca="false">AP544+$A$5/$B$5*(AP545-AQ545)</f>
        <v>0.853962377016386</v>
      </c>
      <c r="AQ547" s="35" t="n">
        <f aca="false">AQ544+$A$5/$B$5*(AQ545-AR545)</f>
        <v>0.851344192350969</v>
      </c>
      <c r="AR547" s="35" t="n">
        <f aca="false">AR544+$A$5/$B$5*(AR545-AS545)</f>
        <v>0.848751711576108</v>
      </c>
      <c r="AS547" s="35" t="n">
        <f aca="false">AS544+$A$5/$B$5*(AS545-AT545)</f>
        <v>0.846184089436888</v>
      </c>
      <c r="AT547" s="35" t="n">
        <f aca="false">AT544+$A$5/$B$5*(AT545-AU545)</f>
        <v>0.843640512777737</v>
      </c>
      <c r="AU547" s="35" t="n">
        <f aca="false">AU544+$A$5/$B$5*(AU545-AV545)</f>
        <v>0.841120198459744</v>
      </c>
      <c r="AV547" s="35" t="n">
        <f aca="false">AV544+$A$5/$B$5*(AV545-AW545)</f>
        <v>0.838622391419048</v>
      </c>
      <c r="AW547" s="35" t="n">
        <f aca="false">AW544+$A$5/$B$5*(AW545-AX545)</f>
        <v>0.836146362850961</v>
      </c>
      <c r="AX547" s="35" t="n">
        <f aca="false">AX544+$A$5/$B$5*(AX545-AY545)</f>
        <v>0.833691408506096</v>
      </c>
      <c r="AY547" s="35" t="n">
        <f aca="false">AY544+$A$5/$B$5*(AY545-AZ545)</f>
        <v>0.831256847086031</v>
      </c>
      <c r="AZ547" s="35" t="n">
        <f aca="false">AZ544+$A$5/$B$5*(AZ545-BA545)</f>
        <v>0.828842018727165</v>
      </c>
      <c r="BA547" s="35" t="n">
        <f aca="false">BA544+$A$5/$B$5*(BA545-BB545)</f>
        <v>0.826446283562283</v>
      </c>
      <c r="BB547" s="35" t="n">
        <f aca="false">BB544+$A$5/$B$5*(BB545-BC545)</f>
        <v>0.824069020350092</v>
      </c>
      <c r="BC547" s="35" t="n">
        <f aca="false">BC544+$A$5/$B$5*(BC545-BD545)</f>
        <v>0.821709625163578</v>
      </c>
      <c r="BD547" s="35" t="n">
        <f aca="false">BD544+$A$5/$B$5*(BD545-BE545)</f>
        <v>0.819367510128439</v>
      </c>
      <c r="BE547" s="35" t="n">
        <f aca="false">BE544+$A$5/$B$5*(BE545-BF545)</f>
        <v>0.817042102203185</v>
      </c>
      <c r="BF547" s="35" t="n">
        <f aca="false">BF544+$A$5/$B$5*(BF545-BG545)</f>
        <v>0.814732841992652</v>
      </c>
      <c r="BG547" s="35" t="n">
        <f aca="false">BG544+$A$5/$B$5*(BG545-BH545)</f>
        <v>0.812439182586724</v>
      </c>
      <c r="BH547" s="35" t="n">
        <f aca="false">BH544+$A$5/$B$5*(BH545-BI545)</f>
        <v>0.810160588415968</v>
      </c>
      <c r="BI547" s="35" t="n">
        <f aca="false">BI544+$A$5/$B$5*(BI545-BJ545)</f>
        <v>0.807896534115673</v>
      </c>
      <c r="BJ547" s="35" t="n">
        <f aca="false">BJ544+$A$5/$B$5*(BJ545-BK545)</f>
        <v>0.80564650338937</v>
      </c>
      <c r="BK547" s="35" t="n">
        <f aca="false">BK544+$A$5/$B$5*(BK545-BL545)</f>
        <v>0.803409987862409</v>
      </c>
      <c r="BL547" s="35" t="n">
        <f aca="false">BL544+$A$5/$B$5*(BL545-BM545)</f>
        <v>0.801186485915366</v>
      </c>
      <c r="BM547" s="35" t="n">
        <f aca="false">BM544+$A$5/$B$5*(BM545-BN545)</f>
        <v>0.798975501486152</v>
      </c>
      <c r="BN547" s="35" t="n">
        <f aca="false">BN544+$A$5/$B$5*(BN545-BO545)</f>
        <v>0.796776542828425</v>
      </c>
      <c r="BO547" s="35" t="n">
        <f aca="false">BO544+$A$5/$B$5*(BO545-BP545)</f>
        <v>0.794589121212411</v>
      </c>
      <c r="BP547" s="35" t="n">
        <f aca="false">BP544+$A$5/$B$5*(BP545-BQ545)</f>
        <v>0.792412749552316</v>
      </c>
      <c r="BQ547" s="35" t="n">
        <f aca="false">BQ544+$A$5/$B$5*(BQ545-BR545)</f>
        <v>0.790246940942192</v>
      </c>
      <c r="BR547" s="35" t="n">
        <f aca="false">BR544+$A$5/$B$5*(BR545-BS545)</f>
        <v>0.788091207079212</v>
      </c>
      <c r="BS547" s="35" t="n">
        <f aca="false">BS544+$A$5/$B$5*(BS545-BT545)</f>
        <v>0.785945056549783</v>
      </c>
      <c r="BT547" s="35" t="n">
        <f aca="false">BT544+$A$5/$B$5*(BT545-BU545)</f>
        <v>0.783807992949506</v>
      </c>
      <c r="BU547" s="35" t="n">
        <f aca="false">BU544+$A$5/$B$5*(BU545-BV545)</f>
        <v>0.781679512802616</v>
      </c>
      <c r="BV547" s="35" t="n">
        <f aca="false">BV544+$A$5/$B$5*(BV545-BW545)</f>
        <v>0.779559103239809</v>
      </c>
      <c r="BW547" s="35" t="n">
        <f aca="false">BW544+$A$5/$B$5*(BW545-BX545)</f>
        <v>0.77744623938503</v>
      </c>
      <c r="BX547" s="35" t="n">
        <f aca="false">BX544+$A$5/$B$5*(BX545-BY545)</f>
        <v>0.775340381391389</v>
      </c>
      <c r="BY547" s="35" t="n">
        <f aca="false">BY544+$A$5/$B$5*(BY545-BZ545)</f>
        <v>0.773240971053331</v>
      </c>
      <c r="BZ547" s="35" t="n">
        <f aca="false">BZ544+$A$5/$B$5*(BZ545-CA545)</f>
        <v>0.77114742790569</v>
      </c>
      <c r="CA547" s="35" t="n">
        <f aca="false">CA544+$A$5/$B$5*(CA545-CB545)</f>
        <v>0.769059144699427</v>
      </c>
      <c r="CB547" s="35" t="n">
        <f aca="false">CB544+$A$5/$B$5*(CB545-CC545)</f>
        <v>0.766975482117209</v>
      </c>
      <c r="CC547" s="35" t="n">
        <f aca="false">CC544+$A$5/$B$5*(CC545-CD545)</f>
        <v>0.764895762557788</v>
      </c>
      <c r="CD547" s="35" t="n">
        <f aca="false">CD544+$A$5/$B$5*(CD545-CE545)</f>
        <v>0.762819262773973</v>
      </c>
      <c r="CE547" s="35" t="n">
        <f aca="false">CE544+$A$5/$B$5*(CE545-CF545)</f>
        <v>0.760745205091388</v>
      </c>
      <c r="CF547" s="35" t="n">
        <f aca="false">CF544+$A$5/$B$5*(CF545-CG545)</f>
        <v>0.758672746859638</v>
      </c>
      <c r="CG547" s="35" t="n">
        <f aca="false">CG544+$A$5/$B$5*(CG545-CH545)</f>
        <v>0.756600967687426</v>
      </c>
      <c r="CH547" s="35" t="n">
        <f aca="false">CH544+$A$5/$B$5*(CH545-CI545)</f>
        <v>0.754528853879432</v>
      </c>
      <c r="CI547" s="35" t="n">
        <f aca="false">CI544+$A$5/$B$5*(CI545-CJ545)</f>
        <v>0.752455279312401</v>
      </c>
      <c r="CJ547" s="35" t="n">
        <f aca="false">CJ544+$A$5/$B$5*(CJ545-CK545)</f>
        <v>0.75037898174196</v>
      </c>
      <c r="CK547" s="35" t="n">
        <f aca="false">CK544+$A$5/$B$5*(CK545-CL545)</f>
        <v>0.748298533192751</v>
      </c>
      <c r="CL547" s="35" t="n">
        <f aca="false">CL544+$A$5/$B$5*(CL545-CM545)</f>
        <v>0.74621230261165</v>
      </c>
      <c r="CM547" s="35" t="n">
        <f aca="false">CM544+$A$5/$B$5*(CM545-CN545)</f>
        <v>0.744118408295649</v>
      </c>
      <c r="CN547" s="35" t="n">
        <f aca="false">CN544+$A$5/$B$5*(CN545-CO545)</f>
        <v>0.742014656648445</v>
      </c>
      <c r="CO547" s="35" t="n">
        <f aca="false">CO544+$A$5/$B$5*(CO545-CP545)</f>
        <v>0.73989846242657</v>
      </c>
      <c r="CP547" s="35" t="n">
        <f aca="false">CP544+$A$5/$B$5*(CP545-CQ545)</f>
        <v>0.737766743574935</v>
      </c>
      <c r="CQ547" s="35" t="n">
        <f aca="false">CQ544+$A$5/$B$5*(CQ545-CR545)</f>
        <v>0.735615780647188</v>
      </c>
      <c r="CR547" s="35" t="n">
        <f aca="false">CR544+$A$5/$B$5*(CR545-CS545)</f>
        <v>0.733441026035842</v>
      </c>
      <c r="CS547" s="35" t="n">
        <f aca="false">CS544+$A$5/$B$5*(CS545-CT545)</f>
        <v>0.731236840743371</v>
      </c>
      <c r="CT547" s="35" t="n">
        <f aca="false">CT544+$A$5/$B$5*(CT545-CU545)</f>
        <v>0.728996124362491</v>
      </c>
      <c r="CU547" s="35" t="n">
        <f aca="false">CU544+$A$5/$B$5*(CU545-CV545)</f>
        <v>0.726709783976128</v>
      </c>
      <c r="CV547" s="35" t="n">
        <f aca="false">CV544+$A$5/$B$5*(CV545-CW545)</f>
        <v>0.724365953635405</v>
      </c>
      <c r="CW547" s="35" t="n">
        <f aca="false">CW544+$A$5/$B$5*(CW545-CX545)</f>
        <v>0.721948815922583</v>
      </c>
      <c r="CX547" s="35" t="n">
        <f aca="false">CX544+$A$5/$B$5*(CX545-CY545)</f>
        <v>0.719436766397314</v>
      </c>
      <c r="CY547" s="35" t="n">
        <f aca="false">CY544+$A$5/$B$5*(CY545-CZ545)</f>
        <v>0.716799448826768</v>
      </c>
      <c r="CZ547" s="35" t="n">
        <f aca="false">CZ544+$A$5/$B$5*(CZ545-DA545)</f>
        <v>0.713992755805217</v>
      </c>
      <c r="DA547" s="35" t="n">
        <f aca="false">DA544+$A$5/$B$5*(DA545-DB545)</f>
        <v>0.710949940532187</v>
      </c>
      <c r="DB547" s="35" t="n">
        <f aca="false">DB544+$A$5/$B$5*(DB545-DC545)</f>
        <v>0.707564848591275</v>
      </c>
      <c r="DC547" s="35" t="n">
        <f aca="false">DC544+$A$5/$B$5*(DC545-DD545)</f>
        <v>0.703657182531877</v>
      </c>
      <c r="DD547" s="35" t="n">
        <f aca="false">DD544+$A$5/$B$5*(DD545-DE545)</f>
        <v>0.698893724708017</v>
      </c>
      <c r="DE547" s="35" t="n">
        <f aca="false">DE544+$A$5/$B$5*(DE545-DF545)</f>
        <v>0.692588968862512</v>
      </c>
      <c r="DF547" s="35" t="n">
        <f aca="false">DF544+$A$5/$B$5*(DF545-DG545)</f>
        <v>0.682898833748011</v>
      </c>
      <c r="DG547" s="35" t="n">
        <f aca="false">DG544+$A$5/$B$5*(DG545-DH545)</f>
        <v>0.66443715947422</v>
      </c>
      <c r="DH547" s="35" t="n">
        <f aca="false">DH544+$A$5/$B$5*(DH545-DI545)</f>
        <v>0.51933322999128</v>
      </c>
      <c r="DI547" s="35" t="n">
        <f aca="false">DI544+$A$5/$B$5*(DI545-DJ545)</f>
        <v>0.017028511890747</v>
      </c>
      <c r="DJ547" s="35" t="n">
        <f aca="false">DJ544+$A$5/$B$5*(DJ545-DK545)</f>
        <v>2.56184199858117E-012</v>
      </c>
      <c r="DK547" s="35" t="n">
        <f aca="false">DK544+$A$5/$B$5*(DK545-DL545)</f>
        <v>4.56220365940939E-069</v>
      </c>
      <c r="DL547" s="35" t="n">
        <f aca="false">DL544+$A$5/$B$5*(DL545-DM545)</f>
        <v>0</v>
      </c>
      <c r="DM547" s="35" t="n">
        <f aca="false">DM544+$A$5/$B$5*(DM545-DN545)</f>
        <v>0</v>
      </c>
      <c r="DN547" s="35" t="n">
        <f aca="false">DN544+$A$5/$B$5*(DN545-DO545)</f>
        <v>0</v>
      </c>
      <c r="DO547" s="35" t="n">
        <f aca="false">DO544+$A$5/$B$5*(DO545-DP545)</f>
        <v>0</v>
      </c>
      <c r="DP547" s="35" t="n">
        <f aca="false">DP544+$A$5/$B$5*(DP545-DQ545)</f>
        <v>0</v>
      </c>
      <c r="DQ547" s="35" t="n">
        <f aca="false">DQ544+$A$5/$B$5*(DQ545-DR545)</f>
        <v>0</v>
      </c>
      <c r="DR547" s="35" t="n">
        <f aca="false">DR544+$A$5/$B$5*(DR545-DS545)</f>
        <v>0</v>
      </c>
      <c r="DS547" s="35" t="n">
        <f aca="false">DS544+$A$5/$B$5*(DS545-DT545)</f>
        <v>0</v>
      </c>
      <c r="DT547" s="35" t="n">
        <f aca="false">DT544+$A$5/$B$5*(DT545-DU545)</f>
        <v>0</v>
      </c>
    </row>
    <row r="548" s="30" customFormat="true" ht="15.75" hidden="false" customHeight="false" outlineLevel="0" collapsed="false">
      <c r="A548" s="28"/>
      <c r="B548" s="29" t="s">
        <v>12</v>
      </c>
      <c r="D548" s="30" t="n">
        <f aca="false">$C$5*C547*C547/(C547*C547+(1-C547)*(1-C547)*$D$5)</f>
        <v>1</v>
      </c>
      <c r="E548" s="30" t="n">
        <f aca="false">$C$5*D547*D547/(D547*D547+(1-D547)*(1-D547)*$D$5)</f>
        <v>0.999898494399379</v>
      </c>
      <c r="F548" s="30" t="n">
        <f aca="false">$C$5*E547*E547/(E547*E547+(1-E547)*(1-E547)*$D$5)</f>
        <v>0.999738697420986</v>
      </c>
      <c r="G548" s="30" t="n">
        <f aca="false">$C$5*F547*F547/(F547*F547+(1-F547)*(1-F547)*$D$5)</f>
        <v>0.999527540333044</v>
      </c>
      <c r="H548" s="30" t="n">
        <f aca="false">$C$5*G547*G547/(G547*G547+(1-G547)*(1-G547)*$D$5)</f>
        <v>0.999269203896722</v>
      </c>
      <c r="I548" s="30" t="n">
        <f aca="false">$C$5*H547*H547/(H547*H547+(1-H547)*(1-H547)*$D$5)</f>
        <v>0.998966799442429</v>
      </c>
      <c r="J548" s="30" t="n">
        <f aca="false">$C$5*I547*I547/(I547*I547+(1-I547)*(1-I547)*$D$5)</f>
        <v>0.998622856560794</v>
      </c>
      <c r="K548" s="30" t="n">
        <f aca="false">$C$5*J547*J547/(J547*J547+(1-J547)*(1-J547)*$D$5)</f>
        <v>0.998239528138554</v>
      </c>
      <c r="L548" s="30" t="n">
        <f aca="false">$C$5*K547*K547/(K547*K547+(1-K547)*(1-K547)*$D$5)</f>
        <v>0.997818696184628</v>
      </c>
      <c r="M548" s="30" t="n">
        <f aca="false">$C$5*L547*L547/(L547*L547+(1-L547)*(1-L547)*$D$5)</f>
        <v>0.997362034321334</v>
      </c>
      <c r="N548" s="30" t="n">
        <f aca="false">$C$5*M547*M547/(M547*M547+(1-M547)*(1-M547)*$D$5)</f>
        <v>0.996871048385842</v>
      </c>
      <c r="O548" s="30" t="n">
        <f aca="false">$C$5*N547*N547/(N547*N547+(1-N547)*(1-N547)*$D$5)</f>
        <v>0.996347104740526</v>
      </c>
      <c r="P548" s="30" t="n">
        <f aca="false">$C$5*O547*O547/(O547*O547+(1-O547)*(1-O547)*$D$5)</f>
        <v>0.995791451097372</v>
      </c>
      <c r="Q548" s="30" t="n">
        <f aca="false">$C$5*P547*P547/(P547*P547+(1-P547)*(1-P547)*$D$5)</f>
        <v>0.995205232478822</v>
      </c>
      <c r="R548" s="30" t="n">
        <f aca="false">$C$5*Q547*Q547/(Q547*Q547+(1-Q547)*(1-Q547)*$D$5)</f>
        <v>0.994589503848793</v>
      </c>
      <c r="S548" s="30" t="n">
        <f aca="false">$C$5*R547*R547/(R547*R547+(1-R547)*(1-R547)*$D$5)</f>
        <v>0.993945240363634</v>
      </c>
      <c r="T548" s="30" t="n">
        <f aca="false">$C$5*S547*S547/(S547*S547+(1-S547)*(1-S547)*$D$5)</f>
        <v>0.993273345860031</v>
      </c>
      <c r="U548" s="30" t="n">
        <f aca="false">$C$5*T547*T547/(T547*T547+(1-T547)*(1-T547)*$D$5)</f>
        <v>0.992574659997526</v>
      </c>
      <c r="V548" s="30" t="n">
        <f aca="false">$C$5*U547*U547/(U547*U547+(1-U547)*(1-U547)*$D$5)</f>
        <v>0.991849964348414</v>
      </c>
      <c r="W548" s="30" t="n">
        <f aca="false">$C$5*V547*V547/(V547*V547+(1-V547)*(1-V547)*$D$5)</f>
        <v>0.991099987646655</v>
      </c>
      <c r="X548" s="30" t="n">
        <f aca="false">$C$5*W547*W547/(W547*W547+(1-W547)*(1-W547)*$D$5)</f>
        <v>0.990325410352822</v>
      </c>
      <c r="Y548" s="30" t="n">
        <f aca="false">$C$5*X547*X547/(X547*X547+(1-X547)*(1-X547)*$D$5)</f>
        <v>0.989526868654357</v>
      </c>
      <c r="Z548" s="30" t="n">
        <f aca="false">$C$5*Y547*Y547/(Y547*Y547+(1-Y547)*(1-Y547)*$D$5)</f>
        <v>0.988704957993528</v>
      </c>
      <c r="AA548" s="30" t="n">
        <f aca="false">$C$5*Z547*Z547/(Z547*Z547+(1-Z547)*(1-Z547)*$D$5)</f>
        <v>0.987860236195926</v>
      </c>
      <c r="AB548" s="30" t="n">
        <f aca="false">$C$5*AA547*AA547/(AA547*AA547+(1-AA547)*(1-AA547)*$D$5)</f>
        <v>0.986993226257846</v>
      </c>
      <c r="AC548" s="30" t="n">
        <f aca="false">$C$5*AB547*AB547/(AB547*AB547+(1-AB547)*(1-AB547)*$D$5)</f>
        <v>0.986104418839861</v>
      </c>
      <c r="AD548" s="30" t="n">
        <f aca="false">$C$5*AC547*AC547/(AC547*AC547+(1-AC547)*(1-AC547)*$D$5)</f>
        <v>0.985194274505457</v>
      </c>
      <c r="AE548" s="30" t="n">
        <f aca="false">$C$5*AD547*AD547/(AD547*AD547+(1-AD547)*(1-AD547)*$D$5)</f>
        <v>0.984263225736946</v>
      </c>
      <c r="AF548" s="30" t="n">
        <f aca="false">$C$5*AE547*AE547/(AE547*AE547+(1-AE547)*(1-AE547)*$D$5)</f>
        <v>0.983311678755637</v>
      </c>
      <c r="AG548" s="30" t="n">
        <f aca="false">$C$5*AF547*AF547/(AF547*AF547+(1-AF547)*(1-AF547)*$D$5)</f>
        <v>0.982340015169014</v>
      </c>
      <c r="AH548" s="30" t="n">
        <f aca="false">$C$5*AG547*AG547/(AG547*AG547+(1-AG547)*(1-AG547)*$D$5)</f>
        <v>0.981348593464241</v>
      </c>
      <c r="AI548" s="30" t="n">
        <f aca="false">$C$5*AH547*AH547/(AH547*AH547+(1-AH547)*(1-AH547)*$D$5)</f>
        <v>0.980337750364517</v>
      </c>
      <c r="AJ548" s="30" t="n">
        <f aca="false">$C$5*AI547*AI547/(AI547*AI547+(1-AI547)*(1-AI547)*$D$5)</f>
        <v>0.97930780206246</v>
      </c>
      <c r="AK548" s="30" t="n">
        <f aca="false">$C$5*AJ547*AJ547/(AJ547*AJ547+(1-AJ547)*(1-AJ547)*$D$5)</f>
        <v>0.978259045342739</v>
      </c>
      <c r="AL548" s="30" t="n">
        <f aca="false">$C$5*AK547*AK547/(AK547*AK547+(1-AK547)*(1-AK547)*$D$5)</f>
        <v>0.977191758604561</v>
      </c>
      <c r="AM548" s="30" t="n">
        <f aca="false">$C$5*AL547*AL547/(AL547*AL547+(1-AL547)*(1-AL547)*$D$5)</f>
        <v>0.976106202793192</v>
      </c>
      <c r="AN548" s="30" t="n">
        <f aca="false">$C$5*AM547*AM547/(AM547*AM547+(1-AM547)*(1-AM547)*$D$5)</f>
        <v>0.975002622248507</v>
      </c>
      <c r="AO548" s="30" t="n">
        <f aca="false">$C$5*AN547*AN547/(AN547*AN547+(1-AN547)*(1-AN547)*$D$5)</f>
        <v>0.973881245477535</v>
      </c>
      <c r="AP548" s="30" t="n">
        <f aca="false">$C$5*AO547*AO547/(AO547*AO547+(1-AO547)*(1-AO547)*$D$5)</f>
        <v>0.972742285857045</v>
      </c>
      <c r="AQ548" s="30" t="n">
        <f aca="false">$C$5*AP547*AP547/(AP547*AP547+(1-AP547)*(1-AP547)*$D$5)</f>
        <v>0.971585942271459</v>
      </c>
      <c r="AR548" s="30" t="n">
        <f aca="false">$C$5*AQ547*AQ547/(AQ547*AQ547+(1-AQ547)*(1-AQ547)*$D$5)</f>
        <v>0.970412399690651</v>
      </c>
      <c r="AS548" s="30" t="n">
        <f aca="false">$C$5*AR547*AR547/(AR547*AR547+(1-AR547)*(1-AR547)*$D$5)</f>
        <v>0.969221829691575</v>
      </c>
      <c r="AT548" s="30" t="n">
        <f aca="false">$C$5*AS547*AS547/(AS547*AS547+(1-AS547)*(1-AS547)*$D$5)</f>
        <v>0.968014390927117</v>
      </c>
      <c r="AU548" s="30" t="n">
        <f aca="false">$C$5*AT547*AT547/(AT547*AT547+(1-AT547)*(1-AT547)*$D$5)</f>
        <v>0.966790229545019</v>
      </c>
      <c r="AV548" s="30" t="n">
        <f aca="false">$C$5*AU547*AU547/(AU547*AU547+(1-AU547)*(1-AU547)*$D$5)</f>
        <v>0.965549479559271</v>
      </c>
      <c r="AW548" s="30" t="n">
        <f aca="false">$C$5*AV547*AV547/(AV547*AV547+(1-AV547)*(1-AV547)*$D$5)</f>
        <v>0.964292263175921</v>
      </c>
      <c r="AX548" s="30" t="n">
        <f aca="false">$C$5*AW547*AW547/(AW547*AW547+(1-AW547)*(1-AW547)*$D$5)</f>
        <v>0.963018691074805</v>
      </c>
      <c r="AY548" s="30" t="n">
        <f aca="false">$C$5*AX547*AX547/(AX547*AX547+(1-AX547)*(1-AX547)*$D$5)</f>
        <v>0.961728862648309</v>
      </c>
      <c r="AZ548" s="30" t="n">
        <f aca="false">$C$5*AY547*AY547/(AY547*AY547+(1-AY547)*(1-AY547)*$D$5)</f>
        <v>0.960422866197873</v>
      </c>
      <c r="BA548" s="30" t="n">
        <f aca="false">$C$5*AZ547*AZ547/(AZ547*AZ547+(1-AZ547)*(1-AZ547)*$D$5)</f>
        <v>0.95910077908851</v>
      </c>
      <c r="BB548" s="30" t="n">
        <f aca="false">$C$5*BA547*BA547/(BA547*BA547+(1-BA547)*(1-BA547)*$D$5)</f>
        <v>0.957762667861241</v>
      </c>
      <c r="BC548" s="30" t="n">
        <f aca="false">$C$5*BB547*BB547/(BB547*BB547+(1-BB547)*(1-BB547)*$D$5)</f>
        <v>0.95640858830289</v>
      </c>
      <c r="BD548" s="30" t="n">
        <f aca="false">$C$5*BC547*BC547/(BC547*BC547+(1-BC547)*(1-BC547)*$D$5)</f>
        <v>0.955038585472223</v>
      </c>
      <c r="BE548" s="30" t="n">
        <f aca="false">$C$5*BD547*BD547/(BD547*BD547+(1-BD547)*(1-BD547)*$D$5)</f>
        <v>0.953652693680961</v>
      </c>
      <c r="BF548" s="30" t="n">
        <f aca="false">$C$5*BE547*BE547/(BE547*BE547+(1-BE547)*(1-BE547)*$D$5)</f>
        <v>0.952250936427612</v>
      </c>
      <c r="BG548" s="30" t="n">
        <f aca="false">$C$5*BF547*BF547/(BF547*BF547+(1-BF547)*(1-BF547)*$D$5)</f>
        <v>0.950833326281533</v>
      </c>
      <c r="BH548" s="30" t="n">
        <f aca="false">$C$5*BG547*BG547/(BG547*BG547+(1-BG547)*(1-BG547)*$D$5)</f>
        <v>0.94939986471393</v>
      </c>
      <c r="BI548" s="30" t="n">
        <f aca="false">$C$5*BH547*BH547/(BH547*BH547+(1-BH547)*(1-BH547)*$D$5)</f>
        <v>0.947950541871769</v>
      </c>
      <c r="BJ548" s="30" t="n">
        <f aca="false">$C$5*BI547*BI547/(BI547*BI547+(1-BI547)*(1-BI547)*$D$5)</f>
        <v>0.946485336289737</v>
      </c>
      <c r="BK548" s="30" t="n">
        <f aca="false">$C$5*BJ547*BJ547/(BJ547*BJ547+(1-BJ547)*(1-BJ547)*$D$5)</f>
        <v>0.945004214534375</v>
      </c>
      <c r="BL548" s="30" t="n">
        <f aca="false">$C$5*BK547*BK547/(BK547*BK547+(1-BK547)*(1-BK547)*$D$5)</f>
        <v>0.94350713077339</v>
      </c>
      <c r="BM548" s="30" t="n">
        <f aca="false">$C$5*BL547*BL547/(BL547*BL547+(1-BL547)*(1-BL547)*$D$5)</f>
        <v>0.941994026261793</v>
      </c>
      <c r="BN548" s="30" t="n">
        <f aca="false">$C$5*BM547*BM547/(BM547*BM547+(1-BM547)*(1-BM547)*$D$5)</f>
        <v>0.940464828734963</v>
      </c>
      <c r="BO548" s="30" t="n">
        <f aca="false">$C$5*BN547*BN547/(BN547*BN547+(1-BN547)*(1-BN547)*$D$5)</f>
        <v>0.938919451696851</v>
      </c>
      <c r="BP548" s="30" t="n">
        <f aca="false">$C$5*BO547*BO547/(BO547*BO547+(1-BO547)*(1-BO547)*$D$5)</f>
        <v>0.93735779358933</v>
      </c>
      <c r="BQ548" s="30" t="n">
        <f aca="false">$C$5*BP547*BP547/(BP547*BP547+(1-BP547)*(1-BP547)*$D$5)</f>
        <v>0.935779736826075</v>
      </c>
      <c r="BR548" s="30" t="n">
        <f aca="false">$C$5*BQ547*BQ547/(BQ547*BQ547+(1-BQ547)*(1-BQ547)*$D$5)</f>
        <v>0.93418514667112</v>
      </c>
      <c r="BS548" s="30" t="n">
        <f aca="false">$C$5*BR547*BR547/(BR547*BR547+(1-BR547)*(1-BR547)*$D$5)</f>
        <v>0.932573869938456</v>
      </c>
      <c r="BT548" s="30" t="n">
        <f aca="false">$C$5*BS547*BS547/(BS547*BS547+(1-BS547)*(1-BS547)*$D$5)</f>
        <v>0.930945733484308</v>
      </c>
      <c r="BU548" s="30" t="n">
        <f aca="false">$C$5*BT547*BT547/(BT547*BT547+(1-BT547)*(1-BT547)*$D$5)</f>
        <v>0.929300542458099</v>
      </c>
      <c r="BV548" s="30" t="n">
        <f aca="false">$C$5*BU547*BU547/(BU547*BU547+(1-BU547)*(1-BU547)*$D$5)</f>
        <v>0.927638078271069</v>
      </c>
      <c r="BW548" s="30" t="n">
        <f aca="false">$C$5*BV547*BV547/(BV547*BV547+(1-BV547)*(1-BV547)*$D$5)</f>
        <v>0.925958096232977</v>
      </c>
      <c r="BX548" s="30" t="n">
        <f aca="false">$C$5*BW547*BW547/(BW547*BW547+(1-BW547)*(1-BW547)*$D$5)</f>
        <v>0.924260322796641</v>
      </c>
      <c r="BY548" s="30" t="n">
        <f aca="false">$C$5*BX547*BX547/(BX547*BX547+(1-BX547)*(1-BX547)*$D$5)</f>
        <v>0.92254445233681</v>
      </c>
      <c r="BZ548" s="30" t="n">
        <f aca="false">$C$5*BY547*BY547/(BY547*BY547+(1-BY547)*(1-BY547)*$D$5)</f>
        <v>0.920810143373292</v>
      </c>
      <c r="CA548" s="30" t="n">
        <f aca="false">$C$5*BZ547*BZ547/(BZ547*BZ547+(1-BZ547)*(1-BZ547)*$D$5)</f>
        <v>0.919057014127315</v>
      </c>
      <c r="CB548" s="30" t="n">
        <f aca="false">$C$5*CA547*CA547/(CA547*CA547+(1-CA547)*(1-CA547)*$D$5)</f>
        <v>0.917284637273614</v>
      </c>
      <c r="CC548" s="30" t="n">
        <f aca="false">$C$5*CB547*CB547/(CB547*CB547+(1-CB547)*(1-CB547)*$D$5)</f>
        <v>0.915492533716897</v>
      </c>
      <c r="CD548" s="30" t="n">
        <f aca="false">$C$5*CC547*CC547/(CC547*CC547+(1-CC547)*(1-CC547)*$D$5)</f>
        <v>0.913680165177924</v>
      </c>
      <c r="CE548" s="30" t="n">
        <f aca="false">$C$5*CD547*CD547/(CD547*CD547+(1-CD547)*(1-CD547)*$D$5)</f>
        <v>0.911846925318167</v>
      </c>
      <c r="CF548" s="30" t="n">
        <f aca="false">$C$5*CE547*CE547/(CE547*CE547+(1-CE547)*(1-CE547)*$D$5)</f>
        <v>0.909992129058771</v>
      </c>
      <c r="CG548" s="30" t="n">
        <f aca="false">$C$5*CF547*CF547/(CF547*CF547+(1-CF547)*(1-CF547)*$D$5)</f>
        <v>0.908114999653106</v>
      </c>
      <c r="CH548" s="30" t="n">
        <f aca="false">$C$5*CG547*CG547/(CG547*CG547+(1-CG547)*(1-CG547)*$D$5)</f>
        <v>0.906214652944497</v>
      </c>
      <c r="CI548" s="30" t="n">
        <f aca="false">$C$5*CH547*CH547/(CH547*CH547+(1-CH547)*(1-CH547)*$D$5)</f>
        <v>0.904290078069662</v>
      </c>
      <c r="CJ548" s="30" t="n">
        <f aca="false">$C$5*CI547*CI547/(CI547*CI547+(1-CI547)*(1-CI547)*$D$5)</f>
        <v>0.902340113637393</v>
      </c>
      <c r="CK548" s="30" t="n">
        <f aca="false">$C$5*CJ547*CJ547/(CJ547*CJ547+(1-CJ547)*(1-CJ547)*$D$5)</f>
        <v>0.900363418096369</v>
      </c>
      <c r="CL548" s="30" t="n">
        <f aca="false">$C$5*CK547*CK547/(CK547*CK547+(1-CK547)*(1-CK547)*$D$5)</f>
        <v>0.898358432570176</v>
      </c>
      <c r="CM548" s="30" t="n">
        <f aca="false">$C$5*CL547*CL547/(CL547*CL547+(1-CL547)*(1-CL547)*$D$5)</f>
        <v>0.8963233338282</v>
      </c>
      <c r="CN548" s="30" t="n">
        <f aca="false">$C$5*CM547*CM547/(CM547*CM547+(1-CM547)*(1-CM547)*$D$5)</f>
        <v>0.894255974197855</v>
      </c>
      <c r="CO548" s="30" t="n">
        <f aca="false">$C$5*CN547*CN547/(CN547*CN547+(1-CN547)*(1-CN547)*$D$5)</f>
        <v>0.892153803983379</v>
      </c>
      <c r="CP548" s="30" t="n">
        <f aca="false">$C$5*CO547*CO547/(CO547*CO547+(1-CO547)*(1-CO547)*$D$5)</f>
        <v>0.890013770146835</v>
      </c>
      <c r="CQ548" s="30" t="n">
        <f aca="false">$C$5*CP547*CP547/(CP547*CP547+(1-CP547)*(1-CP547)*$D$5)</f>
        <v>0.887832182321854</v>
      </c>
      <c r="CR548" s="30" t="n">
        <f aca="false">$C$5*CQ547*CQ547/(CQ547*CQ547+(1-CQ547)*(1-CQ547)*$D$5)</f>
        <v>0.885604533172579</v>
      </c>
      <c r="CS548" s="30" t="n">
        <f aca="false">$C$5*CR547*CR547/(CR547*CR547+(1-CR547)*(1-CR547)*$D$5)</f>
        <v>0.883325253851602</v>
      </c>
      <c r="CT548" s="30" t="n">
        <f aca="false">$C$5*CS547*CS547/(CS547*CS547+(1-CS547)*(1-CS547)*$D$5)</f>
        <v>0.880987375439859</v>
      </c>
      <c r="CU548" s="30" t="n">
        <f aca="false">$C$5*CT547*CT547/(CT547*CT547+(1-CT547)*(1-CT547)*$D$5)</f>
        <v>0.878582051291301</v>
      </c>
      <c r="CV548" s="30" t="n">
        <f aca="false">$C$5*CU547*CU547/(CU547*CU547+(1-CU547)*(1-CU547)*$D$5)</f>
        <v>0.876097868670077</v>
      </c>
      <c r="CW548" s="30" t="n">
        <f aca="false">$C$5*CV547*CV547/(CV547*CV547+(1-CV547)*(1-CV547)*$D$5)</f>
        <v>0.873519832544108</v>
      </c>
      <c r="CX548" s="30" t="n">
        <f aca="false">$C$5*CW547*CW547/(CW547*CW547+(1-CW547)*(1-CW547)*$D$5)</f>
        <v>0.870827823481792</v>
      </c>
      <c r="CY548" s="30" t="n">
        <f aca="false">$C$5*CX547*CX547/(CX547*CX547+(1-CX547)*(1-CX547)*$D$5)</f>
        <v>0.867994181642489</v>
      </c>
      <c r="CZ548" s="30" t="n">
        <f aca="false">$C$5*CY547*CY547/(CY547*CY547+(1-CY547)*(1-CY547)*$D$5)</f>
        <v>0.864979778062687</v>
      </c>
      <c r="DA548" s="30" t="n">
        <f aca="false">$C$5*CZ547*CZ547/(CZ547*CZ547+(1-CZ547)*(1-CZ547)*$D$5)</f>
        <v>0.861727337167485</v>
      </c>
      <c r="DB548" s="30" t="n">
        <f aca="false">$C$5*DA547*DA547/(DA547*DA547+(1-DA547)*(1-DA547)*$D$5)</f>
        <v>0.858149453892849</v>
      </c>
      <c r="DC548" s="30" t="n">
        <f aca="false">$C$5*DB547*DB547/(DB547*DB547+(1-DB547)*(1-DB547)*$D$5)</f>
        <v>0.854105715387161</v>
      </c>
      <c r="DD548" s="30" t="n">
        <f aca="false">$C$5*DC547*DC547/(DC547*DC547+(1-DC547)*(1-DC547)*$D$5)</f>
        <v>0.849354679723504</v>
      </c>
      <c r="DE548" s="30" t="n">
        <f aca="false">$C$5*DD547*DD547/(DD547*DD547+(1-DD547)*(1-DD547)*$D$5)</f>
        <v>0.843442823990945</v>
      </c>
      <c r="DF548" s="30" t="n">
        <f aca="false">$C$5*DE547*DE547/(DE547*DE547+(1-DE547)*(1-DE547)*$D$5)</f>
        <v>0.835415072132304</v>
      </c>
      <c r="DG548" s="30" t="n">
        <f aca="false">$C$5*DF547*DF547/(DF547*DF547+(1-DF547)*(1-DF547)*$D$5)</f>
        <v>0.822627542702172</v>
      </c>
      <c r="DH548" s="30" t="n">
        <f aca="false">$C$5*DG547*DG547/(DG547*DG547+(1-DG547)*(1-DG547)*$D$5)</f>
        <v>0.796775572322344</v>
      </c>
      <c r="DI548" s="30" t="n">
        <f aca="false">$C$5*DH547*DH547/(DH547*DH547+(1-DH547)*(1-DH547)*$D$5)</f>
        <v>0.538608736249111</v>
      </c>
      <c r="DJ548" s="30" t="n">
        <f aca="false">$C$5*DI547*DI547/(DI547*DI547+(1-DI547)*(1-DI547)*$D$5)</f>
        <v>0.000300013804346696</v>
      </c>
      <c r="DK548" s="30" t="n">
        <f aca="false">$C$5*DJ547*DJ547/(DJ547*DJ547+(1-DJ547)*(1-DJ547)*$D$5)</f>
        <v>6.56303442572799E-024</v>
      </c>
      <c r="DL548" s="30" t="n">
        <f aca="false">$C$5*DK547*DK547/(DK547*DK547+(1-DK547)*(1-DK547)*$D$5)</f>
        <v>2.08137022299284E-137</v>
      </c>
      <c r="DM548" s="30" t="n">
        <f aca="false">$C$5*DL547*DL547/(DL547*DL547+(1-DL547)*(1-DL547)*$D$5)</f>
        <v>0</v>
      </c>
      <c r="DN548" s="30" t="n">
        <f aca="false">$C$5*DM547*DM547/(DM547*DM547+(1-DM547)*(1-DM547)*$D$5)</f>
        <v>0</v>
      </c>
      <c r="DO548" s="30" t="n">
        <f aca="false">$C$5*DN547*DN547/(DN547*DN547+(1-DN547)*(1-DN547)*$D$5)</f>
        <v>0</v>
      </c>
      <c r="DP548" s="30" t="n">
        <f aca="false">$C$5*DO547*DO547/(DO547*DO547+(1-DO547)*(1-DO547)*$D$5)</f>
        <v>0</v>
      </c>
      <c r="DQ548" s="30" t="n">
        <f aca="false">$C$5*DP547*DP547/(DP547*DP547+(1-DP547)*(1-DP547)*$D$5)</f>
        <v>0</v>
      </c>
      <c r="DR548" s="30" t="n">
        <f aca="false">$C$5*DQ547*DQ547/(DQ547*DQ547+(1-DQ547)*(1-DQ547)*$D$5)</f>
        <v>0</v>
      </c>
      <c r="DS548" s="30" t="n">
        <f aca="false">$C$5*DR547*DR547/(DR547*DR547+(1-DR547)*(1-DR547)*$D$5)</f>
        <v>0</v>
      </c>
      <c r="DT548" s="30" t="n">
        <f aca="false">$C$5*DS547*DS547/(DS547*DS547+(1-DS547)*(1-DS547)*$D$5)</f>
        <v>0</v>
      </c>
      <c r="DU548" s="30" t="n">
        <f aca="false">$C$5*DT547*DT547/(DT547*DT547+(1-DT547)*(1-DT547)*$D$5)</f>
        <v>0</v>
      </c>
    </row>
    <row r="549" s="30" customFormat="true" ht="15.75" hidden="false" customHeight="false" outlineLevel="0" collapsed="false">
      <c r="A549" s="31"/>
      <c r="B549" s="21"/>
      <c r="C549" s="22" t="s">
        <v>10</v>
      </c>
      <c r="E549" s="28"/>
      <c r="F549" s="32"/>
      <c r="G549" s="33"/>
    </row>
    <row r="550" s="30" customFormat="true" ht="12.75" hidden="false" customHeight="false" outlineLevel="0" collapsed="false">
      <c r="A550" s="34" t="n">
        <f aca="false">A547+$A$5</f>
        <v>90</v>
      </c>
      <c r="B550" s="25" t="s">
        <v>11</v>
      </c>
      <c r="C550" s="26" t="n">
        <v>1</v>
      </c>
      <c r="D550" s="35" t="n">
        <f aca="false">D547+$A$5/$B$5*(D548-E548)</f>
        <v>0.990075745920053</v>
      </c>
      <c r="E550" s="35" t="n">
        <f aca="false">E547+$A$5/$B$5*(E548-F548)</f>
        <v>0.984170142350642</v>
      </c>
      <c r="F550" s="35" t="n">
        <f aca="false">F547+$A$5/$B$5*(F548-G548)</f>
        <v>0.978826929583528</v>
      </c>
      <c r="G550" s="35" t="n">
        <f aca="false">G547+$A$5/$B$5*(G548-H548)</f>
        <v>0.973798118052683</v>
      </c>
      <c r="H550" s="35" t="n">
        <f aca="false">H547+$A$5/$B$5*(H548-I548)</f>
        <v>0.968993190194391</v>
      </c>
      <c r="I550" s="35" t="n">
        <f aca="false">I547+$A$5/$B$5*(I548-J548)</f>
        <v>0.964366173751999</v>
      </c>
      <c r="J550" s="35" t="n">
        <f aca="false">J547+$A$5/$B$5*(J548-K548)</f>
        <v>0.959889205243161</v>
      </c>
      <c r="K550" s="35" t="n">
        <f aca="false">K547+$A$5/$B$5*(K548-L548)</f>
        <v>0.955543390810587</v>
      </c>
      <c r="L550" s="35" t="n">
        <f aca="false">L547+$A$5/$B$5*(L548-M548)</f>
        <v>0.951314891811207</v>
      </c>
      <c r="M550" s="35" t="n">
        <f aca="false">M547+$A$5/$B$5*(M548-N548)</f>
        <v>0.947192995299583</v>
      </c>
      <c r="N550" s="35" t="n">
        <f aca="false">N547+$A$5/$B$5*(N548-O548)</f>
        <v>0.943169061788478</v>
      </c>
      <c r="O550" s="35" t="n">
        <f aca="false">O547+$A$5/$B$5*(O548-P548)</f>
        <v>0.939235905452465</v>
      </c>
      <c r="P550" s="35" t="n">
        <f aca="false">P547+$A$5/$B$5*(P548-Q548)</f>
        <v>0.93538740600281</v>
      </c>
      <c r="Q550" s="35" t="n">
        <f aca="false">Q547+$A$5/$B$5*(Q548-R548)</f>
        <v>0.93161825315207</v>
      </c>
      <c r="R550" s="35" t="n">
        <f aca="false">R547+$A$5/$B$5*(R548-S548)</f>
        <v>0.927923771175098</v>
      </c>
      <c r="S550" s="35" t="n">
        <f aca="false">S547+$A$5/$B$5*(S548-T548)</f>
        <v>0.924299794094093</v>
      </c>
      <c r="T550" s="35" t="n">
        <f aca="false">T547+$A$5/$B$5*(T548-U548)</f>
        <v>0.9207425741178</v>
      </c>
      <c r="U550" s="35" t="n">
        <f aca="false">U547+$A$5/$B$5*(U548-V548)</f>
        <v>0.91724871266593</v>
      </c>
      <c r="V550" s="35" t="n">
        <f aca="false">V547+$A$5/$B$5*(V548-W548)</f>
        <v>0.913815107187453</v>
      </c>
      <c r="W550" s="35" t="n">
        <f aca="false">W547+$A$5/$B$5*(W548-X548)</f>
        <v>0.910438909312483</v>
      </c>
      <c r="X550" s="35" t="n">
        <f aca="false">X547+$A$5/$B$5*(X548-Y548)</f>
        <v>0.907117491326226</v>
      </c>
      <c r="Y550" s="35" t="n">
        <f aca="false">Y547+$A$5/$B$5*(Y548-Z548)</f>
        <v>0.903848418880853</v>
      </c>
      <c r="Z550" s="35" t="n">
        <f aca="false">Z547+$A$5/$B$5*(Z548-AA548)</f>
        <v>0.900629428470532</v>
      </c>
      <c r="AA550" s="35" t="n">
        <f aca="false">AA547+$A$5/$B$5*(AA548-AB548)</f>
        <v>0.897458408604899</v>
      </c>
      <c r="AB550" s="35" t="n">
        <f aca="false">AB547+$A$5/$B$5*(AB548-AC548)</f>
        <v>0.89433338389803</v>
      </c>
      <c r="AC550" s="35" t="n">
        <f aca="false">AC547+$A$5/$B$5*(AC548-AD548)</f>
        <v>0.891252501487542</v>
      </c>
      <c r="AD550" s="35" t="n">
        <f aca="false">AD547+$A$5/$B$5*(AD548-AE548)</f>
        <v>0.888214019339312</v>
      </c>
      <c r="AE550" s="35" t="n">
        <f aca="false">AE547+$A$5/$B$5*(AE548-AF548)</f>
        <v>0.885216296095521</v>
      </c>
      <c r="AF550" s="35" t="n">
        <f aca="false">AF547+$A$5/$B$5*(AF548-AG548)</f>
        <v>0.882257782198952</v>
      </c>
      <c r="AG550" s="35" t="n">
        <f aca="false">AG547+$A$5/$B$5*(AG548-AH548)</f>
        <v>0.879337012082645</v>
      </c>
      <c r="AH550" s="35" t="n">
        <f aca="false">AH547+$A$5/$B$5*(AH548-AI548)</f>
        <v>0.87645259725649</v>
      </c>
      <c r="AI550" s="35" t="n">
        <f aca="false">AI547+$A$5/$B$5*(AI548-AJ548)</f>
        <v>0.873603220154852</v>
      </c>
      <c r="AJ550" s="35" t="n">
        <f aca="false">AJ547+$A$5/$B$5*(AJ548-AK548)</f>
        <v>0.870787628634515</v>
      </c>
      <c r="AK550" s="35" t="n">
        <f aca="false">AK547+$A$5/$B$5*(AK548-AL548)</f>
        <v>0.86800463103191</v>
      </c>
      <c r="AL550" s="35" t="n">
        <f aca="false">AL547+$A$5/$B$5*(AL548-AM548)</f>
        <v>0.86525309170416</v>
      </c>
      <c r="AM550" s="35" t="n">
        <f aca="false">AM547+$A$5/$B$5*(AM548-AN548)</f>
        <v>0.862531926990867</v>
      </c>
      <c r="AN550" s="35" t="n">
        <f aca="false">AN547+$A$5/$B$5*(AN548-AO548)</f>
        <v>0.859840101543556</v>
      </c>
      <c r="AO550" s="35" t="n">
        <f aca="false">AO547+$A$5/$B$5*(AO548-AP548)</f>
        <v>0.857176624977737</v>
      </c>
      <c r="AP550" s="35" t="n">
        <f aca="false">AP547+$A$5/$B$5*(AP548-AQ548)</f>
        <v>0.854540548809179</v>
      </c>
      <c r="AQ550" s="35" t="n">
        <f aca="false">AQ547+$A$5/$B$5*(AQ548-AR548)</f>
        <v>0.851930963641373</v>
      </c>
      <c r="AR550" s="35" t="n">
        <f aca="false">AR547+$A$5/$B$5*(AR548-AS548)</f>
        <v>0.849346996575645</v>
      </c>
      <c r="AS550" s="35" t="n">
        <f aca="false">AS547+$A$5/$B$5*(AS548-AT548)</f>
        <v>0.846787808819117</v>
      </c>
      <c r="AT550" s="35" t="n">
        <f aca="false">AT547+$A$5/$B$5*(AT548-AU548)</f>
        <v>0.844252593468786</v>
      </c>
      <c r="AU550" s="35" t="n">
        <f aca="false">AU547+$A$5/$B$5*(AU548-AV548)</f>
        <v>0.841740573452618</v>
      </c>
      <c r="AV550" s="35" t="n">
        <f aca="false">AV547+$A$5/$B$5*(AV548-AW548)</f>
        <v>0.839250999610723</v>
      </c>
      <c r="AW550" s="35" t="n">
        <f aca="false">AW547+$A$5/$B$5*(AW548-AX548)</f>
        <v>0.83678314890152</v>
      </c>
      <c r="AX550" s="35" t="n">
        <f aca="false">AX547+$A$5/$B$5*(AX548-AY548)</f>
        <v>0.834336322719343</v>
      </c>
      <c r="AY550" s="35" t="n">
        <f aca="false">AY547+$A$5/$B$5*(AY548-AZ548)</f>
        <v>0.831909845311249</v>
      </c>
      <c r="AZ550" s="35" t="n">
        <f aca="false">AZ547+$A$5/$B$5*(AZ548-BA548)</f>
        <v>0.829503062281847</v>
      </c>
      <c r="BA550" s="35" t="n">
        <f aca="false">BA547+$A$5/$B$5*(BA548-BB548)</f>
        <v>0.827115339175917</v>
      </c>
      <c r="BB550" s="35" t="n">
        <f aca="false">BB547+$A$5/$B$5*(BB548-BC548)</f>
        <v>0.824746060129268</v>
      </c>
      <c r="BC550" s="35" t="n">
        <f aca="false">BC547+$A$5/$B$5*(BC548-BD548)</f>
        <v>0.822394626578911</v>
      </c>
      <c r="BD550" s="35" t="n">
        <f aca="false">BD547+$A$5/$B$5*(BD548-BE548)</f>
        <v>0.82006045602407</v>
      </c>
      <c r="BE550" s="35" t="n">
        <f aca="false">BE547+$A$5/$B$5*(BE548-BF548)</f>
        <v>0.81774298082986</v>
      </c>
      <c r="BF550" s="35" t="n">
        <f aca="false">BF547+$A$5/$B$5*(BF548-BG548)</f>
        <v>0.815441647065691</v>
      </c>
      <c r="BG550" s="35" t="n">
        <f aca="false">BG547+$A$5/$B$5*(BG548-BH548)</f>
        <v>0.813155913370526</v>
      </c>
      <c r="BH550" s="35" t="n">
        <f aca="false">BH547+$A$5/$B$5*(BH548-BI548)</f>
        <v>0.810885249837049</v>
      </c>
      <c r="BI550" s="35" t="n">
        <f aca="false">BI547+$A$5/$B$5*(BI548-BJ548)</f>
        <v>0.808629136906689</v>
      </c>
      <c r="BJ550" s="35" t="n">
        <f aca="false">BJ547+$A$5/$B$5*(BJ548-BK548)</f>
        <v>0.806387064267051</v>
      </c>
      <c r="BK550" s="35" t="n">
        <f aca="false">BK547+$A$5/$B$5*(BK548-BL548)</f>
        <v>0.804158529742902</v>
      </c>
      <c r="BL550" s="35" t="n">
        <f aca="false">BL547+$A$5/$B$5*(BL548-BM548)</f>
        <v>0.801943038171164</v>
      </c>
      <c r="BM550" s="35" t="n">
        <f aca="false">BM547+$A$5/$B$5*(BM548-BN548)</f>
        <v>0.799740100249566</v>
      </c>
      <c r="BN550" s="35" t="n">
        <f aca="false">BN547+$A$5/$B$5*(BN548-BO548)</f>
        <v>0.797549231347481</v>
      </c>
      <c r="BO550" s="35" t="n">
        <f aca="false">BO547+$A$5/$B$5*(BO548-BP548)</f>
        <v>0.795369950266171</v>
      </c>
      <c r="BP550" s="35" t="n">
        <f aca="false">BP547+$A$5/$B$5*(BP548-BQ548)</f>
        <v>0.793201777933944</v>
      </c>
      <c r="BQ550" s="35" t="n">
        <f aca="false">BQ547+$A$5/$B$5*(BQ548-BR548)</f>
        <v>0.791044236019669</v>
      </c>
      <c r="BR550" s="35" t="n">
        <f aca="false">BR547+$A$5/$B$5*(BR548-BS548)</f>
        <v>0.788896845445544</v>
      </c>
      <c r="BS550" s="35" t="n">
        <f aca="false">BS547+$A$5/$B$5*(BS548-BT548)</f>
        <v>0.786759124776857</v>
      </c>
      <c r="BT550" s="35" t="n">
        <f aca="false">BT547+$A$5/$B$5*(BT548-BU548)</f>
        <v>0.78463058846261</v>
      </c>
      <c r="BU550" s="35" t="n">
        <f aca="false">BU547+$A$5/$B$5*(BU548-BV548)</f>
        <v>0.782510744896131</v>
      </c>
      <c r="BV550" s="35" t="n">
        <f aca="false">BV547+$A$5/$B$5*(BV548-BW548)</f>
        <v>0.780399094258855</v>
      </c>
      <c r="BW550" s="35" t="n">
        <f aca="false">BW547+$A$5/$B$5*(BW548-BX548)</f>
        <v>0.778295126103198</v>
      </c>
      <c r="BX550" s="35" t="n">
        <f aca="false">BX547+$A$5/$B$5*(BX548-BY548)</f>
        <v>0.776198316621305</v>
      </c>
      <c r="BY550" s="35" t="n">
        <f aca="false">BY547+$A$5/$B$5*(BY548-BZ548)</f>
        <v>0.77410812553509</v>
      </c>
      <c r="BZ550" s="35" t="n">
        <f aca="false">BZ547+$A$5/$B$5*(BZ548-CA548)</f>
        <v>0.772023992528678</v>
      </c>
      <c r="CA550" s="35" t="n">
        <f aca="false">CA547+$A$5/$B$5*(CA548-CB548)</f>
        <v>0.769945333126278</v>
      </c>
      <c r="CB550" s="35" t="n">
        <f aca="false">CB547+$A$5/$B$5*(CB548-CC548)</f>
        <v>0.767871533895567</v>
      </c>
      <c r="CC550" s="35" t="n">
        <f aca="false">CC547+$A$5/$B$5*(CC548-CD548)</f>
        <v>0.765801946827275</v>
      </c>
      <c r="CD550" s="35" t="n">
        <f aca="false">CD547+$A$5/$B$5*(CD548-CE548)</f>
        <v>0.763735882703851</v>
      </c>
      <c r="CE550" s="35" t="n">
        <f aca="false">CE547+$A$5/$B$5*(CE548-CF548)</f>
        <v>0.761672603221086</v>
      </c>
      <c r="CF550" s="35" t="n">
        <f aca="false">CF547+$A$5/$B$5*(CF548-CG548)</f>
        <v>0.759611311562471</v>
      </c>
      <c r="CG550" s="35" t="n">
        <f aca="false">CG547+$A$5/$B$5*(CG548-CH548)</f>
        <v>0.757551141041731</v>
      </c>
      <c r="CH550" s="35" t="n">
        <f aca="false">CH547+$A$5/$B$5*(CH548-CI548)</f>
        <v>0.755491141316849</v>
      </c>
      <c r="CI550" s="35" t="n">
        <f aca="false">CI547+$A$5/$B$5*(CI548-CJ548)</f>
        <v>0.753430261528535</v>
      </c>
      <c r="CJ550" s="35" t="n">
        <f aca="false">CJ547+$A$5/$B$5*(CJ548-CK548)</f>
        <v>0.751367329512472</v>
      </c>
      <c r="CK550" s="35" t="n">
        <f aca="false">CK547+$A$5/$B$5*(CK548-CL548)</f>
        <v>0.749301025955847</v>
      </c>
      <c r="CL550" s="35" t="n">
        <f aca="false">CL547+$A$5/$B$5*(CL548-CM548)</f>
        <v>0.747229851982638</v>
      </c>
      <c r="CM550" s="35" t="n">
        <f aca="false">CM547+$A$5/$B$5*(CM548-CN548)</f>
        <v>0.745152088110821</v>
      </c>
      <c r="CN550" s="35" t="n">
        <f aca="false">CN547+$A$5/$B$5*(CN548-CO548)</f>
        <v>0.743065741755683</v>
      </c>
      <c r="CO550" s="35" t="n">
        <f aca="false">CO547+$A$5/$B$5*(CO548-CP548)</f>
        <v>0.740968479344843</v>
      </c>
      <c r="CP550" s="35" t="n">
        <f aca="false">CP547+$A$5/$B$5*(CP548-CQ548)</f>
        <v>0.738857537487425</v>
      </c>
      <c r="CQ550" s="35" t="n">
        <f aca="false">CQ547+$A$5/$B$5*(CQ548-CR548)</f>
        <v>0.736729605221825</v>
      </c>
      <c r="CR550" s="35" t="n">
        <f aca="false">CR547+$A$5/$B$5*(CR548-CS548)</f>
        <v>0.73458066569633</v>
      </c>
      <c r="CS550" s="35" t="n">
        <f aca="false">CS547+$A$5/$B$5*(CS548-CT548)</f>
        <v>0.732405779949243</v>
      </c>
      <c r="CT550" s="35" t="n">
        <f aca="false">CT547+$A$5/$B$5*(CT548-CU548)</f>
        <v>0.730198786436769</v>
      </c>
      <c r="CU550" s="35" t="n">
        <f aca="false">CU547+$A$5/$B$5*(CU548-CV548)</f>
        <v>0.72795187528674</v>
      </c>
      <c r="CV550" s="35" t="n">
        <f aca="false">CV547+$A$5/$B$5*(CV548-CW548)</f>
        <v>0.725654971698389</v>
      </c>
      <c r="CW550" s="35" t="n">
        <f aca="false">CW547+$A$5/$B$5*(CW548-CX548)</f>
        <v>0.723294820453742</v>
      </c>
      <c r="CX550" s="35" t="n">
        <f aca="false">CX547+$A$5/$B$5*(CX548-CY548)</f>
        <v>0.720853587316966</v>
      </c>
      <c r="CY550" s="35" t="n">
        <f aca="false">CY547+$A$5/$B$5*(CY548-CZ548)</f>
        <v>0.718306650616669</v>
      </c>
      <c r="CZ550" s="35" t="n">
        <f aca="false">CZ547+$A$5/$B$5*(CZ548-DA548)</f>
        <v>0.715618976252818</v>
      </c>
      <c r="DA550" s="35" t="n">
        <f aca="false">DA547+$A$5/$B$5*(DA548-DB548)</f>
        <v>0.712738882169505</v>
      </c>
      <c r="DB550" s="35" t="n">
        <f aca="false">DB547+$A$5/$B$5*(DB548-DC548)</f>
        <v>0.70958671784412</v>
      </c>
      <c r="DC550" s="35" t="n">
        <f aca="false">DC547+$A$5/$B$5*(DC548-DD548)</f>
        <v>0.706032700363705</v>
      </c>
      <c r="DD550" s="35" t="n">
        <f aca="false">DD547+$A$5/$B$5*(DD548-DE548)</f>
        <v>0.701849652574296</v>
      </c>
      <c r="DE550" s="35" t="n">
        <f aca="false">DE547+$A$5/$B$5*(DE548-DF548)</f>
        <v>0.696602844791833</v>
      </c>
      <c r="DF550" s="35" t="n">
        <f aca="false">DF547+$A$5/$B$5*(DF548-DG548)</f>
        <v>0.689292598463077</v>
      </c>
      <c r="DG550" s="35" t="n">
        <f aca="false">DG547+$A$5/$B$5*(DG548-DH548)</f>
        <v>0.677363144664134</v>
      </c>
      <c r="DH550" s="35" t="n">
        <f aca="false">DH547+$A$5/$B$5*(DH548-DI548)</f>
        <v>0.648416648027896</v>
      </c>
      <c r="DI550" s="35" t="n">
        <f aca="false">DI547+$A$5/$B$5*(DI548-DJ548)</f>
        <v>0.286182873113129</v>
      </c>
      <c r="DJ550" s="35" t="n">
        <f aca="false">DJ547+$A$5/$B$5*(DJ548-DK548)</f>
        <v>0.00015000690473519</v>
      </c>
      <c r="DK550" s="35" t="n">
        <f aca="false">DK547+$A$5/$B$5*(DK548-DL548)</f>
        <v>3.281517212864E-024</v>
      </c>
      <c r="DL550" s="35" t="n">
        <f aca="false">DL547+$A$5/$B$5*(DL548-DM548)</f>
        <v>1.04068511149642E-137</v>
      </c>
      <c r="DM550" s="35" t="n">
        <f aca="false">DM547+$A$5/$B$5*(DM548-DN548)</f>
        <v>0</v>
      </c>
      <c r="DN550" s="35" t="n">
        <f aca="false">DN547+$A$5/$B$5*(DN548-DO548)</f>
        <v>0</v>
      </c>
      <c r="DO550" s="35" t="n">
        <f aca="false">DO547+$A$5/$B$5*(DO548-DP548)</f>
        <v>0</v>
      </c>
      <c r="DP550" s="35" t="n">
        <f aca="false">DP547+$A$5/$B$5*(DP548-DQ548)</f>
        <v>0</v>
      </c>
      <c r="DQ550" s="35" t="n">
        <f aca="false">DQ547+$A$5/$B$5*(DQ548-DR548)</f>
        <v>0</v>
      </c>
      <c r="DR550" s="35" t="n">
        <f aca="false">DR547+$A$5/$B$5*(DR548-DS548)</f>
        <v>0</v>
      </c>
      <c r="DS550" s="35" t="n">
        <f aca="false">DS547+$A$5/$B$5*(DS548-DT548)</f>
        <v>0</v>
      </c>
      <c r="DT550" s="35" t="n">
        <f aca="false">DT547+$A$5/$B$5*(DT548-DU548)</f>
        <v>0</v>
      </c>
    </row>
    <row r="551" s="30" customFormat="true" ht="15.75" hidden="false" customHeight="false" outlineLevel="0" collapsed="false">
      <c r="A551" s="28"/>
      <c r="B551" s="29" t="s">
        <v>12</v>
      </c>
      <c r="D551" s="30" t="n">
        <f aca="false">$C$5*C550*C550/(C550*C550+(1-C550)*(1-C550)*$D$5)</f>
        <v>1</v>
      </c>
      <c r="E551" s="30" t="n">
        <f aca="false">$C$5*D550*D550/(D550*D550+(1-D550)*(1-D550)*$D$5)</f>
        <v>0.999899534888147</v>
      </c>
      <c r="F551" s="30" t="n">
        <f aca="false">$C$5*E550*E550/(E550*E550+(1-E550)*(1-E550)*$D$5)</f>
        <v>0.999741356656141</v>
      </c>
      <c r="G551" s="30" t="n">
        <f aca="false">$C$5*F550*F550/(F550*F550+(1-F550)*(1-F550)*$D$5)</f>
        <v>0.999532315792463</v>
      </c>
      <c r="H551" s="30" t="n">
        <f aca="false">$C$5*G550*G550/(G550*G550+(1-G550)*(1-G550)*$D$5)</f>
        <v>0.999276542868215</v>
      </c>
      <c r="I551" s="30" t="n">
        <f aca="false">$C$5*H550*H550/(H550*H550+(1-H550)*(1-H550)*$D$5)</f>
        <v>0.998977111588169</v>
      </c>
      <c r="J551" s="30" t="n">
        <f aca="false">$C$5*I550*I550/(I550*I550+(1-I550)*(1-I550)*$D$5)</f>
        <v>0.998636521094135</v>
      </c>
      <c r="K551" s="30" t="n">
        <f aca="false">$C$5*J550*J550/(J550*J550+(1-J550)*(1-J550)*$D$5)</f>
        <v>0.998256898650377</v>
      </c>
      <c r="L551" s="30" t="n">
        <f aca="false">$C$5*K550*K550/(K550*K550+(1-K550)*(1-K550)*$D$5)</f>
        <v>0.997840104206332</v>
      </c>
      <c r="M551" s="30" t="n">
        <f aca="false">$C$5*L550*L550/(L550*L550+(1-L550)*(1-L550)*$D$5)</f>
        <v>0.997387792111294</v>
      </c>
      <c r="N551" s="30" t="n">
        <f aca="false">$C$5*M550*M550/(M550*M550+(1-M550)*(1-M550)*$D$5)</f>
        <v>0.996901451192584</v>
      </c>
      <c r="O551" s="30" t="n">
        <f aca="false">$C$5*N550*N550/(N550*N550+(1-N550)*(1-N550)*$D$5)</f>
        <v>0.996382432689512</v>
      </c>
      <c r="P551" s="30" t="n">
        <f aca="false">$C$5*O550*O550/(O550*O550+(1-O550)*(1-O550)*$D$5)</f>
        <v>0.995831970793936</v>
      </c>
      <c r="Q551" s="30" t="n">
        <f aca="false">$C$5*P550*P550/(P550*P550+(1-P550)*(1-P550)*$D$5)</f>
        <v>0.995251198389416</v>
      </c>
      <c r="R551" s="30" t="n">
        <f aca="false">$C$5*Q550*Q550/(Q550*Q550+(1-Q550)*(1-Q550)*$D$5)</f>
        <v>0.994641159504462</v>
      </c>
      <c r="S551" s="30" t="n">
        <f aca="false">$C$5*R550*R550/(R550*R550+(1-R550)*(1-R550)*$D$5)</f>
        <v>0.994002819417999</v>
      </c>
      <c r="T551" s="30" t="n">
        <f aca="false">$C$5*S550*S550/(S550*S550+(1-S550)*(1-S550)*$D$5)</f>
        <v>0.993337073026327</v>
      </c>
      <c r="U551" s="30" t="n">
        <f aca="false">$C$5*T550*T550/(T550*T550+(1-T550)*(1-T550)*$D$5)</f>
        <v>0.992644751883789</v>
      </c>
      <c r="V551" s="30" t="n">
        <f aca="false">$C$5*U550*U550/(U550*U550+(1-U550)*(1-U550)*$D$5)</f>
        <v>0.991926630206059</v>
      </c>
      <c r="W551" s="30" t="n">
        <f aca="false">$C$5*V550*V550/(V550*V550+(1-V550)*(1-V550)*$D$5)</f>
        <v>0.991183430044751</v>
      </c>
      <c r="X551" s="30" t="n">
        <f aca="false">$C$5*W550*W550/(W550*W550+(1-W550)*(1-W550)*$D$5)</f>
        <v>0.990415825788226</v>
      </c>
      <c r="Y551" s="30" t="n">
        <f aca="false">$C$5*X550*X550/(X550*X550+(1-X550)*(1-X550)*$D$5)</f>
        <v>0.989624448106129</v>
      </c>
      <c r="Z551" s="30" t="n">
        <f aca="false">$C$5*Y550*Y550/(Y550*Y550+(1-Y550)*(1-Y550)*$D$5)</f>
        <v>0.988809887428729</v>
      </c>
      <c r="AA551" s="30" t="n">
        <f aca="false">$C$5*Z550*Z550/(Z550*Z550+(1-Z550)*(1-Z550)*$D$5)</f>
        <v>0.987972697032834</v>
      </c>
      <c r="AB551" s="30" t="n">
        <f aca="false">$C$5*AA550*AA550/(AA550*AA550+(1-AA550)*(1-AA550)*$D$5)</f>
        <v>0.98711339579174</v>
      </c>
      <c r="AC551" s="30" t="n">
        <f aca="false">$C$5*AB550*AB550/(AB550*AB550+(1-AB550)*(1-AB550)*$D$5)</f>
        <v>0.986232470635833</v>
      </c>
      <c r="AD551" s="30" t="n">
        <f aca="false">$C$5*AC550*AC550/(AC550*AC550+(1-AC550)*(1-AC550)*$D$5)</f>
        <v>0.985330378762112</v>
      </c>
      <c r="AE551" s="30" t="n">
        <f aca="false">$C$5*AD550*AD550/(AD550*AD550+(1-AD550)*(1-AD550)*$D$5)</f>
        <v>0.984407549624373</v>
      </c>
      <c r="AF551" s="30" t="n">
        <f aca="false">$C$5*AE550*AE550/(AE550*AE550+(1-AE550)*(1-AE550)*$D$5)</f>
        <v>0.983464386730614</v>
      </c>
      <c r="AG551" s="30" t="n">
        <f aca="false">$C$5*AF550*AF550/(AF550*AF550+(1-AF550)*(1-AF550)*$D$5)</f>
        <v>0.982501269270082</v>
      </c>
      <c r="AH551" s="30" t="n">
        <f aca="false">$C$5*AG550*AG550/(AG550*AG550+(1-AG550)*(1-AG550)*$D$5)</f>
        <v>0.981518553588988</v>
      </c>
      <c r="AI551" s="30" t="n">
        <f aca="false">$C$5*AH550*AH550/(AH550*AH550+(1-AH550)*(1-AH550)*$D$5)</f>
        <v>0.980516574531167</v>
      </c>
      <c r="AJ551" s="30" t="n">
        <f aca="false">$C$5*AI550*AI550/(AI550*AI550+(1-AI550)*(1-AI550)*$D$5)</f>
        <v>0.979495646657646</v>
      </c>
      <c r="AK551" s="30" t="n">
        <f aca="false">$C$5*AJ550*AJ550/(AJ550*AJ550+(1-AJ550)*(1-AJ550)*$D$5)</f>
        <v>0.978456065357186</v>
      </c>
      <c r="AL551" s="30" t="n">
        <f aca="false">$C$5*AK550*AK550/(AK550*AK550+(1-AK550)*(1-AK550)*$D$5)</f>
        <v>0.977398107858243</v>
      </c>
      <c r="AM551" s="30" t="n">
        <f aca="false">$C$5*AL550*AL550/(AL550*AL550+(1-AL550)*(1-AL550)*$D$5)</f>
        <v>0.976322034151397</v>
      </c>
      <c r="AN551" s="30" t="n">
        <f aca="false">$C$5*AM550*AM550/(AM550*AM550+(1-AM550)*(1-AM550)*$D$5)</f>
        <v>0.975228087830164</v>
      </c>
      <c r="AO551" s="30" t="n">
        <f aca="false">$C$5*AN550*AN550/(AN550*AN550+(1-AN550)*(1-AN550)*$D$5)</f>
        <v>0.974116496857041</v>
      </c>
      <c r="AP551" s="30" t="n">
        <f aca="false">$C$5*AO550*AO550/(AO550*AO550+(1-AO550)*(1-AO550)*$D$5)</f>
        <v>0.972987474260795</v>
      </c>
      <c r="AQ551" s="30" t="n">
        <f aca="false">$C$5*AP550*AP550/(AP550*AP550+(1-AP550)*(1-AP550)*$D$5)</f>
        <v>0.971841218770211</v>
      </c>
      <c r="AR551" s="30" t="n">
        <f aca="false">$C$5*AQ550*AQ550/(AQ550*AQ550+(1-AQ550)*(1-AQ550)*$D$5)</f>
        <v>0.970677915388815</v>
      </c>
      <c r="AS551" s="30" t="n">
        <f aca="false">$C$5*AR550*AR550/(AR550*AR550+(1-AR550)*(1-AR550)*$D$5)</f>
        <v>0.969497735914519</v>
      </c>
      <c r="AT551" s="30" t="n">
        <f aca="false">$C$5*AS550*AS550/(AS550*AS550+(1-AS550)*(1-AS550)*$D$5)</f>
        <v>0.968300839407532</v>
      </c>
      <c r="AU551" s="30" t="n">
        <f aca="false">$C$5*AT550*AT550/(AT550*AT550+(1-AT550)*(1-AT550)*$D$5)</f>
        <v>0.96708737260943</v>
      </c>
      <c r="AV551" s="30" t="n">
        <f aca="false">$C$5*AU550*AU550/(AU550*AU550+(1-AU550)*(1-AU550)*$D$5)</f>
        <v>0.965857470315761</v>
      </c>
      <c r="AW551" s="30" t="n">
        <f aca="false">$C$5*AV550*AV550/(AV550*AV550+(1-AV550)*(1-AV550)*$D$5)</f>
        <v>0.964611255704194</v>
      </c>
      <c r="AX551" s="30" t="n">
        <f aca="false">$C$5*AW550*AW550/(AW550*AW550+(1-AW550)*(1-AW550)*$D$5)</f>
        <v>0.963348840619731</v>
      </c>
      <c r="AY551" s="30" t="n">
        <f aca="false">$C$5*AX550*AX550/(AX550*AX550+(1-AX550)*(1-AX550)*$D$5)</f>
        <v>0.96207032581819</v>
      </c>
      <c r="AZ551" s="30" t="n">
        <f aca="false">$C$5*AY550*AY550/(AY550*AY550+(1-AY550)*(1-AY550)*$D$5)</f>
        <v>0.960775801168702</v>
      </c>
      <c r="BA551" s="30" t="n">
        <f aca="false">$C$5*AZ550*AZ550/(AZ550*AZ550+(1-AZ550)*(1-AZ550)*$D$5)</f>
        <v>0.959465345815642</v>
      </c>
      <c r="BB551" s="30" t="n">
        <f aca="false">$C$5*BA550*BA550/(BA550*BA550+(1-BA550)*(1-BA550)*$D$5)</f>
        <v>0.958139028299967</v>
      </c>
      <c r="BC551" s="30" t="n">
        <f aca="false">$C$5*BB550*BB550/(BB550*BB550+(1-BB550)*(1-BB550)*$D$5)</f>
        <v>0.956796906639581</v>
      </c>
      <c r="BD551" s="30" t="n">
        <f aca="false">$C$5*BC550*BC550/(BC550*BC550+(1-BC550)*(1-BC550)*$D$5)</f>
        <v>0.955439028367875</v>
      </c>
      <c r="BE551" s="30" t="n">
        <f aca="false">$C$5*BD550*BD550/(BD550*BD550+(1-BD550)*(1-BD550)*$D$5)</f>
        <v>0.954065430529157</v>
      </c>
      <c r="BF551" s="30" t="n">
        <f aca="false">$C$5*BE550*BE550/(BE550*BE550+(1-BE550)*(1-BE550)*$D$5)</f>
        <v>0.95267613962919</v>
      </c>
      <c r="BG551" s="30" t="n">
        <f aca="false">$C$5*BF550*BF550/(BF550*BF550+(1-BF550)*(1-BF550)*$D$5)</f>
        <v>0.951271171538508</v>
      </c>
      <c r="BH551" s="30" t="n">
        <f aca="false">$C$5*BG550*BG550/(BG550*BG550+(1-BG550)*(1-BG550)*$D$5)</f>
        <v>0.949850531345562</v>
      </c>
      <c r="BI551" s="30" t="n">
        <f aca="false">$C$5*BH550*BH550/(BH550*BH550+(1-BH550)*(1-BH550)*$D$5)</f>
        <v>0.948414213156087</v>
      </c>
      <c r="BJ551" s="30" t="n">
        <f aca="false">$C$5*BI550*BI550/(BI550*BI550+(1-BI550)*(1-BI550)*$D$5)</f>
        <v>0.946962199834269</v>
      </c>
      <c r="BK551" s="30" t="n">
        <f aca="false">$C$5*BJ550*BJ550/(BJ550*BJ550+(1-BJ550)*(1-BJ550)*$D$5)</f>
        <v>0.945494462680417</v>
      </c>
      <c r="BL551" s="30" t="n">
        <f aca="false">$C$5*BK550*BK550/(BK550*BK550+(1-BK550)*(1-BK550)*$D$5)</f>
        <v>0.944010961038802</v>
      </c>
      <c r="BM551" s="30" t="n">
        <f aca="false">$C$5*BL550*BL550/(BL550*BL550+(1-BL550)*(1-BL550)*$D$5)</f>
        <v>0.942511641828103</v>
      </c>
      <c r="BN551" s="30" t="n">
        <f aca="false">$C$5*BM550*BM550/(BM550*BM550+(1-BM550)*(1-BM550)*$D$5)</f>
        <v>0.940996438985498</v>
      </c>
      <c r="BO551" s="30" t="n">
        <f aca="false">$C$5*BN550*BN550/(BN550*BN550+(1-BN550)*(1-BN550)*$D$5)</f>
        <v>0.939465272813734</v>
      </c>
      <c r="BP551" s="30" t="n">
        <f aca="false">$C$5*BO550*BO550/(BO550*BO550+(1-BO550)*(1-BO550)*$D$5)</f>
        <v>0.937918049218566</v>
      </c>
      <c r="BQ551" s="30" t="n">
        <f aca="false">$C$5*BP550*BP550/(BP550*BP550+(1-BP550)*(1-BP550)*$D$5)</f>
        <v>0.936354658821522</v>
      </c>
      <c r="BR551" s="30" t="n">
        <f aca="false">$C$5*BQ550*BQ550/(BQ550*BQ550+(1-BQ550)*(1-BQ550)*$D$5)</f>
        <v>0.934774975930162</v>
      </c>
      <c r="BS551" s="30" t="n">
        <f aca="false">$C$5*BR550*BR550/(BR550*BR550+(1-BR550)*(1-BR550)*$D$5)</f>
        <v>0.93317885734454</v>
      </c>
      <c r="BT551" s="30" t="n">
        <f aca="false">$C$5*BS550*BS550/(BS550*BS550+(1-BS550)*(1-BS550)*$D$5)</f>
        <v>0.931566140974447</v>
      </c>
      <c r="BU551" s="30" t="n">
        <f aca="false">$C$5*BT550*BT550/(BT550*BT550+(1-BT550)*(1-BT550)*$D$5)</f>
        <v>0.929936644236956</v>
      </c>
      <c r="BV551" s="30" t="n">
        <f aca="false">$C$5*BU550*BU550/(BU550*BU550+(1-BU550)*(1-BU550)*$D$5)</f>
        <v>0.928290162197654</v>
      </c>
      <c r="BW551" s="30" t="n">
        <f aca="false">$C$5*BV550*BV550/(BV550*BV550+(1-BV550)*(1-BV550)*$D$5)</f>
        <v>0.926626465411333</v>
      </c>
      <c r="BX551" s="30" t="n">
        <f aca="false">$C$5*BW550*BW550/(BW550*BW550+(1-BW550)*(1-BW550)*$D$5)</f>
        <v>0.924945297408612</v>
      </c>
      <c r="BY551" s="30" t="n">
        <f aca="false">$C$5*BX550*BX550/(BX550*BX550+(1-BX550)*(1-BX550)*$D$5)</f>
        <v>0.923246371763329</v>
      </c>
      <c r="BZ551" s="30" t="n">
        <f aca="false">$C$5*BY550*BY550/(BY550*BY550+(1-BY550)*(1-BY550)*$D$5)</f>
        <v>0.921529368661078</v>
      </c>
      <c r="CA551" s="30" t="n">
        <f aca="false">$C$5*BZ550*BZ550/(BZ550*BZ550+(1-BZ550)*(1-BZ550)*$D$5)</f>
        <v>0.919793930871083</v>
      </c>
      <c r="CB551" s="30" t="n">
        <f aca="false">$C$5*CA550*CA550/(CA550*CA550+(1-CA550)*(1-CA550)*$D$5)</f>
        <v>0.918039659000668</v>
      </c>
      <c r="CC551" s="30" t="n">
        <f aca="false">$C$5*CB550*CB550/(CB550*CB550+(1-CB550)*(1-CB550)*$D$5)</f>
        <v>0.916266105882394</v>
      </c>
      <c r="CD551" s="30" t="n">
        <f aca="false">$C$5*CC550*CC550/(CC550*CC550+(1-CC550)*(1-CC550)*$D$5)</f>
        <v>0.914472769906625</v>
      </c>
      <c r="CE551" s="30" t="n">
        <f aca="false">$C$5*CD550*CD550/(CD550*CD550+(1-CD550)*(1-CD550)*$D$5)</f>
        <v>0.912659087064252</v>
      </c>
      <c r="CF551" s="30" t="n">
        <f aca="false">$C$5*CE550*CE550/(CE550*CE550+(1-CE550)*(1-CE550)*$D$5)</f>
        <v>0.910824421401862</v>
      </c>
      <c r="CG551" s="30" t="n">
        <f aca="false">$C$5*CF550*CF550/(CF550*CF550+(1-CF550)*(1-CF550)*$D$5)</f>
        <v>0.908968053510095</v>
      </c>
      <c r="CH551" s="30" t="n">
        <f aca="false">$C$5*CG550*CG550/(CG550*CG550+(1-CG550)*(1-CG550)*$D$5)</f>
        <v>0.907089166558275</v>
      </c>
      <c r="CI551" s="30" t="n">
        <f aca="false">$C$5*CH550*CH550/(CH550*CH550+(1-CH550)*(1-CH550)*$D$5)</f>
        <v>0.905186829245202</v>
      </c>
      <c r="CJ551" s="30" t="n">
        <f aca="false">$C$5*CI550*CI550/(CI550*CI550+(1-CI550)*(1-CI550)*$D$5)</f>
        <v>0.903259974843606</v>
      </c>
      <c r="CK551" s="30" t="n">
        <f aca="false">$C$5*CJ550*CJ550/(CJ550*CJ550+(1-CJ550)*(1-CJ550)*$D$5)</f>
        <v>0.901307375254729</v>
      </c>
      <c r="CL551" s="30" t="n">
        <f aca="false">$C$5*CK550*CK550/(CK550*CK550+(1-CK550)*(1-CK550)*$D$5)</f>
        <v>0.899327608631418</v>
      </c>
      <c r="CM551" s="30" t="n">
        <f aca="false">$C$5*CL550*CL550/(CL550*CL550+(1-CL550)*(1-CL550)*$D$5)</f>
        <v>0.897319018631248</v>
      </c>
      <c r="CN551" s="30" t="n">
        <f aca="false">$C$5*CM550*CM550/(CM550*CM550+(1-CM550)*(1-CM550)*$D$5)</f>
        <v>0.895279662662945</v>
      </c>
      <c r="CO551" s="30" t="n">
        <f aca="false">$C$5*CN550*CN550/(CN550*CN550+(1-CN550)*(1-CN550)*$D$5)</f>
        <v>0.893207245494923</v>
      </c>
      <c r="CP551" s="30" t="n">
        <f aca="false">$C$5*CO550*CO550/(CO550*CO550+(1-CO550)*(1-CO550)*$D$5)</f>
        <v>0.891099033157393</v>
      </c>
      <c r="CQ551" s="30" t="n">
        <f aca="false">$C$5*CP550*CP550/(CP550*CP550+(1-CP550)*(1-CP550)*$D$5)</f>
        <v>0.888951739958718</v>
      </c>
      <c r="CR551" s="30" t="n">
        <f aca="false">$C$5*CQ550*CQ550/(CQ550*CQ550+(1-CQ550)*(1-CQ550)*$D$5)</f>
        <v>0.886761378282443</v>
      </c>
      <c r="CS551" s="30" t="n">
        <f aca="false">$C$5*CR550*CR550/(CR550*CR550+(1-CR550)*(1-CR550)*$D$5)</f>
        <v>0.88452305602713</v>
      </c>
      <c r="CT551" s="30" t="n">
        <f aca="false">$C$5*CS550*CS550/(CS550*CS550+(1-CS550)*(1-CS550)*$D$5)</f>
        <v>0.882230699077813</v>
      </c>
      <c r="CU551" s="30" t="n">
        <f aca="false">$C$5*CT550*CT550/(CT550*CT550+(1-CT550)*(1-CT550)*$D$5)</f>
        <v>0.879876664298603</v>
      </c>
      <c r="CV551" s="30" t="n">
        <f aca="false">$C$5*CU550*CU550/(CU550*CU550+(1-CU550)*(1-CU550)*$D$5)</f>
        <v>0.877451189090115</v>
      </c>
      <c r="CW551" s="30" t="n">
        <f aca="false">$C$5*CV550*CV550/(CV550*CV550+(1-CV550)*(1-CV550)*$D$5)</f>
        <v>0.87494159083587</v>
      </c>
      <c r="CX551" s="30" t="n">
        <f aca="false">$C$5*CW550*CW550/(CW550*CW550+(1-CW550)*(1-CW550)*$D$5)</f>
        <v>0.872331072670139</v>
      </c>
      <c r="CY551" s="30" t="n">
        <f aca="false">$C$5*CX550*CX550/(CX550*CX550+(1-CX550)*(1-CX550)*$D$5)</f>
        <v>0.869596889244332</v>
      </c>
      <c r="CZ551" s="30" t="n">
        <f aca="false">$C$5*CY550*CY550/(CY550*CY550+(1-CY550)*(1-CY550)*$D$5)</f>
        <v>0.866707432552816</v>
      </c>
      <c r="DA551" s="30" t="n">
        <f aca="false">$C$5*CZ550*CZ550/(CZ550*CZ550+(1-CZ550)*(1-CZ550)*$D$5)</f>
        <v>0.863617414056847</v>
      </c>
      <c r="DB551" s="30" t="n">
        <f aca="false">$C$5*DA550*DA550/(DA550*DA550+(1-DA550)*(1-DA550)*$D$5)</f>
        <v>0.86025950732285</v>
      </c>
      <c r="DC551" s="30" t="n">
        <f aca="false">$C$5*DB550*DB550/(DB550*DB550+(1-DB550)*(1-DB550)*$D$5)</f>
        <v>0.856529016661031</v>
      </c>
      <c r="DD551" s="30" t="n">
        <f aca="false">$C$5*DC550*DC550/(DC550*DC550+(1-DC550)*(1-DC550)*$D$5)</f>
        <v>0.852253498380389</v>
      </c>
      <c r="DE551" s="30" t="n">
        <f aca="false">$C$5*DD550*DD550/(DD550*DD550+(1-DD550)*(1-DD550)*$D$5)</f>
        <v>0.84712694136239</v>
      </c>
      <c r="DF551" s="30" t="n">
        <f aca="false">$C$5*DE550*DE550/(DE550*DE550+(1-DE550)*(1-DE550)*$D$5)</f>
        <v>0.840552607650893</v>
      </c>
      <c r="DG551" s="30" t="n">
        <f aca="false">$C$5*DF550*DF550/(DF550*DF550+(1-DF550)*(1-DF550)*$D$5)</f>
        <v>0.831125985187718</v>
      </c>
      <c r="DH551" s="30" t="n">
        <f aca="false">$C$5*DG550*DG550/(DG550*DG550+(1-DG550)*(1-DG550)*$D$5)</f>
        <v>0.815079591112383</v>
      </c>
      <c r="DI551" s="30" t="n">
        <f aca="false">$C$5*DH550*DH550/(DH550*DH550+(1-DH550)*(1-DH550)*$D$5)</f>
        <v>0.772797138630481</v>
      </c>
      <c r="DJ551" s="30" t="n">
        <f aca="false">$C$5*DI550*DI550/(DI550*DI550+(1-DI550)*(1-DI550)*$D$5)</f>
        <v>0.138477708989577</v>
      </c>
      <c r="DK551" s="30" t="n">
        <f aca="false">$C$5*DJ550*DJ550/(DJ550*DJ550+(1-DJ550)*(1-DJ550)*$D$5)</f>
        <v>2.25088234131009E-008</v>
      </c>
      <c r="DL551" s="30" t="n">
        <f aca="false">$C$5*DK550*DK550/(DK550*DK550+(1-DK550)*(1-DK550)*$D$5)</f>
        <v>1.07683552183227E-047</v>
      </c>
      <c r="DM551" s="30" t="n">
        <f aca="false">$C$5*DL550*DL550/(DL550*DL550+(1-DL550)*(1-DL550)*$D$5)</f>
        <v>1.08302550129032E-274</v>
      </c>
      <c r="DN551" s="30" t="n">
        <f aca="false">$C$5*DM550*DM550/(DM550*DM550+(1-DM550)*(1-DM550)*$D$5)</f>
        <v>0</v>
      </c>
      <c r="DO551" s="30" t="n">
        <f aca="false">$C$5*DN550*DN550/(DN550*DN550+(1-DN550)*(1-DN550)*$D$5)</f>
        <v>0</v>
      </c>
      <c r="DP551" s="30" t="n">
        <f aca="false">$C$5*DO550*DO550/(DO550*DO550+(1-DO550)*(1-DO550)*$D$5)</f>
        <v>0</v>
      </c>
      <c r="DQ551" s="30" t="n">
        <f aca="false">$C$5*DP550*DP550/(DP550*DP550+(1-DP550)*(1-DP550)*$D$5)</f>
        <v>0</v>
      </c>
      <c r="DR551" s="30" t="n">
        <f aca="false">$C$5*DQ550*DQ550/(DQ550*DQ550+(1-DQ550)*(1-DQ550)*$D$5)</f>
        <v>0</v>
      </c>
      <c r="DS551" s="30" t="n">
        <f aca="false">$C$5*DR550*DR550/(DR550*DR550+(1-DR550)*(1-DR550)*$D$5)</f>
        <v>0</v>
      </c>
      <c r="DT551" s="30" t="n">
        <f aca="false">$C$5*DS550*DS550/(DS550*DS550+(1-DS550)*(1-DS550)*$D$5)</f>
        <v>0</v>
      </c>
      <c r="DU551" s="30" t="n">
        <f aca="false">$C$5*DT550*DT550/(DT550*DT550+(1-DT550)*(1-DT550)*$D$5)</f>
        <v>0</v>
      </c>
    </row>
    <row r="552" s="30" customFormat="true" ht="15.75" hidden="false" customHeight="false" outlineLevel="0" collapsed="false">
      <c r="A552" s="31"/>
      <c r="B552" s="21"/>
      <c r="C552" s="22" t="s">
        <v>10</v>
      </c>
      <c r="E552" s="28"/>
      <c r="F552" s="32"/>
      <c r="G552" s="33"/>
    </row>
    <row r="553" s="30" customFormat="true" ht="12.75" hidden="false" customHeight="false" outlineLevel="0" collapsed="false">
      <c r="A553" s="34" t="n">
        <f aca="false">A550+$A$5</f>
        <v>90.5</v>
      </c>
      <c r="B553" s="25" t="s">
        <v>11</v>
      </c>
      <c r="C553" s="26" t="n">
        <v>1</v>
      </c>
      <c r="D553" s="35" t="n">
        <f aca="false">D550+$A$5/$B$5*(D551-E551)</f>
        <v>0.99012597847598</v>
      </c>
      <c r="E553" s="35" t="n">
        <f aca="false">E550+$A$5/$B$5*(E551-F551)</f>
        <v>0.984249231466644</v>
      </c>
      <c r="F553" s="35" t="n">
        <f aca="false">F550+$A$5/$B$5*(F551-G551)</f>
        <v>0.978931450015367</v>
      </c>
      <c r="G553" s="35" t="n">
        <f aca="false">G550+$A$5/$B$5*(G551-H551)</f>
        <v>0.973926004514806</v>
      </c>
      <c r="H553" s="35" t="n">
        <f aca="false">H550+$A$5/$B$5*(H551-I551)</f>
        <v>0.969142905834415</v>
      </c>
      <c r="I553" s="35" t="n">
        <f aca="false">I550+$A$5/$B$5*(I551-J551)</f>
        <v>0.964536468999016</v>
      </c>
      <c r="J553" s="35" t="n">
        <f aca="false">J550+$A$5/$B$5*(J551-K551)</f>
        <v>0.96007901646504</v>
      </c>
      <c r="K553" s="35" t="n">
        <f aca="false">K550+$A$5/$B$5*(K551-L551)</f>
        <v>0.955751788032609</v>
      </c>
      <c r="L553" s="35" t="n">
        <f aca="false">L550+$A$5/$B$5*(L551-M551)</f>
        <v>0.951541047858726</v>
      </c>
      <c r="M553" s="35" t="n">
        <f aca="false">M550+$A$5/$B$5*(M551-N551)</f>
        <v>0.947436165758938</v>
      </c>
      <c r="N553" s="35" t="n">
        <f aca="false">N550+$A$5/$B$5*(N551-O551)</f>
        <v>0.943428571040014</v>
      </c>
      <c r="O553" s="35" t="n">
        <f aca="false">O550+$A$5/$B$5*(O551-P551)</f>
        <v>0.939511136400253</v>
      </c>
      <c r="P553" s="35" t="n">
        <f aca="false">P550+$A$5/$B$5*(P551-Q551)</f>
        <v>0.93567779220507</v>
      </c>
      <c r="Q553" s="35" t="n">
        <f aca="false">Q550+$A$5/$B$5*(Q551-R551)</f>
        <v>0.931923272594547</v>
      </c>
      <c r="R553" s="35" t="n">
        <f aca="false">R550+$A$5/$B$5*(R551-S551)</f>
        <v>0.92824294121833</v>
      </c>
      <c r="S553" s="35" t="n">
        <f aca="false">S550+$A$5/$B$5*(S551-T551)</f>
        <v>0.924632667289929</v>
      </c>
      <c r="T553" s="35" t="n">
        <f aca="false">T550+$A$5/$B$5*(T551-U551)</f>
        <v>0.921088734689069</v>
      </c>
      <c r="U553" s="35" t="n">
        <f aca="false">U550+$A$5/$B$5*(U551-V551)</f>
        <v>0.917607773504795</v>
      </c>
      <c r="V553" s="35" t="n">
        <f aca="false">V550+$A$5/$B$5*(V551-W551)</f>
        <v>0.914186707268107</v>
      </c>
      <c r="W553" s="35" t="n">
        <f aca="false">W550+$A$5/$B$5*(W551-X551)</f>
        <v>0.910822711440745</v>
      </c>
      <c r="X553" s="35" t="n">
        <f aca="false">X550+$A$5/$B$5*(X551-Y551)</f>
        <v>0.907513180167274</v>
      </c>
      <c r="Y553" s="35" t="n">
        <f aca="false">Y550+$A$5/$B$5*(Y551-Z551)</f>
        <v>0.904255699219553</v>
      </c>
      <c r="Z553" s="35" t="n">
        <f aca="false">Z550+$A$5/$B$5*(Z551-AA551)</f>
        <v>0.90104802366848</v>
      </c>
      <c r="AA553" s="35" t="n">
        <f aca="false">AA550+$A$5/$B$5*(AA551-AB551)</f>
        <v>0.897888059225446</v>
      </c>
      <c r="AB553" s="35" t="n">
        <f aca="false">AB550+$A$5/$B$5*(AB551-AC551)</f>
        <v>0.894773846475983</v>
      </c>
      <c r="AC553" s="35" t="n">
        <f aca="false">AC550+$A$5/$B$5*(AC551-AD551)</f>
        <v>0.891703547424402</v>
      </c>
      <c r="AD553" s="35" t="n">
        <f aca="false">AD550+$A$5/$B$5*(AD551-AE551)</f>
        <v>0.888675433908182</v>
      </c>
      <c r="AE553" s="35" t="n">
        <f aca="false">AE550+$A$5/$B$5*(AE551-AF551)</f>
        <v>0.885687877542401</v>
      </c>
      <c r="AF553" s="35" t="n">
        <f aca="false">AF550+$A$5/$B$5*(AF551-AG551)</f>
        <v>0.882739340929218</v>
      </c>
      <c r="AG553" s="35" t="n">
        <f aca="false">AG550+$A$5/$B$5*(AG551-AH551)</f>
        <v>0.879828369923192</v>
      </c>
      <c r="AH553" s="35" t="n">
        <f aca="false">AH550+$A$5/$B$5*(AH551-AI551)</f>
        <v>0.876953586785401</v>
      </c>
      <c r="AI553" s="35" t="n">
        <f aca="false">AI550+$A$5/$B$5*(AI551-AJ551)</f>
        <v>0.874113684091613</v>
      </c>
      <c r="AJ553" s="35" t="n">
        <f aca="false">AJ550+$A$5/$B$5*(AJ551-AK551)</f>
        <v>0.871307419284745</v>
      </c>
      <c r="AK553" s="35" t="n">
        <f aca="false">AK550+$A$5/$B$5*(AK551-AL551)</f>
        <v>0.868533609781382</v>
      </c>
      <c r="AL553" s="35" t="n">
        <f aca="false">AL550+$A$5/$B$5*(AL551-AM551)</f>
        <v>0.865791128557582</v>
      </c>
      <c r="AM553" s="35" t="n">
        <f aca="false">AM550+$A$5/$B$5*(AM551-AN551)</f>
        <v>0.863078900151484</v>
      </c>
      <c r="AN553" s="35" t="n">
        <f aca="false">AN550+$A$5/$B$5*(AN551-AO551)</f>
        <v>0.860395897030118</v>
      </c>
      <c r="AO553" s="35" t="n">
        <f aca="false">AO550+$A$5/$B$5*(AO551-AP551)</f>
        <v>0.85774113627586</v>
      </c>
      <c r="AP553" s="35" t="n">
        <f aca="false">AP550+$A$5/$B$5*(AP551-AQ551)</f>
        <v>0.855113676554472</v>
      </c>
      <c r="AQ553" s="35" t="n">
        <f aca="false">AQ550+$A$5/$B$5*(AQ551-AR551)</f>
        <v>0.852512615332071</v>
      </c>
      <c r="AR553" s="35" t="n">
        <f aca="false">AR550+$A$5/$B$5*(AR551-AS551)</f>
        <v>0.849937086312794</v>
      </c>
      <c r="AS553" s="35" t="n">
        <f aca="false">AS550+$A$5/$B$5*(AS551-AT551)</f>
        <v>0.84738625707261</v>
      </c>
      <c r="AT553" s="35" t="n">
        <f aca="false">AT550+$A$5/$B$5*(AT551-AU551)</f>
        <v>0.844859326867837</v>
      </c>
      <c r="AU553" s="35" t="n">
        <f aca="false">AU550+$A$5/$B$5*(AU551-AV551)</f>
        <v>0.842355524599452</v>
      </c>
      <c r="AV553" s="35" t="n">
        <f aca="false">AV550+$A$5/$B$5*(AV551-AW551)</f>
        <v>0.839874106916506</v>
      </c>
      <c r="AW553" s="35" t="n">
        <f aca="false">AW550+$A$5/$B$5*(AW551-AX551)</f>
        <v>0.837414356443751</v>
      </c>
      <c r="AX553" s="35" t="n">
        <f aca="false">AX550+$A$5/$B$5*(AX551-AY551)</f>
        <v>0.834975580120114</v>
      </c>
      <c r="AY553" s="35" t="n">
        <f aca="false">AY550+$A$5/$B$5*(AY551-AZ551)</f>
        <v>0.832557107635992</v>
      </c>
      <c r="AZ553" s="35" t="n">
        <f aca="false">AZ550+$A$5/$B$5*(AZ551-BA551)</f>
        <v>0.830158289958377</v>
      </c>
      <c r="BA553" s="35" t="n">
        <f aca="false">BA550+$A$5/$B$5*(BA551-BB551)</f>
        <v>0.827778497933755</v>
      </c>
      <c r="BB553" s="35" t="n">
        <f aca="false">BB550+$A$5/$B$5*(BB551-BC551)</f>
        <v>0.825417120959461</v>
      </c>
      <c r="BC553" s="35" t="n">
        <f aca="false">BC550+$A$5/$B$5*(BC551-BD551)</f>
        <v>0.823073565714764</v>
      </c>
      <c r="BD553" s="35" t="n">
        <f aca="false">BD550+$A$5/$B$5*(BD551-BE551)</f>
        <v>0.820747254943429</v>
      </c>
      <c r="BE553" s="35" t="n">
        <f aca="false">BE550+$A$5/$B$5*(BE551-BF551)</f>
        <v>0.818437626279843</v>
      </c>
      <c r="BF553" s="35" t="n">
        <f aca="false">BF550+$A$5/$B$5*(BF551-BG551)</f>
        <v>0.816144131111033</v>
      </c>
      <c r="BG553" s="35" t="n">
        <f aca="false">BG550+$A$5/$B$5*(BG551-BH551)</f>
        <v>0.813866233466998</v>
      </c>
      <c r="BH553" s="35" t="n">
        <f aca="false">BH550+$A$5/$B$5*(BH551-BI551)</f>
        <v>0.811603408931786</v>
      </c>
      <c r="BI553" s="35" t="n">
        <f aca="false">BI550+$A$5/$B$5*(BI551-BJ551)</f>
        <v>0.809355143567598</v>
      </c>
      <c r="BJ553" s="35" t="n">
        <f aca="false">BJ550+$A$5/$B$5*(BJ551-BK551)</f>
        <v>0.807120932843977</v>
      </c>
      <c r="BK553" s="35" t="n">
        <f aca="false">BK550+$A$5/$B$5*(BK551-BL551)</f>
        <v>0.80490028056371</v>
      </c>
      <c r="BL553" s="35" t="n">
        <f aca="false">BL550+$A$5/$B$5*(BL551-BM551)</f>
        <v>0.802692697776514</v>
      </c>
      <c r="BM553" s="35" t="n">
        <f aca="false">BM550+$A$5/$B$5*(BM551-BN551)</f>
        <v>0.800497701670869</v>
      </c>
      <c r="BN553" s="35" t="n">
        <f aca="false">BN550+$A$5/$B$5*(BN551-BO551)</f>
        <v>0.798314814433363</v>
      </c>
      <c r="BO553" s="35" t="n">
        <f aca="false">BO550+$A$5/$B$5*(BO551-BP551)</f>
        <v>0.796143562063755</v>
      </c>
      <c r="BP553" s="35" t="n">
        <f aca="false">BP550+$A$5/$B$5*(BP551-BQ551)</f>
        <v>0.793983473132466</v>
      </c>
      <c r="BQ553" s="35" t="n">
        <f aca="false">BQ550+$A$5/$B$5*(BQ551-BR551)</f>
        <v>0.791834077465349</v>
      </c>
      <c r="BR553" s="35" t="n">
        <f aca="false">BR550+$A$5/$B$5*(BR551-BS551)</f>
        <v>0.789694904738355</v>
      </c>
      <c r="BS553" s="35" t="n">
        <f aca="false">BS550+$A$5/$B$5*(BS551-BT551)</f>
        <v>0.787565482961904</v>
      </c>
      <c r="BT553" s="35" t="n">
        <f aca="false">BT550+$A$5/$B$5*(BT551-BU551)</f>
        <v>0.785445336831356</v>
      </c>
      <c r="BU553" s="35" t="n">
        <f aca="false">BU550+$A$5/$B$5*(BU551-BV551)</f>
        <v>0.783333985915782</v>
      </c>
      <c r="BV553" s="35" t="n">
        <f aca="false">BV550+$A$5/$B$5*(BV551-BW551)</f>
        <v>0.781230942652016</v>
      </c>
      <c r="BW553" s="35" t="n">
        <f aca="false">BW550+$A$5/$B$5*(BW551-BX551)</f>
        <v>0.779135710104558</v>
      </c>
      <c r="BX553" s="35" t="n">
        <f aca="false">BX550+$A$5/$B$5*(BX551-BY551)</f>
        <v>0.777047779443946</v>
      </c>
      <c r="BY553" s="35" t="n">
        <f aca="false">BY550+$A$5/$B$5*(BY551-BZ551)</f>
        <v>0.774966627086216</v>
      </c>
      <c r="BZ553" s="35" t="n">
        <f aca="false">BZ550+$A$5/$B$5*(BZ551-CA551)</f>
        <v>0.772891711423675</v>
      </c>
      <c r="CA553" s="35" t="n">
        <f aca="false">CA550+$A$5/$B$5*(CA551-CB551)</f>
        <v>0.770822469061485</v>
      </c>
      <c r="CB553" s="35" t="n">
        <f aca="false">CB550+$A$5/$B$5*(CB551-CC551)</f>
        <v>0.768758310454705</v>
      </c>
      <c r="CC553" s="35" t="n">
        <f aca="false">CC550+$A$5/$B$5*(CC551-CD551)</f>
        <v>0.766698614815159</v>
      </c>
      <c r="CD553" s="35" t="n">
        <f aca="false">CD550+$A$5/$B$5*(CD551-CE551)</f>
        <v>0.764642724125038</v>
      </c>
      <c r="CE553" s="35" t="n">
        <f aca="false">CE550+$A$5/$B$5*(CE551-CF551)</f>
        <v>0.762589936052281</v>
      </c>
      <c r="CF553" s="35" t="n">
        <f aca="false">CF550+$A$5/$B$5*(CF551-CG551)</f>
        <v>0.760539495508354</v>
      </c>
      <c r="CG553" s="35" t="n">
        <f aca="false">CG550+$A$5/$B$5*(CG551-CH551)</f>
        <v>0.758490584517641</v>
      </c>
      <c r="CH553" s="35" t="n">
        <f aca="false">CH550+$A$5/$B$5*(CH551-CI551)</f>
        <v>0.756442309973386</v>
      </c>
      <c r="CI553" s="35" t="n">
        <f aca="false">CI550+$A$5/$B$5*(CI551-CJ551)</f>
        <v>0.754393688729333</v>
      </c>
      <c r="CJ553" s="35" t="n">
        <f aca="false">CJ550+$A$5/$B$5*(CJ551-CK551)</f>
        <v>0.752343629306911</v>
      </c>
      <c r="CK553" s="35" t="n">
        <f aca="false">CK550+$A$5/$B$5*(CK551-CL551)</f>
        <v>0.750290909267503</v>
      </c>
      <c r="CL553" s="35" t="n">
        <f aca="false">CL550+$A$5/$B$5*(CL551-CM551)</f>
        <v>0.748234146982723</v>
      </c>
      <c r="CM553" s="35" t="n">
        <f aca="false">CM550+$A$5/$B$5*(CM551-CN551)</f>
        <v>0.746171766094973</v>
      </c>
      <c r="CN553" s="35" t="n">
        <f aca="false">CN550+$A$5/$B$5*(CN551-CO551)</f>
        <v>0.744101950339694</v>
      </c>
      <c r="CO553" s="35" t="n">
        <f aca="false">CO550+$A$5/$B$5*(CO551-CP551)</f>
        <v>0.742022585513608</v>
      </c>
      <c r="CP553" s="35" t="n">
        <f aca="false">CP550+$A$5/$B$5*(CP551-CQ551)</f>
        <v>0.739931184086762</v>
      </c>
      <c r="CQ553" s="35" t="n">
        <f aca="false">CQ550+$A$5/$B$5*(CQ551-CR551)</f>
        <v>0.737824786059963</v>
      </c>
      <c r="CR553" s="35" t="n">
        <f aca="false">CR550+$A$5/$B$5*(CR551-CS551)</f>
        <v>0.735699826823987</v>
      </c>
      <c r="CS553" s="35" t="n">
        <f aca="false">CS550+$A$5/$B$5*(CS551-CT551)</f>
        <v>0.733551958423901</v>
      </c>
      <c r="CT553" s="35" t="n">
        <f aca="false">CT550+$A$5/$B$5*(CT551-CU551)</f>
        <v>0.731375803826375</v>
      </c>
      <c r="CU553" s="35" t="n">
        <f aca="false">CU550+$A$5/$B$5*(CU551-CV551)</f>
        <v>0.729164612890984</v>
      </c>
      <c r="CV553" s="35" t="n">
        <f aca="false">CV550+$A$5/$B$5*(CV551-CW551)</f>
        <v>0.726909770825512</v>
      </c>
      <c r="CW553" s="35" t="n">
        <f aca="false">CW550+$A$5/$B$5*(CW551-CX551)</f>
        <v>0.724600079536607</v>
      </c>
      <c r="CX553" s="35" t="n">
        <f aca="false">CX550+$A$5/$B$5*(CX551-CY551)</f>
        <v>0.72222067902987</v>
      </c>
      <c r="CY553" s="35" t="n">
        <f aca="false">CY550+$A$5/$B$5*(CY551-CZ551)</f>
        <v>0.719751378962427</v>
      </c>
      <c r="CZ553" s="35" t="n">
        <f aca="false">CZ550+$A$5/$B$5*(CZ551-DA551)</f>
        <v>0.717163985500802</v>
      </c>
      <c r="DA553" s="35" t="n">
        <f aca="false">DA550+$A$5/$B$5*(DA551-DB551)</f>
        <v>0.714417835536503</v>
      </c>
      <c r="DB553" s="35" t="n">
        <f aca="false">DB550+$A$5/$B$5*(DB551-DC551)</f>
        <v>0.711451963175029</v>
      </c>
      <c r="DC553" s="35" t="n">
        <f aca="false">DC550+$A$5/$B$5*(DC551-DD551)</f>
        <v>0.708170459504026</v>
      </c>
      <c r="DD553" s="35" t="n">
        <f aca="false">DD550+$A$5/$B$5*(DD551-DE551)</f>
        <v>0.704412931083296</v>
      </c>
      <c r="DE553" s="35" t="n">
        <f aca="false">DE550+$A$5/$B$5*(DE551-DF551)</f>
        <v>0.699890011647581</v>
      </c>
      <c r="DF553" s="35" t="n">
        <f aca="false">DF550+$A$5/$B$5*(DF551-DG551)</f>
        <v>0.694005909694665</v>
      </c>
      <c r="DG553" s="35" t="n">
        <f aca="false">DG550+$A$5/$B$5*(DG551-DH551)</f>
        <v>0.685386341701802</v>
      </c>
      <c r="DH553" s="35" t="n">
        <f aca="false">DH550+$A$5/$B$5*(DH551-DI551)</f>
        <v>0.669557874268847</v>
      </c>
      <c r="DI553" s="35" t="n">
        <f aca="false">DI550+$A$5/$B$5*(DI551-DJ551)</f>
        <v>0.603342587933581</v>
      </c>
      <c r="DJ553" s="35" t="n">
        <f aca="false">DJ550+$A$5/$B$5*(DJ551-DK551)</f>
        <v>0.0693888501451121</v>
      </c>
      <c r="DK553" s="35" t="n">
        <f aca="false">DK550+$A$5/$B$5*(DK551-DL551)</f>
        <v>1.12544117065505E-008</v>
      </c>
      <c r="DL553" s="35" t="n">
        <f aca="false">DL550+$A$5/$B$5*(DL551-DM551)</f>
        <v>5.38417760916134E-048</v>
      </c>
      <c r="DM553" s="35" t="n">
        <f aca="false">DM550+$A$5/$B$5*(DM551-DN551)</f>
        <v>5.41512750645159E-275</v>
      </c>
      <c r="DN553" s="35" t="n">
        <f aca="false">DN550+$A$5/$B$5*(DN551-DO551)</f>
        <v>0</v>
      </c>
      <c r="DO553" s="35" t="n">
        <f aca="false">DO550+$A$5/$B$5*(DO551-DP551)</f>
        <v>0</v>
      </c>
      <c r="DP553" s="35" t="n">
        <f aca="false">DP550+$A$5/$B$5*(DP551-DQ551)</f>
        <v>0</v>
      </c>
      <c r="DQ553" s="35" t="n">
        <f aca="false">DQ550+$A$5/$B$5*(DQ551-DR551)</f>
        <v>0</v>
      </c>
      <c r="DR553" s="35" t="n">
        <f aca="false">DR550+$A$5/$B$5*(DR551-DS551)</f>
        <v>0</v>
      </c>
      <c r="DS553" s="35" t="n">
        <f aca="false">DS550+$A$5/$B$5*(DS551-DT551)</f>
        <v>0</v>
      </c>
      <c r="DT553" s="35" t="n">
        <f aca="false">DT550+$A$5/$B$5*(DT551-DU551)</f>
        <v>0</v>
      </c>
    </row>
    <row r="554" s="30" customFormat="true" ht="15.75" hidden="false" customHeight="false" outlineLevel="0" collapsed="false">
      <c r="A554" s="28"/>
      <c r="B554" s="29" t="s">
        <v>12</v>
      </c>
      <c r="D554" s="30" t="n">
        <f aca="false">$C$5*C553*C553/(C553*C553+(1-C553)*(1-C553)*$D$5)</f>
        <v>1</v>
      </c>
      <c r="E554" s="30" t="n">
        <f aca="false">$C$5*D553*D553/(D553*D553+(1-D553)*(1-D553)*$D$5)</f>
        <v>0.999900559330516</v>
      </c>
      <c r="F554" s="30" t="n">
        <f aca="false">$C$5*E553*E553/(E553*E553+(1-E553)*(1-E553)*$D$5)</f>
        <v>0.999743975146937</v>
      </c>
      <c r="G554" s="30" t="n">
        <f aca="false">$C$5*F553*F553/(F553*F553+(1-F553)*(1-F553)*$D$5)</f>
        <v>0.999537018524792</v>
      </c>
      <c r="H554" s="30" t="n">
        <f aca="false">$C$5*G553*G553/(G553*G553+(1-G553)*(1-G553)*$D$5)</f>
        <v>0.999283770702097</v>
      </c>
      <c r="I554" s="30" t="n">
        <f aca="false">$C$5*H553*H553/(H553*H553+(1-H553)*(1-H553)*$D$5)</f>
        <v>0.998987268396312</v>
      </c>
      <c r="J554" s="30" t="n">
        <f aca="false">$C$5*I553*I553/(I553*I553+(1-I553)*(1-I553)*$D$5)</f>
        <v>0.998649980809895</v>
      </c>
      <c r="K554" s="30" t="n">
        <f aca="false">$C$5*J553*J553/(J553*J553+(1-J553)*(1-J553)*$D$5)</f>
        <v>0.998274010005795</v>
      </c>
      <c r="L554" s="30" t="n">
        <f aca="false">$C$5*K553*K553/(K553*K553+(1-K553)*(1-K553)*$D$5)</f>
        <v>0.997861194229366</v>
      </c>
      <c r="M554" s="30" t="n">
        <f aca="false">$C$5*L553*L553/(L553*L553+(1-L553)*(1-L553)*$D$5)</f>
        <v>0.997413168860761</v>
      </c>
      <c r="N554" s="30" t="n">
        <f aca="false">$C$5*M553*M553/(M553*M553+(1-M553)*(1-M553)*$D$5)</f>
        <v>0.996931405979632</v>
      </c>
      <c r="O554" s="30" t="n">
        <f aca="false">$C$5*N553*N553/(N553*N553+(1-N553)*(1-N553)*$D$5)</f>
        <v>0.996417241929858</v>
      </c>
      <c r="P554" s="30" t="n">
        <f aca="false">$C$5*O553*O553/(O553*O553+(1-O553)*(1-O553)*$D$5)</f>
        <v>0.995871897581704</v>
      </c>
      <c r="Q554" s="30" t="n">
        <f aca="false">$C$5*P553*P553/(P553*P553+(1-P553)*(1-P553)*$D$5)</f>
        <v>0.995296493853543</v>
      </c>
      <c r="R554" s="30" t="n">
        <f aca="false">$C$5*Q553*Q553/(Q553*Q553+(1-Q553)*(1-Q553)*$D$5)</f>
        <v>0.99469206399075</v>
      </c>
      <c r="S554" s="30" t="n">
        <f aca="false">$C$5*R553*R553/(R553*R553+(1-R553)*(1-R553)*$D$5)</f>
        <v>0.994059563528462</v>
      </c>
      <c r="T554" s="30" t="n">
        <f aca="false">$C$5*S553*S553/(S553*S553+(1-S553)*(1-S553)*$D$5)</f>
        <v>0.993399878539875</v>
      </c>
      <c r="U554" s="30" t="n">
        <f aca="false">$C$5*T553*T553/(T553*T553+(1-T553)*(1-T553)*$D$5)</f>
        <v>0.992713832576996</v>
      </c>
      <c r="V554" s="30" t="n">
        <f aca="false">$C$5*U553*U553/(U553*U553+(1-U553)*(1-U553)*$D$5)</f>
        <v>0.992002192588905</v>
      </c>
      <c r="W554" s="30" t="n">
        <f aca="false">$C$5*V553*V553/(V553*V553+(1-V553)*(1-V553)*$D$5)</f>
        <v>0.991265674023445</v>
      </c>
      <c r="X554" s="30" t="n">
        <f aca="false">$C$5*W553*W553/(W553*W553+(1-W553)*(1-W553)*$D$5)</f>
        <v>0.990504945265029</v>
      </c>
      <c r="Y554" s="30" t="n">
        <f aca="false">$C$5*X553*X553/(X553*X553+(1-X553)*(1-X553)*$D$5)</f>
        <v>0.989720631524449</v>
      </c>
      <c r="Z554" s="30" t="n">
        <f aca="false">$C$5*Y553*Y553/(Y553*Y553+(1-Y553)*(1-Y553)*$D$5)</f>
        <v>0.988913318270448</v>
      </c>
      <c r="AA554" s="30" t="n">
        <f aca="false">$C$5*Z553*Z553/(Z553*Z553+(1-Z553)*(1-Z553)*$D$5)</f>
        <v>0.988083554273772</v>
      </c>
      <c r="AB554" s="30" t="n">
        <f aca="false">$C$5*AA553*AA553/(AA553*AA553+(1-AA553)*(1-AA553)*$D$5)</f>
        <v>0.987231854320311</v>
      </c>
      <c r="AC554" s="30" t="n">
        <f aca="false">$C$5*AB553*AB553/(AB553*AB553+(1-AB553)*(1-AB553)*$D$5)</f>
        <v>0.986358701639258</v>
      </c>
      <c r="AD554" s="30" t="n">
        <f aca="false">$C$5*AC553*AC553/(AC553*AC553+(1-AC553)*(1-AC553)*$D$5)</f>
        <v>0.985464550083978</v>
      </c>
      <c r="AE554" s="30" t="n">
        <f aca="false">$C$5*AD553*AD553/(AD553*AD553+(1-AD553)*(1-AD553)*$D$5)</f>
        <v>0.984549826096843</v>
      </c>
      <c r="AF554" s="30" t="n">
        <f aca="false">$C$5*AE553*AE553/(AE553*AE553+(1-AE553)*(1-AE553)*$D$5)</f>
        <v>0.983614930484206</v>
      </c>
      <c r="AG554" s="30" t="n">
        <f aca="false">$C$5*AF553*AF553/(AF553*AF553+(1-AF553)*(1-AF553)*$D$5)</f>
        <v>0.982660240023588</v>
      </c>
      <c r="AH554" s="30" t="n">
        <f aca="false">$C$5*AG553*AG553/(AG553*AG553+(1-AG553)*(1-AG553)*$D$5)</f>
        <v>0.981686108921823</v>
      </c>
      <c r="AI554" s="30" t="n">
        <f aca="false">$C$5*AH553*AH553/(AH553*AH553+(1-AH553)*(1-AH553)*$D$5)</f>
        <v>0.980692870140202</v>
      </c>
      <c r="AJ554" s="30" t="n">
        <f aca="false">$C$5*AI553*AI553/(AI553*AI553+(1-AI553)*(1-AI553)*$D$5)</f>
        <v>0.979680836600373</v>
      </c>
      <c r="AK554" s="30" t="n">
        <f aca="false">$C$5*AJ553*AJ553/(AJ553*AJ553+(1-AJ553)*(1-AJ553)*$D$5)</f>
        <v>0.978650302282891</v>
      </c>
      <c r="AL554" s="30" t="n">
        <f aca="false">$C$5*AK553*AK553/(AK553*AK553+(1-AK553)*(1-AK553)*$D$5)</f>
        <v>0.977601543228712</v>
      </c>
      <c r="AM554" s="30" t="n">
        <f aca="false">$C$5*AL553*AL553/(AL553*AL553+(1-AL553)*(1-AL553)*$D$5)</f>
        <v>0.976534818452569</v>
      </c>
      <c r="AN554" s="30" t="n">
        <f aca="false">$C$5*AM553*AM553/(AM553*AM553+(1-AM553)*(1-AM553)*$D$5)</f>
        <v>0.975450370776032</v>
      </c>
      <c r="AO554" s="30" t="n">
        <f aca="false">$C$5*AN553*AN553/(AN553*AN553+(1-AN553)*(1-AN553)*$D$5)</f>
        <v>0.974348427587025</v>
      </c>
      <c r="AP554" s="30" t="n">
        <f aca="false">$C$5*AO553*AO553/(AO553*AO553+(1-AO553)*(1-AO553)*$D$5)</f>
        <v>0.973229201531745</v>
      </c>
      <c r="AQ554" s="30" t="n">
        <f aca="false">$C$5*AP553*AP553/(AP553*AP553+(1-AP553)*(1-AP553)*$D$5)</f>
        <v>0.972092891144127</v>
      </c>
      <c r="AR554" s="30" t="n">
        <f aca="false">$C$5*AQ553*AQ553/(AQ553*AQ553+(1-AQ553)*(1-AQ553)*$D$5)</f>
        <v>0.970939681417366</v>
      </c>
      <c r="AS554" s="30" t="n">
        <f aca="false">$C$5*AR553*AR553/(AR553*AR553+(1-AR553)*(1-AR553)*$D$5)</f>
        <v>0.969769744321378</v>
      </c>
      <c r="AT554" s="30" t="n">
        <f aca="false">$C$5*AS553*AS553/(AS553*AS553+(1-AS553)*(1-AS553)*$D$5)</f>
        <v>0.968583239269565</v>
      </c>
      <c r="AU554" s="30" t="n">
        <f aca="false">$C$5*AT553*AT553/(AT553*AT553+(1-AT553)*(1-AT553)*$D$5)</f>
        <v>0.967380313537749</v>
      </c>
      <c r="AV554" s="30" t="n">
        <f aca="false">$C$5*AU553*AU553/(AU553*AU553+(1-AU553)*(1-AU553)*$D$5)</f>
        <v>0.966161102637691</v>
      </c>
      <c r="AW554" s="30" t="n">
        <f aca="false">$C$5*AV553*AV553/(AV553*AV553+(1-AV553)*(1-AV553)*$D$5)</f>
        <v>0.964925730647198</v>
      </c>
      <c r="AX554" s="30" t="n">
        <f aca="false">$C$5*AW553*AW553/(AW553*AW553+(1-AW553)*(1-AW553)*$D$5)</f>
        <v>0.963674310498407</v>
      </c>
      <c r="AY554" s="30" t="n">
        <f aca="false">$C$5*AX553*AX553/(AX553*AX553+(1-AX553)*(1-AX553)*$D$5)</f>
        <v>0.962406944225479</v>
      </c>
      <c r="AZ554" s="30" t="n">
        <f aca="false">$C$5*AY553*AY553/(AY553*AY553+(1-AY553)*(1-AY553)*$D$5)</f>
        <v>0.961123723172545</v>
      </c>
      <c r="BA554" s="30" t="n">
        <f aca="false">$C$5*AZ553*AZ553/(AZ553*AZ553+(1-AZ553)*(1-AZ553)*$D$5)</f>
        <v>0.959824728162383</v>
      </c>
      <c r="BB554" s="30" t="n">
        <f aca="false">$C$5*BA553*BA553/(BA553*BA553+(1-BA553)*(1-BA553)*$D$5)</f>
        <v>0.958510029625932</v>
      </c>
      <c r="BC554" s="30" t="n">
        <f aca="false">$C$5*BB553*BB553/(BB553*BB553+(1-BB553)*(1-BB553)*$D$5)</f>
        <v>0.957179687692373</v>
      </c>
      <c r="BD554" s="30" t="n">
        <f aca="false">$C$5*BC553*BC553/(BC553*BC553+(1-BC553)*(1-BC553)*$D$5)</f>
        <v>0.955833752239088</v>
      </c>
      <c r="BE554" s="30" t="n">
        <f aca="false">$C$5*BD553*BD553/(BD553*BD553+(1-BD553)*(1-BD553)*$D$5)</f>
        <v>0.954472262900408</v>
      </c>
      <c r="BF554" s="30" t="n">
        <f aca="false">$C$5*BE553*BE553/(BE553*BE553+(1-BE553)*(1-BE553)*$D$5)</f>
        <v>0.953095249033563</v>
      </c>
      <c r="BG554" s="30" t="n">
        <f aca="false">$C$5*BF553*BF553/(BF553*BF553+(1-BF553)*(1-BF553)*$D$5)</f>
        <v>0.951702729639783</v>
      </c>
      <c r="BH554" s="30" t="n">
        <f aca="false">$C$5*BG553*BG553/(BG553*BG553+(1-BG553)*(1-BG553)*$D$5)</f>
        <v>0.950294713237908</v>
      </c>
      <c r="BI554" s="30" t="n">
        <f aca="false">$C$5*BH553*BH553/(BH553*BH553+(1-BH553)*(1-BH553)*$D$5)</f>
        <v>0.948871197687243</v>
      </c>
      <c r="BJ554" s="30" t="n">
        <f aca="false">$C$5*BI553*BI553/(BI553*BI553+(1-BI553)*(1-BI553)*$D$5)</f>
        <v>0.947432169955676</v>
      </c>
      <c r="BK554" s="30" t="n">
        <f aca="false">$C$5*BJ553*BJ553/(BJ553*BJ553+(1-BJ553)*(1-BJ553)*$D$5)</f>
        <v>0.94597760582828</v>
      </c>
      <c r="BL554" s="30" t="n">
        <f aca="false">$C$5*BK553*BK553/(BK553*BK553+(1-BK553)*(1-BK553)*$D$5)</f>
        <v>0.94450746955063</v>
      </c>
      <c r="BM554" s="30" t="n">
        <f aca="false">$C$5*BL553*BL553/(BL553*BL553+(1-BL553)*(1-BL553)*$D$5)</f>
        <v>0.94302171340002</v>
      </c>
      <c r="BN554" s="30" t="n">
        <f aca="false">$C$5*BM553*BM553/(BM553*BM553+(1-BM553)*(1-BM553)*$D$5)</f>
        <v>0.941520277176435</v>
      </c>
      <c r="BO554" s="30" t="n">
        <f aca="false">$C$5*BN553*BN553/(BN553*BN553+(1-BN553)*(1-BN553)*$D$5)</f>
        <v>0.940003087603656</v>
      </c>
      <c r="BP554" s="30" t="n">
        <f aca="false">$C$5*BO553*BO553/(BO553*BO553+(1-BO553)*(1-BO553)*$D$5)</f>
        <v>0.938470057629054</v>
      </c>
      <c r="BQ554" s="30" t="n">
        <f aca="false">$C$5*BP553*BP553/(BP553*BP553+(1-BP553)*(1-BP553)*$D$5)</f>
        <v>0.936921085608536</v>
      </c>
      <c r="BR554" s="30" t="n">
        <f aca="false">$C$5*BQ553*BQ553/(BQ553*BQ553+(1-BQ553)*(1-BQ553)*$D$5)</f>
        <v>0.935356054360522</v>
      </c>
      <c r="BS554" s="30" t="n">
        <f aca="false">$C$5*BR553*BR553/(BR553*BR553+(1-BR553)*(1-BR553)*$D$5)</f>
        <v>0.933774830069809</v>
      </c>
      <c r="BT554" s="30" t="n">
        <f aca="false">$C$5*BS553*BS553/(BS553*BS553+(1-BS553)*(1-BS553)*$D$5)</f>
        <v>0.932177261018467</v>
      </c>
      <c r="BU554" s="30" t="n">
        <f aca="false">$C$5*BT553*BT553/(BT553*BT553+(1-BT553)*(1-BT553)*$D$5)</f>
        <v>0.930563176116441</v>
      </c>
      <c r="BV554" s="30" t="n">
        <f aca="false">$C$5*BU553*BU553/(BU553*BU553+(1-BU553)*(1-BU553)*$D$5)</f>
        <v>0.928932383199084</v>
      </c>
      <c r="BW554" s="30" t="n">
        <f aca="false">$C$5*BV553*BV553/(BV553*BV553+(1-BV553)*(1-BV553)*$D$5)</f>
        <v>0.927284667052155</v>
      </c>
      <c r="BX554" s="30" t="n">
        <f aca="false">$C$5*BW553*BW553/(BW553*BW553+(1-BW553)*(1-BW553)*$D$5)</f>
        <v>0.925619787116614</v>
      </c>
      <c r="BY554" s="30" t="n">
        <f aca="false">$C$5*BX553*BX553/(BX553*BX553+(1-BX553)*(1-BX553)*$D$5)</f>
        <v>0.923937474815341</v>
      </c>
      <c r="BZ554" s="30" t="n">
        <f aca="false">$C$5*BY553*BY553/(BY553*BY553+(1-BY553)*(1-BY553)*$D$5)</f>
        <v>0.922237430431293</v>
      </c>
      <c r="CA554" s="30" t="n">
        <f aca="false">$C$5*BZ553*BZ553/(BZ553*BZ553+(1-BZ553)*(1-BZ553)*$D$5)</f>
        <v>0.920519319450745</v>
      </c>
      <c r="CB554" s="30" t="n">
        <f aca="false">$C$5*CA553*CA553/(CA553*CA553+(1-CA553)*(1-CA553)*$D$5)</f>
        <v>0.918782768265375</v>
      </c>
      <c r="CC554" s="30" t="n">
        <f aca="false">$C$5*CB553*CB553/(CB553*CB553+(1-CB553)*(1-CB553)*$D$5)</f>
        <v>0.917027359101719</v>
      </c>
      <c r="CD554" s="30" t="n">
        <f aca="false">$C$5*CC553*CC553/(CC553*CC553+(1-CC553)*(1-CC553)*$D$5)</f>
        <v>0.915252624014419</v>
      </c>
      <c r="CE554" s="30" t="n">
        <f aca="false">$C$5*CD553*CD553/(CD553*CD553+(1-CD553)*(1-CD553)*$D$5)</f>
        <v>0.913458037738451</v>
      </c>
      <c r="CF554" s="30" t="n">
        <f aca="false">$C$5*CE553*CE553/(CE553*CE553+(1-CE553)*(1-CE553)*$D$5)</f>
        <v>0.911643009142321</v>
      </c>
      <c r="CG554" s="30" t="n">
        <f aca="false">$C$5*CF553*CF553/(CF553*CF553+(1-CF553)*(1-CF553)*$D$5)</f>
        <v>0.909806870954858</v>
      </c>
      <c r="CH554" s="30" t="n">
        <f aca="false">$C$5*CG553*CG553/(CG553*CG553+(1-CG553)*(1-CG553)*$D$5)</f>
        <v>0.907948867347348</v>
      </c>
      <c r="CI554" s="30" t="n">
        <f aca="false">$C$5*CH553*CH553/(CH553*CH553+(1-CH553)*(1-CH553)*$D$5)</f>
        <v>0.906068138832325</v>
      </c>
      <c r="CJ554" s="30" t="n">
        <f aca="false">$C$5*CI553*CI553/(CI553*CI553+(1-CI553)*(1-CI553)*$D$5)</f>
        <v>0.904163703779626</v>
      </c>
      <c r="CK554" s="30" t="n">
        <f aca="false">$C$5*CJ553*CJ553/(CJ553*CJ553+(1-CJ553)*(1-CJ553)*$D$5)</f>
        <v>0.902234435633495</v>
      </c>
      <c r="CL554" s="30" t="n">
        <f aca="false">$C$5*CK553*CK553/(CK553*CK553+(1-CK553)*(1-CK553)*$D$5)</f>
        <v>0.900279034619128</v>
      </c>
      <c r="CM554" s="30" t="n">
        <f aca="false">$C$5*CL553*CL553/(CL553*CL553+(1-CL553)*(1-CL553)*$D$5)</f>
        <v>0.898295992320043</v>
      </c>
      <c r="CN554" s="30" t="n">
        <f aca="false">$C$5*CM553*CM553/(CM553*CM553+(1-CM553)*(1-CM553)*$D$5)</f>
        <v>0.896283546940053</v>
      </c>
      <c r="CO554" s="30" t="n">
        <f aca="false">$C$5*CN553*CN553/(CN553*CN553+(1-CN553)*(1-CN553)*$D$5)</f>
        <v>0.894239626261978</v>
      </c>
      <c r="CP554" s="30" t="n">
        <f aca="false">$C$5*CO553*CO553/(CO553*CO553+(1-CO553)*(1-CO553)*$D$5)</f>
        <v>0.892161774166844</v>
      </c>
      <c r="CQ554" s="30" t="n">
        <f aca="false">$C$5*CP553*CP553/(CP553*CP553+(1-CP553)*(1-CP553)*$D$5)</f>
        <v>0.890047054907417</v>
      </c>
      <c r="CR554" s="30" t="n">
        <f aca="false">$C$5*CQ553*CQ553/(CQ553*CQ553+(1-CQ553)*(1-CQ553)*$D$5)</f>
        <v>0.887891926861076</v>
      </c>
      <c r="CS554" s="30" t="n">
        <f aca="false">$C$5*CR553*CR553/(CR553*CR553+(1-CR553)*(1-CR553)*$D$5)</f>
        <v>0.885692073770609</v>
      </c>
      <c r="CT554" s="30" t="n">
        <f aca="false">$C$5*CS553*CS553/(CS553*CS553+(1-CS553)*(1-CS553)*$D$5)</f>
        <v>0.883442175775043</v>
      </c>
      <c r="CU554" s="30" t="n">
        <f aca="false">$C$5*CT553*CT553/(CT553*CT553+(1-CT553)*(1-CT553)*$D$5)</f>
        <v>0.881135593576316</v>
      </c>
      <c r="CV554" s="30" t="n">
        <f aca="false">$C$5*CU553*CU553/(CU553*CU553+(1-CU553)*(1-CU553)*$D$5)</f>
        <v>0.87876392468444</v>
      </c>
      <c r="CW554" s="30" t="n">
        <f aca="false">$C$5*CV553*CV553/(CV553*CV553+(1-CV553)*(1-CV553)*$D$5)</f>
        <v>0.876316366882519</v>
      </c>
      <c r="CX554" s="30" t="n">
        <f aca="false">$C$5*CW553*CW553/(CW553*CW553+(1-CW553)*(1-CW553)*$D$5)</f>
        <v>0.873778783502424</v>
      </c>
      <c r="CY554" s="30" t="n">
        <f aca="false">$C$5*CX553*CX553/(CX553*CX553+(1-CX553)*(1-CX553)*$D$5)</f>
        <v>0.871132293561433</v>
      </c>
      <c r="CZ554" s="30" t="n">
        <f aca="false">$C$5*CY553*CY553/(CY553*CY553+(1-CY553)*(1-CY553)*$D$5)</f>
        <v>0.868351078540786</v>
      </c>
      <c r="DA554" s="30" t="n">
        <f aca="false">$C$5*CZ553*CZ553/(CZ553*CZ553+(1-CZ553)*(1-CZ553)*$D$5)</f>
        <v>0.865398845448588</v>
      </c>
      <c r="DB554" s="30" t="n">
        <f aca="false">$C$5*DA553*DA553/(DA553*DA553+(1-DA553)*(1-DA553)*$D$5)</f>
        <v>0.862222872875802</v>
      </c>
      <c r="DC554" s="30" t="n">
        <f aca="false">$C$5*DB553*DB553/(DB553*DB553+(1-DB553)*(1-DB553)*$D$5)</f>
        <v>0.858743470642464</v>
      </c>
      <c r="DD554" s="30" t="n">
        <f aca="false">$C$5*DC553*DC553/(DC553*DC553+(1-DC553)*(1-DC553)*$D$5)</f>
        <v>0.854834066741099</v>
      </c>
      <c r="DE554" s="30" t="n">
        <f aca="false">$C$5*DD553*DD553/(DD553*DD553+(1-DD553)*(1-DD553)*$D$5)</f>
        <v>0.850280478444417</v>
      </c>
      <c r="DF554" s="30" t="n">
        <f aca="false">$C$5*DE553*DE553/(DE553*DE553+(1-DE553)*(1-DE553)*$D$5)</f>
        <v>0.844690229027849</v>
      </c>
      <c r="DG554" s="30" t="n">
        <f aca="false">$C$5*DF553*DF553/(DF553*DF553+(1-DF553)*(1-DF553)*$D$5)</f>
        <v>0.837239363496459</v>
      </c>
      <c r="DH554" s="30" t="n">
        <f aca="false">$C$5*DG553*DG553/(DG553*DG553+(1-DG553)*(1-DG553)*$D$5)</f>
        <v>0.825961921382653</v>
      </c>
      <c r="DI554" s="30" t="n">
        <f aca="false">$C$5*DH553*DH553/(DH553*DH553+(1-DH553)*(1-DH553)*$D$5)</f>
        <v>0.804139823653245</v>
      </c>
      <c r="DJ554" s="30" t="n">
        <f aca="false">$C$5*DI553*DI553/(DI553*DI553+(1-DI553)*(1-DI553)*$D$5)</f>
        <v>0.698217566821127</v>
      </c>
      <c r="DK554" s="30" t="n">
        <f aca="false">$C$5*DJ553*DJ553/(DJ553*DJ553+(1-DJ553)*(1-DJ553)*$D$5)</f>
        <v>0.00552885328443747</v>
      </c>
      <c r="DL554" s="30" t="n">
        <f aca="false">$C$5*DK553*DK553/(DK553*DK553+(1-DK553)*(1-DK553)*$D$5)</f>
        <v>1.26661785711548E-016</v>
      </c>
      <c r="DM554" s="30" t="n">
        <f aca="false">$C$5*DL553*DL553/(DL553*DL553+(1-DL553)*(1-DL553)*$D$5)</f>
        <v>2.89893685269944E-095</v>
      </c>
      <c r="DN554" s="30" t="n">
        <f aca="false">$C$5*DM553*DM553/(DM553*DM553+(1-DM553)*(1-DM553)*$D$5)</f>
        <v>0</v>
      </c>
      <c r="DO554" s="30" t="n">
        <f aca="false">$C$5*DN553*DN553/(DN553*DN553+(1-DN553)*(1-DN553)*$D$5)</f>
        <v>0</v>
      </c>
      <c r="DP554" s="30" t="n">
        <f aca="false">$C$5*DO553*DO553/(DO553*DO553+(1-DO553)*(1-DO553)*$D$5)</f>
        <v>0</v>
      </c>
      <c r="DQ554" s="30" t="n">
        <f aca="false">$C$5*DP553*DP553/(DP553*DP553+(1-DP553)*(1-DP553)*$D$5)</f>
        <v>0</v>
      </c>
      <c r="DR554" s="30" t="n">
        <f aca="false">$C$5*DQ553*DQ553/(DQ553*DQ553+(1-DQ553)*(1-DQ553)*$D$5)</f>
        <v>0</v>
      </c>
      <c r="DS554" s="30" t="n">
        <f aca="false">$C$5*DR553*DR553/(DR553*DR553+(1-DR553)*(1-DR553)*$D$5)</f>
        <v>0</v>
      </c>
      <c r="DT554" s="30" t="n">
        <f aca="false">$C$5*DS553*DS553/(DS553*DS553+(1-DS553)*(1-DS553)*$D$5)</f>
        <v>0</v>
      </c>
      <c r="DU554" s="30" t="n">
        <f aca="false">$C$5*DT553*DT553/(DT553*DT553+(1-DT553)*(1-DT553)*$D$5)</f>
        <v>0</v>
      </c>
    </row>
    <row r="555" s="30" customFormat="true" ht="15.75" hidden="false" customHeight="false" outlineLevel="0" collapsed="false">
      <c r="A555" s="31"/>
      <c r="B555" s="21"/>
      <c r="C555" s="22" t="s">
        <v>10</v>
      </c>
      <c r="E555" s="28"/>
      <c r="F555" s="32"/>
      <c r="G555" s="33"/>
    </row>
    <row r="556" s="30" customFormat="true" ht="12.75" hidden="false" customHeight="false" outlineLevel="0" collapsed="false">
      <c r="A556" s="34" t="n">
        <f aca="false">A553+$A$5</f>
        <v>91</v>
      </c>
      <c r="B556" s="25" t="s">
        <v>11</v>
      </c>
      <c r="C556" s="26" t="n">
        <v>1</v>
      </c>
      <c r="D556" s="35" t="n">
        <f aca="false">D553+$A$5/$B$5*(D554-E554)</f>
        <v>0.990175698810722</v>
      </c>
      <c r="E556" s="35" t="n">
        <f aca="false">E553+$A$5/$B$5*(E554-F554)</f>
        <v>0.984327523558434</v>
      </c>
      <c r="F556" s="35" t="n">
        <f aca="false">F553+$A$5/$B$5*(F554-G554)</f>
        <v>0.97903492832644</v>
      </c>
      <c r="G556" s="35" t="n">
        <f aca="false">G553+$A$5/$B$5*(G554-H554)</f>
        <v>0.974052628426154</v>
      </c>
      <c r="H556" s="35" t="n">
        <f aca="false">H553+$A$5/$B$5*(H554-I554)</f>
        <v>0.969291156987307</v>
      </c>
      <c r="I556" s="35" t="n">
        <f aca="false">I553+$A$5/$B$5*(I554-J554)</f>
        <v>0.964705112792225</v>
      </c>
      <c r="J556" s="35" t="n">
        <f aca="false">J553+$A$5/$B$5*(J554-K554)</f>
        <v>0.96026700186709</v>
      </c>
      <c r="K556" s="35" t="n">
        <f aca="false">K553+$A$5/$B$5*(K554-L554)</f>
        <v>0.955958195920824</v>
      </c>
      <c r="L556" s="35" t="n">
        <f aca="false">L553+$A$5/$B$5*(L554-M554)</f>
        <v>0.951765060543028</v>
      </c>
      <c r="M556" s="35" t="n">
        <f aca="false">M553+$A$5/$B$5*(M554-N554)</f>
        <v>0.947677047199503</v>
      </c>
      <c r="N556" s="35" t="n">
        <f aca="false">N553+$A$5/$B$5*(N554-O554)</f>
        <v>0.943685653064901</v>
      </c>
      <c r="O556" s="35" t="n">
        <f aca="false">O553+$A$5/$B$5*(O554-P554)</f>
        <v>0.93978380857433</v>
      </c>
      <c r="P556" s="35" t="n">
        <f aca="false">P553+$A$5/$B$5*(P554-Q554)</f>
        <v>0.93596549406915</v>
      </c>
      <c r="Q556" s="35" t="n">
        <f aca="false">Q553+$A$5/$B$5*(Q554-R554)</f>
        <v>0.932225487525944</v>
      </c>
      <c r="R556" s="35" t="n">
        <f aca="false">R553+$A$5/$B$5*(R554-S554)</f>
        <v>0.928559191449474</v>
      </c>
      <c r="S556" s="35" t="n">
        <f aca="false">S553+$A$5/$B$5*(S554-T554)</f>
        <v>0.924962509784222</v>
      </c>
      <c r="T556" s="35" t="n">
        <f aca="false">T553+$A$5/$B$5*(T554-U554)</f>
        <v>0.921431757670508</v>
      </c>
      <c r="U556" s="35" t="n">
        <f aca="false">U553+$A$5/$B$5*(U554-V554)</f>
        <v>0.917963593498841</v>
      </c>
      <c r="V556" s="35" t="n">
        <f aca="false">V553+$A$5/$B$5*(V554-W554)</f>
        <v>0.914554966550837</v>
      </c>
      <c r="W556" s="35" t="n">
        <f aca="false">W553+$A$5/$B$5*(W554-X554)</f>
        <v>0.911203075819953</v>
      </c>
      <c r="X556" s="35" t="n">
        <f aca="false">X553+$A$5/$B$5*(X554-Y554)</f>
        <v>0.907905337037564</v>
      </c>
      <c r="Y556" s="35" t="n">
        <f aca="false">Y553+$A$5/$B$5*(Y554-Z554)</f>
        <v>0.904659355846553</v>
      </c>
      <c r="Z556" s="35" t="n">
        <f aca="false">Z553+$A$5/$B$5*(Z554-AA554)</f>
        <v>0.901462905666818</v>
      </c>
      <c r="AA556" s="35" t="n">
        <f aca="false">AA553+$A$5/$B$5*(AA554-AB554)</f>
        <v>0.898313909202177</v>
      </c>
      <c r="AB556" s="35" t="n">
        <f aca="false">AB553+$A$5/$B$5*(AB554-AC554)</f>
        <v>0.895210422816509</v>
      </c>
      <c r="AC556" s="35" t="n">
        <f aca="false">AC553+$A$5/$B$5*(AC554-AD554)</f>
        <v>0.892150623202042</v>
      </c>
      <c r="AD556" s="35" t="n">
        <f aca="false">AD553+$A$5/$B$5*(AD554-AE554)</f>
        <v>0.889132795901749</v>
      </c>
      <c r="AE556" s="35" t="n">
        <f aca="false">AE553+$A$5/$B$5*(AE554-AF554)</f>
        <v>0.886155325348719</v>
      </c>
      <c r="AF556" s="35" t="n">
        <f aca="false">AF553+$A$5/$B$5*(AF554-AG554)</f>
        <v>0.883216686159527</v>
      </c>
      <c r="AG556" s="35" t="n">
        <f aca="false">AG553+$A$5/$B$5*(AG554-AH554)</f>
        <v>0.880315435474074</v>
      </c>
      <c r="AH556" s="35" t="n">
        <f aca="false">AH553+$A$5/$B$5*(AH554-AI554)</f>
        <v>0.877450206176211</v>
      </c>
      <c r="AI556" s="35" t="n">
        <f aca="false">AI553+$A$5/$B$5*(AI554-AJ554)</f>
        <v>0.874619700861527</v>
      </c>
      <c r="AJ556" s="35" t="n">
        <f aca="false">AJ553+$A$5/$B$5*(AJ554-AK554)</f>
        <v>0.871822686443486</v>
      </c>
      <c r="AK556" s="35" t="n">
        <f aca="false">AK553+$A$5/$B$5*(AK554-AL554)</f>
        <v>0.869057989308471</v>
      </c>
      <c r="AL556" s="35" t="n">
        <f aca="false">AL553+$A$5/$B$5*(AL554-AM554)</f>
        <v>0.866324490945654</v>
      </c>
      <c r="AM556" s="35" t="n">
        <f aca="false">AM553+$A$5/$B$5*(AM554-AN554)</f>
        <v>0.863621123989753</v>
      </c>
      <c r="AN556" s="35" t="n">
        <f aca="false">AN553+$A$5/$B$5*(AN554-AO554)</f>
        <v>0.860946868624622</v>
      </c>
      <c r="AO556" s="35" t="n">
        <f aca="false">AO553+$A$5/$B$5*(AO554-AP554)</f>
        <v>0.8583007493035</v>
      </c>
      <c r="AP556" s="35" t="n">
        <f aca="false">AP553+$A$5/$B$5*(AP554-AQ554)</f>
        <v>0.85568183174828</v>
      </c>
      <c r="AQ556" s="35" t="n">
        <f aca="false">AQ553+$A$5/$B$5*(AQ554-AR554)</f>
        <v>0.853089220195451</v>
      </c>
      <c r="AR556" s="35" t="n">
        <f aca="false">AR553+$A$5/$B$5*(AR554-AS554)</f>
        <v>0.850522054860788</v>
      </c>
      <c r="AS556" s="35" t="n">
        <f aca="false">AS553+$A$5/$B$5*(AS554-AT554)</f>
        <v>0.847979509598517</v>
      </c>
      <c r="AT556" s="35" t="n">
        <f aca="false">AT553+$A$5/$B$5*(AT554-AU554)</f>
        <v>0.845460789733745</v>
      </c>
      <c r="AU556" s="35" t="n">
        <f aca="false">AU553+$A$5/$B$5*(AU554-AV554)</f>
        <v>0.842965130049481</v>
      </c>
      <c r="AV556" s="35" t="n">
        <f aca="false">AV553+$A$5/$B$5*(AV554-AW554)</f>
        <v>0.840491792911753</v>
      </c>
      <c r="AW556" s="35" t="n">
        <f aca="false">AW553+$A$5/$B$5*(AW554-AX554)</f>
        <v>0.838040066518147</v>
      </c>
      <c r="AX556" s="35" t="n">
        <f aca="false">AX553+$A$5/$B$5*(AX554-AY554)</f>
        <v>0.835609263256578</v>
      </c>
      <c r="AY556" s="35" t="n">
        <f aca="false">AY553+$A$5/$B$5*(AY554-AZ554)</f>
        <v>0.833198718162459</v>
      </c>
      <c r="AZ556" s="35" t="n">
        <f aca="false">AZ553+$A$5/$B$5*(AZ554-BA554)</f>
        <v>0.830807787463458</v>
      </c>
      <c r="BA556" s="35" t="n">
        <f aca="false">BA553+$A$5/$B$5*(BA554-BB554)</f>
        <v>0.82843584720198</v>
      </c>
      <c r="BB556" s="35" t="n">
        <f aca="false">BB553+$A$5/$B$5*(BB554-BC554)</f>
        <v>0.82608229192624</v>
      </c>
      <c r="BC556" s="35" t="n">
        <f aca="false">BC553+$A$5/$B$5*(BC554-BD554)</f>
        <v>0.823746533441407</v>
      </c>
      <c r="BD556" s="35" t="n">
        <f aca="false">BD553+$A$5/$B$5*(BD554-BE554)</f>
        <v>0.821427999612769</v>
      </c>
      <c r="BE556" s="35" t="n">
        <f aca="false">BE553+$A$5/$B$5*(BE554-BF554)</f>
        <v>0.819126133213266</v>
      </c>
      <c r="BF556" s="35" t="n">
        <f aca="false">BF553+$A$5/$B$5*(BF554-BG554)</f>
        <v>0.816840390807923</v>
      </c>
      <c r="BG556" s="35" t="n">
        <f aca="false">BG553+$A$5/$B$5*(BG554-BH554)</f>
        <v>0.814570241667936</v>
      </c>
      <c r="BH556" s="35" t="n">
        <f aca="false">BH553+$A$5/$B$5*(BH554-BI554)</f>
        <v>0.812315166707119</v>
      </c>
      <c r="BI556" s="35" t="n">
        <f aca="false">BI553+$A$5/$B$5*(BI554-BJ554)</f>
        <v>0.810074657433381</v>
      </c>
      <c r="BJ556" s="35" t="n">
        <f aca="false">BJ553+$A$5/$B$5*(BJ554-BK554)</f>
        <v>0.807848214907676</v>
      </c>
      <c r="BK556" s="35" t="n">
        <f aca="false">BK553+$A$5/$B$5*(BK554-BL554)</f>
        <v>0.805635348702535</v>
      </c>
      <c r="BL556" s="35" t="n">
        <f aca="false">BL553+$A$5/$B$5*(BL554-BM554)</f>
        <v>0.803435575851819</v>
      </c>
      <c r="BM556" s="35" t="n">
        <f aca="false">BM553+$A$5/$B$5*(BM554-BN554)</f>
        <v>0.801248419782661</v>
      </c>
      <c r="BN556" s="35" t="n">
        <f aca="false">BN553+$A$5/$B$5*(BN554-BO554)</f>
        <v>0.799073409219753</v>
      </c>
      <c r="BO556" s="35" t="n">
        <f aca="false">BO553+$A$5/$B$5*(BO554-BP554)</f>
        <v>0.796910077051056</v>
      </c>
      <c r="BP556" s="35" t="n">
        <f aca="false">BP553+$A$5/$B$5*(BP554-BQ554)</f>
        <v>0.794757959142725</v>
      </c>
      <c r="BQ556" s="35" t="n">
        <f aca="false">BQ553+$A$5/$B$5*(BQ554-BR554)</f>
        <v>0.792616593089356</v>
      </c>
      <c r="BR556" s="35" t="n">
        <f aca="false">BR553+$A$5/$B$5*(BR554-BS554)</f>
        <v>0.790485516883712</v>
      </c>
      <c r="BS556" s="35" t="n">
        <f aca="false">BS553+$A$5/$B$5*(BS554-BT554)</f>
        <v>0.788364267487574</v>
      </c>
      <c r="BT556" s="35" t="n">
        <f aca="false">BT553+$A$5/$B$5*(BT554-BU554)</f>
        <v>0.786252379282369</v>
      </c>
      <c r="BU556" s="35" t="n">
        <f aca="false">BU553+$A$5/$B$5*(BU554-BV554)</f>
        <v>0.784149382374461</v>
      </c>
      <c r="BV556" s="35" t="n">
        <f aca="false">BV553+$A$5/$B$5*(BV554-BW554)</f>
        <v>0.78205480072548</v>
      </c>
      <c r="BW556" s="35" t="n">
        <f aca="false">BW553+$A$5/$B$5*(BW554-BX554)</f>
        <v>0.779968150072329</v>
      </c>
      <c r="BX556" s="35" t="n">
        <f aca="false">BX553+$A$5/$B$5*(BX554-BY554)</f>
        <v>0.777888935594583</v>
      </c>
      <c r="BY556" s="35" t="n">
        <f aca="false">BY553+$A$5/$B$5*(BY554-BZ554)</f>
        <v>0.77581664927824</v>
      </c>
      <c r="BZ556" s="35" t="n">
        <f aca="false">BZ553+$A$5/$B$5*(BZ554-CA554)</f>
        <v>0.773750766913949</v>
      </c>
      <c r="CA556" s="35" t="n">
        <f aca="false">CA553+$A$5/$B$5*(CA554-CB554)</f>
        <v>0.77169074465417</v>
      </c>
      <c r="CB556" s="35" t="n">
        <f aca="false">CB553+$A$5/$B$5*(CB554-CC554)</f>
        <v>0.769636015036533</v>
      </c>
      <c r="CC556" s="35" t="n">
        <f aca="false">CC553+$A$5/$B$5*(CC554-CD554)</f>
        <v>0.76758598235881</v>
      </c>
      <c r="CD556" s="35" t="n">
        <f aca="false">CD553+$A$5/$B$5*(CD554-CE554)</f>
        <v>0.765540017263022</v>
      </c>
      <c r="CE556" s="35" t="n">
        <f aca="false">CE553+$A$5/$B$5*(CE554-CF554)</f>
        <v>0.763497450350346</v>
      </c>
      <c r="CF556" s="35" t="n">
        <f aca="false">CF553+$A$5/$B$5*(CF554-CG554)</f>
        <v>0.761457564602085</v>
      </c>
      <c r="CG556" s="35" t="n">
        <f aca="false">CG553+$A$5/$B$5*(CG554-CH554)</f>
        <v>0.759419586321396</v>
      </c>
      <c r="CH556" s="35" t="n">
        <f aca="false">CH553+$A$5/$B$5*(CH554-CI554)</f>
        <v>0.757382674230897</v>
      </c>
      <c r="CI556" s="35" t="n">
        <f aca="false">CI553+$A$5/$B$5*(CI554-CJ554)</f>
        <v>0.755345906255683</v>
      </c>
      <c r="CJ556" s="35" t="n">
        <f aca="false">CJ553+$A$5/$B$5*(CJ554-CK554)</f>
        <v>0.753308263379977</v>
      </c>
      <c r="CK556" s="35" t="n">
        <f aca="false">CK553+$A$5/$B$5*(CK554-CL554)</f>
        <v>0.751268609774686</v>
      </c>
      <c r="CL556" s="35" t="n">
        <f aca="false">CL553+$A$5/$B$5*(CL554-CM554)</f>
        <v>0.749225668132265</v>
      </c>
      <c r="CM556" s="35" t="n">
        <f aca="false">CM553+$A$5/$B$5*(CM554-CN554)</f>
        <v>0.747177988784968</v>
      </c>
      <c r="CN556" s="35" t="n">
        <f aca="false">CN553+$A$5/$B$5*(CN554-CO554)</f>
        <v>0.745123910678731</v>
      </c>
      <c r="CO556" s="35" t="n">
        <f aca="false">CO553+$A$5/$B$5*(CO554-CP554)</f>
        <v>0.743061511561175</v>
      </c>
      <c r="CP556" s="35" t="n">
        <f aca="false">CP553+$A$5/$B$5*(CP554-CQ554)</f>
        <v>0.740988543716476</v>
      </c>
      <c r="CQ556" s="35" t="n">
        <f aca="false">CQ553+$A$5/$B$5*(CQ554-CR554)</f>
        <v>0.738902350083133</v>
      </c>
      <c r="CR556" s="35" t="n">
        <f aca="false">CR553+$A$5/$B$5*(CR554-CS554)</f>
        <v>0.73679975336922</v>
      </c>
      <c r="CS556" s="35" t="n">
        <f aca="false">CS553+$A$5/$B$5*(CS554-CT554)</f>
        <v>0.734676907421684</v>
      </c>
      <c r="CT556" s="35" t="n">
        <f aca="false">CT553+$A$5/$B$5*(CT554-CU554)</f>
        <v>0.732529094925738</v>
      </c>
      <c r="CU556" s="35" t="n">
        <f aca="false">CU553+$A$5/$B$5*(CU554-CV554)</f>
        <v>0.730350447336922</v>
      </c>
      <c r="CV556" s="35" t="n">
        <f aca="false">CV553+$A$5/$B$5*(CV554-CW554)</f>
        <v>0.728133549726472</v>
      </c>
      <c r="CW556" s="35" t="n">
        <f aca="false">CW553+$A$5/$B$5*(CW554-CX554)</f>
        <v>0.725868871226655</v>
      </c>
      <c r="CX556" s="35" t="n">
        <f aca="false">CX553+$A$5/$B$5*(CX554-CY554)</f>
        <v>0.723543924000365</v>
      </c>
      <c r="CY556" s="35" t="n">
        <f aca="false">CY553+$A$5/$B$5*(CY554-CZ554)</f>
        <v>0.721141986472751</v>
      </c>
      <c r="CZ556" s="35" t="n">
        <f aca="false">CZ553+$A$5/$B$5*(CZ554-DA554)</f>
        <v>0.718640102046902</v>
      </c>
      <c r="DA556" s="35" t="n">
        <f aca="false">DA553+$A$5/$B$5*(DA554-DB554)</f>
        <v>0.716005821822896</v>
      </c>
      <c r="DB556" s="35" t="n">
        <f aca="false">DB553+$A$5/$B$5*(DB554-DC554)</f>
        <v>0.713191664291698</v>
      </c>
      <c r="DC556" s="35" t="n">
        <f aca="false">DC553+$A$5/$B$5*(DC554-DD554)</f>
        <v>0.710125161454709</v>
      </c>
      <c r="DD556" s="35" t="n">
        <f aca="false">DD553+$A$5/$B$5*(DD554-DE554)</f>
        <v>0.706689725231637</v>
      </c>
      <c r="DE556" s="35" t="n">
        <f aca="false">DE553+$A$5/$B$5*(DE554-DF554)</f>
        <v>0.702685136355865</v>
      </c>
      <c r="DF556" s="35" t="n">
        <f aca="false">DF553+$A$5/$B$5*(DF554-DG554)</f>
        <v>0.697731342460359</v>
      </c>
      <c r="DG556" s="35" t="n">
        <f aca="false">DG553+$A$5/$B$5*(DG554-DH554)</f>
        <v>0.691025062758704</v>
      </c>
      <c r="DH556" s="35" t="n">
        <f aca="false">DH553+$A$5/$B$5*(DH554-DI554)</f>
        <v>0.680468923133551</v>
      </c>
      <c r="DI556" s="35" t="n">
        <f aca="false">DI553+$A$5/$B$5*(DI554-DJ554)</f>
        <v>0.65630371634964</v>
      </c>
      <c r="DJ556" s="35" t="n">
        <f aca="false">DJ553+$A$5/$B$5*(DJ554-DK554)</f>
        <v>0.415733206913457</v>
      </c>
      <c r="DK556" s="35" t="n">
        <f aca="false">DK553+$A$5/$B$5*(DK554-DL554)</f>
        <v>0.00276443789663038</v>
      </c>
      <c r="DL556" s="35" t="n">
        <f aca="false">DL553+$A$5/$B$5*(DL554-DM554)</f>
        <v>6.33308928557738E-017</v>
      </c>
      <c r="DM556" s="35" t="n">
        <f aca="false">DM553+$A$5/$B$5*(DM554-DN554)</f>
        <v>1.44946842634972E-095</v>
      </c>
      <c r="DN556" s="35" t="n">
        <f aca="false">DN553+$A$5/$B$5*(DN554-DO554)</f>
        <v>0</v>
      </c>
      <c r="DO556" s="35" t="n">
        <f aca="false">DO553+$A$5/$B$5*(DO554-DP554)</f>
        <v>0</v>
      </c>
      <c r="DP556" s="35" t="n">
        <f aca="false">DP553+$A$5/$B$5*(DP554-DQ554)</f>
        <v>0</v>
      </c>
      <c r="DQ556" s="35" t="n">
        <f aca="false">DQ553+$A$5/$B$5*(DQ554-DR554)</f>
        <v>0</v>
      </c>
      <c r="DR556" s="35" t="n">
        <f aca="false">DR553+$A$5/$B$5*(DR554-DS554)</f>
        <v>0</v>
      </c>
      <c r="DS556" s="35" t="n">
        <f aca="false">DS553+$A$5/$B$5*(DS554-DT554)</f>
        <v>0</v>
      </c>
      <c r="DT556" s="35" t="n">
        <f aca="false">DT553+$A$5/$B$5*(DT554-DU554)</f>
        <v>0</v>
      </c>
    </row>
    <row r="557" s="30" customFormat="true" ht="15.75" hidden="false" customHeight="false" outlineLevel="0" collapsed="false">
      <c r="A557" s="28"/>
      <c r="B557" s="29" t="s">
        <v>12</v>
      </c>
      <c r="D557" s="30" t="n">
        <f aca="false">$C$5*C556*C556/(C556*C556+(1-C556)*(1-C556)*$D$5)</f>
        <v>1</v>
      </c>
      <c r="E557" s="30" t="n">
        <f aca="false">$C$5*D556*D556/(D556*D556+(1-D556)*(1-D556)*$D$5)</f>
        <v>0.999901568056718</v>
      </c>
      <c r="F557" s="30" t="n">
        <f aca="false">$C$5*E556*E556/(E556*E556+(1-E556)*(1-E556)*$D$5)</f>
        <v>0.999746553726952</v>
      </c>
      <c r="G557" s="30" t="n">
        <f aca="false">$C$5*F556*F556/(F556*F556+(1-F556)*(1-F556)*$D$5)</f>
        <v>0.999541650009957</v>
      </c>
      <c r="H557" s="30" t="n">
        <f aca="false">$C$5*G556*G556/(G556*G556+(1-G556)*(1-G556)*$D$5)</f>
        <v>0.999290889648778</v>
      </c>
      <c r="I557" s="30" t="n">
        <f aca="false">$C$5*H556*H556/(H556*H556+(1-H556)*(1-H556)*$D$5)</f>
        <v>0.99899727299803</v>
      </c>
      <c r="J557" s="30" t="n">
        <f aca="false">$C$5*I556*I556/(I556*I556+(1-I556)*(1-I556)*$D$5)</f>
        <v>0.998663239819409</v>
      </c>
      <c r="K557" s="30" t="n">
        <f aca="false">$C$5*J556*J556/(J556*J556+(1-J556)*(1-J556)*$D$5)</f>
        <v>0.998290867386915</v>
      </c>
      <c r="L557" s="30" t="n">
        <f aca="false">$C$5*K556*K556/(K556*K556+(1-K556)*(1-K556)*$D$5)</f>
        <v>0.997881972589956</v>
      </c>
      <c r="M557" s="30" t="n">
        <f aca="false">$C$5*L556*L556/(L556*L556+(1-L556)*(1-L556)*$D$5)</f>
        <v>0.997438172137369</v>
      </c>
      <c r="N557" s="30" t="n">
        <f aca="false">$C$5*M556*M556/(M556*M556+(1-M556)*(1-M556)*$D$5)</f>
        <v>0.996960921618221</v>
      </c>
      <c r="O557" s="30" t="n">
        <f aca="false">$C$5*N556*N556/(N556*N556+(1-N556)*(1-N556)*$D$5)</f>
        <v>0.996451542704292</v>
      </c>
      <c r="P557" s="30" t="n">
        <f aca="false">$C$5*O556*O556/(O556*O556+(1-O556)*(1-O556)*$D$5)</f>
        <v>0.995911243139141</v>
      </c>
      <c r="Q557" s="30" t="n">
        <f aca="false">$C$5*P556*P556/(P556*P556+(1-P556)*(1-P556)*$D$5)</f>
        <v>0.995341132046566</v>
      </c>
      <c r="R557" s="30" t="n">
        <f aca="false">$C$5*Q556*Q556/(Q556*Q556+(1-Q556)*(1-Q556)*$D$5)</f>
        <v>0.994742232038465</v>
      </c>
      <c r="S557" s="30" t="n">
        <f aca="false">$C$5*R556*R556/(R556*R556+(1-R556)*(1-R556)*$D$5)</f>
        <v>0.994115489037621</v>
      </c>
      <c r="T557" s="30" t="n">
        <f aca="false">$C$5*S556*S556/(S556*S556+(1-S556)*(1-S556)*$D$5)</f>
        <v>0.993461780409578</v>
      </c>
      <c r="U557" s="30" t="n">
        <f aca="false">$C$5*T556*T556/(T556*T556+(1-T556)*(1-T556)*$D$5)</f>
        <v>0.992781921805329</v>
      </c>
      <c r="V557" s="30" t="n">
        <f aca="false">$C$5*U556*U556/(U556*U556+(1-U556)*(1-U556)*$D$5)</f>
        <v>0.992076672996151</v>
      </c>
      <c r="W557" s="30" t="n">
        <f aca="false">$C$5*V556*V556/(V556*V556+(1-V556)*(1-V556)*$D$5)</f>
        <v>0.991346742903683</v>
      </c>
      <c r="X557" s="30" t="n">
        <f aca="false">$C$5*W556*W556/(W556*W556+(1-W556)*(1-W556)*$D$5)</f>
        <v>0.990592793975876</v>
      </c>
      <c r="Y557" s="30" t="n">
        <f aca="false">$C$5*X556*X556/(X556*X556+(1-X556)*(1-X556)*$D$5)</f>
        <v>0.989815446023044</v>
      </c>
      <c r="Z557" s="30" t="n">
        <f aca="false">$C$5*Y556*Y556/(Y556*Y556+(1-Y556)*(1-Y556)*$D$5)</f>
        <v>0.989015279602489</v>
      </c>
      <c r="AA557" s="30" t="n">
        <f aca="false">$C$5*Z556*Z556/(Z556*Z556+(1-Z556)*(1-Z556)*$D$5)</f>
        <v>0.988192839021397</v>
      </c>
      <c r="AB557" s="30" t="n">
        <f aca="false">$C$5*AA556*AA556/(AA556*AA556+(1-AA556)*(1-AA556)*$D$5)</f>
        <v>0.987348635013793</v>
      </c>
      <c r="AC557" s="30" t="n">
        <f aca="false">$C$5*AB556*AB556/(AB556*AB556+(1-AB556)*(1-AB556)*$D$5)</f>
        <v>0.986483147136767</v>
      </c>
      <c r="AD557" s="30" t="n">
        <f aca="false">$C$5*AC556*AC556/(AC556*AC556+(1-AC556)*(1-AC556)*$D$5)</f>
        <v>0.985596825923144</v>
      </c>
      <c r="AE557" s="30" t="n">
        <f aca="false">$C$5*AD556*AD556/(AD556*AD556+(1-AD556)*(1-AD556)*$D$5)</f>
        <v>0.984690094821346</v>
      </c>
      <c r="AF557" s="30" t="n">
        <f aca="false">$C$5*AE556*AE556/(AE556*AE556+(1-AE556)*(1-AE556)*$D$5)</f>
        <v>0.983763351948262</v>
      </c>
      <c r="AG557" s="30" t="n">
        <f aca="false">$C$5*AF556*AF556/(AF556*AF556+(1-AF556)*(1-AF556)*$D$5)</f>
        <v>0.982816971676842</v>
      </c>
      <c r="AH557" s="30" t="n">
        <f aca="false">$C$5*AG556*AG556/(AG556*AG556+(1-AG556)*(1-AG556)*$D$5)</f>
        <v>0.981851306076899</v>
      </c>
      <c r="AI557" s="30" t="n">
        <f aca="false">$C$5*AH556*AH556/(AH556*AH556+(1-AH556)*(1-AH556)*$D$5)</f>
        <v>0.980866686224914</v>
      </c>
      <c r="AJ557" s="30" t="n">
        <f aca="false">$C$5*AI556*AI556/(AI556*AI556+(1-AI556)*(1-AI556)*$D$5)</f>
        <v>0.979863423396414</v>
      </c>
      <c r="AK557" s="30" t="n">
        <f aca="false">$C$5*AJ556*AJ556/(AJ556*AJ556+(1-AJ556)*(1-AJ556)*$D$5)</f>
        <v>0.978841810152627</v>
      </c>
      <c r="AL557" s="30" t="n">
        <f aca="false">$C$5*AK556*AK556/(AK556*AK556+(1-AK556)*(1-AK556)*$D$5)</f>
        <v>0.977802121331583</v>
      </c>
      <c r="AM557" s="30" t="n">
        <f aca="false">$C$5*AL556*AL556/(AL556*AL556+(1-AL556)*(1-AL556)*$D$5)</f>
        <v>0.976744614952474</v>
      </c>
      <c r="AN557" s="30" t="n">
        <f aca="false">$C$5*AM556*AM556/(AM556*AM556+(1-AM556)*(1-AM556)*$D$5)</f>
        <v>0.975669533040962</v>
      </c>
      <c r="AO557" s="30" t="n">
        <f aca="false">$C$5*AN556*AN556/(AN556*AN556+(1-AN556)*(1-AN556)*$D$5)</f>
        <v>0.974577102382144</v>
      </c>
      <c r="AP557" s="30" t="n">
        <f aca="false">$C$5*AO556*AO556/(AO556*AO556+(1-AO556)*(1-AO556)*$D$5)</f>
        <v>0.973467535207027</v>
      </c>
      <c r="AQ557" s="30" t="n">
        <f aca="false">$C$5*AP556*AP556/(AP556*AP556+(1-AP556)*(1-AP556)*$D$5)</f>
        <v>0.972341029817631</v>
      </c>
      <c r="AR557" s="30" t="n">
        <f aca="false">$C$5*AQ556*AQ556/(AQ556*AQ556+(1-AQ556)*(1-AQ556)*$D$5)</f>
        <v>0.971197771155168</v>
      </c>
      <c r="AS557" s="30" t="n">
        <f aca="false">$C$5*AR556*AR556/(AR556*AR556+(1-AR556)*(1-AR556)*$D$5)</f>
        <v>0.97003793131516</v>
      </c>
      <c r="AT557" s="30" t="n">
        <f aca="false">$C$5*AS556*AS556/(AS556*AS556+(1-AS556)*(1-AS556)*$D$5)</f>
        <v>0.968861670012852</v>
      </c>
      <c r="AU557" s="30" t="n">
        <f aca="false">$C$5*AT556*AT556/(AT556*AT556+(1-AT556)*(1-AT556)*$D$5)</f>
        <v>0.967669135001769</v>
      </c>
      <c r="AV557" s="30" t="n">
        <f aca="false">$C$5*AU556*AU556/(AU556*AU556+(1-AU556)*(1-AU556)*$D$5)</f>
        <v>0.966460462447853</v>
      </c>
      <c r="AW557" s="30" t="n">
        <f aca="false">$C$5*AV556*AV556/(AV556*AV556+(1-AV556)*(1-AV556)*$D$5)</f>
        <v>0.965235777261193</v>
      </c>
      <c r="AX557" s="30" t="n">
        <f aca="false">$C$5*AW556*AW556/(AW556*AW556+(1-AW556)*(1-AW556)*$D$5)</f>
        <v>0.963995193386985</v>
      </c>
      <c r="AY557" s="30" t="n">
        <f aca="false">$C$5*AX556*AX556/(AX556*AX556+(1-AX556)*(1-AX556)*$D$5)</f>
        <v>0.96273881405699</v>
      </c>
      <c r="AZ557" s="30" t="n">
        <f aca="false">$C$5*AY556*AY556/(AY556*AY556+(1-AY556)*(1-AY556)*$D$5)</f>
        <v>0.961466732002397</v>
      </c>
      <c r="BA557" s="30" t="n">
        <f aca="false">$C$5*AZ556*AZ556/(AZ556*AZ556+(1-AZ556)*(1-AZ556)*$D$5)</f>
        <v>0.960179029628659</v>
      </c>
      <c r="BB557" s="30" t="n">
        <f aca="false">$C$5*BA556*BA556/(BA556*BA556+(1-BA556)*(1-BA556)*$D$5)</f>
        <v>0.958875779152488</v>
      </c>
      <c r="BC557" s="30" t="n">
        <f aca="false">$C$5*BB556*BB556/(BB556*BB556+(1-BB556)*(1-BB556)*$D$5)</f>
        <v>0.95755704270087</v>
      </c>
      <c r="BD557" s="30" t="n">
        <f aca="false">$C$5*BC556*BC556/(BC556*BC556+(1-BC556)*(1-BC556)*$D$5)</f>
        <v>0.956222872371553</v>
      </c>
      <c r="BE557" s="30" t="n">
        <f aca="false">$C$5*BD556*BD556/(BD556*BD556+(1-BD556)*(1-BD556)*$D$5)</f>
        <v>0.95487331025407</v>
      </c>
      <c r="BF557" s="30" t="n">
        <f aca="false">$C$5*BE556*BE556/(BE556*BE556+(1-BE556)*(1-BE556)*$D$5)</f>
        <v>0.953508388409935</v>
      </c>
      <c r="BG557" s="30" t="n">
        <f aca="false">$C$5*BF556*BF556/(BF556*BF556+(1-BF556)*(1-BF556)*$D$5)</f>
        <v>0.952128128810176</v>
      </c>
      <c r="BH557" s="30" t="n">
        <f aca="false">$C$5*BG556*BG556/(BG556*BG556+(1-BG556)*(1-BG556)*$D$5)</f>
        <v>0.95073254322784</v>
      </c>
      <c r="BI557" s="30" t="n">
        <f aca="false">$C$5*BH556*BH556/(BH556*BH556+(1-BH556)*(1-BH556)*$D$5)</f>
        <v>0.949321633082556</v>
      </c>
      <c r="BJ557" s="30" t="n">
        <f aca="false">$C$5*BI556*BI556/(BI556*BI556+(1-BI556)*(1-BI556)*$D$5)</f>
        <v>0.947895389233539</v>
      </c>
      <c r="BK557" s="30" t="n">
        <f aca="false">$C$5*BJ556*BJ556/(BJ556*BJ556+(1-BJ556)*(1-BJ556)*$D$5)</f>
        <v>0.946453791716714</v>
      </c>
      <c r="BL557" s="30" t="n">
        <f aca="false">$C$5*BK556*BK556/(BK556*BK556+(1-BK556)*(1-BK556)*$D$5)</f>
        <v>0.944996809420752</v>
      </c>
      <c r="BM557" s="30" t="n">
        <f aca="false">$C$5*BL556*BL556/(BL556*BL556+(1-BL556)*(1-BL556)*$D$5)</f>
        <v>0.943524399695815</v>
      </c>
      <c r="BN557" s="30" t="n">
        <f aca="false">$C$5*BM556*BM556/(BM556*BM556+(1-BM556)*(1-BM556)*$D$5)</f>
        <v>0.94203650788766</v>
      </c>
      <c r="BO557" s="30" t="n">
        <f aca="false">$C$5*BN556*BN556/(BN556*BN556+(1-BN556)*(1-BN556)*$D$5)</f>
        <v>0.940533066788354</v>
      </c>
      <c r="BP557" s="30" t="n">
        <f aca="false">$C$5*BO556*BO556/(BO556*BO556+(1-BO556)*(1-BO556)*$D$5)</f>
        <v>0.939013995993277</v>
      </c>
      <c r="BQ557" s="30" t="n">
        <f aca="false">$C$5*BP556*BP556/(BP556*BP556+(1-BP556)*(1-BP556)*$D$5)</f>
        <v>0.937479201152146</v>
      </c>
      <c r="BR557" s="30" t="n">
        <f aca="false">$C$5*BQ556*BQ556/(BQ556*BQ556+(1-BQ556)*(1-BQ556)*$D$5)</f>
        <v>0.935928573099526</v>
      </c>
      <c r="BS557" s="30" t="n">
        <f aca="false">$C$5*BR556*BR556/(BR556*BR556+(1-BR556)*(1-BR556)*$D$5)</f>
        <v>0.93436198684757</v>
      </c>
      <c r="BT557" s="30" t="n">
        <f aca="false">$C$5*BS556*BS556/(BS556*BS556+(1-BS556)*(1-BS556)*$D$5)</f>
        <v>0.932779300420413</v>
      </c>
      <c r="BU557" s="30" t="n">
        <f aca="false">$C$5*BT556*BT556/(BT556*BT556+(1-BT556)*(1-BT556)*$D$5)</f>
        <v>0.9311803535057</v>
      </c>
      <c r="BV557" s="30" t="n">
        <f aca="false">$C$5*BU556*BU556/(BU556*BU556+(1-BU556)*(1-BU556)*$D$5)</f>
        <v>0.929564965893862</v>
      </c>
      <c r="BW557" s="30" t="n">
        <f aca="false">$C$5*BV556*BV556/(BV556*BV556+(1-BV556)*(1-BV556)*$D$5)</f>
        <v>0.927932935669873</v>
      </c>
      <c r="BX557" s="30" t="n">
        <f aca="false">$C$5*BW556*BW556/(BW556*BW556+(1-BW556)*(1-BW556)*$D$5)</f>
        <v>0.926284037114964</v>
      </c>
      <c r="BY557" s="30" t="n">
        <f aca="false">$C$5*BX556*BX556/(BX556*BX556+(1-BX556)*(1-BX556)*$D$5)</f>
        <v>0.924618018266816</v>
      </c>
      <c r="BZ557" s="30" t="n">
        <f aca="false">$C$5*BY556*BY556/(BY556*BY556+(1-BY556)*(1-BY556)*$D$5)</f>
        <v>0.922934598075723</v>
      </c>
      <c r="CA557" s="30" t="n">
        <f aca="false">$C$5*BZ556*BZ556/(BZ556*BZ556+(1-BZ556)*(1-BZ556)*$D$5)</f>
        <v>0.921233463080331</v>
      </c>
      <c r="CB557" s="30" t="n">
        <f aca="false">$C$5*CA556*CA556/(CA556*CA556+(1-CA556)*(1-CA556)*$D$5)</f>
        <v>0.919514263509299</v>
      </c>
      <c r="CC557" s="30" t="n">
        <f aca="false">$C$5*CB556*CB556/(CB556*CB556+(1-CB556)*(1-CB556)*$D$5)</f>
        <v>0.917776608693349</v>
      </c>
      <c r="CD557" s="30" t="n">
        <f aca="false">$C$5*CC556*CC556/(CC556*CC556+(1-CC556)*(1-CC556)*$D$5)</f>
        <v>0.916020061644453</v>
      </c>
      <c r="CE557" s="30" t="n">
        <f aca="false">$C$5*CD556*CD556/(CD556*CD556+(1-CD556)*(1-CD556)*$D$5)</f>
        <v>0.914244132623486</v>
      </c>
      <c r="CF557" s="30" t="n">
        <f aca="false">$C$5*CE556*CE556/(CE556*CE556+(1-CE556)*(1-CE556)*$D$5)</f>
        <v>0.91244827147212</v>
      </c>
      <c r="CG557" s="30" t="n">
        <f aca="false">$C$5*CF556*CF556/(CF556*CF556+(1-CF556)*(1-CF556)*$D$5)</f>
        <v>0.910631858425686</v>
      </c>
      <c r="CH557" s="30" t="n">
        <f aca="false">$C$5*CG556*CG556/(CG556*CG556+(1-CG556)*(1-CG556)*$D$5)</f>
        <v>0.908794193046635</v>
      </c>
      <c r="CI557" s="30" t="n">
        <f aca="false">$C$5*CH556*CH556/(CH556*CH556+(1-CH556)*(1-CH556)*$D$5)</f>
        <v>0.906934480816743</v>
      </c>
      <c r="CJ557" s="30" t="n">
        <f aca="false">$C$5*CI556*CI556/(CI556*CI556+(1-CI556)*(1-CI556)*$D$5)</f>
        <v>0.905051816791384</v>
      </c>
      <c r="CK557" s="30" t="n">
        <f aca="false">$C$5*CJ556*CJ556/(CJ556*CJ556+(1-CJ556)*(1-CJ556)*$D$5)</f>
        <v>0.903145165538463</v>
      </c>
      <c r="CL557" s="30" t="n">
        <f aca="false">$C$5*CK556*CK556/(CK556*CK556+(1-CK556)*(1-CK556)*$D$5)</f>
        <v>0.901213336339914</v>
      </c>
      <c r="CM557" s="30" t="n">
        <f aca="false">$C$5*CL556*CL556/(CL556*CL556+(1-CL556)*(1-CL556)*$D$5)</f>
        <v>0.899254952298807</v>
      </c>
      <c r="CN557" s="30" t="n">
        <f aca="false">$C$5*CM556*CM556/(CM556*CM556+(1-CM556)*(1-CM556)*$D$5)</f>
        <v>0.897268411531536</v>
      </c>
      <c r="CO557" s="30" t="n">
        <f aca="false">$C$5*CN556*CN556/(CN556*CN556+(1-CN556)*(1-CN556)*$D$5)</f>
        <v>0.895251837975016</v>
      </c>
      <c r="CP557" s="30" t="n">
        <f aca="false">$C$5*CO556*CO556/(CO556*CO556+(1-CO556)*(1-CO556)*$D$5)</f>
        <v>0.893203018416227</v>
      </c>
      <c r="CQ557" s="30" t="n">
        <f aca="false">$C$5*CP556*CP556/(CP556*CP556+(1-CP556)*(1-CP556)*$D$5)</f>
        <v>0.891119321022369</v>
      </c>
      <c r="CR557" s="30" t="n">
        <f aca="false">$C$5*CQ556*CQ556/(CQ556*CQ556+(1-CQ556)*(1-CQ556)*$D$5)</f>
        <v>0.888997588704675</v>
      </c>
      <c r="CS557" s="30" t="n">
        <f aca="false">$C$5*CR556*CR556/(CR556*CR556+(1-CR556)*(1-CR556)*$D$5)</f>
        <v>0.88683399775321</v>
      </c>
      <c r="CT557" s="30" t="n">
        <f aca="false">$C$5*CS556*CS556/(CS556*CS556+(1-CS556)*(1-CS556)*$D$5)</f>
        <v>0.884623867787572</v>
      </c>
      <c r="CU557" s="30" t="n">
        <f aca="false">$C$5*CT556*CT556/(CT556*CT556+(1-CT556)*(1-CT556)*$D$5)</f>
        <v>0.882361402267093</v>
      </c>
      <c r="CV557" s="30" t="n">
        <f aca="false">$C$5*CU556*CU556/(CU556*CU556+(1-CU556)*(1-CU556)*$D$5)</f>
        <v>0.880039328029594</v>
      </c>
      <c r="CW557" s="30" t="n">
        <f aca="false">$C$5*CV556*CV556/(CV556*CV556+(1-CV556)*(1-CV556)*$D$5)</f>
        <v>0.877648384819472</v>
      </c>
      <c r="CX557" s="30" t="n">
        <f aca="false">$C$5*CW556*CW556/(CW556*CW556+(1-CW556)*(1-CW556)*$D$5)</f>
        <v>0.875176586495296</v>
      </c>
      <c r="CY557" s="30" t="n">
        <f aca="false">$C$5*CX556*CX556/(CX556*CX556+(1-CX556)*(1-CX556)*$D$5)</f>
        <v>0.872608125069512</v>
      </c>
      <c r="CZ557" s="30" t="n">
        <f aca="false">$C$5*CY556*CY556/(CY556*CY556+(1-CY556)*(1-CY556)*$D$5)</f>
        <v>0.869921698244233</v>
      </c>
      <c r="DA557" s="30" t="n">
        <f aca="false">$C$5*CZ556*CZ556/(CZ556*CZ556+(1-CZ556)*(1-CZ556)*$D$5)</f>
        <v>0.867087872184471</v>
      </c>
      <c r="DB557" s="30" t="n">
        <f aca="false">$C$5*DA556*DA556/(DA556*DA556+(1-DA556)*(1-DA556)*$D$5)</f>
        <v>0.864064759405609</v>
      </c>
      <c r="DC557" s="30" t="n">
        <f aca="false">$C$5*DB556*DB556/(DB556*DB556+(1-DB556)*(1-DB556)*$D$5)</f>
        <v>0.860790606678843</v>
      </c>
      <c r="DD557" s="30" t="n">
        <f aca="false">$C$5*DC556*DC556/(DC556*DC556+(1-DC556)*(1-DC556)*$D$5)</f>
        <v>0.857170348414755</v>
      </c>
      <c r="DE557" s="30" t="n">
        <f aca="false">$C$5*DD556*DD556/(DD556*DD556+(1-DD556)*(1-DD556)*$D$5)</f>
        <v>0.853049452636581</v>
      </c>
      <c r="DF557" s="30" t="n">
        <f aca="false">$C$5*DE556*DE556/(DE556*DE556+(1-DE556)*(1-DE556)*$D$5)</f>
        <v>0.848159021337745</v>
      </c>
      <c r="DG557" s="30" t="n">
        <f aca="false">$C$5*DF556*DF556/(DF556*DF556+(1-DF556)*(1-DF556)*$D$5)</f>
        <v>0.841980156788781</v>
      </c>
      <c r="DH557" s="30" t="n">
        <f aca="false">$C$5*DG556*DG556/(DG556*DG556+(1-DG556)*(1-DG556)*$D$5)</f>
        <v>0.833388040817928</v>
      </c>
      <c r="DI557" s="30" t="n">
        <f aca="false">$C$5*DH556*DH556/(DH556*DH556+(1-DH556)*(1-DH556)*$D$5)</f>
        <v>0.819335989718381</v>
      </c>
      <c r="DJ557" s="30" t="n">
        <f aca="false">$C$5*DI556*DI556/(DI556*DI556+(1-DI556)*(1-DI556)*$D$5)</f>
        <v>0.784777960196405</v>
      </c>
      <c r="DK557" s="30" t="n">
        <f aca="false">$C$5*DJ556*DJ556/(DJ556*DJ556+(1-DJ556)*(1-DJ556)*$D$5)</f>
        <v>0.336121157934686</v>
      </c>
      <c r="DL557" s="30" t="n">
        <f aca="false">$C$5*DK556*DK556/(DK556*DK556+(1-DK556)*(1-DK556)*$D$5)</f>
        <v>7.68448600148301E-006</v>
      </c>
      <c r="DM557" s="30" t="n">
        <f aca="false">$C$5*DL556*DL556/(DL556*DL556+(1-DL556)*(1-DL556)*$D$5)</f>
        <v>4.0108019899095E-033</v>
      </c>
      <c r="DN557" s="30" t="n">
        <f aca="false">$C$5*DM556*DM556/(DM556*DM556+(1-DM556)*(1-DM556)*$D$5)</f>
        <v>2.10095871898473E-190</v>
      </c>
      <c r="DO557" s="30" t="n">
        <f aca="false">$C$5*DN556*DN556/(DN556*DN556+(1-DN556)*(1-DN556)*$D$5)</f>
        <v>0</v>
      </c>
      <c r="DP557" s="30" t="n">
        <f aca="false">$C$5*DO556*DO556/(DO556*DO556+(1-DO556)*(1-DO556)*$D$5)</f>
        <v>0</v>
      </c>
      <c r="DQ557" s="30" t="n">
        <f aca="false">$C$5*DP556*DP556/(DP556*DP556+(1-DP556)*(1-DP556)*$D$5)</f>
        <v>0</v>
      </c>
      <c r="DR557" s="30" t="n">
        <f aca="false">$C$5*DQ556*DQ556/(DQ556*DQ556+(1-DQ556)*(1-DQ556)*$D$5)</f>
        <v>0</v>
      </c>
      <c r="DS557" s="30" t="n">
        <f aca="false">$C$5*DR556*DR556/(DR556*DR556+(1-DR556)*(1-DR556)*$D$5)</f>
        <v>0</v>
      </c>
      <c r="DT557" s="30" t="n">
        <f aca="false">$C$5*DS556*DS556/(DS556*DS556+(1-DS556)*(1-DS556)*$D$5)</f>
        <v>0</v>
      </c>
      <c r="DU557" s="30" t="n">
        <f aca="false">$C$5*DT556*DT556/(DT556*DT556+(1-DT556)*(1-DT556)*$D$5)</f>
        <v>0</v>
      </c>
    </row>
    <row r="558" s="30" customFormat="true" ht="15.75" hidden="false" customHeight="false" outlineLevel="0" collapsed="false">
      <c r="A558" s="31"/>
      <c r="B558" s="21"/>
      <c r="C558" s="22" t="s">
        <v>10</v>
      </c>
      <c r="E558" s="28"/>
      <c r="F558" s="32"/>
      <c r="G558" s="33"/>
    </row>
    <row r="559" s="30" customFormat="true" ht="12.75" hidden="false" customHeight="false" outlineLevel="0" collapsed="false">
      <c r="A559" s="34" t="n">
        <f aca="false">A556+$A$5</f>
        <v>91.5</v>
      </c>
      <c r="B559" s="25" t="s">
        <v>11</v>
      </c>
      <c r="C559" s="26" t="n">
        <v>1</v>
      </c>
      <c r="D559" s="35" t="n">
        <f aca="false">D556+$A$5/$B$5*(D557-E557)</f>
        <v>0.990224914782362</v>
      </c>
      <c r="E559" s="35" t="n">
        <f aca="false">E556+$A$5/$B$5*(E557-F557)</f>
        <v>0.984405030723317</v>
      </c>
      <c r="F559" s="35" t="n">
        <f aca="false">F556+$A$5/$B$5*(F557-G557)</f>
        <v>0.979137380184938</v>
      </c>
      <c r="G559" s="35" t="n">
        <f aca="false">G556+$A$5/$B$5*(G557-H557)</f>
        <v>0.974178008606743</v>
      </c>
      <c r="H559" s="35" t="n">
        <f aca="false">H556+$A$5/$B$5*(H557-I557)</f>
        <v>0.969437965312681</v>
      </c>
      <c r="I559" s="35" t="n">
        <f aca="false">I556+$A$5/$B$5*(I557-J557)</f>
        <v>0.964872129381535</v>
      </c>
      <c r="J559" s="35" t="n">
        <f aca="false">J556+$A$5/$B$5*(J557-K557)</f>
        <v>0.960453188083337</v>
      </c>
      <c r="K559" s="35" t="n">
        <f aca="false">K556+$A$5/$B$5*(K557-L557)</f>
        <v>0.956162643319304</v>
      </c>
      <c r="L559" s="35" t="n">
        <f aca="false">L556+$A$5/$B$5*(L557-M557)</f>
        <v>0.951986960769322</v>
      </c>
      <c r="M559" s="35" t="n">
        <f aca="false">M556+$A$5/$B$5*(M557-N557)</f>
        <v>0.947915672459077</v>
      </c>
      <c r="N559" s="35" t="n">
        <f aca="false">N556+$A$5/$B$5*(N557-O557)</f>
        <v>0.943940342521865</v>
      </c>
      <c r="O559" s="35" t="n">
        <f aca="false">O556+$A$5/$B$5*(O557-P557)</f>
        <v>0.940053958356906</v>
      </c>
      <c r="P559" s="35" t="n">
        <f aca="false">P556+$A$5/$B$5*(P557-Q557)</f>
        <v>0.936250549615438</v>
      </c>
      <c r="Q559" s="35" t="n">
        <f aca="false">Q556+$A$5/$B$5*(Q557-R557)</f>
        <v>0.932524937529994</v>
      </c>
      <c r="R559" s="35" t="n">
        <f aca="false">R556+$A$5/$B$5*(R557-S557)</f>
        <v>0.928872562949896</v>
      </c>
      <c r="S559" s="35" t="n">
        <f aca="false">S556+$A$5/$B$5*(S557-T557)</f>
        <v>0.925289364098244</v>
      </c>
      <c r="T559" s="35" t="n">
        <f aca="false">T556+$A$5/$B$5*(T557-U557)</f>
        <v>0.921771686972632</v>
      </c>
      <c r="U559" s="35" t="n">
        <f aca="false">U556+$A$5/$B$5*(U557-V557)</f>
        <v>0.91831621790343</v>
      </c>
      <c r="V559" s="35" t="n">
        <f aca="false">V556+$A$5/$B$5*(V557-W557)</f>
        <v>0.914919931597071</v>
      </c>
      <c r="W559" s="35" t="n">
        <f aca="false">W556+$A$5/$B$5*(W557-X557)</f>
        <v>0.911580050283857</v>
      </c>
      <c r="X559" s="35" t="n">
        <f aca="false">X556+$A$5/$B$5*(X557-Y557)</f>
        <v>0.90829401101398</v>
      </c>
      <c r="Y559" s="35" t="n">
        <f aca="false">Y556+$A$5/$B$5*(Y557-Z557)</f>
        <v>0.905059439056831</v>
      </c>
      <c r="Z559" s="35" t="n">
        <f aca="false">Z556+$A$5/$B$5*(Z557-AA557)</f>
        <v>0.901874125957364</v>
      </c>
      <c r="AA559" s="35" t="n">
        <f aca="false">AA556+$A$5/$B$5*(AA557-AB557)</f>
        <v>0.898736011205979</v>
      </c>
      <c r="AB559" s="35" t="n">
        <f aca="false">AB556+$A$5/$B$5*(AB557-AC557)</f>
        <v>0.895643166755022</v>
      </c>
      <c r="AC559" s="35" t="n">
        <f aca="false">AC556+$A$5/$B$5*(AC557-AD557)</f>
        <v>0.892593783808854</v>
      </c>
      <c r="AD559" s="35" t="n">
        <f aca="false">AD556+$A$5/$B$5*(AD557-AE557)</f>
        <v>0.889586161452649</v>
      </c>
      <c r="AE559" s="35" t="n">
        <f aca="false">AE556+$A$5/$B$5*(AE557-AF557)</f>
        <v>0.886618696785261</v>
      </c>
      <c r="AF559" s="35" t="n">
        <f aca="false">AF556+$A$5/$B$5*(AF557-AG557)</f>
        <v>0.883689876295237</v>
      </c>
      <c r="AG559" s="35" t="n">
        <f aca="false">AG556+$A$5/$B$5*(AG557-AH557)</f>
        <v>0.880798268274046</v>
      </c>
      <c r="AH559" s="35" t="n">
        <f aca="false">AH556+$A$5/$B$5*(AH557-AI557)</f>
        <v>0.877942516102203</v>
      </c>
      <c r="AI559" s="35" t="n">
        <f aca="false">AI556+$A$5/$B$5*(AI557-AJ557)</f>
        <v>0.875121332275777</v>
      </c>
      <c r="AJ559" s="35" t="n">
        <f aca="false">AJ556+$A$5/$B$5*(AJ557-AK557)</f>
        <v>0.872333493065379</v>
      </c>
      <c r="AK559" s="35" t="n">
        <f aca="false">AK556+$A$5/$B$5*(AK557-AL557)</f>
        <v>0.869577833718993</v>
      </c>
      <c r="AL559" s="35" t="n">
        <f aca="false">AL556+$A$5/$B$5*(AL557-AM557)</f>
        <v>0.866853244135208</v>
      </c>
      <c r="AM559" s="35" t="n">
        <f aca="false">AM556+$A$5/$B$5*(AM557-AN557)</f>
        <v>0.864158664945509</v>
      </c>
      <c r="AN559" s="35" t="n">
        <f aca="false">AN556+$A$5/$B$5*(AN557-AO557)</f>
        <v>0.861493083954031</v>
      </c>
      <c r="AO559" s="35" t="n">
        <f aca="false">AO556+$A$5/$B$5*(AO557-AP557)</f>
        <v>0.858855532891059</v>
      </c>
      <c r="AP559" s="35" t="n">
        <f aca="false">AP556+$A$5/$B$5*(AP557-AQ557)</f>
        <v>0.856245084442978</v>
      </c>
      <c r="AQ559" s="35" t="n">
        <f aca="false">AQ556+$A$5/$B$5*(AQ557-AR557)</f>
        <v>0.853660849526683</v>
      </c>
      <c r="AR559" s="35" t="n">
        <f aca="false">AR556+$A$5/$B$5*(AR557-AS557)</f>
        <v>0.851101974780791</v>
      </c>
      <c r="AS559" s="35" t="n">
        <f aca="false">AS556+$A$5/$B$5*(AS557-AT557)</f>
        <v>0.848567640249671</v>
      </c>
      <c r="AT559" s="35" t="n">
        <f aca="false">AT556+$A$5/$B$5*(AT557-AU557)</f>
        <v>0.846057057239287</v>
      </c>
      <c r="AU559" s="35" t="n">
        <f aca="false">AU556+$A$5/$B$5*(AU557-AV557)</f>
        <v>0.843569466326439</v>
      </c>
      <c r="AV559" s="35" t="n">
        <f aca="false">AV556+$A$5/$B$5*(AV557-AW557)</f>
        <v>0.841104135505083</v>
      </c>
      <c r="AW559" s="35" t="n">
        <f aca="false">AW556+$A$5/$B$5*(AW557-AX557)</f>
        <v>0.838660358455251</v>
      </c>
      <c r="AX559" s="35" t="n">
        <f aca="false">AX556+$A$5/$B$5*(AX557-AY557)</f>
        <v>0.836237452921576</v>
      </c>
      <c r="AY559" s="35" t="n">
        <f aca="false">AY556+$A$5/$B$5*(AY557-AZ557)</f>
        <v>0.833834759189755</v>
      </c>
      <c r="AZ559" s="35" t="n">
        <f aca="false">AZ556+$A$5/$B$5*(AZ557-BA557)</f>
        <v>0.831451638650327</v>
      </c>
      <c r="BA559" s="35" t="n">
        <f aca="false">BA556+$A$5/$B$5*(BA557-BB557)</f>
        <v>0.829087472440066</v>
      </c>
      <c r="BB559" s="35" t="n">
        <f aca="false">BB556+$A$5/$B$5*(BB557-BC557)</f>
        <v>0.826741660152049</v>
      </c>
      <c r="BC559" s="35" t="n">
        <f aca="false">BC556+$A$5/$B$5*(BC557-BD557)</f>
        <v>0.824413618606065</v>
      </c>
      <c r="BD559" s="35" t="n">
        <f aca="false">BD556+$A$5/$B$5*(BD557-BE557)</f>
        <v>0.822102780671511</v>
      </c>
      <c r="BE559" s="35" t="n">
        <f aca="false">BE556+$A$5/$B$5*(BE557-BF557)</f>
        <v>0.819808594135333</v>
      </c>
      <c r="BF559" s="35" t="n">
        <f aca="false">BF556+$A$5/$B$5*(BF557-BG557)</f>
        <v>0.817530520607802</v>
      </c>
      <c r="BG559" s="35" t="n">
        <f aca="false">BG556+$A$5/$B$5*(BG557-BH557)</f>
        <v>0.815268034459104</v>
      </c>
      <c r="BH559" s="35" t="n">
        <f aca="false">BH556+$A$5/$B$5*(BH557-BI557)</f>
        <v>0.813020621779761</v>
      </c>
      <c r="BI559" s="35" t="n">
        <f aca="false">BI556+$A$5/$B$5*(BI557-BJ557)</f>
        <v>0.81078777935789</v>
      </c>
      <c r="BJ559" s="35" t="n">
        <f aca="false">BJ556+$A$5/$B$5*(BJ557-BK557)</f>
        <v>0.808569013666088</v>
      </c>
      <c r="BK559" s="35" t="n">
        <f aca="false">BK556+$A$5/$B$5*(BK557-BL557)</f>
        <v>0.806363839850516</v>
      </c>
      <c r="BL559" s="35" t="n">
        <f aca="false">BL556+$A$5/$B$5*(BL557-BM557)</f>
        <v>0.804171780714287</v>
      </c>
      <c r="BM559" s="35" t="n">
        <f aca="false">BM556+$A$5/$B$5*(BM557-BN557)</f>
        <v>0.801992365686739</v>
      </c>
      <c r="BN559" s="35" t="n">
        <f aca="false">BN556+$A$5/$B$5*(BN557-BO557)</f>
        <v>0.799825129769405</v>
      </c>
      <c r="BO559" s="35" t="n">
        <f aca="false">BO556+$A$5/$B$5*(BO557-BP557)</f>
        <v>0.797669612448594</v>
      </c>
      <c r="BP559" s="35" t="n">
        <f aca="false">BP556+$A$5/$B$5*(BP557-BQ557)</f>
        <v>0.795525356563291</v>
      </c>
      <c r="BQ559" s="35" t="n">
        <f aca="false">BQ556+$A$5/$B$5*(BQ557-BR557)</f>
        <v>0.793391907115666</v>
      </c>
      <c r="BR559" s="35" t="n">
        <f aca="false">BR556+$A$5/$B$5*(BR557-BS557)</f>
        <v>0.79126881000969</v>
      </c>
      <c r="BS559" s="35" t="n">
        <f aca="false">BS556+$A$5/$B$5*(BS557-BT557)</f>
        <v>0.789155610701153</v>
      </c>
      <c r="BT559" s="35" t="n">
        <f aca="false">BT556+$A$5/$B$5*(BT557-BU557)</f>
        <v>0.787051852739725</v>
      </c>
      <c r="BU559" s="35" t="n">
        <f aca="false">BU556+$A$5/$B$5*(BU557-BV557)</f>
        <v>0.78495707618038</v>
      </c>
      <c r="BV559" s="35" t="n">
        <f aca="false">BV556+$A$5/$B$5*(BV557-BW557)</f>
        <v>0.782870815837474</v>
      </c>
      <c r="BW559" s="35" t="n">
        <f aca="false">BW556+$A$5/$B$5*(BW557-BX557)</f>
        <v>0.780792599349784</v>
      </c>
      <c r="BX559" s="35" t="n">
        <f aca="false">BX556+$A$5/$B$5*(BX557-BY557)</f>
        <v>0.778721945018656</v>
      </c>
      <c r="BY559" s="35" t="n">
        <f aca="false">BY556+$A$5/$B$5*(BY557-BZ557)</f>
        <v>0.776658359373786</v>
      </c>
      <c r="BZ559" s="35" t="n">
        <f aca="false">BZ556+$A$5/$B$5*(BZ557-CA557)</f>
        <v>0.774601334411645</v>
      </c>
      <c r="CA559" s="35" t="n">
        <f aca="false">CA556+$A$5/$B$5*(CA557-CB557)</f>
        <v>0.772550344439686</v>
      </c>
      <c r="CB559" s="35" t="n">
        <f aca="false">CB556+$A$5/$B$5*(CB557-CC557)</f>
        <v>0.770504842444508</v>
      </c>
      <c r="CC559" s="35" t="n">
        <f aca="false">CC556+$A$5/$B$5*(CC557-CD557)</f>
        <v>0.768464255883258</v>
      </c>
      <c r="CD559" s="35" t="n">
        <f aca="false">CD556+$A$5/$B$5*(CD557-CE557)</f>
        <v>0.766427981773505</v>
      </c>
      <c r="CE559" s="35" t="n">
        <f aca="false">CE556+$A$5/$B$5*(CE557-CF557)</f>
        <v>0.764395380926029</v>
      </c>
      <c r="CF559" s="35" t="n">
        <f aca="false">CF556+$A$5/$B$5*(CF557-CG557)</f>
        <v>0.762365771125302</v>
      </c>
      <c r="CG559" s="35" t="n">
        <f aca="false">CG556+$A$5/$B$5*(CG557-CH557)</f>
        <v>0.760338419010922</v>
      </c>
      <c r="CH559" s="35" t="n">
        <f aca="false">CH556+$A$5/$B$5*(CH557-CI557)</f>
        <v>0.758312530345843</v>
      </c>
      <c r="CI559" s="35" t="n">
        <f aca="false">CI556+$A$5/$B$5*(CI557-CJ557)</f>
        <v>0.756287238268362</v>
      </c>
      <c r="CJ559" s="35" t="n">
        <f aca="false">CJ556+$A$5/$B$5*(CJ557-CK557)</f>
        <v>0.754261589006437</v>
      </c>
      <c r="CK559" s="35" t="n">
        <f aca="false">CK556+$A$5/$B$5*(CK557-CL557)</f>
        <v>0.75223452437396</v>
      </c>
      <c r="CL559" s="35" t="n">
        <f aca="false">CL556+$A$5/$B$5*(CL557-CM557)</f>
        <v>0.750204860152819</v>
      </c>
      <c r="CM559" s="35" t="n">
        <f aca="false">CM556+$A$5/$B$5*(CM557-CN557)</f>
        <v>0.748171259168603</v>
      </c>
      <c r="CN559" s="35" t="n">
        <f aca="false">CN556+$A$5/$B$5*(CN557-CO557)</f>
        <v>0.746132197456991</v>
      </c>
      <c r="CO559" s="35" t="n">
        <f aca="false">CO556+$A$5/$B$5*(CO557-CP557)</f>
        <v>0.744085921340569</v>
      </c>
      <c r="CP559" s="35" t="n">
        <f aca="false">CP556+$A$5/$B$5*(CP557-CQ557)</f>
        <v>0.742030392413405</v>
      </c>
      <c r="CQ559" s="35" t="n">
        <f aca="false">CQ556+$A$5/$B$5*(CQ557-CR557)</f>
        <v>0.73996321624198</v>
      </c>
      <c r="CR559" s="35" t="n">
        <f aca="false">CR556+$A$5/$B$5*(CR557-CS557)</f>
        <v>0.737881548844953</v>
      </c>
      <c r="CS559" s="35" t="n">
        <f aca="false">CS556+$A$5/$B$5*(CS557-CT557)</f>
        <v>0.735781972404503</v>
      </c>
      <c r="CT559" s="35" t="n">
        <f aca="false">CT556+$A$5/$B$5*(CT557-CU557)</f>
        <v>0.733660327685978</v>
      </c>
      <c r="CU559" s="35" t="n">
        <f aca="false">CU556+$A$5/$B$5*(CU557-CV557)</f>
        <v>0.731511484455672</v>
      </c>
      <c r="CV559" s="35" t="n">
        <f aca="false">CV556+$A$5/$B$5*(CV557-CW557)</f>
        <v>0.729329021331533</v>
      </c>
      <c r="CW559" s="35" t="n">
        <f aca="false">CW556+$A$5/$B$5*(CW557-CX557)</f>
        <v>0.727104770388743</v>
      </c>
      <c r="CX559" s="35" t="n">
        <f aca="false">CX556+$A$5/$B$5*(CX557-CY557)</f>
        <v>0.724828154713257</v>
      </c>
      <c r="CY559" s="35" t="n">
        <f aca="false">CY556+$A$5/$B$5*(CY557-CZ557)</f>
        <v>0.72248519988539</v>
      </c>
      <c r="CZ559" s="35" t="n">
        <f aca="false">CZ556+$A$5/$B$5*(CZ557-DA557)</f>
        <v>0.720057015076782</v>
      </c>
      <c r="DA559" s="35" t="n">
        <f aca="false">DA556+$A$5/$B$5*(DA557-DB557)</f>
        <v>0.717517378212328</v>
      </c>
      <c r="DB559" s="35" t="n">
        <f aca="false">DB556+$A$5/$B$5*(DB557-DC557)</f>
        <v>0.71482874065508</v>
      </c>
      <c r="DC559" s="35" t="n">
        <f aca="false">DC556+$A$5/$B$5*(DC557-DD557)</f>
        <v>0.711935290586753</v>
      </c>
      <c r="DD559" s="35" t="n">
        <f aca="false">DD556+$A$5/$B$5*(DD557-DE557)</f>
        <v>0.708750173120724</v>
      </c>
      <c r="DE559" s="35" t="n">
        <f aca="false">DE556+$A$5/$B$5*(DE557-DF557)</f>
        <v>0.705130352005283</v>
      </c>
      <c r="DF559" s="35" t="n">
        <f aca="false">DF556+$A$5/$B$5*(DF557-DG557)</f>
        <v>0.700820774734842</v>
      </c>
      <c r="DG559" s="35" t="n">
        <f aca="false">DG556+$A$5/$B$5*(DG557-DH557)</f>
        <v>0.695321120744131</v>
      </c>
      <c r="DH559" s="35" t="n">
        <f aca="false">DH556+$A$5/$B$5*(DH557-DI557)</f>
        <v>0.687494948683325</v>
      </c>
      <c r="DI559" s="35" t="n">
        <f aca="false">DI556+$A$5/$B$5*(DI557-DJ557)</f>
        <v>0.673582731110629</v>
      </c>
      <c r="DJ559" s="35" t="n">
        <f aca="false">DJ556+$A$5/$B$5*(DJ557-DK557)</f>
        <v>0.640061608044316</v>
      </c>
      <c r="DK559" s="35" t="n">
        <f aca="false">DK556+$A$5/$B$5*(DK557-DL557)</f>
        <v>0.170821174620973</v>
      </c>
      <c r="DL559" s="35" t="n">
        <f aca="false">DL556+$A$5/$B$5*(DL557-DM557)</f>
        <v>3.84224300080484E-006</v>
      </c>
      <c r="DM559" s="35" t="n">
        <f aca="false">DM556+$A$5/$B$5*(DM557-DN557)</f>
        <v>2.00540099495475E-033</v>
      </c>
      <c r="DN559" s="35" t="n">
        <f aca="false">DN556+$A$5/$B$5*(DN557-DO557)</f>
        <v>1.05047935949236E-190</v>
      </c>
      <c r="DO559" s="35" t="n">
        <f aca="false">DO556+$A$5/$B$5*(DO557-DP557)</f>
        <v>0</v>
      </c>
      <c r="DP559" s="35" t="n">
        <f aca="false">DP556+$A$5/$B$5*(DP557-DQ557)</f>
        <v>0</v>
      </c>
      <c r="DQ559" s="35" t="n">
        <f aca="false">DQ556+$A$5/$B$5*(DQ557-DR557)</f>
        <v>0</v>
      </c>
      <c r="DR559" s="35" t="n">
        <f aca="false">DR556+$A$5/$B$5*(DR557-DS557)</f>
        <v>0</v>
      </c>
      <c r="DS559" s="35" t="n">
        <f aca="false">DS556+$A$5/$B$5*(DS557-DT557)</f>
        <v>0</v>
      </c>
      <c r="DT559" s="35" t="n">
        <f aca="false">DT556+$A$5/$B$5*(DT557-DU557)</f>
        <v>0</v>
      </c>
    </row>
    <row r="560" s="30" customFormat="true" ht="15.75" hidden="false" customHeight="false" outlineLevel="0" collapsed="false">
      <c r="A560" s="28"/>
      <c r="B560" s="29" t="s">
        <v>12</v>
      </c>
      <c r="D560" s="30" t="n">
        <f aca="false">$C$5*C559*C559/(C559*C559+(1-C559)*(1-C559)*$D$5)</f>
        <v>1</v>
      </c>
      <c r="E560" s="30" t="n">
        <f aca="false">$C$5*D559*D559/(D559*D559+(1-D559)*(1-D559)*$D$5)</f>
        <v>0.999902561388491</v>
      </c>
      <c r="F560" s="30" t="n">
        <f aca="false">$C$5*E559*E559/(E559*E559+(1-E559)*(1-E559)*$D$5)</f>
        <v>0.999749093208451</v>
      </c>
      <c r="G560" s="30" t="n">
        <f aca="false">$C$5*F559*F559/(F559*F559+(1-F559)*(1-F559)*$D$5)</f>
        <v>0.999546211690215</v>
      </c>
      <c r="H560" s="30" t="n">
        <f aca="false">$C$5*G559*G559/(G559*G559+(1-G559)*(1-G559)*$D$5)</f>
        <v>0.999297901901636</v>
      </c>
      <c r="I560" s="30" t="n">
        <f aca="false">$C$5*H559*H559/(H559*H559+(1-H559)*(1-H559)*$D$5)</f>
        <v>0.999007128445441</v>
      </c>
      <c r="J560" s="30" t="n">
        <f aca="false">$C$5*I559*I559/(I559*I559+(1-I559)*(1-I559)*$D$5)</f>
        <v>0.998676302130579</v>
      </c>
      <c r="K560" s="30" t="n">
        <f aca="false">$C$5*J559*J559/(J559*J559+(1-J559)*(1-J559)*$D$5)</f>
        <v>0.998307475845882</v>
      </c>
      <c r="L560" s="30" t="n">
        <f aca="false">$C$5*K559*K559/(K559*K559+(1-K559)*(1-K559)*$D$5)</f>
        <v>0.99790244546587</v>
      </c>
      <c r="M560" s="30" t="n">
        <f aca="false">$C$5*L559*L559/(L559*L559+(1-L559)*(1-L559)*$D$5)</f>
        <v>0.997462809319977</v>
      </c>
      <c r="N560" s="30" t="n">
        <f aca="false">$C$5*M559*M559/(M559*M559+(1-M559)*(1-M559)*$D$5)</f>
        <v>0.996990006758794</v>
      </c>
      <c r="O560" s="30" t="n">
        <f aca="false">$C$5*N559*N559/(N559*N559+(1-N559)*(1-N559)*$D$5)</f>
        <v>0.996485345001125</v>
      </c>
      <c r="P560" s="30" t="n">
        <f aca="false">$C$5*O559*O559/(O559*O559+(1-O559)*(1-O559)*$D$5)</f>
        <v>0.995950018855145</v>
      </c>
      <c r="Q560" s="30" t="n">
        <f aca="false">$C$5*P559*P559/(P559*P559+(1-P559)*(1-P559)*$D$5)</f>
        <v>0.995385125817663</v>
      </c>
      <c r="R560" s="30" t="n">
        <f aca="false">$C$5*Q559*Q559/(Q559*Q559+(1-Q559)*(1-Q559)*$D$5)</f>
        <v>0.994791678014207</v>
      </c>
      <c r="S560" s="30" t="n">
        <f aca="false">$C$5*R559*R559/(R559*R559+(1-R559)*(1-R559)*$D$5)</f>
        <v>0.994170611884477</v>
      </c>
      <c r="T560" s="30" t="n">
        <f aca="false">$C$5*S559*S559/(S559*S559+(1-S559)*(1-S559)*$D$5)</f>
        <v>0.993522796200001</v>
      </c>
      <c r="U560" s="30" t="n">
        <f aca="false">$C$5*T559*T559/(T559*T559+(1-T559)*(1-T559)*$D$5)</f>
        <v>0.992849038810585</v>
      </c>
      <c r="V560" s="30" t="n">
        <f aca="false">$C$5*U559*U559/(U559*U559+(1-U559)*(1-U559)*$D$5)</f>
        <v>0.992150092397248</v>
      </c>
      <c r="W560" s="30" t="n">
        <f aca="false">$C$5*V559*V559/(V559*V559+(1-V559)*(1-V559)*$D$5)</f>
        <v>0.991426659432008</v>
      </c>
      <c r="X560" s="30" t="n">
        <f aca="false">$C$5*W559*W559/(W559*W559+(1-W559)*(1-W559)*$D$5)</f>
        <v>0.990679396493066</v>
      </c>
      <c r="Y560" s="30" t="n">
        <f aca="false">$C$5*X559*X559/(X559*X559+(1-X559)*(1-X559)*$D$5)</f>
        <v>0.989908918048051</v>
      </c>
      <c r="Z560" s="30" t="n">
        <f aca="false">$C$5*Y559*Y559/(Y559*Y559+(1-Y559)*(1-Y559)*$D$5)</f>
        <v>0.98911579979251</v>
      </c>
      <c r="AA560" s="30" t="n">
        <f aca="false">$C$5*Z559*Z559/(Z559*Z559+(1-Z559)*(1-Z559)*$D$5)</f>
        <v>0.98830058161235</v>
      </c>
      <c r="AB560" s="30" t="n">
        <f aca="false">$C$5*AA559*AA559/(AA559*AA559+(1-AA559)*(1-AA559)*$D$5)</f>
        <v>0.987463770225189</v>
      </c>
      <c r="AC560" s="30" t="n">
        <f aca="false">$C$5*AB559*AB559/(AB559*AB559+(1-AB559)*(1-AB559)*$D$5)</f>
        <v>0.986605841545184</v>
      </c>
      <c r="AD560" s="30" t="n">
        <f aca="false">$C$5*AC559*AC559/(AC559*AC559+(1-AC559)*(1-AC559)*$D$5)</f>
        <v>0.985727242807921</v>
      </c>
      <c r="AE560" s="30" t="n">
        <f aca="false">$C$5*AD559*AD559/(AD559*AD559+(1-AD559)*(1-AD559)*$D$5)</f>
        <v>0.984828394485696</v>
      </c>
      <c r="AF560" s="30" t="n">
        <f aca="false">$C$5*AE559*AE559/(AE559*AE559+(1-AE559)*(1-AE559)*$D$5)</f>
        <v>0.983909692018593</v>
      </c>
      <c r="AG560" s="30" t="n">
        <f aca="false">$C$5*AF559*AF559/(AF559*AF559+(1-AF559)*(1-AF559)*$D$5)</f>
        <v>0.982971507382747</v>
      </c>
      <c r="AH560" s="30" t="n">
        <f aca="false">$C$5*AG559*AG559/(AG559*AG559+(1-AG559)*(1-AG559)*$D$5)</f>
        <v>0.98201419051404</v>
      </c>
      <c r="AI560" s="30" t="n">
        <f aca="false">$C$5*AH559*AH559/(AH559*AH559+(1-AH559)*(1-AH559)*$D$5)</f>
        <v>0.981038070602735</v>
      </c>
      <c r="AJ560" s="30" t="n">
        <f aca="false">$C$5*AI559*AI559/(AI559*AI559+(1-AI559)*(1-AI559)*$D$5)</f>
        <v>0.980043457272478</v>
      </c>
      <c r="AK560" s="30" t="n">
        <f aca="false">$C$5*AJ559*AJ559/(AJ559*AJ559+(1-AJ559)*(1-AJ559)*$D$5)</f>
        <v>0.979030641655166</v>
      </c>
      <c r="AL560" s="30" t="n">
        <f aca="false">$C$5*AK559*AK559/(AK559*AK559+(1-AK559)*(1-AK559)*$D$5)</f>
        <v>0.977999897371732</v>
      </c>
      <c r="AM560" s="30" t="n">
        <f aca="false">$C$5*AL559*AL559/(AL559*AL559+(1-AL559)*(1-AL559)*$D$5)</f>
        <v>0.97695148142752</v>
      </c>
      <c r="AN560" s="30" t="n">
        <f aca="false">$C$5*AM559*AM559/(AM559*AM559+(1-AM559)*(1-AM559)*$D$5)</f>
        <v>0.97588563502986</v>
      </c>
      <c r="AO560" s="30" t="n">
        <f aca="false">$C$5*AN559*AN559/(AN559*AN559+(1-AN559)*(1-AN559)*$D$5)</f>
        <v>0.974802584334452</v>
      </c>
      <c r="AP560" s="30" t="n">
        <f aca="false">$C$5*AO559*AO559/(AO559*AO559+(1-AO559)*(1-AO559)*$D$5)</f>
        <v>0.973702541126352</v>
      </c>
      <c r="AQ560" s="30" t="n">
        <f aca="false">$C$5*AP559*AP559/(AP559*AP559+(1-AP559)*(1-AP559)*$D$5)</f>
        <v>0.972585703440624</v>
      </c>
      <c r="AR560" s="30" t="n">
        <f aca="false">$C$5*AQ559*AQ559/(AQ559*AQ559+(1-AQ559)*(1-AQ559)*$D$5)</f>
        <v>0.971452256127058</v>
      </c>
      <c r="AS560" s="30" t="n">
        <f aca="false">$C$5*AR559*AR559/(AR559*AR559+(1-AR559)*(1-AR559)*$D$5)</f>
        <v>0.970302371362802</v>
      </c>
      <c r="AT560" s="30" t="n">
        <f aca="false">$C$5*AS559*AS559/(AS559*AS559+(1-AS559)*(1-AS559)*$D$5)</f>
        <v>0.969136209116226</v>
      </c>
      <c r="AU560" s="30" t="n">
        <f aca="false">$C$5*AT559*AT559/(AT559*AT559+(1-AT559)*(1-AT559)*$D$5)</f>
        <v>0.967953917564889</v>
      </c>
      <c r="AV560" s="30" t="n">
        <f aca="false">$C$5*AU559*AU559/(AU559*AU559+(1-AU559)*(1-AU559)*$D$5)</f>
        <v>0.966755633470013</v>
      </c>
      <c r="AW560" s="30" t="n">
        <f aca="false">$C$5*AV559*AV559/(AV559*AV559+(1-AV559)*(1-AV559)*$D$5)</f>
        <v>0.965541482509537</v>
      </c>
      <c r="AX560" s="30" t="n">
        <f aca="false">$C$5*AW559*AW559/(AW559*AW559+(1-AW559)*(1-AW559)*$D$5)</f>
        <v>0.96431157957138</v>
      </c>
      <c r="AY560" s="30" t="n">
        <f aca="false">$C$5*AX559*AX559/(AX559*AX559+(1-AX559)*(1-AX559)*$D$5)</f>
        <v>0.963066029008244</v>
      </c>
      <c r="AZ560" s="30" t="n">
        <f aca="false">$C$5*AY559*AY559/(AY559*AY559+(1-AY559)*(1-AY559)*$D$5)</f>
        <v>0.96180492485492</v>
      </c>
      <c r="BA560" s="30" t="n">
        <f aca="false">$C$5*AZ559*AZ559/(AZ559*AZ559+(1-AZ559)*(1-AZ559)*$D$5)</f>
        <v>0.960528351008714</v>
      </c>
      <c r="BB560" s="30" t="n">
        <f aca="false">$C$5*BA559*BA559/(BA559*BA559+(1-BA559)*(1-BA559)*$D$5)</f>
        <v>0.959236381373306</v>
      </c>
      <c r="BC560" s="30" t="n">
        <f aca="false">$C$5*BB559*BB559/(BB559*BB559+(1-BB559)*(1-BB559)*$D$5)</f>
        <v>0.957929079965965</v>
      </c>
      <c r="BD560" s="30" t="n">
        <f aca="false">$C$5*BC559*BC559/(BC559*BC559+(1-BC559)*(1-BC559)*$D$5)</f>
        <v>0.956606500987736</v>
      </c>
      <c r="BE560" s="30" t="n">
        <f aca="false">$C$5*BD559*BD559/(BD559*BD559+(1-BD559)*(1-BD559)*$D$5)</f>
        <v>0.955268688855798</v>
      </c>
      <c r="BF560" s="30" t="n">
        <f aca="false">$C$5*BE559*BE559/(BE559*BE559+(1-BE559)*(1-BE559)*$D$5)</f>
        <v>0.953915678196811</v>
      </c>
      <c r="BG560" s="30" t="n">
        <f aca="false">$C$5*BF559*BF559/(BF559*BF559+(1-BF559)*(1-BF559)*$D$5)</f>
        <v>0.952547493799634</v>
      </c>
      <c r="BH560" s="30" t="n">
        <f aca="false">$C$5*BG559*BG559/(BG559*BG559+(1-BG559)*(1-BG559)*$D$5)</f>
        <v>0.951164150525309</v>
      </c>
      <c r="BI560" s="30" t="n">
        <f aca="false">$C$5*BH559*BH559/(BH559*BH559+(1-BH559)*(1-BH559)*$D$5)</f>
        <v>0.949765653171672</v>
      </c>
      <c r="BJ560" s="30" t="n">
        <f aca="false">$C$5*BI559*BI559/(BI559*BI559+(1-BI559)*(1-BI559)*$D$5)</f>
        <v>0.948351996289353</v>
      </c>
      <c r="BK560" s="30" t="n">
        <f aca="false">$C$5*BJ559*BJ559/(BJ559*BJ559+(1-BJ559)*(1-BJ559)*$D$5)</f>
        <v>0.946923163945235</v>
      </c>
      <c r="BL560" s="30" t="n">
        <f aca="false">$C$5*BK559*BK559/(BK559*BK559+(1-BK559)*(1-BK559)*$D$5)</f>
        <v>0.945479129428662</v>
      </c>
      <c r="BM560" s="30" t="n">
        <f aca="false">$C$5*BL559*BL559/(BL559*BL559+(1-BL559)*(1-BL559)*$D$5)</f>
        <v>0.944019854894782</v>
      </c>
      <c r="BN560" s="30" t="n">
        <f aca="false">$C$5*BM559*BM559/(BM559*BM559+(1-BM559)*(1-BM559)*$D$5)</f>
        <v>0.942545290938337</v>
      </c>
      <c r="BO560" s="30" t="n">
        <f aca="false">$C$5*BN559*BN559/(BN559*BN559+(1-BN559)*(1-BN559)*$D$5)</f>
        <v>0.94105537609</v>
      </c>
      <c r="BP560" s="30" t="n">
        <f aca="false">$C$5*BO559*BO559/(BO559*BO559+(1-BO559)*(1-BO559)*$D$5)</f>
        <v>0.939550036225886</v>
      </c>
      <c r="BQ560" s="30" t="n">
        <f aca="false">$C$5*BP559*BP559/(BP559*BP559+(1-BP559)*(1-BP559)*$D$5)</f>
        <v>0.938029183879148</v>
      </c>
      <c r="BR560" s="30" t="n">
        <f aca="false">$C$5*BQ559*BQ559/(BQ559*BQ559+(1-BQ559)*(1-BQ559)*$D$5)</f>
        <v>0.936492717440529</v>
      </c>
      <c r="BS560" s="30" t="n">
        <f aca="false">$C$5*BR559*BR559/(BR559*BR559+(1-BR559)*(1-BR559)*$D$5)</f>
        <v>0.934940520232278</v>
      </c>
      <c r="BT560" s="30" t="n">
        <f aca="false">$C$5*BS559*BS559/(BS559*BS559+(1-BS559)*(1-BS559)*$D$5)</f>
        <v>0.933372459436925</v>
      </c>
      <c r="BU560" s="30" t="n">
        <f aca="false">$C$5*BT559*BT559/(BT559*BT559+(1-BT559)*(1-BT559)*$D$5)</f>
        <v>0.93178838485884</v>
      </c>
      <c r="BV560" s="30" t="n">
        <f aca="false">$C$5*BU559*BU559/(BU559*BU559+(1-BU559)*(1-BU559)*$D$5)</f>
        <v>0.930188127492227</v>
      </c>
      <c r="BW560" s="30" t="n">
        <f aca="false">$C$5*BV559*BV559/(BV559*BV559+(1-BV559)*(1-BV559)*$D$5)</f>
        <v>0.928571497863971</v>
      </c>
      <c r="BX560" s="30" t="n">
        <f aca="false">$C$5*BW559*BW559/(BW559*BW559+(1-BW559)*(1-BW559)*$D$5)</f>
        <v>0.92693828411335</v>
      </c>
      <c r="BY560" s="30" t="n">
        <f aca="false">$C$5*BX559*BX559/(BX559*BX559+(1-BX559)*(1-BX559)*$D$5)</f>
        <v>0.925288249762763</v>
      </c>
      <c r="BZ560" s="30" t="n">
        <f aca="false">$C$5*BY559*BY559/(BY559*BY559+(1-BY559)*(1-BY559)*$D$5)</f>
        <v>0.923621131123912</v>
      </c>
      <c r="CA560" s="30" t="n">
        <f aca="false">$C$5*BZ559*BZ559/(BZ559*BZ559+(1-BZ559)*(1-BZ559)*$D$5)</f>
        <v>0.921936634271761</v>
      </c>
      <c r="CB560" s="30" t="n">
        <f aca="false">$C$5*CA559*CA559/(CA559*CA559+(1-CA559)*(1-CA559)*$D$5)</f>
        <v>0.920234431503549</v>
      </c>
      <c r="CC560" s="30" t="n">
        <f aca="false">$C$5*CB559*CB559/(CB559*CB559+(1-CB559)*(1-CB559)*$D$5)</f>
        <v>0.918514157181096</v>
      </c>
      <c r="CD560" s="30" t="n">
        <f aca="false">$C$5*CC559*CC559/(CC559*CC559+(1-CC559)*(1-CC559)*$D$5)</f>
        <v>0.916775402830731</v>
      </c>
      <c r="CE560" s="30" t="n">
        <f aca="false">$C$5*CD559*CD559/(CD559*CD559+(1-CD559)*(1-CD559)*$D$5)</f>
        <v>0.915017711344567</v>
      </c>
      <c r="CF560" s="30" t="n">
        <f aca="false">$C$5*CE559*CE559/(CE559*CE559+(1-CE559)*(1-CE559)*$D$5)</f>
        <v>0.913240570087836</v>
      </c>
      <c r="CG560" s="30" t="n">
        <f aca="false">$C$5*CF559*CF559/(CF559*CF559+(1-CF559)*(1-CF559)*$D$5)</f>
        <v>0.911443402666486</v>
      </c>
      <c r="CH560" s="30" t="n">
        <f aca="false">$C$5*CG559*CG559/(CG559*CG559+(1-CG559)*(1-CG559)*$D$5)</f>
        <v>0.909625559043762</v>
      </c>
      <c r="CI560" s="30" t="n">
        <f aca="false">$C$5*CH559*CH559/(CH559*CH559+(1-CH559)*(1-CH559)*$D$5)</f>
        <v>0.907786303608577</v>
      </c>
      <c r="CJ560" s="30" t="n">
        <f aca="false">$C$5*CI559*CI559/(CI559*CI559+(1-CI559)*(1-CI559)*$D$5)</f>
        <v>0.905924800685064</v>
      </c>
      <c r="CK560" s="30" t="n">
        <f aca="false">$C$5*CJ559*CJ559/(CJ559*CJ559+(1-CJ559)*(1-CJ559)*$D$5)</f>
        <v>0.904040096821504</v>
      </c>
      <c r="CL560" s="30" t="n">
        <f aca="false">$C$5*CK559*CK559/(CK559*CK559+(1-CK559)*(1-CK559)*$D$5)</f>
        <v>0.9021310989933</v>
      </c>
      <c r="CM560" s="30" t="n">
        <f aca="false">$C$5*CL559*CL559/(CL559*CL559+(1-CL559)*(1-CL559)*$D$5)</f>
        <v>0.900196547578051</v>
      </c>
      <c r="CN560" s="30" t="n">
        <f aca="false">$C$5*CM559*CM559/(CM559*CM559+(1-CM559)*(1-CM559)*$D$5)</f>
        <v>0.898234982580459</v>
      </c>
      <c r="CO560" s="30" t="n">
        <f aca="false">$C$5*CN559*CN559/(CN559*CN559+(1-CN559)*(1-CN559)*$D$5)</f>
        <v>0.896244701055915</v>
      </c>
      <c r="CP560" s="30" t="n">
        <f aca="false">$C$5*CO559*CO559/(CO559*CO559+(1-CO559)*(1-CO559)*$D$5)</f>
        <v>0.894223702936542</v>
      </c>
      <c r="CQ560" s="30" t="n">
        <f aca="false">$C$5*CP559*CP559/(CP559*CP559+(1-CP559)*(1-CP559)*$D$5)</f>
        <v>0.892169621399537</v>
      </c>
      <c r="CR560" s="30" t="n">
        <f aca="false">$C$5*CQ559*CQ559/(CQ559*CQ559+(1-CQ559)*(1-CQ559)*$D$5)</f>
        <v>0.890079632375493</v>
      </c>
      <c r="CS560" s="30" t="n">
        <f aca="false">$C$5*CR559*CR559/(CR559*CR559+(1-CR559)*(1-CR559)*$D$5)</f>
        <v>0.887950335522542</v>
      </c>
      <c r="CT560" s="30" t="n">
        <f aca="false">$C$5*CS559*CS559/(CS559*CS559+(1-CS559)*(1-CS559)*$D$5)</f>
        <v>0.885777595585721</v>
      </c>
      <c r="CU560" s="30" t="n">
        <f aca="false">$C$5*CT559*CT559/(CT559*CT559+(1-CT559)*(1-CT559)*$D$5)</f>
        <v>0.883556327852867</v>
      </c>
      <c r="CV560" s="30" t="n">
        <f aca="false">$C$5*CU559*CU559/(CU559*CU559+(1-CU559)*(1-CU559)*$D$5)</f>
        <v>0.881280203283148</v>
      </c>
      <c r="CW560" s="30" t="n">
        <f aca="false">$C$5*CV559*CV559/(CV559*CV559+(1-CV559)*(1-CV559)*$D$5)</f>
        <v>0.878941235870698</v>
      </c>
      <c r="CX560" s="30" t="n">
        <f aca="false">$C$5*CW559*CW559/(CW559*CW559+(1-CW559)*(1-CW559)*$D$5)</f>
        <v>0.876529193428649</v>
      </c>
      <c r="CY560" s="30" t="n">
        <f aca="false">$C$5*CX559*CX559/(CX559*CX559+(1-CX559)*(1-CX559)*$D$5)</f>
        <v>0.87403073679783</v>
      </c>
      <c r="CZ560" s="30" t="n">
        <f aca="false">$C$5*CY559*CY559/(CY559*CY559+(1-CY559)*(1-CY559)*$D$5)</f>
        <v>0.871428129149018</v>
      </c>
      <c r="DA560" s="30" t="n">
        <f aca="false">$C$5*CZ559*CZ559/(CZ559*CZ559+(1-CZ559)*(1-CZ559)*$D$5)</f>
        <v>0.868697241847107</v>
      </c>
      <c r="DB560" s="30" t="n">
        <f aca="false">$C$5*DA559*DA559/(DA559*DA559+(1-DA559)*(1-DA559)*$D$5)</f>
        <v>0.865804363982998</v>
      </c>
      <c r="DC560" s="30" t="n">
        <f aca="false">$C$5*DB559*DB559/(DB559*DB559+(1-DB559)*(1-DB559)*$D$5)</f>
        <v>0.862700884575723</v>
      </c>
      <c r="DD560" s="30" t="n">
        <f aca="false">$C$5*DC559*DC559/(DC559*DC559+(1-DC559)*(1-DC559)*$D$5)</f>
        <v>0.859313978963601</v>
      </c>
      <c r="DE560" s="30" t="n">
        <f aca="false">$C$5*DD559*DD559/(DD559*DD559+(1-DD559)*(1-DD559)*$D$5)</f>
        <v>0.855529269689032</v>
      </c>
      <c r="DF560" s="30" t="n">
        <f aca="false">$C$5*DE559*DE559/(DE559*DE559+(1-DE559)*(1-DE559)*$D$5)</f>
        <v>0.851156245966541</v>
      </c>
      <c r="DG560" s="30" t="n">
        <f aca="false">$C$5*DF559*DF559/(DF559*DF559+(1-DF559)*(1-DF559)*$D$5)</f>
        <v>0.84585037337447</v>
      </c>
      <c r="DH560" s="30" t="n">
        <f aca="false">$C$5*DG559*DG559/(DG559*DG559+(1-DG559)*(1-DG559)*$D$5)</f>
        <v>0.838922245593455</v>
      </c>
      <c r="DI560" s="30" t="n">
        <f aca="false">$C$5*DH559*DH559/(DH559*DH559+(1-DH559)*(1-DH559)*$D$5)</f>
        <v>0.828760450053971</v>
      </c>
      <c r="DJ560" s="30" t="n">
        <f aca="false">$C$5*DI559*DI559/(DI559*DI559+(1-DI559)*(1-DI559)*$D$5)</f>
        <v>0.809824248447107</v>
      </c>
      <c r="DK560" s="30" t="n">
        <f aca="false">$C$5*DJ559*DJ559/(DJ559*DJ559+(1-DJ559)*(1-DJ559)*$D$5)</f>
        <v>0.75974155203621</v>
      </c>
      <c r="DL560" s="30" t="n">
        <f aca="false">$C$5*DK559*DK559/(DK559*DK559+(1-DK559)*(1-DK559)*$D$5)</f>
        <v>0.0407132208231177</v>
      </c>
      <c r="DM560" s="30" t="n">
        <f aca="false">$C$5*DL559*DL559/(DL559*DL559+(1-DL559)*(1-DL559)*$D$5)</f>
        <v>1.47629447224399E-011</v>
      </c>
      <c r="DN560" s="30" t="n">
        <f aca="false">$C$5*DM559*DM559/(DM559*DM559+(1-DM559)*(1-DM559)*$D$5)</f>
        <v>4.0216331505655E-066</v>
      </c>
      <c r="DO560" s="30" t="n">
        <f aca="false">$C$5*DN559*DN559/(DN559*DN559+(1-DN559)*(1-DN559)*$D$5)</f>
        <v>0</v>
      </c>
      <c r="DP560" s="30" t="n">
        <f aca="false">$C$5*DO559*DO559/(DO559*DO559+(1-DO559)*(1-DO559)*$D$5)</f>
        <v>0</v>
      </c>
      <c r="DQ560" s="30" t="n">
        <f aca="false">$C$5*DP559*DP559/(DP559*DP559+(1-DP559)*(1-DP559)*$D$5)</f>
        <v>0</v>
      </c>
      <c r="DR560" s="30" t="n">
        <f aca="false">$C$5*DQ559*DQ559/(DQ559*DQ559+(1-DQ559)*(1-DQ559)*$D$5)</f>
        <v>0</v>
      </c>
      <c r="DS560" s="30" t="n">
        <f aca="false">$C$5*DR559*DR559/(DR559*DR559+(1-DR559)*(1-DR559)*$D$5)</f>
        <v>0</v>
      </c>
      <c r="DT560" s="30" t="n">
        <f aca="false">$C$5*DS559*DS559/(DS559*DS559+(1-DS559)*(1-DS559)*$D$5)</f>
        <v>0</v>
      </c>
      <c r="DU560" s="30" t="n">
        <f aca="false">$C$5*DT559*DT559/(DT559*DT559+(1-DT559)*(1-DT559)*$D$5)</f>
        <v>0</v>
      </c>
    </row>
    <row r="561" s="30" customFormat="true" ht="15.75" hidden="false" customHeight="false" outlineLevel="0" collapsed="false">
      <c r="A561" s="31"/>
      <c r="B561" s="21"/>
      <c r="C561" s="22" t="s">
        <v>10</v>
      </c>
      <c r="E561" s="28"/>
      <c r="F561" s="32"/>
      <c r="G561" s="33"/>
    </row>
    <row r="562" s="30" customFormat="true" ht="12.75" hidden="false" customHeight="false" outlineLevel="0" collapsed="false">
      <c r="A562" s="34" t="n">
        <f aca="false">A559+$A$5</f>
        <v>92</v>
      </c>
      <c r="B562" s="25" t="s">
        <v>11</v>
      </c>
      <c r="C562" s="26" t="n">
        <v>1</v>
      </c>
      <c r="D562" s="35" t="n">
        <f aca="false">D559+$A$5/$B$5*(D560-E560)</f>
        <v>0.990273634088117</v>
      </c>
      <c r="E562" s="35" t="n">
        <f aca="false">E559+$A$5/$B$5*(E560-F560)</f>
        <v>0.984481764813337</v>
      </c>
      <c r="F562" s="35" t="n">
        <f aca="false">F559+$A$5/$B$5*(F560-G560)</f>
        <v>0.979238820944055</v>
      </c>
      <c r="G562" s="35" t="n">
        <f aca="false">G559+$A$5/$B$5*(G560-H560)</f>
        <v>0.974302163501033</v>
      </c>
      <c r="H562" s="35" t="n">
        <f aca="false">H559+$A$5/$B$5*(H560-I560)</f>
        <v>0.969583352040778</v>
      </c>
      <c r="I562" s="35" t="n">
        <f aca="false">I559+$A$5/$B$5*(I560-J560)</f>
        <v>0.965037542538966</v>
      </c>
      <c r="J562" s="35" t="n">
        <f aca="false">J559+$A$5/$B$5*(J560-K560)</f>
        <v>0.960637601225686</v>
      </c>
      <c r="K562" s="35" t="n">
        <f aca="false">K559+$A$5/$B$5*(K560-L560)</f>
        <v>0.95636515850931</v>
      </c>
      <c r="L562" s="35" t="n">
        <f aca="false">L559+$A$5/$B$5*(L560-M560)</f>
        <v>0.952206778842268</v>
      </c>
      <c r="M562" s="35" t="n">
        <f aca="false">M559+$A$5/$B$5*(M560-N560)</f>
        <v>0.948152073739669</v>
      </c>
      <c r="N562" s="35" t="n">
        <f aca="false">N559+$A$5/$B$5*(N560-O560)</f>
        <v>0.9441926734007</v>
      </c>
      <c r="O562" s="35" t="n">
        <f aca="false">O559+$A$5/$B$5*(O560-P560)</f>
        <v>0.940321621429895</v>
      </c>
      <c r="P562" s="35" t="n">
        <f aca="false">P559+$A$5/$B$5*(P560-Q560)</f>
        <v>0.936532996134179</v>
      </c>
      <c r="Q562" s="35" t="n">
        <f aca="false">Q559+$A$5/$B$5*(Q560-R560)</f>
        <v>0.932821661431722</v>
      </c>
      <c r="R562" s="35" t="n">
        <f aca="false">R559+$A$5/$B$5*(R560-S560)</f>
        <v>0.929183096014761</v>
      </c>
      <c r="S562" s="35" t="n">
        <f aca="false">S559+$A$5/$B$5*(S560-T560)</f>
        <v>0.925613271940482</v>
      </c>
      <c r="T562" s="35" t="n">
        <f aca="false">T559+$A$5/$B$5*(T560-U560)</f>
        <v>0.92210856566734</v>
      </c>
      <c r="U562" s="35" t="n">
        <f aca="false">U559+$A$5/$B$5*(U560-V560)</f>
        <v>0.918665691110099</v>
      </c>
      <c r="V562" s="35" t="n">
        <f aca="false">V559+$A$5/$B$5*(V560-W560)</f>
        <v>0.915281648079691</v>
      </c>
      <c r="W562" s="35" t="n">
        <f aca="false">W559+$A$5/$B$5*(W560-X560)</f>
        <v>0.911953681753328</v>
      </c>
      <c r="X562" s="35" t="n">
        <f aca="false">X559+$A$5/$B$5*(X560-Y560)</f>
        <v>0.908679250236488</v>
      </c>
      <c r="Y562" s="35" t="n">
        <f aca="false">Y559+$A$5/$B$5*(Y560-Z560)</f>
        <v>0.905455998184601</v>
      </c>
      <c r="Z562" s="35" t="n">
        <f aca="false">Z559+$A$5/$B$5*(Z560-AA560)</f>
        <v>0.902281735047443</v>
      </c>
      <c r="AA562" s="35" t="n">
        <f aca="false">AA559+$A$5/$B$5*(AA560-AB560)</f>
        <v>0.899154416899559</v>
      </c>
      <c r="AB562" s="35" t="n">
        <f aca="false">AB559+$A$5/$B$5*(AB560-AC560)</f>
        <v>0.896072131095024</v>
      </c>
      <c r="AC562" s="35" t="n">
        <f aca="false">AC559+$A$5/$B$5*(AC560-AD560)</f>
        <v>0.893033083177486</v>
      </c>
      <c r="AD562" s="35" t="n">
        <f aca="false">AD559+$A$5/$B$5*(AD560-AE560)</f>
        <v>0.890035585613761</v>
      </c>
      <c r="AE562" s="35" t="n">
        <f aca="false">AE559+$A$5/$B$5*(AE560-AF560)</f>
        <v>0.887078048018813</v>
      </c>
      <c r="AF562" s="35" t="n">
        <f aca="false">AF559+$A$5/$B$5*(AF560-AG560)</f>
        <v>0.88415896861316</v>
      </c>
      <c r="AG562" s="35" t="n">
        <f aca="false">AG559+$A$5/$B$5*(AG560-AH560)</f>
        <v>0.8812769267084</v>
      </c>
      <c r="AH562" s="35" t="n">
        <f aca="false">AH559+$A$5/$B$5*(AH560-AI560)</f>
        <v>0.878430576057855</v>
      </c>
      <c r="AI562" s="35" t="n">
        <f aca="false">AI559+$A$5/$B$5*(AI560-AJ560)</f>
        <v>0.875618638940906</v>
      </c>
      <c r="AJ562" s="35" t="n">
        <f aca="false">AJ559+$A$5/$B$5*(AJ560-AK560)</f>
        <v>0.872839900874035</v>
      </c>
      <c r="AK562" s="35" t="n">
        <f aca="false">AK559+$A$5/$B$5*(AK560-AL560)</f>
        <v>0.87009320586071</v>
      </c>
      <c r="AL562" s="35" t="n">
        <f aca="false">AL559+$A$5/$B$5*(AL560-AM560)</f>
        <v>0.867377452107314</v>
      </c>
      <c r="AM562" s="35" t="n">
        <f aca="false">AM559+$A$5/$B$5*(AM560-AN560)</f>
        <v>0.864691588144338</v>
      </c>
      <c r="AN562" s="35" t="n">
        <f aca="false">AN559+$A$5/$B$5*(AN560-AO560)</f>
        <v>0.862034609301735</v>
      </c>
      <c r="AO562" s="35" t="n">
        <f aca="false">AO559+$A$5/$B$5*(AO560-AP560)</f>
        <v>0.859405554495109</v>
      </c>
      <c r="AP562" s="35" t="n">
        <f aca="false">AP559+$A$5/$B$5*(AP560-AQ560)</f>
        <v>0.856803503285842</v>
      </c>
      <c r="AQ562" s="35" t="n">
        <f aca="false">AQ559+$A$5/$B$5*(AQ560-AR560)</f>
        <v>0.854227573183466</v>
      </c>
      <c r="AR562" s="35" t="n">
        <f aca="false">AR559+$A$5/$B$5*(AR560-AS560)</f>
        <v>0.85167691716292</v>
      </c>
      <c r="AS562" s="35" t="n">
        <f aca="false">AS559+$A$5/$B$5*(AS560-AT560)</f>
        <v>0.849150721372959</v>
      </c>
      <c r="AT562" s="35" t="n">
        <f aca="false">AT559+$A$5/$B$5*(AT560-AU560)</f>
        <v>0.846648203014956</v>
      </c>
      <c r="AU562" s="35" t="n">
        <f aca="false">AU559+$A$5/$B$5*(AU560-AV560)</f>
        <v>0.844168608373876</v>
      </c>
      <c r="AV562" s="35" t="n">
        <f aca="false">AV559+$A$5/$B$5*(AV560-AW560)</f>
        <v>0.841711210985321</v>
      </c>
      <c r="AW562" s="35" t="n">
        <f aca="false">AW559+$A$5/$B$5*(AW560-AX560)</f>
        <v>0.839275309924329</v>
      </c>
      <c r="AX562" s="35" t="n">
        <f aca="false">AX559+$A$5/$B$5*(AX560-AY560)</f>
        <v>0.836860228203144</v>
      </c>
      <c r="AY562" s="35" t="n">
        <f aca="false">AY559+$A$5/$B$5*(AY560-AZ560)</f>
        <v>0.834465311266417</v>
      </c>
      <c r="AZ562" s="35" t="n">
        <f aca="false">AZ559+$A$5/$B$5*(AZ560-BA560)</f>
        <v>0.83208992557343</v>
      </c>
      <c r="BA562" s="35" t="n">
        <f aca="false">BA559+$A$5/$B$5*(BA560-BB560)</f>
        <v>0.82973345725777</v>
      </c>
      <c r="BB562" s="35" t="n">
        <f aca="false">BB559+$A$5/$B$5*(BB560-BC560)</f>
        <v>0.82739531085572</v>
      </c>
      <c r="BC562" s="35" t="n">
        <f aca="false">BC559+$A$5/$B$5*(BC560-BD560)</f>
        <v>0.825074908095179</v>
      </c>
      <c r="BD562" s="35" t="n">
        <f aca="false">BD559+$A$5/$B$5*(BD560-BE560)</f>
        <v>0.82277168673748</v>
      </c>
      <c r="BE562" s="35" t="n">
        <f aca="false">BE559+$A$5/$B$5*(BE560-BF560)</f>
        <v>0.820485099464827</v>
      </c>
      <c r="BF562" s="35" t="n">
        <f aca="false">BF559+$A$5/$B$5*(BF560-BG560)</f>
        <v>0.818214612806391</v>
      </c>
      <c r="BG562" s="35" t="n">
        <f aca="false">BG559+$A$5/$B$5*(BG560-BH560)</f>
        <v>0.815959706096266</v>
      </c>
      <c r="BH562" s="35" t="n">
        <f aca="false">BH559+$A$5/$B$5*(BH560-BI560)</f>
        <v>0.813719870456579</v>
      </c>
      <c r="BI562" s="35" t="n">
        <f aca="false">BI559+$A$5/$B$5*(BI560-BJ560)</f>
        <v>0.811494607799049</v>
      </c>
      <c r="BJ562" s="35" t="n">
        <f aca="false">BJ559+$A$5/$B$5*(BJ560-BK560)</f>
        <v>0.809283429838147</v>
      </c>
      <c r="BK562" s="35" t="n">
        <f aca="false">BK559+$A$5/$B$5*(BK560-BL560)</f>
        <v>0.807085857108802</v>
      </c>
      <c r="BL562" s="35" t="n">
        <f aca="false">BL559+$A$5/$B$5*(BL560-BM560)</f>
        <v>0.804901417981227</v>
      </c>
      <c r="BM562" s="35" t="n">
        <f aca="false">BM559+$A$5/$B$5*(BM560-BN560)</f>
        <v>0.802729647664962</v>
      </c>
      <c r="BN562" s="35" t="n">
        <f aca="false">BN559+$A$5/$B$5*(BN560-BO560)</f>
        <v>0.800570087193574</v>
      </c>
      <c r="BO562" s="35" t="n">
        <f aca="false">BO559+$A$5/$B$5*(BO560-BP560)</f>
        <v>0.798422282380651</v>
      </c>
      <c r="BP562" s="35" t="n">
        <f aca="false">BP559+$A$5/$B$5*(BP560-BQ560)</f>
        <v>0.79628578273666</v>
      </c>
      <c r="BQ562" s="35" t="n">
        <f aca="false">BQ559+$A$5/$B$5*(BQ560-BR560)</f>
        <v>0.794160140334976</v>
      </c>
      <c r="BR562" s="35" t="n">
        <f aca="false">BR559+$A$5/$B$5*(BR560-BS560)</f>
        <v>0.792044908613815</v>
      </c>
      <c r="BS562" s="35" t="n">
        <f aca="false">BS559+$A$5/$B$5*(BS560-BT560)</f>
        <v>0.789939641098829</v>
      </c>
      <c r="BT562" s="35" t="n">
        <f aca="false">BT559+$A$5/$B$5*(BT560-BU560)</f>
        <v>0.787843890028768</v>
      </c>
      <c r="BU562" s="35" t="n">
        <f aca="false">BU559+$A$5/$B$5*(BU560-BV560)</f>
        <v>0.785757204863687</v>
      </c>
      <c r="BV562" s="35" t="n">
        <f aca="false">BV559+$A$5/$B$5*(BV560-BW560)</f>
        <v>0.783679130651602</v>
      </c>
      <c r="BW562" s="35" t="n">
        <f aca="false">BW559+$A$5/$B$5*(BW560-BX560)</f>
        <v>0.781609206225095</v>
      </c>
      <c r="BX562" s="35" t="n">
        <f aca="false">BX559+$A$5/$B$5*(BX560-BY560)</f>
        <v>0.77954696219395</v>
      </c>
      <c r="BY562" s="35" t="n">
        <f aca="false">BY559+$A$5/$B$5*(BY560-BZ560)</f>
        <v>0.777491918693212</v>
      </c>
      <c r="BZ562" s="35" t="n">
        <f aca="false">BZ559+$A$5/$B$5*(BZ560-CA560)</f>
        <v>0.77544358283772</v>
      </c>
      <c r="CA562" s="35" t="n">
        <f aca="false">CA559+$A$5/$B$5*(CA560-CB560)</f>
        <v>0.773401445823792</v>
      </c>
      <c r="CB562" s="35" t="n">
        <f aca="false">CB559+$A$5/$B$5*(CB560-CC560)</f>
        <v>0.771364979605734</v>
      </c>
      <c r="CC562" s="35" t="n">
        <f aca="false">CC559+$A$5/$B$5*(CC560-CD560)</f>
        <v>0.769333633058441</v>
      </c>
      <c r="CD562" s="35" t="n">
        <f aca="false">CD559+$A$5/$B$5*(CD560-CE560)</f>
        <v>0.767306827516587</v>
      </c>
      <c r="CE562" s="35" t="n">
        <f aca="false">CE559+$A$5/$B$5*(CE560-CF560)</f>
        <v>0.765283951554395</v>
      </c>
      <c r="CF562" s="35" t="n">
        <f aca="false">CF559+$A$5/$B$5*(CF560-CG560)</f>
        <v>0.763264354835977</v>
      </c>
      <c r="CG562" s="35" t="n">
        <f aca="false">CG559+$A$5/$B$5*(CG560-CH560)</f>
        <v>0.761247340822284</v>
      </c>
      <c r="CH562" s="35" t="n">
        <f aca="false">CH559+$A$5/$B$5*(CH560-CI560)</f>
        <v>0.759232158063436</v>
      </c>
      <c r="CI562" s="35" t="n">
        <f aca="false">CI559+$A$5/$B$5*(CI560-CJ560)</f>
        <v>0.757217989730118</v>
      </c>
      <c r="CJ562" s="35" t="n">
        <f aca="false">CJ559+$A$5/$B$5*(CJ560-CK560)</f>
        <v>0.755203940938217</v>
      </c>
      <c r="CK562" s="35" t="n">
        <f aca="false">CK559+$A$5/$B$5*(CK560-CL560)</f>
        <v>0.753189023288062</v>
      </c>
      <c r="CL562" s="35" t="n">
        <f aca="false">CL559+$A$5/$B$5*(CL560-CM560)</f>
        <v>0.751172135860444</v>
      </c>
      <c r="CM562" s="35" t="n">
        <f aca="false">CM559+$A$5/$B$5*(CM560-CN560)</f>
        <v>0.749152041667399</v>
      </c>
      <c r="CN562" s="35" t="n">
        <f aca="false">CN559+$A$5/$B$5*(CN560-CO560)</f>
        <v>0.747127338219263</v>
      </c>
      <c r="CO562" s="35" t="n">
        <f aca="false">CO559+$A$5/$B$5*(CO560-CP560)</f>
        <v>0.745096420400256</v>
      </c>
      <c r="CP562" s="35" t="n">
        <f aca="false">CP559+$A$5/$B$5*(CP560-CQ560)</f>
        <v>0.743057433181907</v>
      </c>
      <c r="CQ562" s="35" t="n">
        <f aca="false">CQ559+$A$5/$B$5*(CQ560-CR560)</f>
        <v>0.741008210754002</v>
      </c>
      <c r="CR562" s="35" t="n">
        <f aca="false">CR559+$A$5/$B$5*(CR560-CS560)</f>
        <v>0.738946197271428</v>
      </c>
      <c r="CS562" s="35" t="n">
        <f aca="false">CS559+$A$5/$B$5*(CS560-CT560)</f>
        <v>0.736868342372914</v>
      </c>
      <c r="CT562" s="35" t="n">
        <f aca="false">CT559+$A$5/$B$5*(CT560-CU560)</f>
        <v>0.734770961552405</v>
      </c>
      <c r="CU562" s="35" t="n">
        <f aca="false">CU559+$A$5/$B$5*(CU560-CV560)</f>
        <v>0.732649546740532</v>
      </c>
      <c r="CV562" s="35" t="n">
        <f aca="false">CV559+$A$5/$B$5*(CV560-CW560)</f>
        <v>0.730498505037758</v>
      </c>
      <c r="CW562" s="35" t="n">
        <f aca="false">CW559+$A$5/$B$5*(CW560-CX560)</f>
        <v>0.728310791609767</v>
      </c>
      <c r="CX562" s="35" t="n">
        <f aca="false">CX559+$A$5/$B$5*(CX560-CY560)</f>
        <v>0.726077383028666</v>
      </c>
      <c r="CY562" s="35" t="n">
        <f aca="false">CY559+$A$5/$B$5*(CY560-CZ560)</f>
        <v>0.723786503709796</v>
      </c>
      <c r="CZ562" s="35" t="n">
        <f aca="false">CZ559+$A$5/$B$5*(CZ560-DA560)</f>
        <v>0.721422458727738</v>
      </c>
      <c r="DA562" s="35" t="n">
        <f aca="false">DA559+$A$5/$B$5*(DA560-DB560)</f>
        <v>0.718963817144382</v>
      </c>
      <c r="DB562" s="35" t="n">
        <f aca="false">DB559+$A$5/$B$5*(DB560-DC560)</f>
        <v>0.716380480358718</v>
      </c>
      <c r="DC562" s="35" t="n">
        <f aca="false">DC559+$A$5/$B$5*(DC560-DD560)</f>
        <v>0.713628743392814</v>
      </c>
      <c r="DD562" s="35" t="n">
        <f aca="false">DD559+$A$5/$B$5*(DD560-DE560)</f>
        <v>0.710642527758008</v>
      </c>
      <c r="DE562" s="35" t="n">
        <f aca="false">DE559+$A$5/$B$5*(DE560-DF560)</f>
        <v>0.707316863866529</v>
      </c>
      <c r="DF562" s="35" t="n">
        <f aca="false">DF559+$A$5/$B$5*(DF560-DG560)</f>
        <v>0.703473711030877</v>
      </c>
      <c r="DG562" s="35" t="n">
        <f aca="false">DG559+$A$5/$B$5*(DG560-DH560)</f>
        <v>0.698785184634638</v>
      </c>
      <c r="DH562" s="35" t="n">
        <f aca="false">DH559+$A$5/$B$5*(DH560-DI560)</f>
        <v>0.692575846453067</v>
      </c>
      <c r="DI562" s="35" t="n">
        <f aca="false">DI559+$A$5/$B$5*(DI560-DJ560)</f>
        <v>0.683050831914061</v>
      </c>
      <c r="DJ562" s="35" t="n">
        <f aca="false">DJ559+$A$5/$B$5*(DJ560-DK560)</f>
        <v>0.665102956249765</v>
      </c>
      <c r="DK562" s="35" t="n">
        <f aca="false">DK559+$A$5/$B$5*(DK560-DL560)</f>
        <v>0.530335340227519</v>
      </c>
      <c r="DL562" s="35" t="n">
        <f aca="false">DL559+$A$5/$B$5*(DL560-DM560)</f>
        <v>0.0203604526471782</v>
      </c>
      <c r="DM562" s="35" t="n">
        <f aca="false">DM559+$A$5/$B$5*(DM560-DN560)</f>
        <v>7.38147236121997E-012</v>
      </c>
      <c r="DN562" s="35" t="n">
        <f aca="false">DN559+$A$5/$B$5*(DN560-DO560)</f>
        <v>2.01081657528275E-066</v>
      </c>
      <c r="DO562" s="35" t="n">
        <f aca="false">DO559+$A$5/$B$5*(DO560-DP560)</f>
        <v>0</v>
      </c>
      <c r="DP562" s="35" t="n">
        <f aca="false">DP559+$A$5/$B$5*(DP560-DQ560)</f>
        <v>0</v>
      </c>
      <c r="DQ562" s="35" t="n">
        <f aca="false">DQ559+$A$5/$B$5*(DQ560-DR560)</f>
        <v>0</v>
      </c>
      <c r="DR562" s="35" t="n">
        <f aca="false">DR559+$A$5/$B$5*(DR560-DS560)</f>
        <v>0</v>
      </c>
      <c r="DS562" s="35" t="n">
        <f aca="false">DS559+$A$5/$B$5*(DS560-DT560)</f>
        <v>0</v>
      </c>
      <c r="DT562" s="35" t="n">
        <f aca="false">DT559+$A$5/$B$5*(DT560-DU560)</f>
        <v>0</v>
      </c>
    </row>
    <row r="563" s="30" customFormat="true" ht="15.75" hidden="false" customHeight="false" outlineLevel="0" collapsed="false">
      <c r="A563" s="28"/>
      <c r="B563" s="29" t="s">
        <v>12</v>
      </c>
      <c r="D563" s="30" t="n">
        <f aca="false">$C$5*C562*C562/(C562*C562+(1-C562)*(1-C562)*$D$5)</f>
        <v>1</v>
      </c>
      <c r="E563" s="30" t="n">
        <f aca="false">$C$5*D562*D562/(D562*D562+(1-D562)*(1-D562)*$D$5)</f>
        <v>0.999903539639344</v>
      </c>
      <c r="F563" s="30" t="n">
        <f aca="false">$C$5*E562*E562/(E562*E562+(1-E562)*(1-E562)*$D$5)</f>
        <v>0.999751594383027</v>
      </c>
      <c r="G563" s="30" t="n">
        <f aca="false">$C$5*F562*F562/(F562*F562+(1-F562)*(1-F562)*$D$5)</f>
        <v>0.999550704971305</v>
      </c>
      <c r="H563" s="30" t="n">
        <f aca="false">$C$5*G562*G562/(G562*G562+(1-G562)*(1-G562)*$D$5)</f>
        <v>0.999304809598745</v>
      </c>
      <c r="I563" s="30" t="n">
        <f aca="false">$C$5*H562*H562/(H562*H562+(1-H562)*(1-H562)*$D$5)</f>
        <v>0.999016837714013</v>
      </c>
      <c r="J563" s="30" t="n">
        <f aca="false">$C$5*I562*I562/(I562*I562+(1-I562)*(1-I562)*$D$5)</f>
        <v>0.998689171650999</v>
      </c>
      <c r="K563" s="30" t="n">
        <f aca="false">$C$5*J562*J562/(J562*J562+(1-J562)*(1-J562)*$D$5)</f>
        <v>0.998323840308795</v>
      </c>
      <c r="L563" s="30" t="n">
        <f aca="false">$C$5*K562*K562/(K562*K562+(1-K562)*(1-K562)*$D$5)</f>
        <v>0.997922618881186</v>
      </c>
      <c r="M563" s="30" t="n">
        <f aca="false">$C$5*L562*L562/(L562*L562+(1-L562)*(1-L562)*$D$5)</f>
        <v>0.997487087604341</v>
      </c>
      <c r="N563" s="30" t="n">
        <f aca="false">$C$5*M562*M562/(M562*M562+(1-M562)*(1-M562)*$D$5)</f>
        <v>0.997018669837621</v>
      </c>
      <c r="O563" s="30" t="n">
        <f aca="false">$C$5*N562*N562/(N562*N562+(1-N562)*(1-N562)*$D$5)</f>
        <v>0.996518658561868</v>
      </c>
      <c r="P563" s="30" t="n">
        <f aca="false">$C$5*O562*O562/(O562*O562+(1-O562)*(1-O562)*$D$5)</f>
        <v>0.995988235837708</v>
      </c>
      <c r="Q563" s="30" t="n">
        <f aca="false">$C$5*P562*P562/(P562*P562+(1-P562)*(1-P562)*$D$5)</f>
        <v>0.995428487699583</v>
      </c>
      <c r="R563" s="30" t="n">
        <f aca="false">$C$5*Q562*Q562/(Q562*Q562+(1-Q562)*(1-Q562)*$D$5)</f>
        <v>0.994840415931248</v>
      </c>
      <c r="S563" s="30" t="n">
        <f aca="false">$C$5*R562*R562/(R562*R562+(1-R562)*(1-R562)*$D$5)</f>
        <v>0.994224947616479</v>
      </c>
      <c r="T563" s="30" t="n">
        <f aca="false">$C$5*S562*S562/(S562*S562+(1-S562)*(1-S562)*$D$5)</f>
        <v>0.993582943044636</v>
      </c>
      <c r="U563" s="30" t="n">
        <f aca="false">$C$5*T562*T562/(T562*T562+(1-T562)*(1-T562)*$D$5)</f>
        <v>0.992915202362683</v>
      </c>
      <c r="V563" s="30" t="n">
        <f aca="false">$C$5*U562*U562/(U562*U562+(1-U562)*(1-U562)*$D$5)</f>
        <v>0.992222471247713</v>
      </c>
      <c r="W563" s="30" t="n">
        <f aca="false">$C$5*V562*V562/(V562*V562+(1-V562)*(1-V562)*$D$5)</f>
        <v>0.991505445797712</v>
      </c>
      <c r="X563" s="30" t="n">
        <f aca="false">$C$5*W562*W562/(W562*W562+(1-W562)*(1-W562)*$D$5)</f>
        <v>0.990764776787075</v>
      </c>
      <c r="Y563" s="30" t="n">
        <f aca="false">$C$5*X562*X562/(X562*X562+(1-X562)*(1-X562)*$D$5)</f>
        <v>0.99000107339796</v>
      </c>
      <c r="Z563" s="30" t="n">
        <f aca="false">$C$5*Y562*Y562/(Y562*Y562+(1-Y562)*(1-Y562)*$D$5)</f>
        <v>0.989214906513441</v>
      </c>
      <c r="AA563" s="30" t="n">
        <f aca="false">$C$5*Z562*Z562/(Z562*Z562+(1-Z562)*(1-Z562)*$D$5)</f>
        <v>0.988406811640178</v>
      </c>
      <c r="AB563" s="30" t="n">
        <f aca="false">$C$5*AA562*AA562/(AA562*AA562+(1-AA562)*(1-AA562)*$D$5)</f>
        <v>0.987577291514759</v>
      </c>
      <c r="AC563" s="30" t="n">
        <f aca="false">$C$5*AB562*AB562/(AB562*AB562+(1-AB562)*(1-AB562)*$D$5)</f>
        <v>0.986726818437617</v>
      </c>
      <c r="AD563" s="30" t="n">
        <f aca="false">$C$5*AC562*AC562/(AC562*AC562+(1-AC562)*(1-AC562)*$D$5)</f>
        <v>0.985855836370592</v>
      </c>
      <c r="AE563" s="30" t="n">
        <f aca="false">$C$5*AD562*AD562/(AD562*AD562+(1-AD562)*(1-AD562)*$D$5)</f>
        <v>0.984964762827995</v>
      </c>
      <c r="AF563" s="30" t="n">
        <f aca="false">$C$5*AE562*AE562/(AE562*AE562+(1-AE562)*(1-AE562)*$D$5)</f>
        <v>0.984053990586196</v>
      </c>
      <c r="AG563" s="30" t="n">
        <f aca="false">$C$5*AF562*AF562/(AF562*AF562+(1-AF562)*(1-AF562)*$D$5)</f>
        <v>0.983123889232848</v>
      </c>
      <c r="AH563" s="30" t="n">
        <f aca="false">$C$5*AG562*AG562/(AG562*AG562+(1-AG562)*(1-AG562)*$D$5)</f>
        <v>0.982174806573666</v>
      </c>
      <c r="AI563" s="30" t="n">
        <f aca="false">$C$5*AH562*AH562/(AH562*AH562+(1-AH562)*(1-AH562)*$D$5)</f>
        <v>0.981207069912101</v>
      </c>
      <c r="AJ563" s="30" t="n">
        <f aca="false">$C$5*AI562*AI562/(AI562*AI562+(1-AI562)*(1-AI562)*$D$5)</f>
        <v>0.980220987215085</v>
      </c>
      <c r="AK563" s="30" t="n">
        <f aca="false">$C$5*AJ562*AJ562/(AJ562*AJ562+(1-AJ562)*(1-AJ562)*$D$5)</f>
        <v>0.97921684817624</v>
      </c>
      <c r="AL563" s="30" t="n">
        <f aca="false">$C$5*AK562*AK562/(AK562*AK562+(1-AK562)*(1-AK562)*$D$5)</f>
        <v>0.978194925186407</v>
      </c>
      <c r="AM563" s="30" t="n">
        <f aca="false">$C$5*AL562*AL562/(AL562*AL562+(1-AL562)*(1-AL562)*$D$5)</f>
        <v>0.977155474220096</v>
      </c>
      <c r="AN563" s="30" t="n">
        <f aca="false">$C$5*AM562*AM562/(AM562*AM562+(1-AM562)*(1-AM562)*$D$5)</f>
        <v>0.976098735645335</v>
      </c>
      <c r="AO563" s="30" t="n">
        <f aca="false">$C$5*AN562*AN562/(AN562*AN562+(1-AN562)*(1-AN562)*$D$5)</f>
        <v>0.975024934963457</v>
      </c>
      <c r="AP563" s="30" t="n">
        <f aca="false">$C$5*AO562*AO562/(AO562*AO562+(1-AO562)*(1-AO562)*$D$5)</f>
        <v>0.973934283484562</v>
      </c>
      <c r="AQ563" s="30" t="n">
        <f aca="false">$C$5*AP562*AP562/(AP562*AP562+(1-AP562)*(1-AP562)*$D$5)</f>
        <v>0.972826978943634</v>
      </c>
      <c r="AR563" s="30" t="n">
        <f aca="false">$C$5*AQ562*AQ562/(AQ562*AQ562+(1-AQ562)*(1-AQ562)*$D$5)</f>
        <v>0.971703206061703</v>
      </c>
      <c r="AS563" s="30" t="n">
        <f aca="false">$C$5*AR562*AR562/(AR562*AR562+(1-AR562)*(1-AR562)*$D$5)</f>
        <v>0.970563137055846</v>
      </c>
      <c r="AT563" s="30" t="n">
        <f aca="false">$C$5*AS562*AS562/(AS562*AS562+(1-AS562)*(1-AS562)*$D$5)</f>
        <v>0.969406932101341</v>
      </c>
      <c r="AU563" s="30" t="n">
        <f aca="false">$C$5*AT562*AT562/(AT562*AT562+(1-AT562)*(1-AT562)*$D$5)</f>
        <v>0.968234739748818</v>
      </c>
      <c r="AV563" s="30" t="n">
        <f aca="false">$C$5*AU562*AU562/(AU562*AU562+(1-AU562)*(1-AU562)*$D$5)</f>
        <v>0.967046697298851</v>
      </c>
      <c r="AW563" s="30" t="n">
        <f aca="false">$C$5*AV562*AV562/(AV562*AV562+(1-AV562)*(1-AV562)*$D$5)</f>
        <v>0.965842931136022</v>
      </c>
      <c r="AX563" s="30" t="n">
        <f aca="false">$C$5*AW562*AW562/(AW562*AW562+(1-AW562)*(1-AW562)*$D$5)</f>
        <v>0.964623557024166</v>
      </c>
      <c r="AY563" s="30" t="n">
        <f aca="false">$C$5*AX562*AX562/(AX562*AX562+(1-AX562)*(1-AX562)*$D$5)</f>
        <v>0.963388680364129</v>
      </c>
      <c r="AZ563" s="30" t="n">
        <f aca="false">$C$5*AY562*AY562/(AY562*AY562+(1-AY562)*(1-AY562)*$D$5)</f>
        <v>0.962138396415059</v>
      </c>
      <c r="BA563" s="30" t="n">
        <f aca="false">$C$5*AZ562*AZ562/(AZ562*AZ562+(1-AZ562)*(1-AZ562)*$D$5)</f>
        <v>0.960872790479929</v>
      </c>
      <c r="BB563" s="30" t="n">
        <f aca="false">$C$5*BA562*BA562/(BA562*BA562+(1-BA562)*(1-BA562)*$D$5)</f>
        <v>0.959591938055655</v>
      </c>
      <c r="BC563" s="30" t="n">
        <f aca="false">$C$5*BB562*BB562/(BB562*BB562+(1-BB562)*(1-BB562)*$D$5)</f>
        <v>0.958295904947854</v>
      </c>
      <c r="BD563" s="30" t="n">
        <f aca="false">$C$5*BC562*BC562/(BC562*BC562+(1-BC562)*(1-BC562)*$D$5)</f>
        <v>0.956984747349958</v>
      </c>
      <c r="BE563" s="30" t="n">
        <f aca="false">$C$5*BD562*BD562/(BD562*BD562+(1-BD562)*(1-BD562)*$D$5)</f>
        <v>0.955658511886033</v>
      </c>
      <c r="BF563" s="30" t="n">
        <f aca="false">$C$5*BE562*BE562/(BE562*BE562+(1-BE562)*(1-BE562)*$D$5)</f>
        <v>0.954317235616272</v>
      </c>
      <c r="BG563" s="30" t="n">
        <f aca="false">$C$5*BF562*BF562/(BF562*BF562+(1-BF562)*(1-BF562)*$D$5)</f>
        <v>0.952960946003763</v>
      </c>
      <c r="BH563" s="30" t="n">
        <f aca="false">$C$5*BG562*BG562/(BG562*BG562+(1-BG562)*(1-BG562)*$D$5)</f>
        <v>0.951589660840619</v>
      </c>
      <c r="BI563" s="30" t="n">
        <f aca="false">$C$5*BH562*BH562/(BH562*BH562+(1-BH562)*(1-BH562)*$D$5)</f>
        <v>0.95020338813114</v>
      </c>
      <c r="BJ563" s="30" t="n">
        <f aca="false">$C$5*BI562*BI562/(BI562*BI562+(1-BI562)*(1-BI562)*$D$5)</f>
        <v>0.948802125929057</v>
      </c>
      <c r="BK563" s="30" t="n">
        <f aca="false">$C$5*BJ562*BJ562/(BJ562*BJ562+(1-BJ562)*(1-BJ562)*$D$5)</f>
        <v>0.94738586212533</v>
      </c>
      <c r="BL563" s="30" t="n">
        <f aca="false">$C$5*BK562*BK562/(BK562*BK562+(1-BK562)*(1-BK562)*$D$5)</f>
        <v>0.945954574182202</v>
      </c>
      <c r="BM563" s="30" t="n">
        <f aca="false">$C$5*BL562*BL562/(BL562*BL562+(1-BL562)*(1-BL562)*$D$5)</f>
        <v>0.944508228808449</v>
      </c>
      <c r="BN563" s="30" t="n">
        <f aca="false">$C$5*BM562*BM562/(BM562*BM562+(1-BM562)*(1-BM562)*$D$5)</f>
        <v>0.943046781569735</v>
      </c>
      <c r="BO563" s="30" t="n">
        <f aca="false">$C$5*BN562*BN562/(BN562*BN562+(1-BN562)*(1-BN562)*$D$5)</f>
        <v>0.941570176426923</v>
      </c>
      <c r="BP563" s="30" t="n">
        <f aca="false">$C$5*BO562*BO562/(BO562*BO562+(1-BO562)*(1-BO562)*$D$5)</f>
        <v>0.940078345193832</v>
      </c>
      <c r="BQ563" s="30" t="n">
        <f aca="false">$C$5*BP562*BP562/(BP562*BP562+(1-BP562)*(1-BP562)*$D$5)</f>
        <v>0.938571206904419</v>
      </c>
      <c r="BR563" s="30" t="n">
        <f aca="false">$C$5*BQ562*BQ562/(BQ562*BQ562+(1-BQ562)*(1-BQ562)*$D$5)</f>
        <v>0.937048667077478</v>
      </c>
      <c r="BS563" s="30" t="n">
        <f aca="false">$C$5*BR562*BR562/(BR562*BR562+(1-BR562)*(1-BR562)*$D$5)</f>
        <v>0.93551061686481</v>
      </c>
      <c r="BT563" s="30" t="n">
        <f aca="false">$C$5*BS562*BS562/(BS562*BS562+(1-BS562)*(1-BS562)*$D$5)</f>
        <v>0.933956932066141</v>
      </c>
      <c r="BU563" s="30" t="n">
        <f aca="false">$C$5*BT562*BT562/(BT562*BT562+(1-BT562)*(1-BT562)*$D$5)</f>
        <v>0.932387471990936</v>
      </c>
      <c r="BV563" s="30" t="n">
        <f aca="false">$C$5*BU562*BU562/(BU562*BU562+(1-BU562)*(1-BU562)*$D$5)</f>
        <v>0.930802078143431</v>
      </c>
      <c r="BW563" s="30" t="n">
        <f aca="false">$C$5*BV562*BV562/(BV562*BV562+(1-BV562)*(1-BV562)*$D$5)</f>
        <v>0.929200572702555</v>
      </c>
      <c r="BX563" s="30" t="n">
        <f aca="false">$C$5*BW562*BW562/(BW562*BW562+(1-BW562)*(1-BW562)*$D$5)</f>
        <v>0.927582756762783</v>
      </c>
      <c r="BY563" s="30" t="n">
        <f aca="false">$C$5*BX562*BX562/(BX562*BX562+(1-BX562)*(1-BX562)*$D$5)</f>
        <v>0.925948408294985</v>
      </c>
      <c r="BZ563" s="30" t="n">
        <f aca="false">$C$5*BY562*BY562/(BY562*BY562+(1-BY562)*(1-BY562)*$D$5)</f>
        <v>0.924297279777823</v>
      </c>
      <c r="CA563" s="30" t="n">
        <f aca="false">$C$5*BZ562*BZ562/(BZ562*BZ562+(1-BZ562)*(1-BZ562)*$D$5)</f>
        <v>0.922629095439644</v>
      </c>
      <c r="CB563" s="30" t="n">
        <f aca="false">$C$5*CA562*CA562/(CA562*CA562+(1-CA562)*(1-CA562)*$D$5)</f>
        <v>0.920943548037622</v>
      </c>
      <c r="CC563" s="30" t="n">
        <f aca="false">$C$5*CB562*CB562/(CB562*CB562+(1-CB562)*(1-CB562)*$D$5)</f>
        <v>0.91924029508441</v>
      </c>
      <c r="CD563" s="30" t="n">
        <f aca="false">$C$5*CC562*CC562/(CC562*CC562+(1-CC562)*(1-CC562)*$D$5)</f>
        <v>0.917518954411746</v>
      </c>
      <c r="CE563" s="30" t="n">
        <f aca="false">$C$5*CD562*CD562/(CD562*CD562+(1-CD562)*(1-CD562)*$D$5)</f>
        <v>0.915779098934099</v>
      </c>
      <c r="CF563" s="30" t="n">
        <f aca="false">$C$5*CE562*CE562/(CE562*CE562+(1-CE562)*(1-CE562)*$D$5)</f>
        <v>0.914020250441814</v>
      </c>
      <c r="CG563" s="30" t="n">
        <f aca="false">$C$5*CF562*CF562/(CF562*CF562+(1-CF562)*(1-CF562)*$D$5)</f>
        <v>0.912241872209994</v>
      </c>
      <c r="CH563" s="30" t="n">
        <f aca="false">$C$5*CG562*CG562/(CG562*CG562+(1-CG562)*(1-CG562)*$D$5)</f>
        <v>0.910443360153493</v>
      </c>
      <c r="CI563" s="30" t="n">
        <f aca="false">$C$5*CH562*CH562/(CH562*CH562+(1-CH562)*(1-CH562)*$D$5)</f>
        <v>0.908624032185512</v>
      </c>
      <c r="CJ563" s="30" t="n">
        <f aca="false">$C$5*CI562*CI562/(CI562*CI562+(1-CI562)*(1-CI562)*$D$5)</f>
        <v>0.906783115341524</v>
      </c>
      <c r="CK563" s="30" t="n">
        <f aca="false">$C$5*CJ562*CJ562/(CJ562*CJ562+(1-CJ562)*(1-CJ562)*$D$5)</f>
        <v>0.904919730103321</v>
      </c>
      <c r="CL563" s="30" t="n">
        <f aca="false">$C$5*CK562*CK562/(CK562*CK562+(1-CK562)*(1-CK562)*$D$5)</f>
        <v>0.903032871188088</v>
      </c>
      <c r="CM563" s="30" t="n">
        <f aca="false">$C$5*CL562*CL562/(CL562*CL562+(1-CL562)*(1-CL562)*$D$5)</f>
        <v>0.901121383837972</v>
      </c>
      <c r="CN563" s="30" t="n">
        <f aca="false">$C$5*CM562*CM562/(CM562*CM562+(1-CM562)*(1-CM562)*$D$5)</f>
        <v>0.899183934332234</v>
      </c>
      <c r="CO563" s="30" t="n">
        <f aca="false">$C$5*CN562*CN562/(CN562*CN562+(1-CN562)*(1-CN562)*$D$5)</f>
        <v>0.897218973011446</v>
      </c>
      <c r="CP563" s="30" t="n">
        <f aca="false">$C$5*CO562*CO562/(CO562*CO562+(1-CO562)*(1-CO562)*$D$5)</f>
        <v>0.895224687498466</v>
      </c>
      <c r="CQ563" s="30" t="n">
        <f aca="false">$C$5*CP562*CP562/(CP562*CP562+(1-CP562)*(1-CP562)*$D$5)</f>
        <v>0.893198942944585</v>
      </c>
      <c r="CR563" s="30" t="n">
        <f aca="false">$C$5*CQ562*CQ562/(CQ562*CQ562+(1-CQ562)*(1-CQ562)*$D$5)</f>
        <v>0.891139204899348</v>
      </c>
      <c r="CS563" s="30" t="n">
        <f aca="false">$C$5*CR562*CR562/(CR562*CR562+(1-CR562)*(1-CR562)*$D$5)</f>
        <v>0.889042438608625</v>
      </c>
      <c r="CT563" s="30" t="n">
        <f aca="false">$C$5*CS562*CS562/(CS562*CS562+(1-CS562)*(1-CS562)*$D$5)</f>
        <v>0.886904975884887</v>
      </c>
      <c r="CU563" s="30" t="n">
        <f aca="false">$C$5*CT562*CT562/(CT562*CT562+(1-CT562)*(1-CT562)*$D$5)</f>
        <v>0.884722336674172</v>
      </c>
      <c r="CV563" s="30" t="n">
        <f aca="false">$C$5*CU562*CU562/(CU562*CU562+(1-CU562)*(1-CU562)*$D$5)</f>
        <v>0.882488986248252</v>
      </c>
      <c r="CW563" s="30" t="n">
        <f aca="false">$C$5*CV562*CV562/(CV562*CV562+(1-CV562)*(1-CV562)*$D$5)</f>
        <v>0.880197999183425</v>
      </c>
      <c r="CX563" s="30" t="n">
        <f aca="false">$C$5*CW562*CW562/(CW562*CW562+(1-CW562)*(1-CW562)*$D$5)</f>
        <v>0.877840585504227</v>
      </c>
      <c r="CY563" s="30" t="n">
        <f aca="false">$C$5*CX562*CX562/(CX562*CX562+(1-CX562)*(1-CX562)*$D$5)</f>
        <v>0.875405408146061</v>
      </c>
      <c r="CZ563" s="30" t="n">
        <f aca="false">$C$5*CY562*CY562/(CY562*CY562+(1-CY562)*(1-CY562)*$D$5)</f>
        <v>0.872877575933967</v>
      </c>
      <c r="DA563" s="30" t="n">
        <f aca="false">$C$5*CZ562*CZ562/(CZ562*CZ562+(1-CZ562)*(1-CZ562)*$D$5)</f>
        <v>0.870237116429221</v>
      </c>
      <c r="DB563" s="30" t="n">
        <f aca="false">$C$5*DA562*DA562/(DA562*DA562+(1-DA562)*(1-DA562)*$D$5)</f>
        <v>0.867456585178697</v>
      </c>
      <c r="DC563" s="30" t="n">
        <f aca="false">$C$5*DB562*DB562/(DB562*DB562+(1-DB562)*(1-DB562)*$D$5)</f>
        <v>0.864497181640875</v>
      </c>
      <c r="DD563" s="30" t="n">
        <f aca="false">$C$5*DC562*DC562/(DC562*DC562+(1-DC562)*(1-DC562)*$D$5)</f>
        <v>0.861302154272273</v>
      </c>
      <c r="DE563" s="30" t="n">
        <f aca="false">$C$5*DD562*DD562/(DD562*DD562+(1-DD562)*(1-DD562)*$D$5)</f>
        <v>0.857784983751485</v>
      </c>
      <c r="DF563" s="30" t="n">
        <f aca="false">$C$5*DE562*DE562/(DE562*DE562+(1-DE562)*(1-DE562)*$D$5)</f>
        <v>0.853806854202872</v>
      </c>
      <c r="DG563" s="30" t="n">
        <f aca="false">$C$5*DF562*DF562/(DF562*DF562+(1-DF562)*(1-DF562)*$D$5)</f>
        <v>0.849129423430117</v>
      </c>
      <c r="DH563" s="30" t="n">
        <f aca="false">$C$5*DG562*DG562/(DG562*DG562+(1-DG562)*(1-DG562)*$D$5)</f>
        <v>0.843306576949889</v>
      </c>
      <c r="DI563" s="30" t="n">
        <f aca="false">$C$5*DH562*DH562/(DH562*DH562+(1-DH562)*(1-DH562)*$D$5)</f>
        <v>0.835398122755638</v>
      </c>
      <c r="DJ563" s="30" t="n">
        <f aca="false">$C$5*DI562*DI562/(DI562*DI562+(1-DI562)*(1-DI562)*$D$5)</f>
        <v>0.822832310937711</v>
      </c>
      <c r="DK563" s="30" t="n">
        <f aca="false">$C$5*DJ562*DJ562/(DJ562*DJ562+(1-DJ562)*(1-DJ562)*$D$5)</f>
        <v>0.797741397916407</v>
      </c>
      <c r="DL563" s="30" t="n">
        <f aca="false">$C$5*DK562*DK562/(DK562*DK562+(1-DK562)*(1-DK562)*$D$5)</f>
        <v>0.560448174866058</v>
      </c>
      <c r="DM563" s="30" t="n">
        <f aca="false">$C$5*DL562*DL562/(DL562*DL562+(1-DL562)*(1-DL562)*$D$5)</f>
        <v>0.000431772206490267</v>
      </c>
      <c r="DN563" s="30" t="n">
        <f aca="false">$C$5*DM562*DM562/(DM562*DM562+(1-DM562)*(1-DM562)*$D$5)</f>
        <v>5.44861342202587E-023</v>
      </c>
      <c r="DO563" s="30" t="n">
        <f aca="false">$C$5*DN562*DN562/(DN562*DN562+(1-DN562)*(1-DN562)*$D$5)</f>
        <v>4.04338329943184E-132</v>
      </c>
      <c r="DP563" s="30" t="n">
        <f aca="false">$C$5*DO562*DO562/(DO562*DO562+(1-DO562)*(1-DO562)*$D$5)</f>
        <v>0</v>
      </c>
      <c r="DQ563" s="30" t="n">
        <f aca="false">$C$5*DP562*DP562/(DP562*DP562+(1-DP562)*(1-DP562)*$D$5)</f>
        <v>0</v>
      </c>
      <c r="DR563" s="30" t="n">
        <f aca="false">$C$5*DQ562*DQ562/(DQ562*DQ562+(1-DQ562)*(1-DQ562)*$D$5)</f>
        <v>0</v>
      </c>
      <c r="DS563" s="30" t="n">
        <f aca="false">$C$5*DR562*DR562/(DR562*DR562+(1-DR562)*(1-DR562)*$D$5)</f>
        <v>0</v>
      </c>
      <c r="DT563" s="30" t="n">
        <f aca="false">$C$5*DS562*DS562/(DS562*DS562+(1-DS562)*(1-DS562)*$D$5)</f>
        <v>0</v>
      </c>
      <c r="DU563" s="30" t="n">
        <f aca="false">$C$5*DT562*DT562/(DT562*DT562+(1-DT562)*(1-DT562)*$D$5)</f>
        <v>0</v>
      </c>
    </row>
    <row r="564" s="30" customFormat="true" ht="15.75" hidden="false" customHeight="false" outlineLevel="0" collapsed="false">
      <c r="A564" s="31"/>
      <c r="B564" s="21"/>
      <c r="C564" s="22" t="s">
        <v>10</v>
      </c>
      <c r="E564" s="28"/>
      <c r="F564" s="32"/>
      <c r="G564" s="33"/>
    </row>
    <row r="565" s="30" customFormat="true" ht="12.75" hidden="false" customHeight="false" outlineLevel="0" collapsed="false">
      <c r="A565" s="34" t="n">
        <f aca="false">A562+$A$5</f>
        <v>92.5</v>
      </c>
      <c r="B565" s="25" t="s">
        <v>11</v>
      </c>
      <c r="C565" s="26" t="n">
        <v>1</v>
      </c>
      <c r="D565" s="35" t="n">
        <f aca="false">D562+$A$5/$B$5*(D563-E563)</f>
        <v>0.990321864268445</v>
      </c>
      <c r="E565" s="35" t="n">
        <f aca="false">E562+$A$5/$B$5*(E563-F563)</f>
        <v>0.984557737441496</v>
      </c>
      <c r="F565" s="35" t="n">
        <f aca="false">F562+$A$5/$B$5*(F563-G563)</f>
        <v>0.979339265649916</v>
      </c>
      <c r="G565" s="35" t="n">
        <f aca="false">G562+$A$5/$B$5*(G563-H563)</f>
        <v>0.974425111187313</v>
      </c>
      <c r="H565" s="35" t="n">
        <f aca="false">H562+$A$5/$B$5*(H563-I563)</f>
        <v>0.969727337983145</v>
      </c>
      <c r="I565" s="35" t="n">
        <f aca="false">I562+$A$5/$B$5*(I563-J563)</f>
        <v>0.965201375570473</v>
      </c>
      <c r="J565" s="35" t="n">
        <f aca="false">J562+$A$5/$B$5*(J563-K563)</f>
        <v>0.960820266896788</v>
      </c>
      <c r="K565" s="35" t="n">
        <f aca="false">K562+$A$5/$B$5*(K563-L563)</f>
        <v>0.956565769223114</v>
      </c>
      <c r="L565" s="35" t="n">
        <f aca="false">L562+$A$5/$B$5*(L563-M563)</f>
        <v>0.95242454448069</v>
      </c>
      <c r="M565" s="35" t="n">
        <f aca="false">M562+$A$5/$B$5*(M563-N563)</f>
        <v>0.948386282623029</v>
      </c>
      <c r="N565" s="35" t="n">
        <f aca="false">N562+$A$5/$B$5*(N563-O563)</f>
        <v>0.944442679038577</v>
      </c>
      <c r="O565" s="35" t="n">
        <f aca="false">O562+$A$5/$B$5*(O563-P563)</f>
        <v>0.940586832791975</v>
      </c>
      <c r="P565" s="35" t="n">
        <f aca="false">P562+$A$5/$B$5*(P563-Q563)</f>
        <v>0.936812870203241</v>
      </c>
      <c r="Q565" s="35" t="n">
        <f aca="false">Q562+$A$5/$B$5*(Q563-R563)</f>
        <v>0.93311569731589</v>
      </c>
      <c r="R565" s="35" t="n">
        <f aca="false">R562+$A$5/$B$5*(R563-S563)</f>
        <v>0.929490830172145</v>
      </c>
      <c r="S565" s="35" t="n">
        <f aca="false">S562+$A$5/$B$5*(S563-T563)</f>
        <v>0.925934274226404</v>
      </c>
      <c r="T565" s="35" t="n">
        <f aca="false">T562+$A$5/$B$5*(T563-U563)</f>
        <v>0.922442436008316</v>
      </c>
      <c r="U565" s="35" t="n">
        <f aca="false">U562+$A$5/$B$5*(U563-V563)</f>
        <v>0.919012056667584</v>
      </c>
      <c r="V565" s="35" t="n">
        <f aca="false">V562+$A$5/$B$5*(V563-W563)</f>
        <v>0.915640160804692</v>
      </c>
      <c r="W565" s="35" t="n">
        <f aca="false">W562+$A$5/$B$5*(W563-X563)</f>
        <v>0.912324016258646</v>
      </c>
      <c r="X565" s="35" t="n">
        <f aca="false">X562+$A$5/$B$5*(X563-Y563)</f>
        <v>0.909061101931045</v>
      </c>
      <c r="Y565" s="35" t="n">
        <f aca="false">Y562+$A$5/$B$5*(Y563-Z563)</f>
        <v>0.905849081626861</v>
      </c>
      <c r="Z565" s="35" t="n">
        <f aca="false">Z562+$A$5/$B$5*(Z563-AA563)</f>
        <v>0.902685782484074</v>
      </c>
      <c r="AA565" s="35" t="n">
        <f aca="false">AA562+$A$5/$B$5*(AA563-AB563)</f>
        <v>0.899569176962269</v>
      </c>
      <c r="AB565" s="35" t="n">
        <f aca="false">AB562+$A$5/$B$5*(AB563-AC563)</f>
        <v>0.896497367633595</v>
      </c>
      <c r="AC565" s="35" t="n">
        <f aca="false">AC562+$A$5/$B$5*(AC563-AD563)</f>
        <v>0.893468574210998</v>
      </c>
      <c r="AD565" s="35" t="n">
        <f aca="false">AD562+$A$5/$B$5*(AD563-AE563)</f>
        <v>0.890481122385059</v>
      </c>
      <c r="AE565" s="35" t="n">
        <f aca="false">AE562+$A$5/$B$5*(AE563-AF563)</f>
        <v>0.887533434139713</v>
      </c>
      <c r="AF565" s="35" t="n">
        <f aca="false">AF562+$A$5/$B$5*(AF563-AG563)</f>
        <v>0.884624019289834</v>
      </c>
      <c r="AG565" s="35" t="n">
        <f aca="false">AG562+$A$5/$B$5*(AG563-AH563)</f>
        <v>0.881751468037991</v>
      </c>
      <c r="AH565" s="35" t="n">
        <f aca="false">AH562+$A$5/$B$5*(AH563-AI563)</f>
        <v>0.878914444388638</v>
      </c>
      <c r="AI565" s="35" t="n">
        <f aca="false">AI562+$A$5/$B$5*(AI563-AJ563)</f>
        <v>0.876111680289414</v>
      </c>
      <c r="AJ565" s="35" t="n">
        <f aca="false">AJ562+$A$5/$B$5*(AJ563-AK563)</f>
        <v>0.873341970393458</v>
      </c>
      <c r="AK565" s="35" t="n">
        <f aca="false">AK562+$A$5/$B$5*(AK563-AL563)</f>
        <v>0.870604167355627</v>
      </c>
      <c r="AL565" s="35" t="n">
        <f aca="false">AL562+$A$5/$B$5*(AL563-AM563)</f>
        <v>0.867897177590469</v>
      </c>
      <c r="AM565" s="35" t="n">
        <f aca="false">AM562+$A$5/$B$5*(AM563-AN563)</f>
        <v>0.865219957431719</v>
      </c>
      <c r="AN565" s="35" t="n">
        <f aca="false">AN562+$A$5/$B$5*(AN563-AO563)</f>
        <v>0.862571509642674</v>
      </c>
      <c r="AO565" s="35" t="n">
        <f aca="false">AO562+$A$5/$B$5*(AO563-AP563)</f>
        <v>0.859950880234556</v>
      </c>
      <c r="AP565" s="35" t="n">
        <f aca="false">AP562+$A$5/$B$5*(AP563-AQ563)</f>
        <v>0.857357155556306</v>
      </c>
      <c r="AQ565" s="35" t="n">
        <f aca="false">AQ562+$A$5/$B$5*(AQ563-AR563)</f>
        <v>0.854789459624431</v>
      </c>
      <c r="AR565" s="35" t="n">
        <f aca="false">AR562+$A$5/$B$5*(AR563-AS563)</f>
        <v>0.852246951665848</v>
      </c>
      <c r="AS565" s="35" t="n">
        <f aca="false">AS562+$A$5/$B$5*(AS563-AT563)</f>
        <v>0.849728823850211</v>
      </c>
      <c r="AT565" s="35" t="n">
        <f aca="false">AT562+$A$5/$B$5*(AT563-AU563)</f>
        <v>0.847234299191217</v>
      </c>
      <c r="AU565" s="35" t="n">
        <f aca="false">AU562+$A$5/$B$5*(AU563-AV563)</f>
        <v>0.84476262959886</v>
      </c>
      <c r="AV565" s="35" t="n">
        <f aca="false">AV562+$A$5/$B$5*(AV563-AW563)</f>
        <v>0.842313094066736</v>
      </c>
      <c r="AW565" s="35" t="n">
        <f aca="false">AW562+$A$5/$B$5*(AW563-AX563)</f>
        <v>0.839884996980257</v>
      </c>
      <c r="AX565" s="35" t="n">
        <f aca="false">AX562+$A$5/$B$5*(AX563-AY563)</f>
        <v>0.837477666533162</v>
      </c>
      <c r="AY565" s="35" t="n">
        <f aca="false">AY562+$A$5/$B$5*(AY563-AZ563)</f>
        <v>0.835090453240952</v>
      </c>
      <c r="AZ565" s="35" t="n">
        <f aca="false">AZ562+$A$5/$B$5*(AZ563-BA563)</f>
        <v>0.832722728540994</v>
      </c>
      <c r="BA565" s="35" t="n">
        <f aca="false">BA562+$A$5/$B$5*(BA563-BB563)</f>
        <v>0.830373883469907</v>
      </c>
      <c r="BB565" s="35" t="n">
        <f aca="false">BB562+$A$5/$B$5*(BB563-BC563)</f>
        <v>0.82804332740962</v>
      </c>
      <c r="BC565" s="35" t="n">
        <f aca="false">BC562+$A$5/$B$5*(BC563-BD563)</f>
        <v>0.825730486894127</v>
      </c>
      <c r="BD565" s="35" t="n">
        <f aca="false">BD562+$A$5/$B$5*(BD563-BE563)</f>
        <v>0.823434804469443</v>
      </c>
      <c r="BE565" s="35" t="n">
        <f aca="false">BE562+$A$5/$B$5*(BE563-BF563)</f>
        <v>0.821155737599707</v>
      </c>
      <c r="BF565" s="35" t="n">
        <f aca="false">BF562+$A$5/$B$5*(BF563-BG563)</f>
        <v>0.818892757612646</v>
      </c>
      <c r="BG565" s="35" t="n">
        <f aca="false">BG562+$A$5/$B$5*(BG563-BH563)</f>
        <v>0.816645348677838</v>
      </c>
      <c r="BH565" s="35" t="n">
        <f aca="false">BH562+$A$5/$B$5*(BH563-BI563)</f>
        <v>0.814413006811319</v>
      </c>
      <c r="BI565" s="35" t="n">
        <f aca="false">BI562+$A$5/$B$5*(BI563-BJ563)</f>
        <v>0.81219523890009</v>
      </c>
      <c r="BJ565" s="35" t="n">
        <f aca="false">BJ562+$A$5/$B$5*(BJ563-BK563)</f>
        <v>0.809991561740011</v>
      </c>
      <c r="BK565" s="35" t="n">
        <f aca="false">BK562+$A$5/$B$5*(BK563-BL563)</f>
        <v>0.807801501080366</v>
      </c>
      <c r="BL565" s="35" t="n">
        <f aca="false">BL562+$A$5/$B$5*(BL563-BM563)</f>
        <v>0.805624590668104</v>
      </c>
      <c r="BM565" s="35" t="n">
        <f aca="false">BM562+$A$5/$B$5*(BM563-BN563)</f>
        <v>0.803460371284319</v>
      </c>
      <c r="BN565" s="35" t="n">
        <f aca="false">BN562+$A$5/$B$5*(BN563-BO563)</f>
        <v>0.80130838976498</v>
      </c>
      <c r="BO565" s="35" t="n">
        <f aca="false">BO562+$A$5/$B$5*(BO563-BP563)</f>
        <v>0.799168197997197</v>
      </c>
      <c r="BP565" s="35" t="n">
        <f aca="false">BP562+$A$5/$B$5*(BP563-BQ563)</f>
        <v>0.797039351881367</v>
      </c>
      <c r="BQ565" s="35" t="n">
        <f aca="false">BQ562+$A$5/$B$5*(BQ563-BR563)</f>
        <v>0.794921410248446</v>
      </c>
      <c r="BR565" s="35" t="n">
        <f aca="false">BR562+$A$5/$B$5*(BR563-BS563)</f>
        <v>0.792813933720149</v>
      </c>
      <c r="BS565" s="35" t="n">
        <f aca="false">BS562+$A$5/$B$5*(BS563-BT563)</f>
        <v>0.790716483498164</v>
      </c>
      <c r="BT565" s="35" t="n">
        <f aca="false">BT562+$A$5/$B$5*(BT563-BU563)</f>
        <v>0.78862862006637</v>
      </c>
      <c r="BU565" s="35" t="n">
        <f aca="false">BU562+$A$5/$B$5*(BU563-BV563)</f>
        <v>0.786549901787439</v>
      </c>
      <c r="BV565" s="35" t="n">
        <f aca="false">BV562+$A$5/$B$5*(BV563-BW563)</f>
        <v>0.78447988337204</v>
      </c>
      <c r="BW565" s="35" t="n">
        <f aca="false">BW562+$A$5/$B$5*(BW563-BX563)</f>
        <v>0.782418114194981</v>
      </c>
      <c r="BX565" s="35" t="n">
        <f aca="false">BX562+$A$5/$B$5*(BX563-BY563)</f>
        <v>0.780364136427849</v>
      </c>
      <c r="BY565" s="35" t="n">
        <f aca="false">BY562+$A$5/$B$5*(BY563-BZ563)</f>
        <v>0.778317482951793</v>
      </c>
      <c r="BZ565" s="35" t="n">
        <f aca="false">BZ562+$A$5/$B$5*(BZ563-CA563)</f>
        <v>0.77627767500681</v>
      </c>
      <c r="CA565" s="35" t="n">
        <f aca="false">CA562+$A$5/$B$5*(CA563-CB563)</f>
        <v>0.774244219524803</v>
      </c>
      <c r="CB565" s="35" t="n">
        <f aca="false">CB562+$A$5/$B$5*(CB563-CC563)</f>
        <v>0.77221660608234</v>
      </c>
      <c r="CC565" s="35" t="n">
        <f aca="false">CC562+$A$5/$B$5*(CC563-CD563)</f>
        <v>0.770194303394773</v>
      </c>
      <c r="CD565" s="35" t="n">
        <f aca="false">CD562+$A$5/$B$5*(CD563-CE563)</f>
        <v>0.76817675525541</v>
      </c>
      <c r="CE565" s="35" t="n">
        <f aca="false">CE562+$A$5/$B$5*(CE563-CF563)</f>
        <v>0.766163375800537</v>
      </c>
      <c r="CF565" s="35" t="n">
        <f aca="false">CF562+$A$5/$B$5*(CF563-CG563)</f>
        <v>0.764153543951887</v>
      </c>
      <c r="CG565" s="35" t="n">
        <f aca="false">CG562+$A$5/$B$5*(CG563-CH563)</f>
        <v>0.762146596850534</v>
      </c>
      <c r="CH565" s="35" t="n">
        <f aca="false">CH562+$A$5/$B$5*(CH563-CI563)</f>
        <v>0.760141822047426</v>
      </c>
      <c r="CI565" s="35" t="n">
        <f aca="false">CI562+$A$5/$B$5*(CI563-CJ563)</f>
        <v>0.758138448152112</v>
      </c>
      <c r="CJ565" s="35" t="n">
        <f aca="false">CJ562+$A$5/$B$5*(CJ563-CK563)</f>
        <v>0.756135633557319</v>
      </c>
      <c r="CK565" s="35" t="n">
        <f aca="false">CK562+$A$5/$B$5*(CK563-CL563)</f>
        <v>0.754132452745679</v>
      </c>
      <c r="CL565" s="35" t="n">
        <f aca="false">CL562+$A$5/$B$5*(CL563-CM563)</f>
        <v>0.752127879535502</v>
      </c>
      <c r="CM565" s="35" t="n">
        <f aca="false">CM562+$A$5/$B$5*(CM563-CN563)</f>
        <v>0.750120766420268</v>
      </c>
      <c r="CN565" s="35" t="n">
        <f aca="false">CN562+$A$5/$B$5*(CN563-CO563)</f>
        <v>0.748109818879657</v>
      </c>
      <c r="CO565" s="35" t="n">
        <f aca="false">CO562+$A$5/$B$5*(CO563-CP563)</f>
        <v>0.746093563156746</v>
      </c>
      <c r="CP565" s="35" t="n">
        <f aca="false">CP562+$A$5/$B$5*(CP563-CQ563)</f>
        <v>0.744070305458847</v>
      </c>
      <c r="CQ565" s="35" t="n">
        <f aca="false">CQ562+$A$5/$B$5*(CQ563-CR563)</f>
        <v>0.742038079776621</v>
      </c>
      <c r="CR565" s="35" t="n">
        <f aca="false">CR562+$A$5/$B$5*(CR563-CS563)</f>
        <v>0.73999458041679</v>
      </c>
      <c r="CS565" s="35" t="n">
        <f aca="false">CS562+$A$5/$B$5*(CS563-CT563)</f>
        <v>0.737937073734783</v>
      </c>
      <c r="CT565" s="35" t="n">
        <f aca="false">CT562+$A$5/$B$5*(CT563-CU563)</f>
        <v>0.735862281157762</v>
      </c>
      <c r="CU565" s="35" t="n">
        <f aca="false">CU562+$A$5/$B$5*(CU563-CV563)</f>
        <v>0.733766221953492</v>
      </c>
      <c r="CV565" s="35" t="n">
        <f aca="false">CV562+$A$5/$B$5*(CV563-CW563)</f>
        <v>0.731643998570172</v>
      </c>
      <c r="CW565" s="35" t="n">
        <f aca="false">CW562+$A$5/$B$5*(CW563-CX563)</f>
        <v>0.729489498449366</v>
      </c>
      <c r="CX565" s="35" t="n">
        <f aca="false">CX562+$A$5/$B$5*(CX563-CY563)</f>
        <v>0.727294971707749</v>
      </c>
      <c r="CY565" s="35" t="n">
        <f aca="false">CY562+$A$5/$B$5*(CY563-CZ563)</f>
        <v>0.725050419815843</v>
      </c>
      <c r="CZ565" s="35" t="n">
        <f aca="false">CZ562+$A$5/$B$5*(CZ563-DA563)</f>
        <v>0.722742688480111</v>
      </c>
      <c r="DA565" s="35" t="n">
        <f aca="false">DA562+$A$5/$B$5*(DA563-DB563)</f>
        <v>0.720354082769644</v>
      </c>
      <c r="DB565" s="35" t="n">
        <f aca="false">DB562+$A$5/$B$5*(DB563-DC563)</f>
        <v>0.717860182127629</v>
      </c>
      <c r="DC565" s="35" t="n">
        <f aca="false">DC562+$A$5/$B$5*(DC563-DD563)</f>
        <v>0.715226257077115</v>
      </c>
      <c r="DD565" s="35" t="n">
        <f aca="false">DD562+$A$5/$B$5*(DD563-DE563)</f>
        <v>0.712401113018402</v>
      </c>
      <c r="DE565" s="35" t="n">
        <f aca="false">DE562+$A$5/$B$5*(DE563-DF563)</f>
        <v>0.709305928640835</v>
      </c>
      <c r="DF565" s="35" t="n">
        <f aca="false">DF562+$A$5/$B$5*(DF563-DG563)</f>
        <v>0.705812426417255</v>
      </c>
      <c r="DG565" s="35" t="n">
        <f aca="false">DG562+$A$5/$B$5*(DG563-DH563)</f>
        <v>0.701696607874752</v>
      </c>
      <c r="DH565" s="35" t="n">
        <f aca="false">DH562+$A$5/$B$5*(DH563-DI563)</f>
        <v>0.696530073550193</v>
      </c>
      <c r="DI565" s="35" t="n">
        <f aca="false">DI562+$A$5/$B$5*(DI563-DJ563)</f>
        <v>0.689333737823024</v>
      </c>
      <c r="DJ565" s="35" t="n">
        <f aca="false">DJ562+$A$5/$B$5*(DJ563-DK563)</f>
        <v>0.677648412760416</v>
      </c>
      <c r="DK565" s="35" t="n">
        <f aca="false">DK562+$A$5/$B$5*(DK563-DL563)</f>
        <v>0.648981951752694</v>
      </c>
      <c r="DL565" s="35" t="n">
        <f aca="false">DL562+$A$5/$B$5*(DL563-DM563)</f>
        <v>0.300368653976962</v>
      </c>
      <c r="DM565" s="35" t="n">
        <f aca="false">DM562+$A$5/$B$5*(DM563-DN563)</f>
        <v>0.000215886110626606</v>
      </c>
      <c r="DN565" s="35" t="n">
        <f aca="false">DN562+$A$5/$B$5*(DN563-DO563)</f>
        <v>2.72430671101293E-023</v>
      </c>
      <c r="DO565" s="35" t="n">
        <f aca="false">DO562+$A$5/$B$5*(DO563-DP563)</f>
        <v>2.02169164971592E-132</v>
      </c>
      <c r="DP565" s="35" t="n">
        <f aca="false">DP562+$A$5/$B$5*(DP563-DQ563)</f>
        <v>0</v>
      </c>
      <c r="DQ565" s="35" t="n">
        <f aca="false">DQ562+$A$5/$B$5*(DQ563-DR563)</f>
        <v>0</v>
      </c>
      <c r="DR565" s="35" t="n">
        <f aca="false">DR562+$A$5/$B$5*(DR563-DS563)</f>
        <v>0</v>
      </c>
      <c r="DS565" s="35" t="n">
        <f aca="false">DS562+$A$5/$B$5*(DS563-DT563)</f>
        <v>0</v>
      </c>
      <c r="DT565" s="35" t="n">
        <f aca="false">DT562+$A$5/$B$5*(DT563-DU563)</f>
        <v>0</v>
      </c>
    </row>
    <row r="566" s="30" customFormat="true" ht="15.75" hidden="false" customHeight="false" outlineLevel="0" collapsed="false">
      <c r="A566" s="28"/>
      <c r="B566" s="29" t="s">
        <v>12</v>
      </c>
      <c r="D566" s="30" t="n">
        <f aca="false">$C$5*C565*C565/(C565*C565+(1-C565)*(1-C565)*$D$5)</f>
        <v>1</v>
      </c>
      <c r="E566" s="30" t="n">
        <f aca="false">$C$5*D565*D565/(D565*D565+(1-D565)*(1-D565)*$D$5)</f>
        <v>0.99990450311481</v>
      </c>
      <c r="F566" s="30" t="n">
        <f aca="false">$C$5*E565*E565/(E565*E565+(1-E565)*(1-E565)*$D$5)</f>
        <v>0.999754058022241</v>
      </c>
      <c r="G566" s="30" t="n">
        <f aca="false">$C$5*F565*F565/(F565*F565+(1-F565)*(1-F565)*$D$5)</f>
        <v>0.999555131223554</v>
      </c>
      <c r="H566" s="30" t="n">
        <f aca="false">$C$5*G565*G565/(G565*G565+(1-G565)*(1-G565)*$D$5)</f>
        <v>0.999311614824556</v>
      </c>
      <c r="I566" s="30" t="n">
        <f aca="false">$C$5*H565*H565/(H565*H565+(1-H565)*(1-H565)*$D$5)</f>
        <v>0.999026403704869</v>
      </c>
      <c r="J566" s="30" t="n">
        <f aca="false">$C$5*I565*I565/(I565*I565+(1-I565)*(1-I565)*$D$5)</f>
        <v>0.998701852190974</v>
      </c>
      <c r="K566" s="30" t="n">
        <f aca="false">$C$5*J565*J565/(J565*J565+(1-J565)*(1-J565)*$D$5)</f>
        <v>0.998339965579494</v>
      </c>
      <c r="L566" s="30" t="n">
        <f aca="false">$C$5*K565*K565/(K565*K565+(1-K565)*(1-K565)*$D$5)</f>
        <v>0.997942498710894</v>
      </c>
      <c r="M566" s="30" t="n">
        <f aca="false">$C$5*L565*L565/(L565*L565+(1-L565)*(1-L565)*$D$5)</f>
        <v>0.997511014008582</v>
      </c>
      <c r="N566" s="30" t="n">
        <f aca="false">$C$5*M565*M565/(M565*M565+(1-M565)*(1-M565)*$D$5)</f>
        <v>0.997046919083189</v>
      </c>
      <c r="O566" s="30" t="n">
        <f aca="false">$C$5*N565*N565/(N565*N565+(1-N565)*(1-N565)*$D$5)</f>
        <v>0.996551492888584</v>
      </c>
      <c r="P566" s="30" t="n">
        <f aca="false">$C$5*O565*O565/(O565*O565+(1-O565)*(1-O565)*$D$5)</f>
        <v>0.996025904922269</v>
      </c>
      <c r="Q566" s="30" t="n">
        <f aca="false">$C$5*P565*P565/(P565*P565+(1-P565)*(1-P565)*$D$5)</f>
        <v>0.995471229918047</v>
      </c>
      <c r="R566" s="30" t="n">
        <f aca="false">$C$5*Q565*Q565/(Q565*Q565+(1-Q565)*(1-Q565)*$D$5)</f>
        <v>0.994888459460031</v>
      </c>
      <c r="S566" s="30" t="n">
        <f aca="false">$C$5*R565*R565/(R565*R565+(1-R565)*(1-R565)*$D$5)</f>
        <v>0.994278511401145</v>
      </c>
      <c r="T566" s="30" t="n">
        <f aca="false">$C$5*S565*S565/(S565*S565+(1-S565)*(1-S565)*$D$5)</f>
        <v>0.993642237658691</v>
      </c>
      <c r="U566" s="30" t="n">
        <f aca="false">$C$5*T565*T565/(T565*T565+(1-T565)*(1-T565)*$D$5)</f>
        <v>0.992980430773669</v>
      </c>
      <c r="V566" s="30" t="n">
        <f aca="false">$C$5*U565*U565/(U565*U565+(1-U565)*(1-U565)*$D$5)</f>
        <v>0.992293829504371</v>
      </c>
      <c r="W566" s="30" t="n">
        <f aca="false">$C$5*V565*V565/(V565*V565+(1-V565)*(1-V565)*$D$5)</f>
        <v>0.991583123649373</v>
      </c>
      <c r="X566" s="30" t="n">
        <f aca="false">$C$5*W565*W565/(W565*W565+(1-W565)*(1-W565)*$D$5)</f>
        <v>0.990848958244431</v>
      </c>
      <c r="Y566" s="30" t="n">
        <f aca="false">$C$5*X565*X565/(X565*X565+(1-X565)*(1-X565)*$D$5)</f>
        <v>0.990091937242863</v>
      </c>
      <c r="Z566" s="30" t="n">
        <f aca="false">$C$5*Y565*Y565/(Y565*Y565+(1-Y565)*(1-Y565)*$D$5)</f>
        <v>0.989312626764141</v>
      </c>
      <c r="AA566" s="30" t="n">
        <f aca="false">$C$5*Z565*Z565/(Z565*Z565+(1-Z565)*(1-Z565)*$D$5)</f>
        <v>0.98851155797746</v>
      </c>
      <c r="AB566" s="30" t="n">
        <f aca="false">$C$5*AA565*AA565/(AA565*AA565+(1-AA565)*(1-AA565)*$D$5)</f>
        <v>0.987689229673635</v>
      </c>
      <c r="AC566" s="30" t="n">
        <f aca="false">$C$5*AB565*AB565/(AB565*AB565+(1-AB565)*(1-AB565)*$D$5)</f>
        <v>0.986846110568627</v>
      </c>
      <c r="AD566" s="30" t="n">
        <f aca="false">$C$5*AC565*AC565/(AC565*AC565+(1-AC565)*(1-AC565)*$D$5)</f>
        <v>0.98598264137418</v>
      </c>
      <c r="AE566" s="30" t="n">
        <f aca="false">$C$5*AD565*AD565/(AD565*AD565+(1-AD565)*(1-AD565)*$D$5)</f>
        <v>0.985099236665038</v>
      </c>
      <c r="AF566" s="30" t="n">
        <f aca="false">$C$5*AE565*AE565/(AE565*AE565+(1-AE565)*(1-AE565)*$D$5)</f>
        <v>0.98419628656737</v>
      </c>
      <c r="AG566" s="30" t="n">
        <f aca="false">$C$5*AF565*AF565/(AF565*AF565+(1-AF565)*(1-AF565)*$D$5)</f>
        <v>0.983274158289192</v>
      </c>
      <c r="AH566" s="30" t="n">
        <f aca="false">$C$5*AG565*AG565/(AG565*AG565+(1-AG565)*(1-AG565)*$D$5)</f>
        <v>0.98233319751047</v>
      </c>
      <c r="AI566" s="30" t="n">
        <f aca="false">$C$5*AH565*AH565/(AH565*AH565+(1-AH565)*(1-AH565)*$D$5)</f>
        <v>0.981373729647998</v>
      </c>
      <c r="AJ566" s="30" t="n">
        <f aca="false">$C$5*AI565*AI565/(AI565*AI565+(1-AI565)*(1-AI565)*$D$5)</f>
        <v>0.980396061008049</v>
      </c>
      <c r="AK566" s="30" t="n">
        <f aca="false">$C$5*AJ565*AJ565/(AJ565*AJ565+(1-AJ565)*(1-AJ565)*$D$5)</f>
        <v>0.979400479838014</v>
      </c>
      <c r="AL566" s="30" t="n">
        <f aca="false">$C$5*AK565*AK565/(AK565*AK565+(1-AK565)*(1-AK565)*$D$5)</f>
        <v>0.978387257286773</v>
      </c>
      <c r="AM566" s="30" t="n">
        <f aca="false">$C$5*AL565*AL565/(AL565*AL565+(1-AL565)*(1-AL565)*$D$5)</f>
        <v>0.97735664828226</v>
      </c>
      <c r="AN566" s="30" t="n">
        <f aca="false">$C$5*AM565*AM565/(AM565*AM565+(1-AM565)*(1-AM565)*$D$5)</f>
        <v>0.976308892333605</v>
      </c>
      <c r="AO566" s="30" t="n">
        <f aca="false">$C$5*AN565*AN565/(AN565*AN565+(1-AN565)*(1-AN565)*$D$5)</f>
        <v>0.975244214264329</v>
      </c>
      <c r="AP566" s="30" t="n">
        <f aca="false">$C$5*AO565*AO565/(AO565*AO565+(1-AO565)*(1-AO565)*$D$5)</f>
        <v>0.974162824882229</v>
      </c>
      <c r="AQ566" s="30" t="n">
        <f aca="false">$C$5*AP565*AP565/(AP565*AP565+(1-AP565)*(1-AP565)*$D$5)</f>
        <v>0.97306492159091</v>
      </c>
      <c r="AR566" s="30" t="n">
        <f aca="false">$C$5*AQ565*AQ565/(AQ565*AQ565+(1-AQ565)*(1-AQ565)*$D$5)</f>
        <v>0.971950688947286</v>
      </c>
      <c r="AS566" s="30" t="n">
        <f aca="false">$C$5*AR565*AR565/(AR565*AR565+(1-AR565)*(1-AR565)*$D$5)</f>
        <v>0.970820299168835</v>
      </c>
      <c r="AT566" s="30" t="n">
        <f aca="false">$C$5*AS565*AS565/(AS565*AS565+(1-AS565)*(1-AS565)*$D$5)</f>
        <v>0.969673912593878</v>
      </c>
      <c r="AU566" s="30" t="n">
        <f aca="false">$C$5*AT565*AT565/(AT565*AT565+(1-AT565)*(1-AT565)*$D$5)</f>
        <v>0.968511678097738</v>
      </c>
      <c r="AV566" s="30" t="n">
        <f aca="false">$C$5*AU565*AU565/(AU565*AU565+(1-AU565)*(1-AU565)*$D$5)</f>
        <v>0.967333733467205</v>
      </c>
      <c r="AW566" s="30" t="n">
        <f aca="false">$C$5*AV565*AV565/(AV565*AV565+(1-AV565)*(1-AV565)*$D$5)</f>
        <v>0.966140205735358</v>
      </c>
      <c r="AX566" s="30" t="n">
        <f aca="false">$C$5*AW565*AW565/(AW565*AW565+(1-AW565)*(1-AW565)*$D$5)</f>
        <v>0.964931211478472</v>
      </c>
      <c r="AY566" s="30" t="n">
        <f aca="false">$C$5*AX565*AX565/(AX565*AX565+(1-AX565)*(1-AX565)*$D$5)</f>
        <v>0.963706857076374</v>
      </c>
      <c r="AZ566" s="30" t="n">
        <f aca="false">$C$5*AY565*AY565/(AY565*AY565+(1-AY565)*(1-AY565)*$D$5)</f>
        <v>0.962467238937311</v>
      </c>
      <c r="BA566" s="30" t="n">
        <f aca="false">$C$5*AZ565*AZ565/(AZ565*AZ565+(1-AZ565)*(1-AZ565)*$D$5)</f>
        <v>0.961212443688087</v>
      </c>
      <c r="BB566" s="30" t="n">
        <f aca="false">$C$5*BA565*BA565/(BA565*BA565+(1-BA565)*(1-BA565)*$D$5)</f>
        <v>0.959942548329902</v>
      </c>
      <c r="BC566" s="30" t="n">
        <f aca="false">$C$5*BB565*BB565/(BB565*BB565+(1-BB565)*(1-BB565)*$D$5)</f>
        <v>0.958657620360038</v>
      </c>
      <c r="BD566" s="30" t="n">
        <f aca="false">$C$5*BC565*BC565/(BC565*BC565+(1-BC565)*(1-BC565)*$D$5)</f>
        <v>0.957357717859183</v>
      </c>
      <c r="BE566" s="30" t="n">
        <f aca="false">$C$5*BD565*BD565/(BD565*BD565+(1-BD565)*(1-BD565)*$D$5)</f>
        <v>0.956042889543906</v>
      </c>
      <c r="BF566" s="30" t="n">
        <f aca="false">$C$5*BE565*BE565/(BE565*BE565+(1-BE565)*(1-BE565)*$D$5)</f>
        <v>0.954713174783379</v>
      </c>
      <c r="BG566" s="30" t="n">
        <f aca="false">$C$5*BF565*BF565/(BF565*BF565+(1-BF565)*(1-BF565)*$D$5)</f>
        <v>0.953368603579121</v>
      </c>
      <c r="BH566" s="30" t="n">
        <f aca="false">$C$5*BG565*BG565/(BG565*BG565+(1-BG565)*(1-BG565)*$D$5)</f>
        <v>0.952009196506079</v>
      </c>
      <c r="BI566" s="30" t="n">
        <f aca="false">$C$5*BH565*BH565/(BH565*BH565+(1-BH565)*(1-BH565)*$D$5)</f>
        <v>0.950634964612939</v>
      </c>
      <c r="BJ566" s="30" t="n">
        <f aca="false">$C$5*BI565*BI565/(BI565*BI565+(1-BI565)*(1-BI565)*$D$5)</f>
        <v>0.949245909279031</v>
      </c>
      <c r="BK566" s="30" t="n">
        <f aca="false">$C$5*BJ565*BJ565/(BJ565*BJ565+(1-BJ565)*(1-BJ565)*$D$5)</f>
        <v>0.947842022024603</v>
      </c>
      <c r="BL566" s="30" t="n">
        <f aca="false">$C$5*BK565*BK565/(BK565*BK565+(1-BK565)*(1-BK565)*$D$5)</f>
        <v>0.94642328427062</v>
      </c>
      <c r="BM566" s="30" t="n">
        <f aca="false">$C$5*BL565*BL565/(BL565*BL565+(1-BL565)*(1-BL565)*$D$5)</f>
        <v>0.944989667043443</v>
      </c>
      <c r="BN566" s="30" t="n">
        <f aca="false">$C$5*BM565*BM565/(BM565*BM565+(1-BM565)*(1-BM565)*$D$5)</f>
        <v>0.94354113061891</v>
      </c>
      <c r="BO566" s="30" t="n">
        <f aca="false">$C$5*BN565*BN565/(BN565*BN565+(1-BN565)*(1-BN565)*$D$5)</f>
        <v>0.942077624099289</v>
      </c>
      <c r="BP566" s="30" t="n">
        <f aca="false">$C$5*BO565*BO565/(BO565*BO565+(1-BO565)*(1-BO565)*$D$5)</f>
        <v>0.94059908491542</v>
      </c>
      <c r="BQ566" s="30" t="n">
        <f aca="false">$C$5*BP565*BP565/(BP565*BP565+(1-BP565)*(1-BP565)*$D$5)</f>
        <v>0.939105438244932</v>
      </c>
      <c r="BR566" s="30" t="n">
        <f aca="false">$C$5*BQ565*BQ565/(BQ565*BQ565+(1-BQ565)*(1-BQ565)*$D$5)</f>
        <v>0.937596596335785</v>
      </c>
      <c r="BS566" s="30" t="n">
        <f aca="false">$C$5*BR565*BR565/(BR565*BR565+(1-BR565)*(1-BR565)*$D$5)</f>
        <v>0.936072457722402</v>
      </c>
      <c r="BT566" s="30" t="n">
        <f aca="false">$C$5*BS565*BS565/(BS565*BS565+(1-BS565)*(1-BS565)*$D$5)</f>
        <v>0.934532906319321</v>
      </c>
      <c r="BU566" s="30" t="n">
        <f aca="false">$C$5*BT565*BT565/(BT565*BT565+(1-BT565)*(1-BT565)*$D$5)</f>
        <v>0.93297781037446</v>
      </c>
      <c r="BV566" s="30" t="n">
        <f aca="false">$C$5*BU565*BU565/(BU565*BU565+(1-BU565)*(1-BU565)*$D$5)</f>
        <v>0.931407021260696</v>
      </c>
      <c r="BW566" s="30" t="n">
        <f aca="false">$C$5*BV565*BV565/(BV565*BV565+(1-BV565)*(1-BV565)*$D$5)</f>
        <v>0.929820372080331</v>
      </c>
      <c r="BX566" s="30" t="n">
        <f aca="false">$C$5*BW565*BW565/(BW565*BW565+(1-BW565)*(1-BW565)*$D$5)</f>
        <v>0.928217676052002</v>
      </c>
      <c r="BY566" s="30" t="n">
        <f aca="false">$C$5*BX565*BX565/(BX565*BX565+(1-BX565)*(1-BX565)*$D$5)</f>
        <v>0.926598724643487</v>
      </c>
      <c r="BZ566" s="30" t="n">
        <f aca="false">$C$5*BY565*BY565/(BY565*BY565+(1-BY565)*(1-BY565)*$D$5)</f>
        <v>0.92496328540629</v>
      </c>
      <c r="CA566" s="30" t="n">
        <f aca="false">$C$5*BZ565*BZ565/(BZ565*BZ565+(1-BZ565)*(1-BZ565)*$D$5)</f>
        <v>0.923311099458628</v>
      </c>
      <c r="CB566" s="30" t="n">
        <f aca="false">$C$5*CA565*CA565/(CA565*CA565+(1-CA565)*(1-CA565)*$D$5)</f>
        <v>0.921641878551876</v>
      </c>
      <c r="CC566" s="30" t="n">
        <f aca="false">$C$5*CB565*CB565/(CB565*CB565+(1-CB565)*(1-CB565)*$D$5)</f>
        <v>0.919955301641148</v>
      </c>
      <c r="CD566" s="30" t="n">
        <f aca="false">$C$5*CC565*CC565/(CC565*CC565+(1-CC565)*(1-CC565)*$D$5)</f>
        <v>0.918251010862582</v>
      </c>
      <c r="CE566" s="30" t="n">
        <f aca="false">$C$5*CD565*CD565/(CD565*CD565+(1-CD565)*(1-CD565)*$D$5)</f>
        <v>0.91652860679711</v>
      </c>
      <c r="CF566" s="30" t="n">
        <f aca="false">$C$5*CE565*CE565/(CE565*CE565+(1-CE565)*(1-CE565)*$D$5)</f>
        <v>0.91478764287145</v>
      </c>
      <c r="CG566" s="30" t="n">
        <f aca="false">$C$5*CF565*CF565/(CF565*CF565+(1-CF565)*(1-CF565)*$D$5)</f>
        <v>0.913027618709972</v>
      </c>
      <c r="CH566" s="30" t="n">
        <f aca="false">$C$5*CG565*CG565/(CG565*CG565+(1-CG565)*(1-CG565)*$D$5)</f>
        <v>0.911247972203303</v>
      </c>
      <c r="CI566" s="30" t="n">
        <f aca="false">$C$5*CH565*CH565/(CH565*CH565+(1-CH565)*(1-CH565)*$D$5)</f>
        <v>0.90944806999751</v>
      </c>
      <c r="CJ566" s="30" t="n">
        <f aca="false">$C$5*CI565*CI565/(CI565*CI565+(1-CI565)*(1-CI565)*$D$5)</f>
        <v>0.907627196026616</v>
      </c>
      <c r="CK566" s="30" t="n">
        <f aca="false">$C$5*CJ565*CJ565/(CJ565*CJ565+(1-CJ565)*(1-CJ565)*$D$5)</f>
        <v>0.905784537604221</v>
      </c>
      <c r="CL566" s="30" t="n">
        <f aca="false">$C$5*CK565*CK565/(CK565*CK565+(1-CK565)*(1-CK565)*$D$5)</f>
        <v>0.903919168447776</v>
      </c>
      <c r="CM566" s="30" t="n">
        <f aca="false">$C$5*CL565*CL565/(CL565*CL565+(1-CL565)*(1-CL565)*$D$5)</f>
        <v>0.9020300278179</v>
      </c>
      <c r="CN566" s="30" t="n">
        <f aca="false">$C$5*CM565*CM565/(CM565*CM565+(1-CM565)*(1-CM565)*$D$5)</f>
        <v>0.900115894695952</v>
      </c>
      <c r="CO566" s="30" t="n">
        <f aca="false">$C$5*CN565*CN565/(CN565*CN565+(1-CN565)*(1-CN565)*$D$5)</f>
        <v>0.898175355567562</v>
      </c>
      <c r="CP566" s="30" t="n">
        <f aca="false">$C$5*CO565*CO565/(CO565*CO565+(1-CO565)*(1-CO565)*$D$5)</f>
        <v>0.896206763886631</v>
      </c>
      <c r="CQ566" s="30" t="n">
        <f aca="false">$C$5*CP565*CP565/(CP565*CP565+(1-CP565)*(1-CP565)*$D$5)</f>
        <v>0.89420818860155</v>
      </c>
      <c r="CR566" s="30" t="n">
        <f aca="false">$C$5*CQ565*CQ565/(CQ565*CQ565+(1-CQ565)*(1-CQ565)*$D$5)</f>
        <v>0.892177348138903</v>
      </c>
      <c r="CS566" s="30" t="n">
        <f aca="false">$C$5*CR565*CR565/(CR565*CR565+(1-CR565)*(1-CR565)*$D$5)</f>
        <v>0.890111524814805</v>
      </c>
      <c r="CT566" s="30" t="n">
        <f aca="false">$C$5*CS565*CS565/(CS565*CS565+(1-CS565)*(1-CS565)*$D$5)</f>
        <v>0.888007452551782</v>
      </c>
      <c r="CU566" s="30" t="n">
        <f aca="false">$C$5*CT565*CT565/(CT565*CT565+(1-CT565)*(1-CT565)*$D$5)</f>
        <v>0.885861167654135</v>
      </c>
      <c r="CV566" s="30" t="n">
        <f aca="false">$C$5*CU565*CU565/(CU565*CU565+(1-CU565)*(1-CU565)*$D$5)</f>
        <v>0.883667807636982</v>
      </c>
      <c r="CW566" s="30" t="n">
        <f aca="false">$C$5*CV565*CV565/(CV565*CV565+(1-CV565)*(1-CV565)*$D$5)</f>
        <v>0.881421335707024</v>
      </c>
      <c r="CX566" s="30" t="n">
        <f aca="false">$C$5*CW565*CW565/(CW565*CW565+(1-CW565)*(1-CW565)*$D$5)</f>
        <v>0.879114156721326</v>
      </c>
      <c r="CY566" s="30" t="n">
        <f aca="false">$C$5*CX565*CX565/(CX565*CX565+(1-CX565)*(1-CX565)*$D$5)</f>
        <v>0.876736571224459</v>
      </c>
      <c r="CZ566" s="30" t="n">
        <f aca="false">$C$5*CY565*CY565/(CY565*CY565+(1-CY565)*(1-CY565)*$D$5)</f>
        <v>0.874275981836899</v>
      </c>
      <c r="DA566" s="30" t="n">
        <f aca="false">$C$5*CZ565*CZ565/(CZ565*CZ565+(1-CZ565)*(1-CZ565)*$D$5)</f>
        <v>0.871715710099995</v>
      </c>
      <c r="DB566" s="30" t="n">
        <f aca="false">$C$5*DA565*DA565/(DA565*DA565+(1-DA565)*(1-DA565)*$D$5)</f>
        <v>0.869033180527966</v>
      </c>
      <c r="DC566" s="30" t="n">
        <f aca="false">$C$5*DB565*DB565/(DB565*DB565+(1-DB565)*(1-DB565)*$D$5)</f>
        <v>0.866197037863706</v>
      </c>
      <c r="DD566" s="30" t="n">
        <f aca="false">$C$5*DC565*DC565/(DC565*DC565+(1-DC565)*(1-DC565)*$D$5)</f>
        <v>0.863162385624778</v>
      </c>
      <c r="DE566" s="30" t="n">
        <f aca="false">$C$5*DD565*DD565/(DD565*DD565+(1-DD565)*(1-DD565)*$D$5)</f>
        <v>0.859862536948704</v>
      </c>
      <c r="DF566" s="30" t="n">
        <f aca="false">$C$5*DE565*DE565/(DE565*DE565+(1-DE565)*(1-DE565)*$D$5)</f>
        <v>0.856193902766207</v>
      </c>
      <c r="DG566" s="30" t="n">
        <f aca="false">$C$5*DF565*DF565/(DF565*DF565+(1-DF565)*(1-DF565)*$D$5)</f>
        <v>0.851986083861845</v>
      </c>
      <c r="DH566" s="30" t="n">
        <f aca="false">$C$5*DG565*DG565/(DG565*DG565+(1-DG565)*(1-DG565)*$D$5)</f>
        <v>0.846937443331447</v>
      </c>
      <c r="DI566" s="30" t="n">
        <f aca="false">$C$5*DH565*DH565/(DH565*DH565+(1-DH565)*(1-DH565)*$D$5)</f>
        <v>0.840460297853554</v>
      </c>
      <c r="DJ566" s="30" t="n">
        <f aca="false">$C$5*DI565*DI565/(DI565*DI565+(1-DI565)*(1-DI565)*$D$5)</f>
        <v>0.831179901793398</v>
      </c>
      <c r="DK566" s="30" t="n">
        <f aca="false">$C$5*DJ565*DJ565/(DJ565*DJ565+(1-DJ565)*(1-DJ565)*$D$5)</f>
        <v>0.815472847447859</v>
      </c>
      <c r="DL566" s="30" t="n">
        <f aca="false">$C$5*DK565*DK565/(DK565*DK565+(1-DK565)*(1-DK565)*$D$5)</f>
        <v>0.773667061002789</v>
      </c>
      <c r="DM566" s="30" t="n">
        <f aca="false">$C$5*DL565*DL565/(DL565*DL565+(1-DL565)*(1-DL565)*$D$5)</f>
        <v>0.155633078951503</v>
      </c>
      <c r="DN566" s="30" t="n">
        <f aca="false">$C$5*DM565*DM565/(DM565*DM565+(1-DM565)*(1-DM565)*$D$5)</f>
        <v>4.66269406329442E-008</v>
      </c>
      <c r="DO566" s="30" t="n">
        <f aca="false">$C$5*DN565*DN565/(DN565*DN565+(1-DN565)*(1-DN565)*$D$5)</f>
        <v>7.42184705567011E-046</v>
      </c>
      <c r="DP566" s="30" t="n">
        <f aca="false">$C$5*DO565*DO565/(DO565*DO565+(1-DO565)*(1-DO565)*$D$5)</f>
        <v>4.08723712653109E-264</v>
      </c>
      <c r="DQ566" s="30" t="n">
        <f aca="false">$C$5*DP565*DP565/(DP565*DP565+(1-DP565)*(1-DP565)*$D$5)</f>
        <v>0</v>
      </c>
      <c r="DR566" s="30" t="n">
        <f aca="false">$C$5*DQ565*DQ565/(DQ565*DQ565+(1-DQ565)*(1-DQ565)*$D$5)</f>
        <v>0</v>
      </c>
      <c r="DS566" s="30" t="n">
        <f aca="false">$C$5*DR565*DR565/(DR565*DR565+(1-DR565)*(1-DR565)*$D$5)</f>
        <v>0</v>
      </c>
      <c r="DT566" s="30" t="n">
        <f aca="false">$C$5*DS565*DS565/(DS565*DS565+(1-DS565)*(1-DS565)*$D$5)</f>
        <v>0</v>
      </c>
      <c r="DU566" s="30" t="n">
        <f aca="false">$C$5*DT565*DT565/(DT565*DT565+(1-DT565)*(1-DT565)*$D$5)</f>
        <v>0</v>
      </c>
    </row>
    <row r="567" s="30" customFormat="true" ht="15.75" hidden="false" customHeight="false" outlineLevel="0" collapsed="false">
      <c r="A567" s="31"/>
      <c r="B567" s="21"/>
      <c r="C567" s="22" t="s">
        <v>10</v>
      </c>
      <c r="E567" s="28"/>
      <c r="F567" s="32"/>
      <c r="G567" s="33"/>
    </row>
    <row r="568" s="30" customFormat="true" ht="12.75" hidden="false" customHeight="false" outlineLevel="0" collapsed="false">
      <c r="A568" s="34" t="n">
        <f aca="false">A565+$A$5</f>
        <v>93</v>
      </c>
      <c r="B568" s="25" t="s">
        <v>11</v>
      </c>
      <c r="C568" s="26" t="n">
        <v>1</v>
      </c>
      <c r="D568" s="35" t="n">
        <f aca="false">D565+$A$5/$B$5*(D566-E566)</f>
        <v>0.99036961271104</v>
      </c>
      <c r="E568" s="35" t="n">
        <f aca="false">E565+$A$5/$B$5*(E566-F566)</f>
        <v>0.98463295998778</v>
      </c>
      <c r="F568" s="35" t="n">
        <f aca="false">F565+$A$5/$B$5*(F566-G566)</f>
        <v>0.979438729049259</v>
      </c>
      <c r="G568" s="35" t="n">
        <f aca="false">G565+$A$5/$B$5*(G566-H566)</f>
        <v>0.974546869386812</v>
      </c>
      <c r="H568" s="35" t="n">
        <f aca="false">H565+$A$5/$B$5*(H566-I566)</f>
        <v>0.969869943542988</v>
      </c>
      <c r="I568" s="35" t="n">
        <f aca="false">I565+$A$5/$B$5*(I566-J566)</f>
        <v>0.96536365132742</v>
      </c>
      <c r="J568" s="35" t="n">
        <f aca="false">J565+$A$5/$B$5*(J566-K566)</f>
        <v>0.961001210202528</v>
      </c>
      <c r="K568" s="35" t="n">
        <f aca="false">K565+$A$5/$B$5*(K566-L566)</f>
        <v>0.956764502657414</v>
      </c>
      <c r="L568" s="35" t="n">
        <f aca="false">L565+$A$5/$B$5*(L566-M566)</f>
        <v>0.952640286831846</v>
      </c>
      <c r="M568" s="35" t="n">
        <f aca="false">M565+$A$5/$B$5*(M566-N566)</f>
        <v>0.948618330085725</v>
      </c>
      <c r="N568" s="35" t="n">
        <f aca="false">N565+$A$5/$B$5*(N566-O566)</f>
        <v>0.944690392135879</v>
      </c>
      <c r="O568" s="35" t="n">
        <f aca="false">O565+$A$5/$B$5*(O566-P566)</f>
        <v>0.940849626775133</v>
      </c>
      <c r="P568" s="35" t="n">
        <f aca="false">P565+$A$5/$B$5*(P566-Q566)</f>
        <v>0.937090207705352</v>
      </c>
      <c r="Q568" s="35" t="n">
        <f aca="false">Q565+$A$5/$B$5*(Q566-R566)</f>
        <v>0.933407082544898</v>
      </c>
      <c r="R568" s="35" t="n">
        <f aca="false">R565+$A$5/$B$5*(R566-S566)</f>
        <v>0.929795804201588</v>
      </c>
      <c r="S568" s="35" t="n">
        <f aca="false">S565+$A$5/$B$5*(S566-T566)</f>
        <v>0.926252411097631</v>
      </c>
      <c r="T568" s="35" t="n">
        <f aca="false">T565+$A$5/$B$5*(T566-U566)</f>
        <v>0.922773339450827</v>
      </c>
      <c r="U568" s="35" t="n">
        <f aca="false">U565+$A$5/$B$5*(U566-V566)</f>
        <v>0.919355357302233</v>
      </c>
      <c r="V568" s="35" t="n">
        <f aca="false">V565+$A$5/$B$5*(V566-W566)</f>
        <v>0.915995513732191</v>
      </c>
      <c r="W568" s="35" t="n">
        <f aca="false">W565+$A$5/$B$5*(W566-X566)</f>
        <v>0.912691098961117</v>
      </c>
      <c r="X568" s="35" t="n">
        <f aca="false">X565+$A$5/$B$5*(X566-Y566)</f>
        <v>0.909439612431829</v>
      </c>
      <c r="Y568" s="35" t="n">
        <f aca="false">Y565+$A$5/$B$5*(Y566-Z566)</f>
        <v>0.906238736866222</v>
      </c>
      <c r="Z568" s="35" t="n">
        <f aca="false">Z565+$A$5/$B$5*(Z566-AA566)</f>
        <v>0.903086316877415</v>
      </c>
      <c r="AA568" s="35" t="n">
        <f aca="false">AA565+$A$5/$B$5*(AA566-AB566)</f>
        <v>0.899980341114181</v>
      </c>
      <c r="AB568" s="35" t="n">
        <f aca="false">AB565+$A$5/$B$5*(AB566-AC566)</f>
        <v>0.8969189271861</v>
      </c>
      <c r="AC568" s="35" t="n">
        <f aca="false">AC565+$A$5/$B$5*(AC566-AD566)</f>
        <v>0.893900308808221</v>
      </c>
      <c r="AD568" s="35" t="n">
        <f aca="false">AD565+$A$5/$B$5*(AD566-AE566)</f>
        <v>0.89092282473963</v>
      </c>
      <c r="AE568" s="35" t="n">
        <f aca="false">AE565+$A$5/$B$5*(AE566-AF566)</f>
        <v>0.887984909188547</v>
      </c>
      <c r="AF568" s="35" t="n">
        <f aca="false">AF565+$A$5/$B$5*(AF566-AG566)</f>
        <v>0.885085083428923</v>
      </c>
      <c r="AG568" s="35" t="n">
        <f aca="false">AG565+$A$5/$B$5*(AG566-AH566)</f>
        <v>0.882221948427352</v>
      </c>
      <c r="AH568" s="35" t="n">
        <f aca="false">AH565+$A$5/$B$5*(AH566-AI566)</f>
        <v>0.879394178319874</v>
      </c>
      <c r="AI568" s="35" t="n">
        <f aca="false">AI565+$A$5/$B$5*(AI566-AJ566)</f>
        <v>0.876600514609389</v>
      </c>
      <c r="AJ568" s="35" t="n">
        <f aca="false">AJ565+$A$5/$B$5*(AJ566-AK566)</f>
        <v>0.873839760978475</v>
      </c>
      <c r="AK568" s="35" t="n">
        <f aca="false">AK565+$A$5/$B$5*(AK566-AL566)</f>
        <v>0.871110778631247</v>
      </c>
      <c r="AL568" s="35" t="n">
        <f aca="false">AL565+$A$5/$B$5*(AL566-AM566)</f>
        <v>0.868412482092726</v>
      </c>
      <c r="AM568" s="35" t="n">
        <f aca="false">AM565+$A$5/$B$5*(AM566-AN566)</f>
        <v>0.865743835406047</v>
      </c>
      <c r="AN568" s="35" t="n">
        <f aca="false">AN565+$A$5/$B$5*(AN566-AO566)</f>
        <v>0.863103848677312</v>
      </c>
      <c r="AO568" s="35" t="n">
        <f aca="false">AO565+$A$5/$B$5*(AO566-AP566)</f>
        <v>0.860491574925606</v>
      </c>
      <c r="AP568" s="35" t="n">
        <f aca="false">AP565+$A$5/$B$5*(AP566-AQ566)</f>
        <v>0.857906107201966</v>
      </c>
      <c r="AQ568" s="35" t="n">
        <f aca="false">AQ565+$A$5/$B$5*(AQ566-AR566)</f>
        <v>0.855346575946243</v>
      </c>
      <c r="AR568" s="35" t="n">
        <f aca="false">AR565+$A$5/$B$5*(AR566-AS566)</f>
        <v>0.852812146555074</v>
      </c>
      <c r="AS568" s="35" t="n">
        <f aca="false">AS565+$A$5/$B$5*(AS566-AT566)</f>
        <v>0.85030201713769</v>
      </c>
      <c r="AT568" s="35" t="n">
        <f aca="false">AT565+$A$5/$B$5*(AT566-AU566)</f>
        <v>0.847815416439287</v>
      </c>
      <c r="AU568" s="35" t="n">
        <f aca="false">AU565+$A$5/$B$5*(AU566-AV566)</f>
        <v>0.845351601914127</v>
      </c>
      <c r="AV568" s="35" t="n">
        <f aca="false">AV565+$A$5/$B$5*(AV566-AW566)</f>
        <v>0.842909857932659</v>
      </c>
      <c r="AW568" s="35" t="n">
        <f aca="false">AW565+$A$5/$B$5*(AW566-AX566)</f>
        <v>0.8404894941087</v>
      </c>
      <c r="AX568" s="35" t="n">
        <f aca="false">AX565+$A$5/$B$5*(AX566-AY566)</f>
        <v>0.838089843734211</v>
      </c>
      <c r="AY568" s="35" t="n">
        <f aca="false">AY565+$A$5/$B$5*(AY566-AZ566)</f>
        <v>0.835710262310484</v>
      </c>
      <c r="AZ568" s="35" t="n">
        <f aca="false">AZ565+$A$5/$B$5*(AZ566-BA566)</f>
        <v>0.833350126165607</v>
      </c>
      <c r="BA568" s="35" t="n">
        <f aca="false">BA565+$A$5/$B$5*(BA566-BB566)</f>
        <v>0.831008831148999</v>
      </c>
      <c r="BB568" s="35" t="n">
        <f aca="false">BB565+$A$5/$B$5*(BB566-BC566)</f>
        <v>0.828685791394553</v>
      </c>
      <c r="BC568" s="35" t="n">
        <f aca="false">BC565+$A$5/$B$5*(BC566-BD566)</f>
        <v>0.826380438144554</v>
      </c>
      <c r="BD568" s="35" t="n">
        <f aca="false">BD565+$A$5/$B$5*(BD566-BE566)</f>
        <v>0.824092218627081</v>
      </c>
      <c r="BE568" s="35" t="n">
        <f aca="false">BE565+$A$5/$B$5*(BE566-BF566)</f>
        <v>0.82182059497997</v>
      </c>
      <c r="BF568" s="35" t="n">
        <f aca="false">BF565+$A$5/$B$5*(BF566-BG566)</f>
        <v>0.819565043214775</v>
      </c>
      <c r="BG568" s="35" t="n">
        <f aca="false">BG565+$A$5/$B$5*(BG566-BH566)</f>
        <v>0.817325052214359</v>
      </c>
      <c r="BH568" s="35" t="n">
        <f aca="false">BH565+$A$5/$B$5*(BH566-BI566)</f>
        <v>0.815100122757889</v>
      </c>
      <c r="BI568" s="35" t="n">
        <f aca="false">BI565+$A$5/$B$5*(BI566-BJ566)</f>
        <v>0.812889766567044</v>
      </c>
      <c r="BJ568" s="35" t="n">
        <f aca="false">BJ565+$A$5/$B$5*(BJ566-BK566)</f>
        <v>0.810693505367225</v>
      </c>
      <c r="BK568" s="35" t="n">
        <f aca="false">BK565+$A$5/$B$5*(BK566-BL566)</f>
        <v>0.808510869957358</v>
      </c>
      <c r="BL568" s="35" t="n">
        <f aca="false">BL565+$A$5/$B$5*(BL566-BM566)</f>
        <v>0.806341399281692</v>
      </c>
      <c r="BM568" s="35" t="n">
        <f aca="false">BM565+$A$5/$B$5*(BM566-BN566)</f>
        <v>0.804184639496585</v>
      </c>
      <c r="BN568" s="35" t="n">
        <f aca="false">BN565+$A$5/$B$5*(BN566-BO566)</f>
        <v>0.802040143024791</v>
      </c>
      <c r="BO568" s="35" t="n">
        <f aca="false">BO565+$A$5/$B$5*(BO566-BP566)</f>
        <v>0.799907467589131</v>
      </c>
      <c r="BP568" s="35" t="n">
        <f aca="false">BP565+$A$5/$B$5*(BP566-BQ566)</f>
        <v>0.79778617521661</v>
      </c>
      <c r="BQ568" s="35" t="n">
        <f aca="false">BQ565+$A$5/$B$5*(BQ566-BR566)</f>
        <v>0.79567583120302</v>
      </c>
      <c r="BR568" s="35" t="n">
        <f aca="false">BR565+$A$5/$B$5*(BR566-BS566)</f>
        <v>0.793576003026841</v>
      </c>
      <c r="BS568" s="35" t="n">
        <f aca="false">BS565+$A$5/$B$5*(BS566-BT566)</f>
        <v>0.791486259199705</v>
      </c>
      <c r="BT568" s="35" t="n">
        <f aca="false">BT565+$A$5/$B$5*(BT566-BU566)</f>
        <v>0.789406168038801</v>
      </c>
      <c r="BU568" s="35" t="n">
        <f aca="false">BU565+$A$5/$B$5*(BU566-BV566)</f>
        <v>0.787335296344321</v>
      </c>
      <c r="BV568" s="35" t="n">
        <f aca="false">BV565+$A$5/$B$5*(BV566-BW566)</f>
        <v>0.785273207962222</v>
      </c>
      <c r="BW568" s="35" t="n">
        <f aca="false">BW565+$A$5/$B$5*(BW566-BX566)</f>
        <v>0.783219462209145</v>
      </c>
      <c r="BX568" s="35" t="n">
        <f aca="false">BX565+$A$5/$B$5*(BX566-BY566)</f>
        <v>0.781173612132107</v>
      </c>
      <c r="BY568" s="35" t="n">
        <f aca="false">BY565+$A$5/$B$5*(BY566-BZ566)</f>
        <v>0.779135202570391</v>
      </c>
      <c r="BZ568" s="35" t="n">
        <f aca="false">BZ565+$A$5/$B$5*(BZ566-CA566)</f>
        <v>0.777103767980641</v>
      </c>
      <c r="CA568" s="35" t="n">
        <f aca="false">CA565+$A$5/$B$5*(CA566-CB566)</f>
        <v>0.775078829978179</v>
      </c>
      <c r="CB568" s="35" t="n">
        <f aca="false">CB565+$A$5/$B$5*(CB566-CC566)</f>
        <v>0.773059894537704</v>
      </c>
      <c r="CC568" s="35" t="n">
        <f aca="false">CC565+$A$5/$B$5*(CC566-CD566)</f>
        <v>0.771046448784056</v>
      </c>
      <c r="CD568" s="35" t="n">
        <f aca="false">CD565+$A$5/$B$5*(CD566-CE566)</f>
        <v>0.769037957288146</v>
      </c>
      <c r="CE568" s="35" t="n">
        <f aca="false">CE565+$A$5/$B$5*(CE566-CF566)</f>
        <v>0.767033857763367</v>
      </c>
      <c r="CF568" s="35" t="n">
        <f aca="false">CF565+$A$5/$B$5*(CF566-CG566)</f>
        <v>0.765033556032626</v>
      </c>
      <c r="CG568" s="35" t="n">
        <f aca="false">CG565+$A$5/$B$5*(CG566-CH566)</f>
        <v>0.763036420103869</v>
      </c>
      <c r="CH568" s="35" t="n">
        <f aca="false">CH565+$A$5/$B$5*(CH566-CI566)</f>
        <v>0.761041773150322</v>
      </c>
      <c r="CI568" s="35" t="n">
        <f aca="false">CI565+$A$5/$B$5*(CI566-CJ566)</f>
        <v>0.759048885137559</v>
      </c>
      <c r="CJ568" s="35" t="n">
        <f aca="false">CJ565+$A$5/$B$5*(CJ566-CK566)</f>
        <v>0.757056962768516</v>
      </c>
      <c r="CK568" s="35" t="n">
        <f aca="false">CK565+$A$5/$B$5*(CK566-CL566)</f>
        <v>0.755065137323901</v>
      </c>
      <c r="CL568" s="35" t="n">
        <f aca="false">CL565+$A$5/$B$5*(CL566-CM566)</f>
        <v>0.75307244985044</v>
      </c>
      <c r="CM568" s="35" t="n">
        <f aca="false">CM565+$A$5/$B$5*(CM566-CN566)</f>
        <v>0.751077832981242</v>
      </c>
      <c r="CN568" s="35" t="n">
        <f aca="false">CN565+$A$5/$B$5*(CN566-CO566)</f>
        <v>0.749080088443852</v>
      </c>
      <c r="CO568" s="35" t="n">
        <f aca="false">CO565+$A$5/$B$5*(CO566-CP566)</f>
        <v>0.747077858997211</v>
      </c>
      <c r="CP568" s="35" t="n">
        <f aca="false">CP565+$A$5/$B$5*(CP566-CQ566)</f>
        <v>0.745069593101388</v>
      </c>
      <c r="CQ568" s="35" t="n">
        <f aca="false">CQ565+$A$5/$B$5*(CQ566-CR566)</f>
        <v>0.743053500007944</v>
      </c>
      <c r="CR568" s="35" t="n">
        <f aca="false">CR565+$A$5/$B$5*(CR566-CS566)</f>
        <v>0.741027492078839</v>
      </c>
      <c r="CS568" s="35" t="n">
        <f aca="false">CS565+$A$5/$B$5*(CS566-CT566)</f>
        <v>0.738989109866295</v>
      </c>
      <c r="CT568" s="35" t="n">
        <f aca="false">CT565+$A$5/$B$5*(CT566-CU566)</f>
        <v>0.736935423606586</v>
      </c>
      <c r="CU568" s="35" t="n">
        <f aca="false">CU565+$A$5/$B$5*(CU566-CV566)</f>
        <v>0.734862901962068</v>
      </c>
      <c r="CV568" s="35" t="n">
        <f aca="false">CV565+$A$5/$B$5*(CV566-CW566)</f>
        <v>0.732767234535151</v>
      </c>
      <c r="CW568" s="35" t="n">
        <f aca="false">CW565+$A$5/$B$5*(CW566-CX566)</f>
        <v>0.730643087942215</v>
      </c>
      <c r="CX568" s="35" t="n">
        <f aca="false">CX565+$A$5/$B$5*(CX566-CY566)</f>
        <v>0.728483764456182</v>
      </c>
      <c r="CY568" s="35" t="n">
        <f aca="false">CY565+$A$5/$B$5*(CY566-CZ566)</f>
        <v>0.726280714509624</v>
      </c>
      <c r="CZ568" s="35" t="n">
        <f aca="false">CZ565+$A$5/$B$5*(CZ566-DA566)</f>
        <v>0.724022824348563</v>
      </c>
      <c r="DA568" s="35" t="n">
        <f aca="false">DA565+$A$5/$B$5*(DA566-DB566)</f>
        <v>0.721695347555659</v>
      </c>
      <c r="DB568" s="35" t="n">
        <f aca="false">DB565+$A$5/$B$5*(DB566-DC566)</f>
        <v>0.719278253459759</v>
      </c>
      <c r="DC568" s="35" t="n">
        <f aca="false">DC565+$A$5/$B$5*(DC566-DD566)</f>
        <v>0.716743583196579</v>
      </c>
      <c r="DD568" s="35" t="n">
        <f aca="false">DD565+$A$5/$B$5*(DD566-DE566)</f>
        <v>0.714051037356439</v>
      </c>
      <c r="DE568" s="35" t="n">
        <f aca="false">DE565+$A$5/$B$5*(DE566-DF566)</f>
        <v>0.711140245732084</v>
      </c>
      <c r="DF568" s="35" t="n">
        <f aca="false">DF565+$A$5/$B$5*(DF566-DG566)</f>
        <v>0.707916335869435</v>
      </c>
      <c r="DG568" s="35" t="n">
        <f aca="false">DG565+$A$5/$B$5*(DG566-DH566)</f>
        <v>0.704220928139951</v>
      </c>
      <c r="DH568" s="35" t="n">
        <f aca="false">DH565+$A$5/$B$5*(DH566-DI566)</f>
        <v>0.699768646289139</v>
      </c>
      <c r="DI568" s="35" t="n">
        <f aca="false">DI565+$A$5/$B$5*(DI566-DJ566)</f>
        <v>0.693973935853102</v>
      </c>
      <c r="DJ568" s="35" t="n">
        <f aca="false">DJ565+$A$5/$B$5*(DJ566-DK566)</f>
        <v>0.685501939933186</v>
      </c>
      <c r="DK568" s="35" t="n">
        <f aca="false">DK565+$A$5/$B$5*(DK566-DL566)</f>
        <v>0.669884844975229</v>
      </c>
      <c r="DL568" s="35" t="n">
        <f aca="false">DL565+$A$5/$B$5*(DL566-DM566)</f>
        <v>0.609385645002605</v>
      </c>
      <c r="DM568" s="35" t="n">
        <f aca="false">DM565+$A$5/$B$5*(DM566-DN566)</f>
        <v>0.0780324022729076</v>
      </c>
      <c r="DN568" s="35" t="n">
        <f aca="false">DN565+$A$5/$B$5*(DN566-DO566)</f>
        <v>2.33134703164721E-008</v>
      </c>
      <c r="DO568" s="35" t="n">
        <f aca="false">DO565+$A$5/$B$5*(DO566-DP566)</f>
        <v>3.71092352783505E-046</v>
      </c>
      <c r="DP568" s="35" t="n">
        <f aca="false">DP565+$A$5/$B$5*(DP566-DQ566)</f>
        <v>2.04361856326554E-264</v>
      </c>
      <c r="DQ568" s="35" t="n">
        <f aca="false">DQ565+$A$5/$B$5*(DQ566-DR566)</f>
        <v>0</v>
      </c>
      <c r="DR568" s="35" t="n">
        <f aca="false">DR565+$A$5/$B$5*(DR566-DS566)</f>
        <v>0</v>
      </c>
      <c r="DS568" s="35" t="n">
        <f aca="false">DS565+$A$5/$B$5*(DS566-DT566)</f>
        <v>0</v>
      </c>
      <c r="DT568" s="35" t="n">
        <f aca="false">DT565+$A$5/$B$5*(DT566-DU566)</f>
        <v>0</v>
      </c>
    </row>
    <row r="569" s="30" customFormat="true" ht="15.75" hidden="false" customHeight="false" outlineLevel="0" collapsed="false">
      <c r="A569" s="28"/>
      <c r="B569" s="29" t="s">
        <v>12</v>
      </c>
      <c r="D569" s="30" t="n">
        <f aca="false">$C$5*C568*C568/(C568*C568+(1-C568)*(1-C568)*$D$5)</f>
        <v>1</v>
      </c>
      <c r="E569" s="30" t="n">
        <f aca="false">$C$5*D568*D568/(D568*D568+(1-D568)*(1-D568)*$D$5)</f>
        <v>0.999905452112687</v>
      </c>
      <c r="F569" s="30" t="n">
        <f aca="false">$C$5*E568*E568/(E568*E568+(1-E568)*(1-E568)*$D$5)</f>
        <v>0.999756484878227</v>
      </c>
      <c r="G569" s="30" t="n">
        <f aca="false">$C$5*F568*F568/(F568*F568+(1-F568)*(1-F568)*$D$5)</f>
        <v>0.99955949178295</v>
      </c>
      <c r="H569" s="30" t="n">
        <f aca="false">$C$5*G568*G568/(G568*G568+(1-G568)*(1-G568)*$D$5)</f>
        <v>0.999318319611504</v>
      </c>
      <c r="I569" s="30" t="n">
        <f aca="false">$C$5*H568*H568/(H568*H568+(1-H568)*(1-H568)*$D$5)</f>
        <v>0.999035829247023</v>
      </c>
      <c r="J569" s="30" t="n">
        <f aca="false">$C$5*I568*I568/(I568*I568+(1-I568)*(1-I568)*$D$5)</f>
        <v>0.99871434746643</v>
      </c>
      <c r="K569" s="30" t="n">
        <f aca="false">$C$5*J568*J568/(J568*J568+(1-J568)*(1-J568)*$D$5)</f>
        <v>0.998355856343205</v>
      </c>
      <c r="L569" s="30" t="n">
        <f aca="false">$C$5*K568*K568/(K568*K568+(1-K568)*(1-K568)*$D$5)</f>
        <v>0.997962090685331</v>
      </c>
      <c r="M569" s="30" t="n">
        <f aca="false">$C$5*L568*L568/(L568*L568+(1-L568)*(1-L568)*$D$5)</f>
        <v>0.997534595378464</v>
      </c>
      <c r="N569" s="30" t="n">
        <f aca="false">$C$5*M568*M568/(M568*M568+(1-M568)*(1-M568)*$D$5)</f>
        <v>0.997074762522364</v>
      </c>
      <c r="O569" s="30" t="n">
        <f aca="false">$C$5*N568*N568/(N568*N568+(1-N568)*(1-N568)*$D$5)</f>
        <v>0.996583857250985</v>
      </c>
      <c r="P569" s="30" t="n">
        <f aca="false">$C$5*O568*O568/(O568*O568+(1-O568)*(1-O568)*$D$5)</f>
        <v>0.996063036679788</v>
      </c>
      <c r="Q569" s="30" t="n">
        <f aca="false">$C$5*P568*P568/(P568*P568+(1-P568)*(1-P568)*$D$5)</f>
        <v>0.995513364400824</v>
      </c>
      <c r="R569" s="30" t="n">
        <f aca="false">$C$5*Q568*Q568/(Q568*Q568+(1-Q568)*(1-Q568)*$D$5)</f>
        <v>0.99493582193829</v>
      </c>
      <c r="S569" s="30" t="n">
        <f aca="false">$C$5*R568*R568/(R568*R568+(1-R568)*(1-R568)*$D$5)</f>
        <v>0.994331318037287</v>
      </c>
      <c r="T569" s="30" t="n">
        <f aca="false">$C$5*S568*S568/(S568*S568+(1-S568)*(1-S568)*$D$5)</f>
        <v>0.993700696351443</v>
      </c>
      <c r="U569" s="30" t="n">
        <f aca="false">$C$5*T568*T568/(T568*T568+(1-T568)*(1-T568)*$D$5)</f>
        <v>0.993044741911232</v>
      </c>
      <c r="V569" s="30" t="n">
        <f aca="false">$C$5*U568*U568/(U568*U568+(1-U568)*(1-U568)*$D$5)</f>
        <v>0.992364186640087</v>
      </c>
      <c r="W569" s="30" t="n">
        <f aca="false">$C$5*V568*V568/(V568*V568+(1-V568)*(1-V568)*$D$5)</f>
        <v>0.991659714110821</v>
      </c>
      <c r="X569" s="30" t="n">
        <f aca="false">$C$5*W568*W568/(W568*W568+(1-W568)*(1-W568)*$D$5)</f>
        <v>0.990931963684959</v>
      </c>
      <c r="Y569" s="30" t="n">
        <f aca="false">$C$5*X568*X568/(X568*X568+(1-X568)*(1-X568)*$D$5)</f>
        <v>0.990181534143023</v>
      </c>
      <c r="Z569" s="30" t="n">
        <f aca="false">$C$5*Y568*Y568/(Y568*Y568+(1-Y568)*(1-Y568)*$D$5)</f>
        <v>0.989408986889336</v>
      </c>
      <c r="AA569" s="30" t="n">
        <f aca="false">$C$5*Z568*Z568/(Z568*Z568+(1-Z568)*(1-Z568)*$D$5)</f>
        <v>0.988614848797138</v>
      </c>
      <c r="AB569" s="30" t="n">
        <f aca="false">$C$5*AA568*AA568/(AA568*AA568+(1-AA568)*(1-AA568)*$D$5)</f>
        <v>0.987799614746617</v>
      </c>
      <c r="AC569" s="30" t="n">
        <f aca="false">$C$5*AB568*AB568/(AB568*AB568+(1-AB568)*(1-AB568)*$D$5)</f>
        <v>0.986963749898512</v>
      </c>
      <c r="AD569" s="30" t="n">
        <f aca="false">$C$5*AC568*AC568/(AC568*AC568+(1-AC568)*(1-AC568)*$D$5)</f>
        <v>0.986107691738262</v>
      </c>
      <c r="AE569" s="30" t="n">
        <f aca="false">$C$5*AD568*AD568/(AD568*AD568+(1-AD568)*(1-AD568)*$D$5)</f>
        <v>0.985231851919729</v>
      </c>
      <c r="AF569" s="30" t="n">
        <f aca="false">$C$5*AE568*AE568/(AE568*AE568+(1-AE568)*(1-AE568)*$D$5)</f>
        <v>0.984336617932754</v>
      </c>
      <c r="AG569" s="30" t="n">
        <f aca="false">$C$5*AF568*AF568/(AF568*AF568+(1-AF568)*(1-AF568)*$D$5)</f>
        <v>0.983422354615061</v>
      </c>
      <c r="AH569" s="30" t="n">
        <f aca="false">$C$5*AG568*AG568/(AG568*AG568+(1-AG568)*(1-AG568)*$D$5)</f>
        <v>0.982489405525885</v>
      </c>
      <c r="AI569" s="30" t="n">
        <f aca="false">$C$5*AH568*AH568/(AH568*AH568+(1-AH568)*(1-AH568)*$D$5)</f>
        <v>0.981538094196236</v>
      </c>
      <c r="AJ569" s="30" t="n">
        <f aca="false">$C$5*AI568*AI568/(AI568*AI568+(1-AI568)*(1-AI568)*$D$5)</f>
        <v>0.980568725268603</v>
      </c>
      <c r="AK569" s="30" t="n">
        <f aca="false">$C$5*AJ568*AJ568/(AJ568*AJ568+(1-AJ568)*(1-AJ568)*$D$5)</f>
        <v>0.979581585537139</v>
      </c>
      <c r="AL569" s="30" t="n">
        <f aca="false">$C$5*AK568*AK568/(AK568*AK568+(1-AK568)*(1-AK568)*$D$5)</f>
        <v>0.978576944897953</v>
      </c>
      <c r="AM569" s="30" t="n">
        <f aca="false">$C$5*AL568*AL568/(AL568*AL568+(1-AL568)*(1-AL568)*$D$5)</f>
        <v>0.977555057217835</v>
      </c>
      <c r="AN569" s="30" t="n">
        <f aca="false">$C$5*AM568*AM568/(AM568*AM568+(1-AM568)*(1-AM568)*$D$5)</f>
        <v>0.976516161128737</v>
      </c>
      <c r="AO569" s="30" t="n">
        <f aca="false">$C$5*AN568*AN568/(AN568*AN568+(1-AN568)*(1-AN568)*$D$5)</f>
        <v>0.975460480754352</v>
      </c>
      <c r="AP569" s="30" t="n">
        <f aca="false">$C$5*AO568*AO568/(AO568*AO568+(1-AO568)*(1-AO568)*$D$5)</f>
        <v>0.97438822637441</v>
      </c>
      <c r="AQ569" s="30" t="n">
        <f aca="false">$C$5*AP568*AP568/(AP568*AP568+(1-AP568)*(1-AP568)*$D$5)</f>
        <v>0.973299595031557</v>
      </c>
      <c r="AR569" s="30" t="n">
        <f aca="false">$C$5*AQ568*AQ568/(AQ568*AQ568+(1-AQ568)*(1-AQ568)*$D$5)</f>
        <v>0.972194771085126</v>
      </c>
      <c r="AS569" s="30" t="n">
        <f aca="false">$C$5*AR568*AR568/(AR568*AR568+(1-AR568)*(1-AR568)*$D$5)</f>
        <v>0.971073926715514</v>
      </c>
      <c r="AT569" s="30" t="n">
        <f aca="false">$C$5*AS568*AS568/(AS568*AS568+(1-AS568)*(1-AS568)*$D$5)</f>
        <v>0.969937222382463</v>
      </c>
      <c r="AU569" s="30" t="n">
        <f aca="false">$C$5*AT568*AT568/(AT568*AT568+(1-AT568)*(1-AT568)*$D$5)</f>
        <v>0.96878480724004</v>
      </c>
      <c r="AV569" s="30" t="n">
        <f aca="false">$C$5*AU568*AU568/(AU568*AU568+(1-AU568)*(1-AU568)*$D$5)</f>
        <v>0.967616819510768</v>
      </c>
      <c r="AW569" s="30" t="n">
        <f aca="false">$C$5*AV568*AV568/(AV568*AV568+(1-AV568)*(1-AV568)*$D$5)</f>
        <v>0.966433386820964</v>
      </c>
      <c r="AX569" s="30" t="n">
        <f aca="false">$C$5*AW568*AW568/(AW568*AW568+(1-AW568)*(1-AW568)*$D$5)</f>
        <v>0.965234626499017</v>
      </c>
      <c r="AY569" s="30" t="n">
        <f aca="false">$C$5*AX568*AX568/(AX568*AX568+(1-AX568)*(1-AX568)*$D$5)</f>
        <v>0.964020645838008</v>
      </c>
      <c r="AZ569" s="30" t="n">
        <f aca="false">$C$5*AY568*AY568/(AY568*AY568+(1-AY568)*(1-AY568)*$D$5)</f>
        <v>0.962791542323777</v>
      </c>
      <c r="BA569" s="30" t="n">
        <f aca="false">$C$5*AZ568*AZ568/(AZ568*AZ568+(1-AZ568)*(1-AZ568)*$D$5)</f>
        <v>0.961547403829229</v>
      </c>
      <c r="BB569" s="30" t="n">
        <f aca="false">$C$5*BA568*BA568/(BA568*BA568+(1-BA568)*(1-BA568)*$D$5)</f>
        <v>0.960288308775401</v>
      </c>
      <c r="BC569" s="30" t="n">
        <f aca="false">$C$5*BB568*BB568/(BB568*BB568+(1-BB568)*(1-BB568)*$D$5)</f>
        <v>0.959014326259488</v>
      </c>
      <c r="BD569" s="30" t="n">
        <f aca="false">$C$5*BC568*BC568/(BC568*BC568+(1-BC568)*(1-BC568)*$D$5)</f>
        <v>0.957725516149736</v>
      </c>
      <c r="BE569" s="30" t="n">
        <f aca="false">$C$5*BD568*BD568/(BD568*BD568+(1-BD568)*(1-BD568)*$D$5)</f>
        <v>0.956421929146819</v>
      </c>
      <c r="BF569" s="30" t="n">
        <f aca="false">$C$5*BE568*BE568/(BE568*BE568+(1-BE568)*(1-BE568)*$D$5)</f>
        <v>0.955103606810936</v>
      </c>
      <c r="BG569" s="30" t="n">
        <f aca="false">$C$5*BF568*BF568/(BF568*BF568+(1-BF568)*(1-BF568)*$D$5)</f>
        <v>0.953770581553556</v>
      </c>
      <c r="BH569" s="30" t="n">
        <f aca="false">$C$5*BG568*BG568/(BG568*BG568+(1-BG568)*(1-BG568)*$D$5)</f>
        <v>0.952422876592338</v>
      </c>
      <c r="BI569" s="30" t="n">
        <f aca="false">$C$5*BH568*BH568/(BH568*BH568+(1-BH568)*(1-BH568)*$D$5)</f>
        <v>0.951060505867307</v>
      </c>
      <c r="BJ569" s="30" t="n">
        <f aca="false">$C$5*BI568*BI568/(BI568*BI568+(1-BI568)*(1-BI568)*$D$5)</f>
        <v>0.949683473915946</v>
      </c>
      <c r="BK569" s="30" t="n">
        <f aca="false">$C$5*BJ568*BJ568/(BJ568*BJ568+(1-BJ568)*(1-BJ568)*$D$5)</f>
        <v>0.948291775704274</v>
      </c>
      <c r="BL569" s="30" t="n">
        <f aca="false">$C$5*BK568*BK568/(BK568*BK568+(1-BK568)*(1-BK568)*$D$5)</f>
        <v>0.94688539641042</v>
      </c>
      <c r="BM569" s="30" t="n">
        <f aca="false">$C$5*BL568*BL568/(BL568*BL568+(1-BL568)*(1-BL568)*$D$5)</f>
        <v>0.945464311156502</v>
      </c>
      <c r="BN569" s="30" t="n">
        <f aca="false">$C$5*BM568*BM568/(BM568*BM568+(1-BM568)*(1-BM568)*$D$5)</f>
        <v>0.94402848468381</v>
      </c>
      <c r="BO569" s="30" t="n">
        <f aca="false">$C$5*BN568*BN568/(BN568*BN568+(1-BN568)*(1-BN568)*$D$5)</f>
        <v>0.942577870965383</v>
      </c>
      <c r="BP569" s="30" t="n">
        <f aca="false">$C$5*BO568*BO568/(BO568*BO568+(1-BO568)*(1-BO568)*$D$5)</f>
        <v>0.941112412749005</v>
      </c>
      <c r="BQ569" s="30" t="n">
        <f aca="false">$C$5*BP568*BP568/(BP568*BP568+(1-BP568)*(1-BP568)*$D$5)</f>
        <v>0.939632041022343</v>
      </c>
      <c r="BR569" s="30" t="n">
        <f aca="false">$C$5*BQ568*BQ568/(BQ568*BQ568+(1-BQ568)*(1-BQ568)*$D$5)</f>
        <v>0.938136674390488</v>
      </c>
      <c r="BS569" s="30" t="n">
        <f aca="false">$C$5*BR568*BR568/(BR568*BR568+(1-BR568)*(1-BR568)*$D$5)</f>
        <v>0.936626218354388</v>
      </c>
      <c r="BT569" s="30" t="n">
        <f aca="false">$C$5*BS568*BS568/(BS568*BS568+(1-BS568)*(1-BS568)*$D$5)</f>
        <v>0.935100564476522</v>
      </c>
      <c r="BU569" s="30" t="n">
        <f aca="false">$C$5*BT568*BT568/(BT568*BT568+(1-BT568)*(1-BT568)*$D$5)</f>
        <v>0.933559589417693</v>
      </c>
      <c r="BV569" s="30" t="n">
        <f aca="false">$C$5*BU568*BU568/(BU568*BU568+(1-BU568)*(1-BU568)*$D$5)</f>
        <v>0.932003153825718</v>
      </c>
      <c r="BW569" s="30" t="n">
        <f aca="false">$C$5*BV568*BV568/(BV568*BV568+(1-BV568)*(1-BV568)*$D$5)</f>
        <v>0.930431101053185</v>
      </c>
      <c r="BX569" s="30" t="n">
        <f aca="false">$C$5*BW568*BW568/(BW568*BW568+(1-BW568)*(1-BW568)*$D$5)</f>
        <v>0.928843255676959</v>
      </c>
      <c r="BY569" s="30" t="n">
        <f aca="false">$C$5*BX568*BX568/(BX568*BX568+(1-BX568)*(1-BX568)*$D$5)</f>
        <v>0.92723942178671</v>
      </c>
      <c r="BZ569" s="30" t="n">
        <f aca="false">$C$5*BY568*BY568/(BY568*BY568+(1-BY568)*(1-BY568)*$D$5)</f>
        <v>0.925619381003095</v>
      </c>
      <c r="CA569" s="30" t="n">
        <f aca="false">$C$5*BZ568*BZ568/(BZ568*BZ568+(1-BZ568)*(1-BZ568)*$D$5)</f>
        <v>0.923982890178037</v>
      </c>
      <c r="CB569" s="30" t="n">
        <f aca="false">$C$5*CA568*CA568/(CA568*CA568+(1-CA568)*(1-CA568)*$D$5)</f>
        <v>0.922329678719436</v>
      </c>
      <c r="CC569" s="30" t="n">
        <f aca="false">$C$5*CB568*CB568/(CB568*CB568+(1-CB568)*(1-CB568)*$D$5)</f>
        <v>0.920659445470049</v>
      </c>
      <c r="CD569" s="30" t="n">
        <f aca="false">$C$5*CC568*CC568/(CC568*CC568+(1-CC568)*(1-CC568)*$D$5)</f>
        <v>0.918971855054538</v>
      </c>
      <c r="CE569" s="30" t="n">
        <f aca="false">$C$5*CD568*CD568/(CD568*CD568+(1-CD568)*(1-CD568)*$D$5)</f>
        <v>0.917266533588863</v>
      </c>
      <c r="CF569" s="30" t="n">
        <f aca="false">$C$5*CE568*CE568/(CE568*CE568+(1-CE568)*(1-CE568)*$D$5)</f>
        <v>0.915543063621138</v>
      </c>
      <c r="CG569" s="30" t="n">
        <f aca="false">$C$5*CF568*CF568/(CF568*CF568+(1-CF568)*(1-CF568)*$D$5)</f>
        <v>0.913800978141104</v>
      </c>
      <c r="CH569" s="30" t="n">
        <f aca="false">$C$5*CG568*CG568/(CG568*CG568+(1-CG568)*(1-CG568)*$D$5)</f>
        <v>0.912039753454406</v>
      </c>
      <c r="CI569" s="30" t="n">
        <f aca="false">$C$5*CH568*CH568/(CH568*CH568+(1-CH568)*(1-CH568)*$D$5)</f>
        <v>0.910258800664934</v>
      </c>
      <c r="CJ569" s="30" t="n">
        <f aca="false">$C$5*CI568*CI568/(CI568*CI568+(1-CI568)*(1-CI568)*$D$5)</f>
        <v>0.90845745543958</v>
      </c>
      <c r="CK569" s="30" t="n">
        <f aca="false">$C$5*CJ568*CJ568/(CJ568*CJ568+(1-CJ568)*(1-CJ568)*$D$5)</f>
        <v>0.906634965639409</v>
      </c>
      <c r="CL569" s="30" t="n">
        <f aca="false">$C$5*CK568*CK568/(CK568*CK568+(1-CK568)*(1-CK568)*$D$5)</f>
        <v>0.904790476281597</v>
      </c>
      <c r="CM569" s="30" t="n">
        <f aca="false">$C$5*CL568*CL568/(CL568*CL568+(1-CL568)*(1-CL568)*$D$5)</f>
        <v>0.902923011136833</v>
      </c>
      <c r="CN569" s="30" t="n">
        <f aca="false">$C$5*CM568*CM568/(CM568*CM568+(1-CM568)*(1-CM568)*$D$5)</f>
        <v>0.901031450051508</v>
      </c>
      <c r="CO569" s="30" t="n">
        <f aca="false">$C$5*CN568*CN568/(CN568*CN568+(1-CN568)*(1-CN568)*$D$5)</f>
        <v>0.899114500790758</v>
      </c>
      <c r="CP569" s="30" t="n">
        <f aca="false">$C$5*CO568*CO568/(CO568*CO568+(1-CO568)*(1-CO568)*$D$5)</f>
        <v>0.897170663794305</v>
      </c>
      <c r="CQ569" s="30" t="n">
        <f aca="false">$C$5*CP568*CP568/(CP568*CP568+(1-CP568)*(1-CP568)*$D$5)</f>
        <v>0.895198187673814</v>
      </c>
      <c r="CR569" s="30" t="n">
        <f aca="false">$C$5*CQ568*CQ568/(CQ568*CQ568+(1-CQ568)*(1-CQ568)*$D$5)</f>
        <v>0.893195012485112</v>
      </c>
      <c r="CS569" s="30" t="n">
        <f aca="false">$C$5*CR568*CR568/(CR568*CR568+(1-CR568)*(1-CR568)*$D$5)</f>
        <v>0.891158696669692</v>
      </c>
      <c r="CT569" s="30" t="n">
        <f aca="false">$C$5*CS568*CS568/(CS568*CS568+(1-CS568)*(1-CS568)*$D$5)</f>
        <v>0.889086321904371</v>
      </c>
      <c r="CU569" s="30" t="n">
        <f aca="false">$C$5*CT568*CT568/(CT568*CT568+(1-CT568)*(1-CT568)*$D$5)</f>
        <v>0.886974367651317</v>
      </c>
      <c r="CV569" s="30" t="n">
        <f aca="false">$C$5*CU568*CU568/(CU568*CU568+(1-CU568)*(1-CU568)*$D$5)</f>
        <v>0.88481854351922</v>
      </c>
      <c r="CW569" s="30" t="n">
        <f aca="false">$C$5*CV568*CV568/(CV568*CV568+(1-CV568)*(1-CV568)*$D$5)</f>
        <v>0.882613561896282</v>
      </c>
      <c r="CX569" s="30" t="n">
        <f aca="false">$C$5*CW568*CW568/(CW568*CW568+(1-CW568)*(1-CW568)*$D$5)</f>
        <v>0.880352824452313</v>
      </c>
      <c r="CY569" s="30" t="n">
        <f aca="false">$C$5*CX568*CX568/(CX568*CX568+(1-CX568)*(1-CX568)*$D$5)</f>
        <v>0.878027981861468</v>
      </c>
      <c r="CZ569" s="30" t="n">
        <f aca="false">$C$5*CY568*CY568/(CY568*CY568+(1-CY568)*(1-CY568)*$D$5)</f>
        <v>0.875628302570755</v>
      </c>
      <c r="DA569" s="30" t="n">
        <f aca="false">$C$5*CZ568*CZ568/(CZ568*CZ568+(1-CZ568)*(1-CZ568)*$D$5)</f>
        <v>0.87313974638546</v>
      </c>
      <c r="DB569" s="30" t="n">
        <f aca="false">$C$5*DA568*DA568/(DA568*DA568+(1-DA568)*(1-DA568)*$D$5)</f>
        <v>0.870543568036337</v>
      </c>
      <c r="DC569" s="30" t="n">
        <f aca="false">$C$5*DB568*DB568/(DB568*DB568+(1-DB568)*(1-DB568)*$D$5)</f>
        <v>0.867814146472583</v>
      </c>
      <c r="DD569" s="30" t="n">
        <f aca="false">$C$5*DC568*DC568/(DC568*DC568+(1-DC568)*(1-DC568)*$D$5)</f>
        <v>0.864915487231389</v>
      </c>
      <c r="DE569" s="30" t="n">
        <f aca="false">$C$5*DD568*DD568/(DD568*DD568+(1-DD568)*(1-DD568)*$D$5)</f>
        <v>0.861795340986771</v>
      </c>
      <c r="DF569" s="30" t="n">
        <f aca="false">$C$5*DE568*DE568/(DE568*DE568+(1-DE568)*(1-DE568)*$D$5)</f>
        <v>0.85837480475302</v>
      </c>
      <c r="DG569" s="30" t="n">
        <f aca="false">$C$5*DF568*DF568/(DF568*DF568+(1-DF568)*(1-DF568)*$D$5)</f>
        <v>0.854528699631255</v>
      </c>
      <c r="DH569" s="30" t="n">
        <f aca="false">$C$5*DG568*DG568/(DG568*DG568+(1-DG568)*(1-DG568)*$D$5)</f>
        <v>0.850045588502835</v>
      </c>
      <c r="DI569" s="30" t="n">
        <f aca="false">$C$5*DH568*DH568/(DH568*DH568+(1-DH568)*(1-DH568)*$D$5)</f>
        <v>0.844538582121048</v>
      </c>
      <c r="DJ569" s="30" t="n">
        <f aca="false">$C$5*DI568*DI568/(DI568*DI568+(1-DI568)*(1-DI568)*$D$5)</f>
        <v>0.837198326171693</v>
      </c>
      <c r="DK569" s="30" t="n">
        <f aca="false">$C$5*DJ568*DJ568/(DJ568*DJ568+(1-DJ568)*(1-DJ568)*$D$5)</f>
        <v>0.826116007614754</v>
      </c>
      <c r="DL569" s="30" t="n">
        <f aca="false">$C$5*DK568*DK568/(DK568*DK568+(1-DK568)*(1-DK568)*$D$5)</f>
        <v>0.80460503607209</v>
      </c>
      <c r="DM569" s="30" t="n">
        <f aca="false">$C$5*DL568*DL568/(DL568*DL568+(1-DL568)*(1-DL568)*$D$5)</f>
        <v>0.708778946459511</v>
      </c>
      <c r="DN569" s="30" t="n">
        <f aca="false">$C$5*DM568*DM568/(DM568*DM568+(1-DM568)*(1-DM568)*$D$5)</f>
        <v>0.00711244148904667</v>
      </c>
      <c r="DO569" s="30" t="n">
        <f aca="false">$C$5*DN568*DN568/(DN568*DN568+(1-DN568)*(1-DN568)*$D$5)</f>
        <v>5.43517923539603E-016</v>
      </c>
      <c r="DP569" s="30" t="n">
        <f aca="false">$C$5*DO568*DO568/(DO568*DO568+(1-DO568)*(1-DO568)*$D$5)</f>
        <v>1.37709534294398E-091</v>
      </c>
      <c r="DQ569" s="30" t="n">
        <f aca="false">$C$5*DP568*DP568/(DP568*DP568+(1-DP568)*(1-DP568)*$D$5)</f>
        <v>0</v>
      </c>
      <c r="DR569" s="30" t="n">
        <f aca="false">$C$5*DQ568*DQ568/(DQ568*DQ568+(1-DQ568)*(1-DQ568)*$D$5)</f>
        <v>0</v>
      </c>
      <c r="DS569" s="30" t="n">
        <f aca="false">$C$5*DR568*DR568/(DR568*DR568+(1-DR568)*(1-DR568)*$D$5)</f>
        <v>0</v>
      </c>
      <c r="DT569" s="30" t="n">
        <f aca="false">$C$5*DS568*DS568/(DS568*DS568+(1-DS568)*(1-DS568)*$D$5)</f>
        <v>0</v>
      </c>
      <c r="DU569" s="30" t="n">
        <f aca="false">$C$5*DT568*DT568/(DT568*DT568+(1-DT568)*(1-DT568)*$D$5)</f>
        <v>0</v>
      </c>
    </row>
    <row r="570" s="30" customFormat="true" ht="15.75" hidden="false" customHeight="false" outlineLevel="0" collapsed="false">
      <c r="A570" s="31"/>
      <c r="B570" s="21"/>
      <c r="C570" s="22" t="s">
        <v>10</v>
      </c>
      <c r="E570" s="28"/>
      <c r="F570" s="32"/>
      <c r="G570" s="33"/>
    </row>
    <row r="571" s="30" customFormat="true" ht="12.75" hidden="false" customHeight="false" outlineLevel="0" collapsed="false">
      <c r="A571" s="34" t="n">
        <f aca="false">A568+$A$5</f>
        <v>93.5</v>
      </c>
      <c r="B571" s="25" t="s">
        <v>11</v>
      </c>
      <c r="C571" s="26" t="n">
        <v>1</v>
      </c>
      <c r="D571" s="35" t="n">
        <f aca="false">D568+$A$5/$B$5*(D569-E569)</f>
        <v>0.990416886654697</v>
      </c>
      <c r="E571" s="35" t="n">
        <f aca="false">E568+$A$5/$B$5*(E569-F569)</f>
        <v>0.98470744360501</v>
      </c>
      <c r="F571" s="35" t="n">
        <f aca="false">F568+$A$5/$B$5*(F569-G569)</f>
        <v>0.979537225596898</v>
      </c>
      <c r="G571" s="35" t="n">
        <f aca="false">G568+$A$5/$B$5*(G569-H569)</f>
        <v>0.974667455472535</v>
      </c>
      <c r="H571" s="35" t="n">
        <f aca="false">H568+$A$5/$B$5*(H569-I569)</f>
        <v>0.970011188725229</v>
      </c>
      <c r="I571" s="35" t="n">
        <f aca="false">I568+$A$5/$B$5*(I569-J569)</f>
        <v>0.965524392217717</v>
      </c>
      <c r="J571" s="35" t="n">
        <f aca="false">J568+$A$5/$B$5*(J569-K569)</f>
        <v>0.96118045576414</v>
      </c>
      <c r="K571" s="35" t="n">
        <f aca="false">K568+$A$5/$B$5*(K569-L569)</f>
        <v>0.956961385486351</v>
      </c>
      <c r="L571" s="35" t="n">
        <f aca="false">L568+$A$5/$B$5*(L569-M569)</f>
        <v>0.95285403448528</v>
      </c>
      <c r="M571" s="35" t="n">
        <f aca="false">M568+$A$5/$B$5*(M569-N569)</f>
        <v>0.948848246513775</v>
      </c>
      <c r="N571" s="35" t="n">
        <f aca="false">N568+$A$5/$B$5*(N569-O569)</f>
        <v>0.944935844771568</v>
      </c>
      <c r="O571" s="35" t="n">
        <f aca="false">O568+$A$5/$B$5*(O569-P569)</f>
        <v>0.941110037060732</v>
      </c>
      <c r="P571" s="35" t="n">
        <f aca="false">P568+$A$5/$B$5*(P569-Q569)</f>
        <v>0.937365043844833</v>
      </c>
      <c r="Q571" s="35" t="n">
        <f aca="false">Q568+$A$5/$B$5*(Q569-R569)</f>
        <v>0.933695853776165</v>
      </c>
      <c r="R571" s="35" t="n">
        <f aca="false">R568+$A$5/$B$5*(R569-S569)</f>
        <v>0.93009805615209</v>
      </c>
      <c r="S571" s="35" t="n">
        <f aca="false">S568+$A$5/$B$5*(S569-T569)</f>
        <v>0.926567721940553</v>
      </c>
      <c r="T571" s="35" t="n">
        <f aca="false">T568+$A$5/$B$5*(T569-U569)</f>
        <v>0.923101316670933</v>
      </c>
      <c r="U571" s="35" t="n">
        <f aca="false">U568+$A$5/$B$5*(U569-V569)</f>
        <v>0.919695634937805</v>
      </c>
      <c r="V571" s="35" t="n">
        <f aca="false">V568+$A$5/$B$5*(V569-W569)</f>
        <v>0.916347749996824</v>
      </c>
      <c r="W571" s="35" t="n">
        <f aca="false">W568+$A$5/$B$5*(W569-X569)</f>
        <v>0.913054974174048</v>
      </c>
      <c r="X571" s="35" t="n">
        <f aca="false">X568+$A$5/$B$5*(X569-Y569)</f>
        <v>0.909814827202798</v>
      </c>
      <c r="Y571" s="35" t="n">
        <f aca="false">Y568+$A$5/$B$5*(Y569-Z569)</f>
        <v>0.906625010493065</v>
      </c>
      <c r="Z571" s="35" t="n">
        <f aca="false">Z568+$A$5/$B$5*(Z569-AA569)</f>
        <v>0.903483385923514</v>
      </c>
      <c r="AA571" s="35" t="n">
        <f aca="false">AA568+$A$5/$B$5*(AA569-AB569)</f>
        <v>0.900387958139442</v>
      </c>
      <c r="AB571" s="35" t="n">
        <f aca="false">AB568+$A$5/$B$5*(AB569-AC569)</f>
        <v>0.897336859610152</v>
      </c>
      <c r="AC571" s="35" t="n">
        <f aca="false">AC568+$A$5/$B$5*(AC569-AD569)</f>
        <v>0.894328337888346</v>
      </c>
      <c r="AD571" s="35" t="n">
        <f aca="false">AD568+$A$5/$B$5*(AD569-AE569)</f>
        <v>0.891360744648897</v>
      </c>
      <c r="AE571" s="35" t="n">
        <f aca="false">AE568+$A$5/$B$5*(AE569-AF569)</f>
        <v>0.888432526182034</v>
      </c>
      <c r="AF571" s="35" t="n">
        <f aca="false">AF568+$A$5/$B$5*(AF569-AG569)</f>
        <v>0.885542215087769</v>
      </c>
      <c r="AG571" s="35" t="n">
        <f aca="false">AG568+$A$5/$B$5*(AG569-AH569)</f>
        <v>0.88268842297194</v>
      </c>
      <c r="AH571" s="35" t="n">
        <f aca="false">AH568+$A$5/$B$5*(AH569-AI569)</f>
        <v>0.879869833984698</v>
      </c>
      <c r="AI571" s="35" t="n">
        <f aca="false">AI568+$A$5/$B$5*(AI569-AJ569)</f>
        <v>0.877085199073206</v>
      </c>
      <c r="AJ571" s="35" t="n">
        <f aca="false">AJ568+$A$5/$B$5*(AJ569-AK569)</f>
        <v>0.874333330844207</v>
      </c>
      <c r="AK571" s="35" t="n">
        <f aca="false">AK568+$A$5/$B$5*(AK569-AL569)</f>
        <v>0.87161309895084</v>
      </c>
      <c r="AL571" s="35" t="n">
        <f aca="false">AL568+$A$5/$B$5*(AL569-AM569)</f>
        <v>0.868923425932784</v>
      </c>
      <c r="AM571" s="35" t="n">
        <f aca="false">AM568+$A$5/$B$5*(AM569-AN569)</f>
        <v>0.866263283450596</v>
      </c>
      <c r="AN571" s="35" t="n">
        <f aca="false">AN568+$A$5/$B$5*(AN569-AO569)</f>
        <v>0.863631688864504</v>
      </c>
      <c r="AO571" s="35" t="n">
        <f aca="false">AO568+$A$5/$B$5*(AO569-AP569)</f>
        <v>0.861027702115577</v>
      </c>
      <c r="AP571" s="35" t="n">
        <f aca="false">AP568+$A$5/$B$5*(AP569-AQ569)</f>
        <v>0.858450422873392</v>
      </c>
      <c r="AQ571" s="35" t="n">
        <f aca="false">AQ568+$A$5/$B$5*(AQ569-AR569)</f>
        <v>0.855898987919459</v>
      </c>
      <c r="AR571" s="35" t="n">
        <f aca="false">AR568+$A$5/$B$5*(AR569-AS569)</f>
        <v>0.85337256873988</v>
      </c>
      <c r="AS571" s="35" t="n">
        <f aca="false">AS568+$A$5/$B$5*(AS569-AT569)</f>
        <v>0.850870369304215</v>
      </c>
      <c r="AT571" s="35" t="n">
        <f aca="false">AT568+$A$5/$B$5*(AT569-AU569)</f>
        <v>0.848391624010498</v>
      </c>
      <c r="AU571" s="35" t="n">
        <f aca="false">AU568+$A$5/$B$5*(AU569-AV569)</f>
        <v>0.845935595778763</v>
      </c>
      <c r="AV571" s="35" t="n">
        <f aca="false">AV568+$A$5/$B$5*(AV569-AW569)</f>
        <v>0.843501574277561</v>
      </c>
      <c r="AW571" s="35" t="n">
        <f aca="false">AW568+$A$5/$B$5*(AW569-AX569)</f>
        <v>0.841088874269674</v>
      </c>
      <c r="AX571" s="35" t="n">
        <f aca="false">AX568+$A$5/$B$5*(AX569-AY569)</f>
        <v>0.838696834064716</v>
      </c>
      <c r="AY571" s="35" t="n">
        <f aca="false">AY568+$A$5/$B$5*(AY569-AZ569)</f>
        <v>0.8363248140676</v>
      </c>
      <c r="AZ571" s="35" t="n">
        <f aca="false">AZ568+$A$5/$B$5*(AZ569-BA569)</f>
        <v>0.833972195412881</v>
      </c>
      <c r="BA571" s="35" t="n">
        <f aca="false">BA568+$A$5/$B$5*(BA569-BB569)</f>
        <v>0.831638378675913</v>
      </c>
      <c r="BB571" s="35" t="n">
        <f aca="false">BB568+$A$5/$B$5*(BB569-BC569)</f>
        <v>0.82932278265251</v>
      </c>
      <c r="BC571" s="35" t="n">
        <f aca="false">BC568+$A$5/$B$5*(BC569-BD569)</f>
        <v>0.82702484319943</v>
      </c>
      <c r="BD571" s="35" t="n">
        <f aca="false">BD568+$A$5/$B$5*(BD569-BE569)</f>
        <v>0.82474401212854</v>
      </c>
      <c r="BE571" s="35" t="n">
        <f aca="false">BE568+$A$5/$B$5*(BE569-BF569)</f>
        <v>0.822479756147911</v>
      </c>
      <c r="BF571" s="35" t="n">
        <f aca="false">BF568+$A$5/$B$5*(BF569-BG569)</f>
        <v>0.820231555843464</v>
      </c>
      <c r="BG571" s="35" t="n">
        <f aca="false">BG568+$A$5/$B$5*(BG569-BH569)</f>
        <v>0.817998904694969</v>
      </c>
      <c r="BH571" s="35" t="n">
        <f aca="false">BH568+$A$5/$B$5*(BH569-BI569)</f>
        <v>0.815781308120404</v>
      </c>
      <c r="BI571" s="35" t="n">
        <f aca="false">BI568+$A$5/$B$5*(BI569-BJ569)</f>
        <v>0.813578282542725</v>
      </c>
      <c r="BJ571" s="35" t="n">
        <f aca="false">BJ568+$A$5/$B$5*(BJ569-BK569)</f>
        <v>0.811389354473061</v>
      </c>
      <c r="BK571" s="35" t="n">
        <f aca="false">BK568+$A$5/$B$5*(BK569-BL569)</f>
        <v>0.809214059604285</v>
      </c>
      <c r="BL571" s="35" t="n">
        <f aca="false">BL568+$A$5/$B$5*(BL569-BM569)</f>
        <v>0.807051941908651</v>
      </c>
      <c r="BM571" s="35" t="n">
        <f aca="false">BM568+$A$5/$B$5*(BM569-BN569)</f>
        <v>0.804902552732931</v>
      </c>
      <c r="BN571" s="35" t="n">
        <f aca="false">BN568+$A$5/$B$5*(BN569-BO569)</f>
        <v>0.802765449884004</v>
      </c>
      <c r="BO571" s="35" t="n">
        <f aca="false">BO568+$A$5/$B$5*(BO569-BP569)</f>
        <v>0.80064019669732</v>
      </c>
      <c r="BP571" s="35" t="n">
        <f aca="false">BP568+$A$5/$B$5*(BP569-BQ569)</f>
        <v>0.798526361079941</v>
      </c>
      <c r="BQ571" s="35" t="n">
        <f aca="false">BQ568+$A$5/$B$5*(BQ569-BR569)</f>
        <v>0.796423514518947</v>
      </c>
      <c r="BR571" s="35" t="n">
        <f aca="false">BR568+$A$5/$B$5*(BR569-BS569)</f>
        <v>0.794331231044891</v>
      </c>
      <c r="BS571" s="35" t="n">
        <f aca="false">BS568+$A$5/$B$5*(BS569-BT569)</f>
        <v>0.792249086138638</v>
      </c>
      <c r="BT571" s="35" t="n">
        <f aca="false">BT568+$A$5/$B$5*(BT569-BU569)</f>
        <v>0.790176655568216</v>
      </c>
      <c r="BU571" s="35" t="n">
        <f aca="false">BU568+$A$5/$B$5*(BU569-BV569)</f>
        <v>0.788113514140309</v>
      </c>
      <c r="BV571" s="35" t="n">
        <f aca="false">BV568+$A$5/$B$5*(BV569-BW569)</f>
        <v>0.786059234348489</v>
      </c>
      <c r="BW571" s="35" t="n">
        <f aca="false">BW568+$A$5/$B$5*(BW569-BX569)</f>
        <v>0.784013384897258</v>
      </c>
      <c r="BX571" s="35" t="n">
        <f aca="false">BX568+$A$5/$B$5*(BX569-BY569)</f>
        <v>0.781975529077231</v>
      </c>
      <c r="BY571" s="35" t="n">
        <f aca="false">BY568+$A$5/$B$5*(BY569-BZ569)</f>
        <v>0.779945222962199</v>
      </c>
      <c r="BZ571" s="35" t="n">
        <f aca="false">BZ568+$A$5/$B$5*(BZ569-CA569)</f>
        <v>0.77792201339317</v>
      </c>
      <c r="CA571" s="35" t="n">
        <f aca="false">CA568+$A$5/$B$5*(CA569-CB569)</f>
        <v>0.77590543570748</v>
      </c>
      <c r="CB571" s="35" t="n">
        <f aca="false">CB568+$A$5/$B$5*(CB569-CC569)</f>
        <v>0.773895011162397</v>
      </c>
      <c r="CC571" s="35" t="n">
        <f aca="false">CC568+$A$5/$B$5*(CC569-CD569)</f>
        <v>0.771890243991812</v>
      </c>
      <c r="CD571" s="35" t="n">
        <f aca="false">CD568+$A$5/$B$5*(CD569-CE569)</f>
        <v>0.769890618020984</v>
      </c>
      <c r="CE571" s="35" t="n">
        <f aca="false">CE568+$A$5/$B$5*(CE569-CF569)</f>
        <v>0.76789559274723</v>
      </c>
      <c r="CF571" s="35" t="n">
        <f aca="false">CF568+$A$5/$B$5*(CF569-CG569)</f>
        <v>0.765904598772643</v>
      </c>
      <c r="CG571" s="35" t="n">
        <f aca="false">CG568+$A$5/$B$5*(CG569-CH569)</f>
        <v>0.763917032447217</v>
      </c>
      <c r="CH571" s="35" t="n">
        <f aca="false">CH568+$A$5/$B$5*(CH569-CI569)</f>
        <v>0.761932249545059</v>
      </c>
      <c r="CI571" s="35" t="n">
        <f aca="false">CI568+$A$5/$B$5*(CI569-CJ569)</f>
        <v>0.759949557750236</v>
      </c>
      <c r="CJ571" s="35" t="n">
        <f aca="false">CJ568+$A$5/$B$5*(CJ569-CK569)</f>
        <v>0.757968207668602</v>
      </c>
      <c r="CK571" s="35" t="n">
        <f aca="false">CK568+$A$5/$B$5*(CK569-CL569)</f>
        <v>0.755987382002807</v>
      </c>
      <c r="CL571" s="35" t="n">
        <f aca="false">CL568+$A$5/$B$5*(CL569-CM569)</f>
        <v>0.754006182422823</v>
      </c>
      <c r="CM571" s="35" t="n">
        <f aca="false">CM568+$A$5/$B$5*(CM569-CN569)</f>
        <v>0.752023613523904</v>
      </c>
      <c r="CN571" s="35" t="n">
        <f aca="false">CN568+$A$5/$B$5*(CN569-CO569)</f>
        <v>0.750038563074227</v>
      </c>
      <c r="CO571" s="35" t="n">
        <f aca="false">CO568+$A$5/$B$5*(CO569-CP569)</f>
        <v>0.748049777495438</v>
      </c>
      <c r="CP571" s="35" t="n">
        <f aca="false">CP568+$A$5/$B$5*(CP569-CQ569)</f>
        <v>0.746055831161634</v>
      </c>
      <c r="CQ571" s="35" t="n">
        <f aca="false">CQ568+$A$5/$B$5*(CQ569-CR569)</f>
        <v>0.744055087602295</v>
      </c>
      <c r="CR571" s="35" t="n">
        <f aca="false">CR568+$A$5/$B$5*(CR569-CS569)</f>
        <v>0.742045649986549</v>
      </c>
      <c r="CS571" s="35" t="n">
        <f aca="false">CS568+$A$5/$B$5*(CS569-CT569)</f>
        <v>0.740025297248955</v>
      </c>
      <c r="CT571" s="35" t="n">
        <f aca="false">CT568+$A$5/$B$5*(CT569-CU569)</f>
        <v>0.737991400733113</v>
      </c>
      <c r="CU571" s="35" t="n">
        <f aca="false">CU568+$A$5/$B$5*(CU569-CV569)</f>
        <v>0.735940814028117</v>
      </c>
      <c r="CV571" s="35" t="n">
        <f aca="false">CV568+$A$5/$B$5*(CV569-CW569)</f>
        <v>0.733869725346619</v>
      </c>
      <c r="CW571" s="35" t="n">
        <f aca="false">CW568+$A$5/$B$5*(CW569-CX569)</f>
        <v>0.7317734566642</v>
      </c>
      <c r="CX571" s="35" t="n">
        <f aca="false">CX568+$A$5/$B$5*(CX569-CY569)</f>
        <v>0.729646185751605</v>
      </c>
      <c r="CY571" s="35" t="n">
        <f aca="false">CY568+$A$5/$B$5*(CY569-CZ569)</f>
        <v>0.72748055415498</v>
      </c>
      <c r="CZ571" s="35" t="n">
        <f aca="false">CZ568+$A$5/$B$5*(CZ569-DA569)</f>
        <v>0.725267102441211</v>
      </c>
      <c r="DA571" s="35" t="n">
        <f aca="false">DA568+$A$5/$B$5*(DA569-DB569)</f>
        <v>0.72299343673022</v>
      </c>
      <c r="DB571" s="35" t="n">
        <f aca="false">DB568+$A$5/$B$5*(DB569-DC569)</f>
        <v>0.720642964241636</v>
      </c>
      <c r="DC571" s="35" t="n">
        <f aca="false">DC568+$A$5/$B$5*(DC569-DD569)</f>
        <v>0.718192912817176</v>
      </c>
      <c r="DD571" s="35" t="n">
        <f aca="false">DD568+$A$5/$B$5*(DD569-DE569)</f>
        <v>0.715611110478748</v>
      </c>
      <c r="DE571" s="35" t="n">
        <f aca="false">DE568+$A$5/$B$5*(DE569-DF569)</f>
        <v>0.712850513848959</v>
      </c>
      <c r="DF571" s="35" t="n">
        <f aca="false">DF568+$A$5/$B$5*(DF569-DG569)</f>
        <v>0.709839388430318</v>
      </c>
      <c r="DG571" s="35" t="n">
        <f aca="false">DG568+$A$5/$B$5*(DG569-DH569)</f>
        <v>0.706462483704161</v>
      </c>
      <c r="DH571" s="35" t="n">
        <f aca="false">DH568+$A$5/$B$5*(DH569-DI569)</f>
        <v>0.702522149480033</v>
      </c>
      <c r="DI571" s="35" t="n">
        <f aca="false">DI568+$A$5/$B$5*(DI569-DJ569)</f>
        <v>0.69764406382778</v>
      </c>
      <c r="DJ571" s="35" t="n">
        <f aca="false">DJ568+$A$5/$B$5*(DJ569-DK569)</f>
        <v>0.691043099211655</v>
      </c>
      <c r="DK571" s="35" t="n">
        <f aca="false">DK568+$A$5/$B$5*(DK569-DL569)</f>
        <v>0.680640330746561</v>
      </c>
      <c r="DL571" s="35" t="n">
        <f aca="false">DL568+$A$5/$B$5*(DL569-DM569)</f>
        <v>0.657298689808894</v>
      </c>
      <c r="DM571" s="35" t="n">
        <f aca="false">DM568+$A$5/$B$5*(DM569-DN569)</f>
        <v>0.42886565475814</v>
      </c>
      <c r="DN571" s="35" t="n">
        <f aca="false">DN568+$A$5/$B$5*(DN569-DO569)</f>
        <v>0.00355624405799338</v>
      </c>
      <c r="DO571" s="35" t="n">
        <f aca="false">DO568+$A$5/$B$5*(DO569-DP569)</f>
        <v>2.71758961769802E-016</v>
      </c>
      <c r="DP571" s="35" t="n">
        <f aca="false">DP568+$A$5/$B$5*(DP569-DQ569)</f>
        <v>6.88547671471988E-092</v>
      </c>
      <c r="DQ571" s="35" t="n">
        <f aca="false">DQ568+$A$5/$B$5*(DQ569-DR569)</f>
        <v>0</v>
      </c>
      <c r="DR571" s="35" t="n">
        <f aca="false">DR568+$A$5/$B$5*(DR569-DS569)</f>
        <v>0</v>
      </c>
      <c r="DS571" s="35" t="n">
        <f aca="false">DS568+$A$5/$B$5*(DS569-DT569)</f>
        <v>0</v>
      </c>
      <c r="DT571" s="35" t="n">
        <f aca="false">DT568+$A$5/$B$5*(DT569-DU569)</f>
        <v>0</v>
      </c>
    </row>
    <row r="572" s="30" customFormat="true" ht="15.75" hidden="false" customHeight="false" outlineLevel="0" collapsed="false">
      <c r="A572" s="28"/>
      <c r="B572" s="29" t="s">
        <v>12</v>
      </c>
      <c r="D572" s="30" t="n">
        <f aca="false">$C$5*C571*C571/(C571*C571+(1-C571)*(1-C571)*$D$5)</f>
        <v>1</v>
      </c>
      <c r="E572" s="30" t="n">
        <f aca="false">$C$5*D571*D571/(D571*D571+(1-D571)*(1-D571)*$D$5)</f>
        <v>0.999906386923274</v>
      </c>
      <c r="F572" s="30" t="n">
        <f aca="false">$C$5*E571*E571/(E571*E571+(1-E571)*(1-E571)*$D$5)</f>
        <v>0.999758875684278</v>
      </c>
      <c r="G572" s="30" t="n">
        <f aca="false">$C$5*F571*F571/(F571*F571+(1-F571)*(1-F571)*$D$5)</f>
        <v>0.999563787952173</v>
      </c>
      <c r="H572" s="30" t="n">
        <f aca="false">$C$5*G571*G571/(G571*G571+(1-G571)*(1-G571)*$D$5)</f>
        <v>0.999324925941574</v>
      </c>
      <c r="I572" s="30" t="n">
        <f aca="false">$C$5*H571*H571/(H571*H571+(1-H571)*(1-H571)*$D$5)</f>
        <v>0.999045117099532</v>
      </c>
      <c r="J572" s="30" t="n">
        <f aca="false">$C$5*I571*I571/(I571*I571+(1-I571)*(1-I571)*$D$5)</f>
        <v>0.998726661101724</v>
      </c>
      <c r="K572" s="30" t="n">
        <f aca="false">$C$5*J571*J571/(J571*J571+(1-J571)*(1-J571)*$D$5)</f>
        <v>0.99837151717006</v>
      </c>
      <c r="L572" s="30" t="n">
        <f aca="false">$C$5*K571*K571/(K571*K571+(1-K571)*(1-K571)*$D$5)</f>
        <v>0.997981400394473</v>
      </c>
      <c r="M572" s="30" t="n">
        <f aca="false">$C$5*L571*L571/(L571*L571+(1-L571)*(1-L571)*$D$5)</f>
        <v>0.997557838392493</v>
      </c>
      <c r="N572" s="30" t="n">
        <f aca="false">$C$5*M571*M571/(M571*M571+(1-M571)*(1-M571)*$D$5)</f>
        <v>0.997102207986341</v>
      </c>
      <c r="O572" s="30" t="n">
        <f aca="false">$C$5*N571*N571/(N571*N571+(1-N571)*(1-N571)*$D$5)</f>
        <v>0.996615760693274</v>
      </c>
      <c r="P572" s="30" t="n">
        <f aca="false">$C$5*O571*O571/(O571*O571+(1-O571)*(1-O571)*$D$5)</f>
        <v>0.996099641424525</v>
      </c>
      <c r="Q572" s="30" t="n">
        <f aca="false">$C$5*P571*P571/(P571*P571+(1-P571)*(1-P571)*$D$5)</f>
        <v>0.995554902786501</v>
      </c>
      <c r="R572" s="30" t="n">
        <f aca="false">$C$5*Q571*Q571/(Q571*Q571+(1-Q571)*(1-Q571)*$D$5)</f>
        <v>0.994982516380837</v>
      </c>
      <c r="S572" s="30" t="n">
        <f aca="false">$C$5*R571*R571/(R571*R571+(1-R571)*(1-R571)*$D$5)</f>
        <v>0.994383381965842</v>
      </c>
      <c r="T572" s="30" t="n">
        <f aca="false">$C$5*S571*S571/(S571*S571+(1-S571)*(1-S571)*$D$5)</f>
        <v>0.993758335038155</v>
      </c>
      <c r="U572" s="30" t="n">
        <f aca="false">$C$5*T571*T571/(T571*T571+(1-T571)*(1-T571)*$D$5)</f>
        <v>0.993108153211754</v>
      </c>
      <c r="V572" s="30" t="n">
        <f aca="false">$C$5*U571*U571/(U571*U571+(1-U571)*(1-U571)*$D$5)</f>
        <v>0.992433561657971</v>
      </c>
      <c r="W572" s="30" t="n">
        <f aca="false">$C$5*V571*V571/(V571*V571+(1-V571)*(1-V571)*$D$5)</f>
        <v>0.991735237796552</v>
      </c>
      <c r="X572" s="30" t="n">
        <f aca="false">$C$5*W571*W571/(W571*W571+(1-W571)*(1-W571)*$D$5)</f>
        <v>0.991013815378432</v>
      </c>
      <c r="Y572" s="30" t="n">
        <f aca="false">$C$5*X571*X571/(X571*X571+(1-X571)*(1-X571)*$D$5)</f>
        <v>0.9902698880668</v>
      </c>
      <c r="Z572" s="30" t="n">
        <f aca="false">$C$5*Y571*Y571/(Y571*Y571+(1-Y571)*(1-Y571)*$D$5)</f>
        <v>0.989504012598855</v>
      </c>
      <c r="AA572" s="30" t="n">
        <f aca="false">$C$5*Z571*Z571/(Z571*Z571+(1-Z571)*(1-Z571)*$D$5)</f>
        <v>0.988716711593119</v>
      </c>
      <c r="AB572" s="30" t="n">
        <f aca="false">$C$5*AA571*AA571/(AA571*AA571+(1-AA571)*(1-AA571)*$D$5)</f>
        <v>0.987908476054159</v>
      </c>
      <c r="AC572" s="30" t="n">
        <f aca="false">$C$5*AB571*AB571/(AB571*AB571+(1-AB571)*(1-AB571)*$D$5)</f>
        <v>0.987079767616738</v>
      </c>
      <c r="AD572" s="30" t="n">
        <f aca="false">$C$5*AC571*AC571/(AC571*AC571+(1-AC571)*(1-AC571)*$D$5)</f>
        <v>0.986231020563894</v>
      </c>
      <c r="AE572" s="30" t="n">
        <f aca="false">$C$5*AD571*AD571/(AD571*AD571+(1-AD571)*(1-AD571)*$D$5)</f>
        <v>0.985362643647517</v>
      </c>
      <c r="AF572" s="30" t="n">
        <f aca="false">$C$5*AE571*AE571/(AE571*AE571+(1-AE571)*(1-AE571)*$D$5)</f>
        <v>0.984475021735352</v>
      </c>
      <c r="AG572" s="30" t="n">
        <f aca="false">$C$5*AF571*AF571/(AF571*AF571+(1-AF571)*(1-AF571)*$D$5)</f>
        <v>0.983568517304622</v>
      </c>
      <c r="AH572" s="30" t="n">
        <f aca="false">$C$5*AG571*AG571/(AG571*AG571+(1-AG571)*(1-AG571)*$D$5)</f>
        <v>0.982643471799414</v>
      </c>
      <c r="AI572" s="30" t="n">
        <f aca="false">$C$5*AH571*AH571/(AH571*AH571+(1-AH571)*(1-AH571)*$D$5)</f>
        <v>0.981700206866502</v>
      </c>
      <c r="AJ572" s="30" t="n">
        <f aca="false">$C$5*AI571*AI571/(AI571*AI571+(1-AI571)*(1-AI571)*$D$5)</f>
        <v>0.980739025482248</v>
      </c>
      <c r="AK572" s="30" t="n">
        <f aca="false">$C$5*AJ571*AJ571/(AJ571*AJ571+(1-AJ571)*(1-AJ571)*$D$5)</f>
        <v>0.979760212981449</v>
      </c>
      <c r="AL572" s="30" t="n">
        <f aca="false">$C$5*AK571*AK571/(AK571*AK571+(1-AK571)*(1-AK571)*$D$5)</f>
        <v>0.978764037997629</v>
      </c>
      <c r="AM572" s="30" t="n">
        <f aca="false">$C$5*AL571*AL571/(AL571*AL571+(1-AL571)*(1-AL571)*$D$5)</f>
        <v>0.977750753322998</v>
      </c>
      <c r="AN572" s="30" t="n">
        <f aca="false">$C$5*AM571*AM571/(AM571*AM571+(1-AM571)*(1-AM571)*$D$5)</f>
        <v>0.976720596695275</v>
      </c>
      <c r="AO572" s="30" t="n">
        <f aca="false">$C$5*AN571*AN571/(AN571*AN571+(1-AN571)*(1-AN571)*$D$5)</f>
        <v>0.975673791517681</v>
      </c>
      <c r="AP572" s="30" t="n">
        <f aca="false">$C$5*AO571*AO571/(AO571*AO571+(1-AO571)*(1-AO571)*$D$5)</f>
        <v>0.974610547517604</v>
      </c>
      <c r="AQ572" s="30" t="n">
        <f aca="false">$C$5*AP571*AP571/(AP571*AP571+(1-AP571)*(1-AP571)*$D$5)</f>
        <v>0.973531061348796</v>
      </c>
      <c r="AR572" s="30" t="n">
        <f aca="false">$C$5*AQ571*AQ571/(AQ571*AQ571+(1-AQ571)*(1-AQ571)*$D$5)</f>
        <v>0.972435517141318</v>
      </c>
      <c r="AS572" s="30" t="n">
        <f aca="false">$C$5*AR571*AR571/(AR571*AR571+(1-AR571)*(1-AR571)*$D$5)</f>
        <v>0.97132408700296</v>
      </c>
      <c r="AT572" s="30" t="n">
        <f aca="false">$C$5*AS571*AS571/(AS571*AS571+(1-AS571)*(1-AS571)*$D$5)</f>
        <v>0.970196931475377</v>
      </c>
      <c r="AU572" s="30" t="n">
        <f aca="false">$C$5*AT571*AT571/(AT571*AT571+(1-AT571)*(1-AT571)*$D$5)</f>
        <v>0.969054199947736</v>
      </c>
      <c r="AV572" s="30" t="n">
        <f aca="false">$C$5*AU571*AU571/(AU571*AU571+(1-AU571)*(1-AU571)*$D$5)</f>
        <v>0.967896031030322</v>
      </c>
      <c r="AW572" s="30" t="n">
        <f aca="false">$C$5*AV571*AV571/(AV571*AV571+(1-AV571)*(1-AV571)*$D$5)</f>
        <v>0.966722552890163</v>
      </c>
      <c r="AX572" s="30" t="n">
        <f aca="false">$C$5*AW571*AW571/(AW571*AW571+(1-AW571)*(1-AW571)*$D$5)</f>
        <v>0.965533883550412</v>
      </c>
      <c r="AY572" s="30" t="n">
        <f aca="false">$C$5*AX571*AX571/(AX571*AX571+(1-AX571)*(1-AX571)*$D$5)</f>
        <v>0.964330131154925</v>
      </c>
      <c r="AZ572" s="30" t="n">
        <f aca="false">$C$5*AY571*AY571/(AY571*AY571+(1-AY571)*(1-AY571)*$D$5)</f>
        <v>0.963111394199168</v>
      </c>
      <c r="BA572" s="30" t="n">
        <f aca="false">$C$5*AZ571*AZ571/(AZ571*AZ571+(1-AZ571)*(1-AZ571)*$D$5)</f>
        <v>0.961877761728294</v>
      </c>
      <c r="BB572" s="30" t="n">
        <f aca="false">$C$5*BA571*BA571/(BA571*BA571+(1-BA571)*(1-BA571)*$D$5)</f>
        <v>0.960629313502964</v>
      </c>
      <c r="BC572" s="30" t="n">
        <f aca="false">$C$5*BB571*BB571/(BB571*BB571+(1-BB571)*(1-BB571)*$D$5)</f>
        <v>0.959366120133181</v>
      </c>
      <c r="BD572" s="30" t="n">
        <f aca="false">$C$5*BC571*BC571/(BC571*BC571+(1-BC571)*(1-BC571)*$D$5)</f>
        <v>0.958088243180161</v>
      </c>
      <c r="BE572" s="30" t="n">
        <f aca="false">$C$5*BD571*BD571/(BD571*BD571+(1-BD571)*(1-BD571)*$D$5)</f>
        <v>0.956795735225899</v>
      </c>
      <c r="BF572" s="30" t="n">
        <f aca="false">$C$5*BE571*BE571/(BE571*BE571+(1-BE571)*(1-BE571)*$D$5)</f>
        <v>0.955488639909867</v>
      </c>
      <c r="BG572" s="30" t="n">
        <f aca="false">$C$5*BF571*BF571/(BF571*BF571+(1-BF571)*(1-BF571)*$D$5)</f>
        <v>0.954166991931859</v>
      </c>
      <c r="BH572" s="30" t="n">
        <f aca="false">$C$5*BG571*BG571/(BG571*BG571+(1-BG571)*(1-BG571)*$D$5)</f>
        <v>0.952830817019708</v>
      </c>
      <c r="BI572" s="30" t="n">
        <f aca="false">$C$5*BH571*BH571/(BH571*BH571+(1-BH571)*(1-BH571)*$D$5)</f>
        <v>0.951480131860163</v>
      </c>
      <c r="BJ572" s="30" t="n">
        <f aca="false">$C$5*BI571*BI571/(BI571*BI571+(1-BI571)*(1-BI571)*$D$5)</f>
        <v>0.950114943990812</v>
      </c>
      <c r="BK572" s="30" t="n">
        <f aca="false">$C$5*BJ571*BJ571/(BJ571*BJ571+(1-BJ571)*(1-BJ571)*$D$5)</f>
        <v>0.948735251650407</v>
      </c>
      <c r="BL572" s="30" t="n">
        <f aca="false">$C$5*BK571*BK571/(BK571*BK571+(1-BK571)*(1-BK571)*$D$5)</f>
        <v>0.947341043584436</v>
      </c>
      <c r="BM572" s="30" t="n">
        <f aca="false">$C$5*BL571*BL571/(BL571*BL571+(1-BL571)*(1-BL571)*$D$5)</f>
        <v>0.945932298802128</v>
      </c>
      <c r="BN572" s="30" t="n">
        <f aca="false">$C$5*BM571*BM571/(BM571*BM571+(1-BM571)*(1-BM571)*$D$5)</f>
        <v>0.944508986280362</v>
      </c>
      <c r="BO572" s="30" t="n">
        <f aca="false">$C$5*BN571*BN571/(BN571*BN571+(1-BN571)*(1-BN571)*$D$5)</f>
        <v>0.943071064609109</v>
      </c>
      <c r="BP572" s="30" t="n">
        <f aca="false">$C$5*BO571*BO571/(BO571*BO571+(1-BO571)*(1-BO571)*$D$5)</f>
        <v>0.941618481572055</v>
      </c>
      <c r="BQ572" s="30" t="n">
        <f aca="false">$C$5*BP571*BP571/(BP571*BP571+(1-BP571)*(1-BP571)*$D$5)</f>
        <v>0.940151173654915</v>
      </c>
      <c r="BR572" s="30" t="n">
        <f aca="false">$C$5*BQ571*BQ571/(BQ571*BQ571+(1-BQ571)*(1-BQ571)*$D$5)</f>
        <v>0.938669065472598</v>
      </c>
      <c r="BS572" s="30" t="n">
        <f aca="false">$C$5*BR571*BR571/(BR571*BR571+(1-BR571)*(1-BR571)*$D$5)</f>
        <v>0.937172069104774</v>
      </c>
      <c r="BT572" s="30" t="n">
        <f aca="false">$C$5*BS571*BS571/(BS571*BS571+(1-BS571)*(1-BS571)*$D$5)</f>
        <v>0.935660083327539</v>
      </c>
      <c r="BU572" s="30" t="n">
        <f aca="false">$C$5*BT571*BT571/(BT571*BT571+(1-BT571)*(1-BT571)*$D$5)</f>
        <v>0.934132992726551</v>
      </c>
      <c r="BV572" s="30" t="n">
        <f aca="false">$C$5*BU571*BU571/(BU571*BU571+(1-BU571)*(1-BU571)*$D$5)</f>
        <v>0.932590666674359</v>
      </c>
      <c r="BW572" s="30" t="n">
        <f aca="false">$C$5*BV571*BV571/(BV571*BV571+(1-BV571)*(1-BV571)*$D$5)</f>
        <v>0.931032958151347</v>
      </c>
      <c r="BX572" s="30" t="n">
        <f aca="false">$C$5*BW571*BW571/(BW571*BW571+(1-BW571)*(1-BW571)*$D$5)</f>
        <v>0.929459702385745</v>
      </c>
      <c r="BY572" s="30" t="n">
        <f aca="false">$C$5*BX571*BX571/(BX571*BX571+(1-BX571)*(1-BX571)*$D$5)</f>
        <v>0.927870715283404</v>
      </c>
      <c r="BZ572" s="30" t="n">
        <f aca="false">$C$5*BY571*BY571/(BY571*BY571+(1-BY571)*(1-BY571)*$D$5)</f>
        <v>0.926265791612095</v>
      </c>
      <c r="CA572" s="30" t="n">
        <f aca="false">$C$5*BZ571*BZ571/(BZ571*BZ571+(1-BZ571)*(1-BZ571)*$D$5)</f>
        <v>0.924644702897938</v>
      </c>
      <c r="CB572" s="30" t="n">
        <f aca="false">$C$5*CA571*CA571/(CA571*CA571+(1-CA571)*(1-CA571)*$D$5)</f>
        <v>0.923007194982644</v>
      </c>
      <c r="CC572" s="30" t="n">
        <f aca="false">$C$5*CB571*CB571/(CB571*CB571+(1-CB571)*(1-CB571)*$D$5)</f>
        <v>0.92135298517923</v>
      </c>
      <c r="CD572" s="30" t="n">
        <f aca="false">$C$5*CC571*CC571/(CC571*CC571+(1-CC571)*(1-CC571)*$D$5)</f>
        <v>0.919681758950153</v>
      </c>
      <c r="CE572" s="30" t="n">
        <f aca="false">$C$5*CD571*CD571/(CD571*CD571+(1-CD571)*(1-CD571)*$D$5)</f>
        <v>0.917993166014533</v>
      </c>
      <c r="CF572" s="30" t="n">
        <f aca="false">$C$5*CE571*CE571/(CE571*CE571+(1-CE571)*(1-CE571)*$D$5)</f>
        <v>0.916286815769442</v>
      </c>
      <c r="CG572" s="30" t="n">
        <f aca="false">$C$5*CF571*CF571/(CF571*CF571+(1-CF571)*(1-CF571)*$D$5)</f>
        <v>0.914562271882644</v>
      </c>
      <c r="CH572" s="30" t="n">
        <f aca="false">$C$5*CG571*CG571/(CG571*CG571+(1-CG571)*(1-CG571)*$D$5)</f>
        <v>0.912819045878954</v>
      </c>
      <c r="CI572" s="30" t="n">
        <f aca="false">$C$5*CH571*CH571/(CH571*CH571+(1-CH571)*(1-CH571)*$D$5)</f>
        <v>0.911056589497068</v>
      </c>
      <c r="CJ572" s="30" t="n">
        <f aca="false">$C$5*CI571*CI571/(CI571*CI571+(1-CI571)*(1-CI571)*$D$5)</f>
        <v>0.909274285535055</v>
      </c>
      <c r="CK572" s="30" t="n">
        <f aca="false">$C$5*CJ571*CJ571/(CJ571*CJ571+(1-CJ571)*(1-CJ571)*$D$5)</f>
        <v>0.907471436826035</v>
      </c>
      <c r="CL572" s="30" t="n">
        <f aca="false">$C$5*CK571*CK571/(CK571*CK571+(1-CK571)*(1-CK571)*$D$5)</f>
        <v>0.905647252884738</v>
      </c>
      <c r="CM572" s="30" t="n">
        <f aca="false">$C$5*CL571*CL571/(CL571*CL571+(1-CL571)*(1-CL571)*$D$5)</f>
        <v>0.903800833631651</v>
      </c>
      <c r="CN572" s="30" t="n">
        <f aca="false">$C$5*CM571*CM571/(CM571*CM571+(1-CM571)*(1-CM571)*$D$5)</f>
        <v>0.901931149421986</v>
      </c>
      <c r="CO572" s="30" t="n">
        <f aca="false">$C$5*CN571*CN571/(CN571*CN571+(1-CN571)*(1-CN571)*$D$5)</f>
        <v>0.900037016363637</v>
      </c>
      <c r="CP572" s="30" t="n">
        <f aca="false">$C$5*CO571*CO571/(CO571*CO571+(1-CO571)*(1-CO571)*$D$5)</f>
        <v>0.898117065575847</v>
      </c>
      <c r="CQ572" s="30" t="n">
        <f aca="false">$C$5*CP571*CP571/(CP571*CP571+(1-CP571)*(1-CP571)*$D$5)</f>
        <v>0.896169704580189</v>
      </c>
      <c r="CR572" s="30" t="n">
        <f aca="false">$C$5*CQ571*CQ571/(CQ571*CQ571+(1-CQ571)*(1-CQ571)*$D$5)</f>
        <v>0.894193068370834</v>
      </c>
      <c r="CS572" s="30" t="n">
        <f aca="false">$C$5*CR571*CR571/(CR571*CR571+(1-CR571)*(1-CR571)*$D$5)</f>
        <v>0.892184956795993</v>
      </c>
      <c r="CT572" s="30" t="n">
        <f aca="false">$C$5*CS571*CS571/(CS571*CS571+(1-CS571)*(1-CS571)*$D$5)</f>
        <v>0.890142753564338</v>
      </c>
      <c r="CU572" s="30" t="n">
        <f aca="false">$C$5*CT571*CT571/(CT571*CT571+(1-CT571)*(1-CT571)*$D$5)</f>
        <v>0.888063320262091</v>
      </c>
      <c r="CV572" s="30" t="n">
        <f aca="false">$C$5*CU571*CU571/(CU571*CU571+(1-CU571)*(1-CU571)*$D$5)</f>
        <v>0.885942855897143</v>
      </c>
      <c r="CW572" s="30" t="n">
        <f aca="false">$C$5*CV571*CV571/(CV571*CV571+(1-CV571)*(1-CV571)*$D$5)</f>
        <v>0.883776708136276</v>
      </c>
      <c r="CX572" s="30" t="n">
        <f aca="false">$C$5*CW571*CW571/(CW571*CW571+(1-CW571)*(1-CW571)*$D$5)</f>
        <v>0.881559115668633</v>
      </c>
      <c r="CY572" s="30" t="n">
        <f aca="false">$C$5*CX571*CX571/(CX571*CX571+(1-CX571)*(1-CX571)*$D$5)</f>
        <v>0.8792828504679</v>
      </c>
      <c r="CZ572" s="30" t="n">
        <f aca="false">$C$5*CY571*CY571/(CY571*CY571+(1-CY571)*(1-CY571)*$D$5)</f>
        <v>0.876938711412628</v>
      </c>
      <c r="DA572" s="30" t="n">
        <f aca="false">$C$5*CZ571*CZ571/(CZ571*CZ571+(1-CZ571)*(1-CZ571)*$D$5)</f>
        <v>0.874514791798778</v>
      </c>
      <c r="DB572" s="30" t="n">
        <f aca="false">$C$5*DA571*DA571/(DA571*DA571+(1-DA571)*(1-DA571)*$D$5)</f>
        <v>0.871995393374739</v>
      </c>
      <c r="DC572" s="30" t="n">
        <f aca="false">$C$5*DB571*DB571/(DB571*DB571+(1-DB571)*(1-DB571)*$D$5)</f>
        <v>0.869359370257671</v>
      </c>
      <c r="DD572" s="30" t="n">
        <f aca="false">$C$5*DC571*DC571/(DC571*DC571+(1-DC571)*(1-DC571)*$D$5)</f>
        <v>0.866577519579586</v>
      </c>
      <c r="DE572" s="30" t="n">
        <f aca="false">$C$5*DD571*DD571/(DD571*DD571+(1-DD571)*(1-DD571)*$D$5)</f>
        <v>0.863608309099797</v>
      </c>
      <c r="DF572" s="30" t="n">
        <f aca="false">$C$5*DE571*DE571/(DE571*DE571+(1-DE571)*(1-DE571)*$D$5)</f>
        <v>0.860390558719721</v>
      </c>
      <c r="DG572" s="30" t="n">
        <f aca="false">$C$5*DF571*DF571/(DF571*DF571+(1-DF571)*(1-DF571)*$D$5)</f>
        <v>0.856830179032674</v>
      </c>
      <c r="DH572" s="30" t="n">
        <f aca="false">$C$5*DG571*DG571/(DG571*DG571+(1-DG571)*(1-DG571)*$D$5)</f>
        <v>0.852774444988764</v>
      </c>
      <c r="DI572" s="30" t="n">
        <f aca="false">$C$5*DH571*DH571/(DH571*DH571+(1-DH571)*(1-DH571)*$D$5)</f>
        <v>0.847958001583612</v>
      </c>
      <c r="DJ572" s="30" t="n">
        <f aca="false">$C$5*DI571*DI571/(DI571*DI571+(1-DI571)*(1-DI571)*$D$5)</f>
        <v>0.841870013651931</v>
      </c>
      <c r="DK572" s="30" t="n">
        <f aca="false">$C$5*DJ571*DJ571/(DJ571*DJ571+(1-DJ571)*(1-DJ571)*$D$5)</f>
        <v>0.83341149930816</v>
      </c>
      <c r="DL572" s="30" t="n">
        <f aca="false">$C$5*DK571*DK571/(DK571*DK571+(1-DK571)*(1-DK571)*$D$5)</f>
        <v>0.819569290110523</v>
      </c>
      <c r="DM572" s="30" t="n">
        <f aca="false">$C$5*DL571*DL571/(DL571*DL571+(1-DL571)*(1-DL571)*$D$5)</f>
        <v>0.786265272933612</v>
      </c>
      <c r="DN572" s="30" t="n">
        <f aca="false">$C$5*DM571*DM571/(DM571*DM571+(1-DM571)*(1-DM571)*$D$5)</f>
        <v>0.360553754554384</v>
      </c>
      <c r="DO572" s="30" t="n">
        <f aca="false">$C$5*DN571*DN571/(DN571*DN571+(1-DN571)*(1-DN571)*$D$5)</f>
        <v>1.2737142403979E-005</v>
      </c>
      <c r="DP572" s="30" t="n">
        <f aca="false">$C$5*DO571*DO571/(DO571*DO571+(1-DO571)*(1-DO571)*$D$5)</f>
        <v>7.38529333022006E-032</v>
      </c>
      <c r="DQ572" s="30" t="n">
        <f aca="false">$C$5*DP571*DP571/(DP571*DP571+(1-DP571)*(1-DP571)*$D$5)</f>
        <v>4.74097895889496E-183</v>
      </c>
      <c r="DR572" s="30" t="n">
        <f aca="false">$C$5*DQ571*DQ571/(DQ571*DQ571+(1-DQ571)*(1-DQ571)*$D$5)</f>
        <v>0</v>
      </c>
      <c r="DS572" s="30" t="n">
        <f aca="false">$C$5*DR571*DR571/(DR571*DR571+(1-DR571)*(1-DR571)*$D$5)</f>
        <v>0</v>
      </c>
      <c r="DT572" s="30" t="n">
        <f aca="false">$C$5*DS571*DS571/(DS571*DS571+(1-DS571)*(1-DS571)*$D$5)</f>
        <v>0</v>
      </c>
      <c r="DU572" s="30" t="n">
        <f aca="false">$C$5*DT571*DT571/(DT571*DT571+(1-DT571)*(1-DT571)*$D$5)</f>
        <v>0</v>
      </c>
    </row>
    <row r="573" s="30" customFormat="true" ht="15.75" hidden="false" customHeight="false" outlineLevel="0" collapsed="false">
      <c r="A573" s="31"/>
      <c r="B573" s="21"/>
      <c r="C573" s="22" t="s">
        <v>10</v>
      </c>
      <c r="E573" s="28"/>
      <c r="F573" s="32"/>
      <c r="G573" s="33"/>
    </row>
    <row r="574" s="30" customFormat="true" ht="12.75" hidden="false" customHeight="false" outlineLevel="0" collapsed="false">
      <c r="A574" s="34" t="n">
        <f aca="false">A571+$A$5</f>
        <v>94</v>
      </c>
      <c r="B574" s="25" t="s">
        <v>11</v>
      </c>
      <c r="C574" s="26" t="n">
        <v>1</v>
      </c>
      <c r="D574" s="35" t="n">
        <f aca="false">D571+$A$5/$B$5*(D572-E572)</f>
        <v>0.99046369319306</v>
      </c>
      <c r="E574" s="35" t="n">
        <f aca="false">E571+$A$5/$B$5*(E572-F572)</f>
        <v>0.984781199224508</v>
      </c>
      <c r="F574" s="35" t="n">
        <f aca="false">F571+$A$5/$B$5*(F572-G572)</f>
        <v>0.979634769462951</v>
      </c>
      <c r="G574" s="35" t="n">
        <f aca="false">G571+$A$5/$B$5*(G572-H572)</f>
        <v>0.974786886477835</v>
      </c>
      <c r="H574" s="35" t="n">
        <f aca="false">H571+$A$5/$B$5*(H572-I572)</f>
        <v>0.97015109314625</v>
      </c>
      <c r="I574" s="35" t="n">
        <f aca="false">I571+$A$5/$B$5*(I572-J572)</f>
        <v>0.965683620216621</v>
      </c>
      <c r="J574" s="35" t="n">
        <f aca="false">J571+$A$5/$B$5*(J572-K572)</f>
        <v>0.961358027729973</v>
      </c>
      <c r="K574" s="35" t="n">
        <f aca="false">K571+$A$5/$B$5*(K572-L572)</f>
        <v>0.957156443874144</v>
      </c>
      <c r="L574" s="35" t="n">
        <f aca="false">L571+$A$5/$B$5*(L572-M572)</f>
        <v>0.95306581548627</v>
      </c>
      <c r="M574" s="35" t="n">
        <f aca="false">M571+$A$5/$B$5*(M572-N572)</f>
        <v>0.949076061716851</v>
      </c>
      <c r="N574" s="35" t="n">
        <f aca="false">N571+$A$5/$B$5*(N572-O572)</f>
        <v>0.945179068418102</v>
      </c>
      <c r="O574" s="35" t="n">
        <f aca="false">O571+$A$5/$B$5*(O572-P572)</f>
        <v>0.941368096695106</v>
      </c>
      <c r="P574" s="35" t="n">
        <f aca="false">P571+$A$5/$B$5*(P572-Q572)</f>
        <v>0.937637413163845</v>
      </c>
      <c r="Q574" s="35" t="n">
        <f aca="false">Q571+$A$5/$B$5*(Q572-R572)</f>
        <v>0.933982046978997</v>
      </c>
      <c r="R574" s="35" t="n">
        <f aca="false">R571+$A$5/$B$5*(R572-S572)</f>
        <v>0.930397623359587</v>
      </c>
      <c r="S574" s="35" t="n">
        <f aca="false">S571+$A$5/$B$5*(S572-T572)</f>
        <v>0.926880245404396</v>
      </c>
      <c r="T574" s="35" t="n">
        <f aca="false">T571+$A$5/$B$5*(T572-U572)</f>
        <v>0.923426407584133</v>
      </c>
      <c r="U574" s="35" t="n">
        <f aca="false">U571+$A$5/$B$5*(U572-V572)</f>
        <v>0.920032930714696</v>
      </c>
      <c r="V574" s="35" t="n">
        <f aca="false">V571+$A$5/$B$5*(V572-W572)</f>
        <v>0.916696911927534</v>
      </c>
      <c r="W574" s="35" t="n">
        <f aca="false">W571+$A$5/$B$5*(W572-X572)</f>
        <v>0.913415685383108</v>
      </c>
      <c r="X574" s="35" t="n">
        <f aca="false">X571+$A$5/$B$5*(X572-Y572)</f>
        <v>0.910186790858614</v>
      </c>
      <c r="Y574" s="35" t="n">
        <f aca="false">Y571+$A$5/$B$5*(Y572-Z572)</f>
        <v>0.907007948227038</v>
      </c>
      <c r="Z574" s="35" t="n">
        <f aca="false">Z571+$A$5/$B$5*(Z572-AA572)</f>
        <v>0.903877036426382</v>
      </c>
      <c r="AA574" s="35" t="n">
        <f aca="false">AA571+$A$5/$B$5*(AA572-AB572)</f>
        <v>0.900792075908922</v>
      </c>
      <c r="AB574" s="35" t="n">
        <f aca="false">AB571+$A$5/$B$5*(AB572-AC572)</f>
        <v>0.897751213828863</v>
      </c>
      <c r="AC574" s="35" t="n">
        <f aca="false">AC571+$A$5/$B$5*(AC572-AD572)</f>
        <v>0.894752711414768</v>
      </c>
      <c r="AD574" s="35" t="n">
        <f aca="false">AD571+$A$5/$B$5*(AD572-AE572)</f>
        <v>0.891794933107086</v>
      </c>
      <c r="AE574" s="35" t="n">
        <f aca="false">AE571+$A$5/$B$5*(AE572-AF572)</f>
        <v>0.888876337138117</v>
      </c>
      <c r="AF574" s="35" t="n">
        <f aca="false">AF571+$A$5/$B$5*(AF572-AG572)</f>
        <v>0.885995467303134</v>
      </c>
      <c r="AG574" s="35" t="n">
        <f aca="false">AG571+$A$5/$B$5*(AG572-AH572)</f>
        <v>0.883150945724544</v>
      </c>
      <c r="AH574" s="35" t="n">
        <f aca="false">AH571+$A$5/$B$5*(AH572-AI572)</f>
        <v>0.880341466451154</v>
      </c>
      <c r="AI574" s="35" t="n">
        <f aca="false">AI571+$A$5/$B$5*(AI572-AJ572)</f>
        <v>0.877565789765333</v>
      </c>
      <c r="AJ574" s="35" t="n">
        <f aca="false">AJ571+$A$5/$B$5*(AJ572-AK572)</f>
        <v>0.874822737094607</v>
      </c>
      <c r="AK574" s="35" t="n">
        <f aca="false">AK571+$A$5/$B$5*(AK572-AL572)</f>
        <v>0.87211118644275</v>
      </c>
      <c r="AL574" s="35" t="n">
        <f aca="false">AL571+$A$5/$B$5*(AL572-AM572)</f>
        <v>0.8694300682701</v>
      </c>
      <c r="AM574" s="35" t="n">
        <f aca="false">AM571+$A$5/$B$5*(AM572-AN572)</f>
        <v>0.866778361764457</v>
      </c>
      <c r="AN574" s="35" t="n">
        <f aca="false">AN571+$A$5/$B$5*(AN572-AO572)</f>
        <v>0.864155091453302</v>
      </c>
      <c r="AO574" s="35" t="n">
        <f aca="false">AO571+$A$5/$B$5*(AO572-AP572)</f>
        <v>0.861559324115616</v>
      </c>
      <c r="AP574" s="35" t="n">
        <f aca="false">AP571+$A$5/$B$5*(AP572-AQ572)</f>
        <v>0.858990165957796</v>
      </c>
      <c r="AQ574" s="35" t="n">
        <f aca="false">AQ571+$A$5/$B$5*(AQ572-AR572)</f>
        <v>0.856446760023198</v>
      </c>
      <c r="AR574" s="35" t="n">
        <f aca="false">AR571+$A$5/$B$5*(AR572-AS572)</f>
        <v>0.853928283809059</v>
      </c>
      <c r="AS574" s="35" t="n">
        <f aca="false">AS571+$A$5/$B$5*(AS572-AT572)</f>
        <v>0.851433947068007</v>
      </c>
      <c r="AT574" s="35" t="n">
        <f aca="false">AT571+$A$5/$B$5*(AT572-AU572)</f>
        <v>0.848962989774319</v>
      </c>
      <c r="AU574" s="35" t="n">
        <f aca="false">AU571+$A$5/$B$5*(AU572-AV572)</f>
        <v>0.846514680237469</v>
      </c>
      <c r="AV574" s="35" t="n">
        <f aca="false">AV571+$A$5/$B$5*(AV572-AW572)</f>
        <v>0.844088313347641</v>
      </c>
      <c r="AW574" s="35" t="n">
        <f aca="false">AW571+$A$5/$B$5*(AW572-AX572)</f>
        <v>0.841683208939549</v>
      </c>
      <c r="AX574" s="35" t="n">
        <f aca="false">AX571+$A$5/$B$5*(AX572-AY572)</f>
        <v>0.839298710262459</v>
      </c>
      <c r="AY574" s="35" t="n">
        <f aca="false">AY571+$A$5/$B$5*(AY572-AZ572)</f>
        <v>0.836934182545478</v>
      </c>
      <c r="AZ574" s="35" t="n">
        <f aca="false">AZ571+$A$5/$B$5*(AZ572-BA572)</f>
        <v>0.834589011648317</v>
      </c>
      <c r="BA574" s="35" t="n">
        <f aca="false">BA571+$A$5/$B$5*(BA572-BB572)</f>
        <v>0.832262602788578</v>
      </c>
      <c r="BB574" s="35" t="n">
        <f aca="false">BB571+$A$5/$B$5*(BB572-BC572)</f>
        <v>0.829954379337401</v>
      </c>
      <c r="BC574" s="35" t="n">
        <f aca="false">BC571+$A$5/$B$5*(BC572-BD572)</f>
        <v>0.827663781675941</v>
      </c>
      <c r="BD574" s="35" t="n">
        <f aca="false">BD571+$A$5/$B$5*(BD572-BE572)</f>
        <v>0.825390266105671</v>
      </c>
      <c r="BE574" s="35" t="n">
        <f aca="false">BE571+$A$5/$B$5*(BE572-BF572)</f>
        <v>0.823133303805927</v>
      </c>
      <c r="BF574" s="35" t="n">
        <f aca="false">BF571+$A$5/$B$5*(BF572-BG572)</f>
        <v>0.820892379832468</v>
      </c>
      <c r="BG574" s="35" t="n">
        <f aca="false">BG571+$A$5/$B$5*(BG572-BH572)</f>
        <v>0.818666992151044</v>
      </c>
      <c r="BH574" s="35" t="n">
        <f aca="false">BH571+$A$5/$B$5*(BH572-BI572)</f>
        <v>0.816456650700176</v>
      </c>
      <c r="BI574" s="35" t="n">
        <f aca="false">BI571+$A$5/$B$5*(BI572-BJ572)</f>
        <v>0.8142608764774</v>
      </c>
      <c r="BJ574" s="35" t="n">
        <f aca="false">BJ571+$A$5/$B$5*(BJ572-BK572)</f>
        <v>0.812079200643264</v>
      </c>
      <c r="BK574" s="35" t="n">
        <f aca="false">BK571+$A$5/$B$5*(BK572-BL572)</f>
        <v>0.80991116363727</v>
      </c>
      <c r="BL574" s="35" t="n">
        <f aca="false">BL571+$A$5/$B$5*(BL572-BM572)</f>
        <v>0.807756314299805</v>
      </c>
      <c r="BM574" s="35" t="n">
        <f aca="false">BM571+$A$5/$B$5*(BM572-BN572)</f>
        <v>0.805614208993814</v>
      </c>
      <c r="BN574" s="35" t="n">
        <f aca="false">BN571+$A$5/$B$5*(BN572-BO572)</f>
        <v>0.803484410719631</v>
      </c>
      <c r="BO574" s="35" t="n">
        <f aca="false">BO571+$A$5/$B$5*(BO572-BP572)</f>
        <v>0.801366488215847</v>
      </c>
      <c r="BP574" s="35" t="n">
        <f aca="false">BP571+$A$5/$B$5*(BP572-BQ572)</f>
        <v>0.799260015038511</v>
      </c>
      <c r="BQ574" s="35" t="n">
        <f aca="false">BQ571+$A$5/$B$5*(BQ572-BR572)</f>
        <v>0.797164568610106</v>
      </c>
      <c r="BR574" s="35" t="n">
        <f aca="false">BR571+$A$5/$B$5*(BR572-BS572)</f>
        <v>0.795079729228803</v>
      </c>
      <c r="BS574" s="35" t="n">
        <f aca="false">BS571+$A$5/$B$5*(BS572-BT572)</f>
        <v>0.793005079027255</v>
      </c>
      <c r="BT574" s="35" t="n">
        <f aca="false">BT571+$A$5/$B$5*(BT572-BU572)</f>
        <v>0.79094020086871</v>
      </c>
      <c r="BU574" s="35" t="n">
        <f aca="false">BU571+$A$5/$B$5*(BU572-BV572)</f>
        <v>0.788884677166404</v>
      </c>
      <c r="BV574" s="35" t="n">
        <f aca="false">BV571+$A$5/$B$5*(BV572-BW572)</f>
        <v>0.786838088609995</v>
      </c>
      <c r="BW574" s="35" t="n">
        <f aca="false">BW571+$A$5/$B$5*(BW572-BX572)</f>
        <v>0.784800012780059</v>
      </c>
      <c r="BX574" s="35" t="n">
        <f aca="false">BX571+$A$5/$B$5*(BX572-BY572)</f>
        <v>0.782770022628402</v>
      </c>
      <c r="BY574" s="35" t="n">
        <f aca="false">BY571+$A$5/$B$5*(BY572-BZ572)</f>
        <v>0.780747684797854</v>
      </c>
      <c r="BZ574" s="35" t="n">
        <f aca="false">BZ571+$A$5/$B$5*(BZ572-CA572)</f>
        <v>0.778732557750248</v>
      </c>
      <c r="CA574" s="35" t="n">
        <f aca="false">CA571+$A$5/$B$5*(CA572-CB572)</f>
        <v>0.776724189665127</v>
      </c>
      <c r="CB574" s="35" t="n">
        <f aca="false">CB571+$A$5/$B$5*(CB572-CC572)</f>
        <v>0.774722116064104</v>
      </c>
      <c r="CC574" s="35" t="n">
        <f aca="false">CC571+$A$5/$B$5*(CC572-CD572)</f>
        <v>0.77272585710635</v>
      </c>
      <c r="CD574" s="35" t="n">
        <f aca="false">CD571+$A$5/$B$5*(CD572-CE572)</f>
        <v>0.770734914488794</v>
      </c>
      <c r="CE574" s="35" t="n">
        <f aca="false">CE571+$A$5/$B$5*(CE572-CF572)</f>
        <v>0.768748767869775</v>
      </c>
      <c r="CF574" s="35" t="n">
        <f aca="false">CF571+$A$5/$B$5*(CF572-CG572)</f>
        <v>0.766766870716042</v>
      </c>
      <c r="CG574" s="35" t="n">
        <f aca="false">CG571+$A$5/$B$5*(CG572-CH572)</f>
        <v>0.764788645449062</v>
      </c>
      <c r="CH574" s="35" t="n">
        <f aca="false">CH571+$A$5/$B$5*(CH572-CI572)</f>
        <v>0.762813477736002</v>
      </c>
      <c r="CI574" s="35" t="n">
        <f aca="false">CI571+$A$5/$B$5*(CI572-CJ572)</f>
        <v>0.760840709731243</v>
      </c>
      <c r="CJ574" s="35" t="n">
        <f aca="false">CJ571+$A$5/$B$5*(CJ572-CK572)</f>
        <v>0.758869632023112</v>
      </c>
      <c r="CK574" s="35" t="n">
        <f aca="false">CK571+$A$5/$B$5*(CK572-CL572)</f>
        <v>0.756899473973455</v>
      </c>
      <c r="CL574" s="35" t="n">
        <f aca="false">CL571+$A$5/$B$5*(CL572-CM572)</f>
        <v>0.754929392049366</v>
      </c>
      <c r="CM574" s="35" t="n">
        <f aca="false">CM571+$A$5/$B$5*(CM572-CN572)</f>
        <v>0.752958455628737</v>
      </c>
      <c r="CN574" s="35" t="n">
        <f aca="false">CN571+$A$5/$B$5*(CN572-CO572)</f>
        <v>0.750985629603402</v>
      </c>
      <c r="CO574" s="35" t="n">
        <f aca="false">CO571+$A$5/$B$5*(CO572-CP572)</f>
        <v>0.749009752889332</v>
      </c>
      <c r="CP574" s="35" t="n">
        <f aca="false">CP571+$A$5/$B$5*(CP572-CQ572)</f>
        <v>0.747029511659463</v>
      </c>
      <c r="CQ574" s="35" t="n">
        <f aca="false">CQ571+$A$5/$B$5*(CQ572-CR572)</f>
        <v>0.745043405706972</v>
      </c>
      <c r="CR574" s="35" t="n">
        <f aca="false">CR571+$A$5/$B$5*(CR572-CS572)</f>
        <v>0.74304970577397</v>
      </c>
      <c r="CS574" s="35" t="n">
        <f aca="false">CS571+$A$5/$B$5*(CS572-CT572)</f>
        <v>0.741046398864783</v>
      </c>
      <c r="CT574" s="35" t="n">
        <f aca="false">CT571+$A$5/$B$5*(CT572-CU572)</f>
        <v>0.739031117384236</v>
      </c>
      <c r="CU574" s="35" t="n">
        <f aca="false">CU571+$A$5/$B$5*(CU572-CV572)</f>
        <v>0.737001046210591</v>
      </c>
      <c r="CV574" s="35" t="n">
        <f aca="false">CV571+$A$5/$B$5*(CV572-CW572)</f>
        <v>0.734952799227053</v>
      </c>
      <c r="CW574" s="35" t="n">
        <f aca="false">CW571+$A$5/$B$5*(CW572-CX572)</f>
        <v>0.732882252898021</v>
      </c>
      <c r="CX574" s="35" t="n">
        <f aca="false">CX571+$A$5/$B$5*(CX572-CY572)</f>
        <v>0.730784318351971</v>
      </c>
      <c r="CY574" s="35" t="n">
        <f aca="false">CY571+$A$5/$B$5*(CY572-CZ572)</f>
        <v>0.728652623682616</v>
      </c>
      <c r="CZ574" s="35" t="n">
        <f aca="false">CZ571+$A$5/$B$5*(CZ572-DA572)</f>
        <v>0.726479062248136</v>
      </c>
      <c r="DA574" s="35" t="n">
        <f aca="false">DA571+$A$5/$B$5*(DA572-DB572)</f>
        <v>0.72425313594224</v>
      </c>
      <c r="DB574" s="35" t="n">
        <f aca="false">DB571+$A$5/$B$5*(DB572-DC572)</f>
        <v>0.721960975800169</v>
      </c>
      <c r="DC574" s="35" t="n">
        <f aca="false">DC571+$A$5/$B$5*(DC572-DD572)</f>
        <v>0.719583838156219</v>
      </c>
      <c r="DD574" s="35" t="n">
        <f aca="false">DD571+$A$5/$B$5*(DD572-DE572)</f>
        <v>0.717095715718643</v>
      </c>
      <c r="DE574" s="35" t="n">
        <f aca="false">DE571+$A$5/$B$5*(DE572-DF572)</f>
        <v>0.714459389038997</v>
      </c>
      <c r="DF574" s="35" t="n">
        <f aca="false">DF571+$A$5/$B$5*(DF572-DG572)</f>
        <v>0.711619578273841</v>
      </c>
      <c r="DG574" s="35" t="n">
        <f aca="false">DG571+$A$5/$B$5*(DG572-DH572)</f>
        <v>0.708490350726116</v>
      </c>
      <c r="DH574" s="35" t="n">
        <f aca="false">DH571+$A$5/$B$5*(DH572-DI572)</f>
        <v>0.704930371182609</v>
      </c>
      <c r="DI574" s="35" t="n">
        <f aca="false">DI571+$A$5/$B$5*(DI572-DJ572)</f>
        <v>0.70068805779362</v>
      </c>
      <c r="DJ574" s="35" t="n">
        <f aca="false">DJ571+$A$5/$B$5*(DJ572-DK572)</f>
        <v>0.695272356383541</v>
      </c>
      <c r="DK574" s="35" t="n">
        <f aca="false">DK571+$A$5/$B$5*(DK572-DL572)</f>
        <v>0.68756143534538</v>
      </c>
      <c r="DL574" s="35" t="n">
        <f aca="false">DL571+$A$5/$B$5*(DL572-DM572)</f>
        <v>0.67395069839735</v>
      </c>
      <c r="DM574" s="35" t="n">
        <f aca="false">DM571+$A$5/$B$5*(DM572-DN572)</f>
        <v>0.641721413947754</v>
      </c>
      <c r="DN574" s="35" t="n">
        <f aca="false">DN571+$A$5/$B$5*(DN572-DO572)</f>
        <v>0.183826752763983</v>
      </c>
      <c r="DO574" s="35" t="n">
        <f aca="false">DO571+$A$5/$B$5*(DO572-DP572)</f>
        <v>6.36857120226124E-006</v>
      </c>
      <c r="DP574" s="35" t="n">
        <f aca="false">DP571+$A$5/$B$5*(DP572-DQ572)</f>
        <v>3.69264666511003E-032</v>
      </c>
      <c r="DQ574" s="35" t="n">
        <f aca="false">DQ571+$A$5/$B$5*(DQ572-DR572)</f>
        <v>2.37048947944748E-183</v>
      </c>
      <c r="DR574" s="35" t="n">
        <f aca="false">DR571+$A$5/$B$5*(DR572-DS572)</f>
        <v>0</v>
      </c>
      <c r="DS574" s="35" t="n">
        <f aca="false">DS571+$A$5/$B$5*(DS572-DT572)</f>
        <v>0</v>
      </c>
      <c r="DT574" s="35" t="n">
        <f aca="false">DT571+$A$5/$B$5*(DT572-DU572)</f>
        <v>0</v>
      </c>
    </row>
    <row r="575" s="30" customFormat="true" ht="15.75" hidden="false" customHeight="false" outlineLevel="0" collapsed="false">
      <c r="A575" s="28"/>
      <c r="B575" s="29" t="s">
        <v>12</v>
      </c>
      <c r="D575" s="30" t="n">
        <f aca="false">$C$5*C574*C574/(C574*C574+(1-C574)*(1-C574)*$D$5)</f>
        <v>1</v>
      </c>
      <c r="E575" s="30" t="n">
        <f aca="false">$C$5*D574*D574/(D574*D574+(1-D574)*(1-D574)*$D$5)</f>
        <v>0.999907307829598</v>
      </c>
      <c r="F575" s="30" t="n">
        <f aca="false">$C$5*E574*E574/(E574*E574+(1-E574)*(1-E574)*$D$5)</f>
        <v>0.999761231155412</v>
      </c>
      <c r="G575" s="30" t="n">
        <f aca="false">$C$5*F574*F574/(F574*F574+(1-F574)*(1-F574)*$D$5)</f>
        <v>0.999568021001592</v>
      </c>
      <c r="H575" s="30" t="n">
        <f aca="false">$C$5*G574*G574/(G574*G574+(1-G574)*(1-G574)*$D$5)</f>
        <v>0.999331435747796</v>
      </c>
      <c r="I575" s="30" t="n">
        <f aca="false">$C$5*H574*H574/(H574*H574+(1-H574)*(1-H574)*$D$5)</f>
        <v>0.999054269953572</v>
      </c>
      <c r="J575" s="30" t="n">
        <f aca="false">$C$5*I574*I574/(I574*I574+(1-I574)*(1-I574)*$D$5)</f>
        <v>0.998738796632353</v>
      </c>
      <c r="K575" s="30" t="n">
        <f aca="false">$C$5*J574*J574/(J574*J574+(1-J574)*(1-J574)*$D$5)</f>
        <v>0.9983869525185</v>
      </c>
      <c r="L575" s="30" t="n">
        <f aca="false">$C$5*K574*K574/(K574*K574+(1-K574)*(1-K574)*$D$5)</f>
        <v>0.998000433292063</v>
      </c>
      <c r="M575" s="30" t="n">
        <f aca="false">$C$5*L574*L574/(L574*L574+(1-L574)*(1-L574)*$D$5)</f>
        <v>0.997580749566835</v>
      </c>
      <c r="N575" s="30" t="n">
        <f aca="false">$C$5*M574*M574/(M574*M574+(1-M574)*(1-M574)*$D$5)</f>
        <v>0.997129263116396</v>
      </c>
      <c r="O575" s="30" t="n">
        <f aca="false">$C$5*N574*N574/(N574*N574+(1-N574)*(1-N574)*$D$5)</f>
        <v>0.996647212040764</v>
      </c>
      <c r="P575" s="30" t="n">
        <f aca="false">$C$5*O574*O574/(O574*O574+(1-O574)*(1-O574)*$D$5)</f>
        <v>0.996135729221563</v>
      </c>
      <c r="Q575" s="30" t="n">
        <f aca="false">$C$5*P574*P574/(P574*P574+(1-P574)*(1-P574)*$D$5)</f>
        <v>0.995595856432937</v>
      </c>
      <c r="R575" s="30" t="n">
        <f aca="false">$C$5*Q574*Q574/(Q574*Q574+(1-Q574)*(1-Q574)*$D$5)</f>
        <v>0.995028555489</v>
      </c>
      <c r="S575" s="30" t="n">
        <f aca="false">$C$5*R574*R574/(R574*R574+(1-R574)*(1-R574)*$D$5)</f>
        <v>0.994434717280324</v>
      </c>
      <c r="T575" s="30" t="n">
        <f aca="false">$C$5*S574*S574/(S574*S574+(1-S574)*(1-S574)*$D$5)</f>
        <v>0.993815169251589</v>
      </c>
      <c r="U575" s="30" t="n">
        <f aca="false">$C$5*T574*T574/(T574*T574+(1-T574)*(1-T574)*$D$5)</f>
        <v>0.993170681692901</v>
      </c>
      <c r="V575" s="30" t="n">
        <f aca="false">$C$5*U574*U574/(U574*U574+(1-U574)*(1-U574)*$D$5)</f>
        <v>0.992501973105098</v>
      </c>
      <c r="W575" s="30" t="n">
        <f aca="false">$C$5*V574*V574/(V574*V574+(1-V574)*(1-V574)*$D$5)</f>
        <v>0.991809714826604</v>
      </c>
      <c r="X575" s="30" t="n">
        <f aca="false">$C$5*W574*W574/(W574*W574+(1-W574)*(1-W574)*$D$5)</f>
        <v>0.991094535060647</v>
      </c>
      <c r="Y575" s="30" t="n">
        <f aca="false">$C$5*X574*X574/(X574*X574+(1-X574)*(1-X574)*$D$5)</f>
        <v>0.990357022407957</v>
      </c>
      <c r="Z575" s="30" t="n">
        <f aca="false">$C$5*Y574*Y574/(Y574*Y574+(1-Y574)*(1-Y574)*$D$5)</f>
        <v>0.989597728986208</v>
      </c>
      <c r="AA575" s="30" t="n">
        <f aca="false">$C$5*Z574*Z574/(Z574*Z574+(1-Z574)*(1-Z574)*$D$5)</f>
        <v>0.98881717320016</v>
      </c>
      <c r="AB575" s="30" t="n">
        <f aca="false">$C$5*AA574*AA574/(AA574*AA574+(1-AA574)*(1-AA574)*$D$5)</f>
        <v>0.988015842213606</v>
      </c>
      <c r="AC575" s="30" t="n">
        <f aca="false">$C$5*AB574*AB574/(AB574*AB574+(1-AB574)*(1-AB574)*$D$5)</f>
        <v>0.987194194164558</v>
      </c>
      <c r="AD575" s="30" t="n">
        <f aca="false">$C$5*AC574*AC574/(AC574*AC574+(1-AC574)*(1-AC574)*$D$5)</f>
        <v>0.98635266015765</v>
      </c>
      <c r="AE575" s="30" t="n">
        <f aca="false">$C$5*AD574*AD574/(AD574*AD574+(1-AD574)*(1-AD574)*$D$5)</f>
        <v>0.985491646061922</v>
      </c>
      <c r="AF575" s="30" t="n">
        <f aca="false">$C$5*AE574*AE574/(AE574*AE574+(1-AE574)*(1-AE574)*$D$5)</f>
        <v>0.984611534137567</v>
      </c>
      <c r="AG575" s="30" t="n">
        <f aca="false">$C$5*AF574*AF574/(AF574*AF574+(1-AF574)*(1-AF574)*$D$5)</f>
        <v>0.983712684511527</v>
      </c>
      <c r="AH575" s="30" t="n">
        <f aca="false">$C$5*AG574*AG574/(AG574*AG574+(1-AG574)*(1-AG574)*$D$5)</f>
        <v>0.982795436518847</v>
      </c>
      <c r="AI575" s="30" t="n">
        <f aca="false">$C$5*AH574*AH574/(AH574*AH574+(1-AH574)*(1-AH574)*$D$5)</f>
        <v>0.98186010992425</v>
      </c>
      <c r="AJ575" s="30" t="n">
        <f aca="false">$C$5*AI574*AI574/(AI574*AI574+(1-AI574)*(1-AI574)*$D$5)</f>
        <v>0.98090700603636</v>
      </c>
      <c r="AK575" s="30" t="n">
        <f aca="false">$C$5*AJ574*AJ574/(AJ574*AJ574+(1-AJ574)*(1-AJ574)*$D$5)</f>
        <v>0.979936408725341</v>
      </c>
      <c r="AL575" s="30" t="n">
        <f aca="false">$C$5*AK574*AK574/(AK574*AK574+(1-AK574)*(1-AK574)*$D$5)</f>
        <v>0.978948585353276</v>
      </c>
      <c r="AM575" s="30" t="n">
        <f aca="false">$C$5*AL574*AL574/(AL574*AL574+(1-AL574)*(1-AL574)*$D$5)</f>
        <v>0.977943787625405</v>
      </c>
      <c r="AN575" s="30" t="n">
        <f aca="false">$C$5*AM574*AM574/(AM574*AM574+(1-AM574)*(1-AM574)*$D$5)</f>
        <v>0.976922252369344</v>
      </c>
      <c r="AO575" s="30" t="n">
        <f aca="false">$C$5*AN574*AN574/(AN574*AN574+(1-AN574)*(1-AN574)*$D$5)</f>
        <v>0.975884202248482</v>
      </c>
      <c r="AP575" s="30" t="n">
        <f aca="false">$C$5*AO574*AO574/(AO574*AO574+(1-AO574)*(1-AO574)*$D$5)</f>
        <v>0.97482984641502</v>
      </c>
      <c r="AQ575" s="30" t="n">
        <f aca="false">$C$5*AP574*AP574/(AP574*AP574+(1-AP574)*(1-AP574)*$D$5)</f>
        <v>0.973759381107421</v>
      </c>
      <c r="AR575" s="30" t="n">
        <f aca="false">$C$5*AQ574*AQ574/(AQ574*AQ574+(1-AQ574)*(1-AQ574)*$D$5)</f>
        <v>0.972672990196485</v>
      </c>
      <c r="AS575" s="30" t="n">
        <f aca="false">$C$5*AR574*AR574/(AR574*AR574+(1-AR574)*(1-AR574)*$D$5)</f>
        <v>0.971570845683709</v>
      </c>
      <c r="AT575" s="30" t="n">
        <f aca="false">$C$5*AS574*AS574/(AS574*AS574+(1-AS574)*(1-AS574)*$D$5)</f>
        <v>0.970453108155162</v>
      </c>
      <c r="AU575" s="30" t="n">
        <f aca="false">$C$5*AT574*AT574/(AT574*AT574+(1-AT574)*(1-AT574)*$D$5)</f>
        <v>0.969319927193654</v>
      </c>
      <c r="AV575" s="30" t="n">
        <f aca="false">$C$5*AU574*AU574/(AU574*AU574+(1-AU574)*(1-AU574)*$D$5)</f>
        <v>0.968171441751641</v>
      </c>
      <c r="AW575" s="30" t="n">
        <f aca="false">$C$5*AV574*AV574/(AV574*AV574+(1-AV574)*(1-AV574)*$D$5)</f>
        <v>0.967007780486915</v>
      </c>
      <c r="AX575" s="30" t="n">
        <f aca="false">$C$5*AW574*AW574/(AW574*AW574+(1-AW574)*(1-AW574)*$D$5)</f>
        <v>0.965829062062861</v>
      </c>
      <c r="AY575" s="30" t="n">
        <f aca="false">$C$5*AX574*AX574/(AX574*AX574+(1-AX574)*(1-AX574)*$D$5)</f>
        <v>0.964635395414699</v>
      </c>
      <c r="AZ575" s="30" t="n">
        <f aca="false">$C$5*AY574*AY574/(AY574*AY574+(1-AY574)*(1-AY574)*$D$5)</f>
        <v>0.963426879982902</v>
      </c>
      <c r="BA575" s="30" t="n">
        <f aca="false">$C$5*AZ574*AZ574/(AZ574*AZ574+(1-AZ574)*(1-AZ574)*$D$5)</f>
        <v>0.962203605914667</v>
      </c>
      <c r="BB575" s="30" t="n">
        <f aca="false">$C$5*BA574*BA574/(BA574*BA574+(1-BA574)*(1-BA574)*$D$5)</f>
        <v>0.960965654234061</v>
      </c>
      <c r="BC575" s="30" t="n">
        <f aca="false">$C$5*BB574*BB574/(BB574*BB574+(1-BB574)*(1-BB574)*$D$5)</f>
        <v>0.959713096981176</v>
      </c>
      <c r="BD575" s="30" t="n">
        <f aca="false">$C$5*BC574*BC574/(BC574*BC574+(1-BC574)*(1-BC574)*$D$5)</f>
        <v>0.958445997320398</v>
      </c>
      <c r="BE575" s="30" t="n">
        <f aca="false">$C$5*BD574*BD574/(BD574*BD574+(1-BD574)*(1-BD574)*$D$5)</f>
        <v>0.957164409617549</v>
      </c>
      <c r="BF575" s="30" t="n">
        <f aca="false">$C$5*BE574*BE574/(BE574*BE574+(1-BE574)*(1-BE574)*$D$5)</f>
        <v>0.955868379485434</v>
      </c>
      <c r="BG575" s="30" t="n">
        <f aca="false">$C$5*BF574*BF574/(BF574*BF574+(1-BF574)*(1-BF574)*$D$5)</f>
        <v>0.954557943796963</v>
      </c>
      <c r="BH575" s="30" t="n">
        <f aca="false">$C$5*BG574*BG574/(BG574*BG574+(1-BG574)*(1-BG574)*$D$5)</f>
        <v>0.953233130664718</v>
      </c>
      <c r="BI575" s="30" t="n">
        <f aca="false">$C$5*BH574*BH574/(BH574*BH574+(1-BH574)*(1-BH574)*$D$5)</f>
        <v>0.951893959385442</v>
      </c>
      <c r="BJ575" s="30" t="n">
        <f aca="false">$C$5*BI574*BI574/(BI574*BI574+(1-BI574)*(1-BI574)*$D$5)</f>
        <v>0.950540440347542</v>
      </c>
      <c r="BK575" s="30" t="n">
        <f aca="false">$C$5*BJ574*BJ574/(BJ574*BJ574+(1-BJ574)*(1-BJ574)*$D$5)</f>
        <v>0.949172574899242</v>
      </c>
      <c r="BL575" s="30" t="n">
        <f aca="false">$C$5*BK574*BK574/(BK574*BK574+(1-BK574)*(1-BK574)*$D$5)</f>
        <v>0.947790355174512</v>
      </c>
      <c r="BM575" s="30" t="n">
        <f aca="false">$C$5*BL574*BL574/(BL574*BL574+(1-BL574)*(1-BL574)*$D$5)</f>
        <v>0.946393763873307</v>
      </c>
      <c r="BN575" s="30" t="n">
        <f aca="false">$C$5*BM574*BM574/(BM574*BM574+(1-BM574)*(1-BM574)*$D$5)</f>
        <v>0.944982773992023</v>
      </c>
      <c r="BO575" s="30" t="n">
        <f aca="false">$C$5*BN574*BN574/(BN574*BN574+(1-BN574)*(1-BN574)*$D$5)</f>
        <v>0.943557348499266</v>
      </c>
      <c r="BP575" s="30" t="n">
        <f aca="false">$C$5*BO574*BO574/(BO574*BO574+(1-BO574)*(1-BO574)*$D$5)</f>
        <v>0.94211743995118</v>
      </c>
      <c r="BQ575" s="30" t="n">
        <f aca="false">$C$5*BP574*BP574/(BP574*BP574+(1-BP574)*(1-BP574)*$D$5)</f>
        <v>0.940662990039525</v>
      </c>
      <c r="BR575" s="30" t="n">
        <f aca="false">$C$5*BQ574*BQ574/(BQ574*BQ574+(1-BQ574)*(1-BQ574)*$D$5)</f>
        <v>0.939193929064462</v>
      </c>
      <c r="BS575" s="30" t="n">
        <f aca="false">$C$5*BR574*BR574/(BR574*BR574+(1-BR574)*(1-BR574)*$D$5)</f>
        <v>0.937710175322614</v>
      </c>
      <c r="BT575" s="30" t="n">
        <f aca="false">$C$5*BS574*BS574/(BS574*BS574+(1-BS574)*(1-BS574)*$D$5)</f>
        <v>0.936211634399202</v>
      </c>
      <c r="BU575" s="30" t="n">
        <f aca="false">$C$5*BT574*BT574/(BT574*BT574+(1-BT574)*(1-BT574)*$D$5)</f>
        <v>0.934698198351085</v>
      </c>
      <c r="BV575" s="30" t="n">
        <f aca="false">$C$5*BU574*BU574/(BU574*BU574+(1-BU574)*(1-BU574)*$D$5)</f>
        <v>0.933169744765059</v>
      </c>
      <c r="BW575" s="30" t="n">
        <f aca="false">$C$5*BV574*BV574/(BV574*BV574+(1-BV574)*(1-BV574)*$D$5)</f>
        <v>0.931626135672899</v>
      </c>
      <c r="BX575" s="30" t="n">
        <f aca="false">$C$5*BW574*BW574/(BW574*BW574+(1-BW574)*(1-BW574)*$D$5)</f>
        <v>0.930067216301051</v>
      </c>
      <c r="BY575" s="30" t="n">
        <f aca="false">$C$5*BX574*BX574/(BX574*BX574+(1-BX574)*(1-BX574)*$D$5)</f>
        <v>0.928492813628665</v>
      </c>
      <c r="BZ575" s="30" t="n">
        <f aca="false">$C$5*BY574*BY574/(BY574*BY574+(1-BY574)*(1-BY574)*$D$5)</f>
        <v>0.926902734722435</v>
      </c>
      <c r="CA575" s="30" t="n">
        <f aca="false">$C$5*BZ574*BZ574/(BZ574*BZ574+(1-BZ574)*(1-BZ574)*$D$5)</f>
        <v>0.925296764810338</v>
      </c>
      <c r="CB575" s="30" t="n">
        <f aca="false">$C$5*CA574*CA574/(CA574*CA574+(1-CA574)*(1-CA574)*$D$5)</f>
        <v>0.923674665048566</v>
      </c>
      <c r="CC575" s="30" t="n">
        <f aca="false">$C$5*CB574*CB574/(CB574*CB574+(1-CB574)*(1-CB574)*$D$5)</f>
        <v>0.92203616992624</v>
      </c>
      <c r="CD575" s="30" t="n">
        <f aca="false">$C$5*CC574*CC574/(CC574*CC574+(1-CC574)*(1-CC574)*$D$5)</f>
        <v>0.920380984240508</v>
      </c>
      <c r="CE575" s="30" t="n">
        <f aca="false">$C$5*CD574*CD574/(CD574*CD574+(1-CD574)*(1-CD574)*$D$5)</f>
        <v>0.918708779559574</v>
      </c>
      <c r="CF575" s="30" t="n">
        <f aca="false">$C$5*CE574*CE574/(CE574*CE574+(1-CE574)*(1-CE574)*$D$5)</f>
        <v>0.917019190072363</v>
      </c>
      <c r="CG575" s="30" t="n">
        <f aca="false">$C$5*CF574*CF574/(CF574*CF574+(1-CF574)*(1-CF574)*$D$5)</f>
        <v>0.915311807699648</v>
      </c>
      <c r="CH575" s="30" t="n">
        <f aca="false">$C$5*CG574*CG574/(CG574*CG574+(1-CG574)*(1-CG574)*$D$5)</f>
        <v>0.913586176311123</v>
      </c>
      <c r="CI575" s="30" t="n">
        <f aca="false">$C$5*CH574*CH574/(CH574*CH574+(1-CH574)*(1-CH574)*$D$5)</f>
        <v>0.911841784854017</v>
      </c>
      <c r="CJ575" s="30" t="n">
        <f aca="false">$C$5*CI574*CI574/(CI574*CI574+(1-CI574)*(1-CI574)*$D$5)</f>
        <v>0.910078059148724</v>
      </c>
      <c r="CK575" s="30" t="n">
        <f aca="false">$C$5*CJ574*CJ574/(CJ574*CJ574+(1-CJ574)*(1-CJ574)*$D$5)</f>
        <v>0.90829435204173</v>
      </c>
      <c r="CL575" s="30" t="n">
        <f aca="false">$C$5*CK574*CK574/(CK574*CK574+(1-CK574)*(1-CK574)*$D$5)</f>
        <v>0.906489931520812</v>
      </c>
      <c r="CM575" s="30" t="n">
        <f aca="false">$C$5*CL574*CL574/(CL574*CL574+(1-CL574)*(1-CL574)*$D$5)</f>
        <v>0.904663966284735</v>
      </c>
      <c r="CN575" s="30" t="n">
        <f aca="false">$C$5*CM574*CM574/(CM574*CM574+(1-CM574)*(1-CM574)*$D$5)</f>
        <v>0.902815508109471</v>
      </c>
      <c r="CO575" s="30" t="n">
        <f aca="false">$C$5*CN574*CN574/(CN574*CN574+(1-CN574)*(1-CN574)*$D$5)</f>
        <v>0.900943470150817</v>
      </c>
      <c r="CP575" s="30" t="n">
        <f aca="false">$C$5*CO574*CO574/(CO574*CO574+(1-CO574)*(1-CO574)*$D$5)</f>
        <v>0.899046600048588</v>
      </c>
      <c r="CQ575" s="30" t="n">
        <f aca="false">$C$5*CP574*CP574/(CP574*CP574+(1-CP574)*(1-CP574)*$D$5)</f>
        <v>0.89712344632</v>
      </c>
      <c r="CR575" s="30" t="n">
        <f aca="false">$C$5*CQ574*CQ574/(CQ574*CQ574+(1-CQ574)*(1-CQ574)*$D$5)</f>
        <v>0.895172316004906</v>
      </c>
      <c r="CS575" s="30" t="n">
        <f aca="false">$C$5*CR574*CR574/(CR574*CR574+(1-CR574)*(1-CR574)*$D$5)</f>
        <v>0.893191220786358</v>
      </c>
      <c r="CT575" s="30" t="n">
        <f aca="false">$C$5*CS574*CS574/(CS574*CS574+(1-CS574)*(1-CS574)*$D$5)</f>
        <v>0.891177807754617</v>
      </c>
      <c r="CU575" s="30" t="n">
        <f aca="false">$C$5*CT574*CT574/(CT574*CT574+(1-CT574)*(1-CT574)*$D$5)</f>
        <v>0.889129269453733</v>
      </c>
      <c r="CV575" s="30" t="n">
        <f aca="false">$C$5*CU574*CU574/(CU574*CU574+(1-CU574)*(1-CU574)*$D$5)</f>
        <v>0.88704222559813</v>
      </c>
      <c r="CW575" s="30" t="n">
        <f aca="false">$C$5*CV574*CV574/(CV574*CV574+(1-CV574)*(1-CV574)*$D$5)</f>
        <v>0.884912565471898</v>
      </c>
      <c r="CX575" s="30" t="n">
        <f aca="false">$C$5*CW574*CW574/(CW574*CW574+(1-CW574)*(1-CW574)*$D$5)</f>
        <v>0.882735234866158</v>
      </c>
      <c r="CY575" s="30" t="n">
        <f aca="false">$C$5*CX574*CX574/(CX574*CX574+(1-CX574)*(1-CX574)*$D$5)</f>
        <v>0.880503943357944</v>
      </c>
      <c r="CZ575" s="30" t="n">
        <f aca="false">$C$5*CY574*CY574/(CY574*CY574+(1-CY574)*(1-CY574)*$D$5)</f>
        <v>0.878210754860692</v>
      </c>
      <c r="DA575" s="30" t="n">
        <f aca="false">$C$5*CZ574*CZ574/(CZ574*CZ574+(1-CZ574)*(1-CZ574)*$D$5)</f>
        <v>0.87584550324244</v>
      </c>
      <c r="DB575" s="30" t="n">
        <f aca="false">$C$5*DA574*DA574/(DA574*DA574+(1-DA574)*(1-DA574)*$D$5)</f>
        <v>0.873394939063329</v>
      </c>
      <c r="DC575" s="30" t="n">
        <f aca="false">$C$5*DB574*DB574/(DB574*DB574+(1-DB574)*(1-DB574)*$D$5)</f>
        <v>0.870841450964598</v>
      </c>
      <c r="DD575" s="30" t="n">
        <f aca="false">$C$5*DC574*DC574/(DC574*DC574+(1-DC574)*(1-DC574)*$D$5)</f>
        <v>0.868161091620195</v>
      </c>
      <c r="DE575" s="30" t="n">
        <f aca="false">$C$5*DD574*DD574/(DD574*DD574+(1-DD574)*(1-DD574)*$D$5)</f>
        <v>0.865320422078624</v>
      </c>
      <c r="DF575" s="30" t="n">
        <f aca="false">$C$5*DE574*DE574/(DE574*DE574+(1-DE574)*(1-DE574)*$D$5)</f>
        <v>0.862271257326114</v>
      </c>
      <c r="DG575" s="30" t="n">
        <f aca="false">$C$5*DF574*DF574/(DF574*DF574+(1-DF574)*(1-DF574)*$D$5)</f>
        <v>0.858941473716746</v>
      </c>
      <c r="DH575" s="30" t="n">
        <f aca="false">$C$5*DG574*DG574/(DG574*DG574+(1-DG574)*(1-DG574)*$D$5)</f>
        <v>0.855217928227053</v>
      </c>
      <c r="DI575" s="30" t="n">
        <f aca="false">$C$5*DH574*DH574/(DH574*DH574+(1-DH574)*(1-DH574)*$D$5)</f>
        <v>0.850912427611098</v>
      </c>
      <c r="DJ575" s="30" t="n">
        <f aca="false">$C$5*DI574*DI574/(DI574*DI574+(1-DI574)*(1-DI574)*$D$5)</f>
        <v>0.845685257472616</v>
      </c>
      <c r="DK575" s="30" t="n">
        <f aca="false">$C$5*DJ574*DJ574/(DJ574*DJ574+(1-DJ574)*(1-DJ574)*$D$5)</f>
        <v>0.838860028421085</v>
      </c>
      <c r="DL575" s="30" t="n">
        <f aca="false">$C$5*DK574*DK574/(DK574*DK574+(1-DK574)*(1-DK574)*$D$5)</f>
        <v>0.828848272977733</v>
      </c>
      <c r="DM575" s="30" t="n">
        <f aca="false">$C$5*DL574*DL574/(DL574*DL574+(1-DL574)*(1-DL574)*$D$5)</f>
        <v>0.810339354506037</v>
      </c>
      <c r="DN575" s="30" t="n">
        <f aca="false">$C$5*DM574*DM574/(DM574*DM574+(1-DM574)*(1-DM574)*$D$5)</f>
        <v>0.762364506306775</v>
      </c>
      <c r="DO575" s="30" t="n">
        <f aca="false">$C$5*DN574*DN574/(DN574*DN574+(1-DN574)*(1-DN574)*$D$5)</f>
        <v>0.0482794345179742</v>
      </c>
      <c r="DP575" s="30" t="n">
        <f aca="false">$C$5*DO574*DO574/(DO574*DO574+(1-DO574)*(1-DO574)*$D$5)</f>
        <v>4.05592157634882E-011</v>
      </c>
      <c r="DQ575" s="30" t="n">
        <f aca="false">$C$5*DP574*DP574/(DP574*DP574+(1-DP574)*(1-DP574)*$D$5)</f>
        <v>1.36356393933482E-063</v>
      </c>
      <c r="DR575" s="30" t="n">
        <f aca="false">$C$5*DQ574*DQ574/(DQ574*DQ574+(1-DQ574)*(1-DQ574)*$D$5)</f>
        <v>0</v>
      </c>
      <c r="DS575" s="30" t="n">
        <f aca="false">$C$5*DR574*DR574/(DR574*DR574+(1-DR574)*(1-DR574)*$D$5)</f>
        <v>0</v>
      </c>
      <c r="DT575" s="30" t="n">
        <f aca="false">$C$5*DS574*DS574/(DS574*DS574+(1-DS574)*(1-DS574)*$D$5)</f>
        <v>0</v>
      </c>
      <c r="DU575" s="30" t="n">
        <f aca="false">$C$5*DT574*DT574/(DT574*DT574+(1-DT574)*(1-DT574)*$D$5)</f>
        <v>0</v>
      </c>
    </row>
    <row r="576" s="30" customFormat="true" ht="15.75" hidden="false" customHeight="false" outlineLevel="0" collapsed="false">
      <c r="A576" s="31"/>
      <c r="B576" s="21"/>
      <c r="C576" s="22" t="s">
        <v>10</v>
      </c>
      <c r="E576" s="28"/>
      <c r="F576" s="32"/>
      <c r="G576" s="33"/>
    </row>
    <row r="577" s="30" customFormat="true" ht="12.75" hidden="false" customHeight="false" outlineLevel="0" collapsed="false">
      <c r="A577" s="34" t="n">
        <f aca="false">A574+$A$5</f>
        <v>94.5</v>
      </c>
      <c r="B577" s="25" t="s">
        <v>11</v>
      </c>
      <c r="C577" s="26" t="n">
        <v>1</v>
      </c>
      <c r="D577" s="35" t="n">
        <f aca="false">D574+$A$5/$B$5*(D575-E575)</f>
        <v>0.990510039278261</v>
      </c>
      <c r="E577" s="35" t="n">
        <f aca="false">E574+$A$5/$B$5*(E575-F575)</f>
        <v>0.984854237561601</v>
      </c>
      <c r="F577" s="35" t="n">
        <f aca="false">F574+$A$5/$B$5*(F575-G575)</f>
        <v>0.979731374539861</v>
      </c>
      <c r="G577" s="35" t="n">
        <f aca="false">G574+$A$5/$B$5*(G575-H575)</f>
        <v>0.974905179104733</v>
      </c>
      <c r="H577" s="35" t="n">
        <f aca="false">H574+$A$5/$B$5*(H575-I575)</f>
        <v>0.970289676043362</v>
      </c>
      <c r="I577" s="35" t="n">
        <f aca="false">I574+$A$5/$B$5*(I575-J575)</f>
        <v>0.96584135687723</v>
      </c>
      <c r="J577" s="35" t="n">
        <f aca="false">J574+$A$5/$B$5*(J575-K575)</f>
        <v>0.961533949786899</v>
      </c>
      <c r="K577" s="35" t="n">
        <f aca="false">K574+$A$5/$B$5*(K575-L575)</f>
        <v>0.957349703487363</v>
      </c>
      <c r="L577" s="35" t="n">
        <f aca="false">L574+$A$5/$B$5*(L575-M575)</f>
        <v>0.953275657348884</v>
      </c>
      <c r="M577" s="35" t="n">
        <f aca="false">M574+$A$5/$B$5*(M575-N575)</f>
        <v>0.949301804942071</v>
      </c>
      <c r="N577" s="35" t="n">
        <f aca="false">N574+$A$5/$B$5*(N575-O575)</f>
        <v>0.945420093955918</v>
      </c>
      <c r="O577" s="35" t="n">
        <f aca="false">O574+$A$5/$B$5*(O575-P575)</f>
        <v>0.941623838104707</v>
      </c>
      <c r="P577" s="35" t="n">
        <f aca="false">P574+$A$5/$B$5*(P575-Q575)</f>
        <v>0.937907349558159</v>
      </c>
      <c r="Q577" s="35" t="n">
        <f aca="false">Q574+$A$5/$B$5*(Q575-R575)</f>
        <v>0.934265697450966</v>
      </c>
      <c r="R577" s="35" t="n">
        <f aca="false">R574+$A$5/$B$5*(R575-S575)</f>
        <v>0.930694542463925</v>
      </c>
      <c r="S577" s="35" t="n">
        <f aca="false">S574+$A$5/$B$5*(S575-T575)</f>
        <v>0.927190019418764</v>
      </c>
      <c r="T577" s="35" t="n">
        <f aca="false">T574+$A$5/$B$5*(T575-U575)</f>
        <v>0.923748651363477</v>
      </c>
      <c r="U577" s="35" t="n">
        <f aca="false">U574+$A$5/$B$5*(U575-V575)</f>
        <v>0.920367285008598</v>
      </c>
      <c r="V577" s="35" t="n">
        <f aca="false">V574+$A$5/$B$5*(V575-W575)</f>
        <v>0.917043041066781</v>
      </c>
      <c r="W577" s="35" t="n">
        <f aca="false">W574+$A$5/$B$5*(W575-X575)</f>
        <v>0.913773275266086</v>
      </c>
      <c r="X577" s="35" t="n">
        <f aca="false">X574+$A$5/$B$5*(X575-Y575)</f>
        <v>0.910555547184959</v>
      </c>
      <c r="Y577" s="35" t="n">
        <f aca="false">Y574+$A$5/$B$5*(Y575-Z575)</f>
        <v>0.907387594937912</v>
      </c>
      <c r="Z577" s="35" t="n">
        <f aca="false">Z574+$A$5/$B$5*(Z575-AA575)</f>
        <v>0.904267314319406</v>
      </c>
      <c r="AA577" s="35" t="n">
        <f aca="false">AA574+$A$5/$B$5*(AA575-AB575)</f>
        <v>0.901192741402199</v>
      </c>
      <c r="AB577" s="35" t="n">
        <f aca="false">AB574+$A$5/$B$5*(AB575-AC575)</f>
        <v>0.898162037853386</v>
      </c>
      <c r="AC577" s="35" t="n">
        <f aca="false">AC574+$A$5/$B$5*(AC575-AD575)</f>
        <v>0.895173478418222</v>
      </c>
      <c r="AD577" s="35" t="n">
        <f aca="false">AD574+$A$5/$B$5*(AD575-AE575)</f>
        <v>0.892225440154949</v>
      </c>
      <c r="AE577" s="35" t="n">
        <f aca="false">AE574+$A$5/$B$5*(AE575-AF575)</f>
        <v>0.889316393100294</v>
      </c>
      <c r="AF577" s="35" t="n">
        <f aca="false">AF574+$A$5/$B$5*(AF575-AG575)</f>
        <v>0.886444892116154</v>
      </c>
      <c r="AG577" s="35" t="n">
        <f aca="false">AG574+$A$5/$B$5*(AG575-AH575)</f>
        <v>0.883609569720884</v>
      </c>
      <c r="AH577" s="35" t="n">
        <f aca="false">AH574+$A$5/$B$5*(AH575-AI575)</f>
        <v>0.880809129748452</v>
      </c>
      <c r="AI577" s="35" t="n">
        <f aca="false">AI574+$A$5/$B$5*(AI575-AJ575)</f>
        <v>0.878042341709278</v>
      </c>
      <c r="AJ577" s="35" t="n">
        <f aca="false">AJ574+$A$5/$B$5*(AJ575-AK575)</f>
        <v>0.875308035750116</v>
      </c>
      <c r="AK577" s="35" t="n">
        <f aca="false">AK574+$A$5/$B$5*(AK575-AL575)</f>
        <v>0.872605098128783</v>
      </c>
      <c r="AL577" s="35" t="n">
        <f aca="false">AL574+$A$5/$B$5*(AL575-AM575)</f>
        <v>0.869932467134036</v>
      </c>
      <c r="AM577" s="35" t="n">
        <f aca="false">AM574+$A$5/$B$5*(AM575-AN575)</f>
        <v>0.867289129392488</v>
      </c>
      <c r="AN577" s="35" t="n">
        <f aca="false">AN574+$A$5/$B$5*(AN575-AO575)</f>
        <v>0.864674116513732</v>
      </c>
      <c r="AO577" s="35" t="n">
        <f aca="false">AO574+$A$5/$B$5*(AO575-AP575)</f>
        <v>0.862086502032347</v>
      </c>
      <c r="AP577" s="35" t="n">
        <f aca="false">AP574+$A$5/$B$5*(AP575-AQ575)</f>
        <v>0.859525398611596</v>
      </c>
      <c r="AQ577" s="35" t="n">
        <f aca="false">AQ574+$A$5/$B$5*(AQ575-AR575)</f>
        <v>0.856989955478667</v>
      </c>
      <c r="AR577" s="35" t="n">
        <f aca="false">AR574+$A$5/$B$5*(AR575-AS575)</f>
        <v>0.854479356065446</v>
      </c>
      <c r="AS577" s="35" t="n">
        <f aca="false">AS574+$A$5/$B$5*(AS575-AT575)</f>
        <v>0.851992815832281</v>
      </c>
      <c r="AT577" s="35" t="n">
        <f aca="false">AT574+$A$5/$B$5*(AT575-AU575)</f>
        <v>0.849529580255073</v>
      </c>
      <c r="AU577" s="35" t="n">
        <f aca="false">AU574+$A$5/$B$5*(AU575-AV575)</f>
        <v>0.847088922958476</v>
      </c>
      <c r="AV577" s="35" t="n">
        <f aca="false">AV574+$A$5/$B$5*(AV575-AW575)</f>
        <v>0.844670143980003</v>
      </c>
      <c r="AW577" s="35" t="n">
        <f aca="false">AW574+$A$5/$B$5*(AW575-AX575)</f>
        <v>0.842272568151577</v>
      </c>
      <c r="AX577" s="35" t="n">
        <f aca="false">AX574+$A$5/$B$5*(AX575-AY575)</f>
        <v>0.83989554358654</v>
      </c>
      <c r="AY577" s="35" t="n">
        <f aca="false">AY574+$A$5/$B$5*(AY575-AZ575)</f>
        <v>0.837538440261377</v>
      </c>
      <c r="AZ577" s="35" t="n">
        <f aca="false">AZ574+$A$5/$B$5*(AZ575-BA575)</f>
        <v>0.835200648682434</v>
      </c>
      <c r="BA577" s="35" t="n">
        <f aca="false">BA574+$A$5/$B$5*(BA575-BB575)</f>
        <v>0.832881578628882</v>
      </c>
      <c r="BB577" s="35" t="n">
        <f aca="false">BB574+$A$5/$B$5*(BB575-BC575)</f>
        <v>0.830580657963843</v>
      </c>
      <c r="BC577" s="35" t="n">
        <f aca="false">BC574+$A$5/$B$5*(BC575-BD575)</f>
        <v>0.82829733150633</v>
      </c>
      <c r="BD577" s="35" t="n">
        <f aca="false">BD574+$A$5/$B$5*(BD575-BE575)</f>
        <v>0.826031059957095</v>
      </c>
      <c r="BE577" s="35" t="n">
        <f aca="false">BE574+$A$5/$B$5*(BE575-BF575)</f>
        <v>0.823781318871985</v>
      </c>
      <c r="BF577" s="35" t="n">
        <f aca="false">BF574+$A$5/$B$5*(BF575-BG575)</f>
        <v>0.821547597676704</v>
      </c>
      <c r="BG577" s="35" t="n">
        <f aca="false">BG574+$A$5/$B$5*(BG575-BH575)</f>
        <v>0.819329398717167</v>
      </c>
      <c r="BH577" s="35" t="n">
        <f aca="false">BH574+$A$5/$B$5*(BH575-BI575)</f>
        <v>0.817126236339814</v>
      </c>
      <c r="BI577" s="35" t="n">
        <f aca="false">BI574+$A$5/$B$5*(BI575-BJ575)</f>
        <v>0.814937635996351</v>
      </c>
      <c r="BJ577" s="35" t="n">
        <f aca="false">BJ574+$A$5/$B$5*(BJ575-BK575)</f>
        <v>0.812763133367413</v>
      </c>
      <c r="BK577" s="35" t="n">
        <f aca="false">BK574+$A$5/$B$5*(BK575-BL575)</f>
        <v>0.810602273499635</v>
      </c>
      <c r="BL577" s="35" t="n">
        <f aca="false">BL574+$A$5/$B$5*(BL575-BM575)</f>
        <v>0.808454609950407</v>
      </c>
      <c r="BM577" s="35" t="n">
        <f aca="false">BM574+$A$5/$B$5*(BM575-BN575)</f>
        <v>0.806319703934456</v>
      </c>
      <c r="BN577" s="35" t="n">
        <f aca="false">BN574+$A$5/$B$5*(BN575-BO575)</f>
        <v>0.804197123466009</v>
      </c>
      <c r="BO577" s="35" t="n">
        <f aca="false">BO574+$A$5/$B$5*(BO575-BP575)</f>
        <v>0.80208644248989</v>
      </c>
      <c r="BP577" s="35" t="n">
        <f aca="false">BP574+$A$5/$B$5*(BP575-BQ575)</f>
        <v>0.799987239994339</v>
      </c>
      <c r="BQ577" s="35" t="n">
        <f aca="false">BQ574+$A$5/$B$5*(BQ575-BR575)</f>
        <v>0.797899099097637</v>
      </c>
      <c r="BR577" s="35" t="n">
        <f aca="false">BR574+$A$5/$B$5*(BR575-BS575)</f>
        <v>0.795821606099727</v>
      </c>
      <c r="BS577" s="35" t="n">
        <f aca="false">BS574+$A$5/$B$5*(BS575-BT575)</f>
        <v>0.793754349488961</v>
      </c>
      <c r="BT577" s="35" t="n">
        <f aca="false">BT574+$A$5/$B$5*(BT575-BU575)</f>
        <v>0.791696918892769</v>
      </c>
      <c r="BU577" s="35" t="n">
        <f aca="false">BU574+$A$5/$B$5*(BU575-BV575)</f>
        <v>0.789648903959417</v>
      </c>
      <c r="BV577" s="35" t="n">
        <f aca="false">BV574+$A$5/$B$5*(BV575-BW575)</f>
        <v>0.787609893156075</v>
      </c>
      <c r="BW577" s="35" t="n">
        <f aca="false">BW574+$A$5/$B$5*(BW575-BX575)</f>
        <v>0.785579472465983</v>
      </c>
      <c r="BX577" s="35" t="n">
        <f aca="false">BX574+$A$5/$B$5*(BX575-BY575)</f>
        <v>0.783557223964595</v>
      </c>
      <c r="BY577" s="35" t="n">
        <f aca="false">BY574+$A$5/$B$5*(BY575-BZ575)</f>
        <v>0.781542724250969</v>
      </c>
      <c r="BZ577" s="35" t="n">
        <f aca="false">BZ574+$A$5/$B$5*(BZ575-CA575)</f>
        <v>0.779535542706296</v>
      </c>
      <c r="CA577" s="35" t="n">
        <f aca="false">CA574+$A$5/$B$5*(CA575-CB575)</f>
        <v>0.777535239546013</v>
      </c>
      <c r="CB577" s="35" t="n">
        <f aca="false">CB574+$A$5/$B$5*(CB575-CC575)</f>
        <v>0.775541363625267</v>
      </c>
      <c r="CC577" s="35" t="n">
        <f aca="false">CC574+$A$5/$B$5*(CC575-CD575)</f>
        <v>0.773553449949216</v>
      </c>
      <c r="CD577" s="35" t="n">
        <f aca="false">CD574+$A$5/$B$5*(CD575-CE575)</f>
        <v>0.77157101682926</v>
      </c>
      <c r="CE577" s="35" t="n">
        <f aca="false">CE574+$A$5/$B$5*(CE575-CF575)</f>
        <v>0.769593562613381</v>
      </c>
      <c r="CF577" s="35" t="n">
        <f aca="false">CF574+$A$5/$B$5*(CF575-CG575)</f>
        <v>0.7676205619024</v>
      </c>
      <c r="CG577" s="35" t="n">
        <f aca="false">CG574+$A$5/$B$5*(CG575-CH575)</f>
        <v>0.765651461143325</v>
      </c>
      <c r="CH577" s="35" t="n">
        <f aca="false">CH574+$A$5/$B$5*(CH575-CI575)</f>
        <v>0.763685673464555</v>
      </c>
      <c r="CI577" s="35" t="n">
        <f aca="false">CI574+$A$5/$B$5*(CI575-CJ575)</f>
        <v>0.761722572583889</v>
      </c>
      <c r="CJ577" s="35" t="n">
        <f aca="false">CJ574+$A$5/$B$5*(CJ575-CK575)</f>
        <v>0.759761485576609</v>
      </c>
      <c r="CK577" s="35" t="n">
        <f aca="false">CK574+$A$5/$B$5*(CK575-CL575)</f>
        <v>0.757801684233914</v>
      </c>
      <c r="CL577" s="35" t="n">
        <f aca="false">CL574+$A$5/$B$5*(CL575-CM575)</f>
        <v>0.755842374667404</v>
      </c>
      <c r="CM577" s="35" t="n">
        <f aca="false">CM574+$A$5/$B$5*(CM575-CN575)</f>
        <v>0.753882684716369</v>
      </c>
      <c r="CN577" s="35" t="n">
        <f aca="false">CN574+$A$5/$B$5*(CN575-CO575)</f>
        <v>0.751921648582729</v>
      </c>
      <c r="CO577" s="35" t="n">
        <f aca="false">CO574+$A$5/$B$5*(CO575-CP575)</f>
        <v>0.749958187940447</v>
      </c>
      <c r="CP577" s="35" t="n">
        <f aca="false">CP574+$A$5/$B$5*(CP575-CQ575)</f>
        <v>0.747991088523757</v>
      </c>
      <c r="CQ577" s="35" t="n">
        <f aca="false">CQ574+$A$5/$B$5*(CQ575-CR575)</f>
        <v>0.746018970864519</v>
      </c>
      <c r="CR577" s="35" t="n">
        <f aca="false">CR574+$A$5/$B$5*(CR575-CS575)</f>
        <v>0.744040253383244</v>
      </c>
      <c r="CS577" s="35" t="n">
        <f aca="false">CS574+$A$5/$B$5*(CS575-CT575)</f>
        <v>0.742053105380653</v>
      </c>
      <c r="CT577" s="35" t="n">
        <f aca="false">CT574+$A$5/$B$5*(CT575-CU575)</f>
        <v>0.740055386534678</v>
      </c>
      <c r="CU577" s="35" t="n">
        <f aca="false">CU574+$A$5/$B$5*(CU575-CV575)</f>
        <v>0.738044568138393</v>
      </c>
      <c r="CV577" s="35" t="n">
        <f aca="false">CV574+$A$5/$B$5*(CV575-CW575)</f>
        <v>0.736017629290168</v>
      </c>
      <c r="CW577" s="35" t="n">
        <f aca="false">CW574+$A$5/$B$5*(CW575-CX575)</f>
        <v>0.733970918200892</v>
      </c>
      <c r="CX577" s="35" t="n">
        <f aca="false">CX574+$A$5/$B$5*(CX575-CY575)</f>
        <v>0.731899964106078</v>
      </c>
      <c r="CY577" s="35" t="n">
        <f aca="false">CY574+$A$5/$B$5*(CY575-CZ575)</f>
        <v>0.729799217931242</v>
      </c>
      <c r="CZ577" s="35" t="n">
        <f aca="false">CZ574+$A$5/$B$5*(CZ575-DA575)</f>
        <v>0.727661688057262</v>
      </c>
      <c r="DA577" s="35" t="n">
        <f aca="false">DA574+$A$5/$B$5*(DA575-DB575)</f>
        <v>0.725478418031796</v>
      </c>
      <c r="DB577" s="35" t="n">
        <f aca="false">DB574+$A$5/$B$5*(DB575-DC575)</f>
        <v>0.723237719849535</v>
      </c>
      <c r="DC577" s="35" t="n">
        <f aca="false">DC574+$A$5/$B$5*(DC575-DD575)</f>
        <v>0.72092401782842</v>
      </c>
      <c r="DD577" s="35" t="n">
        <f aca="false">DD574+$A$5/$B$5*(DD575-DE575)</f>
        <v>0.718516050489429</v>
      </c>
      <c r="DE577" s="35" t="n">
        <f aca="false">DE574+$A$5/$B$5*(DE575-DF575)</f>
        <v>0.715983971415252</v>
      </c>
      <c r="DF577" s="35" t="n">
        <f aca="false">DF574+$A$5/$B$5*(DF575-DG575)</f>
        <v>0.713284470078525</v>
      </c>
      <c r="DG577" s="35" t="n">
        <f aca="false">DG574+$A$5/$B$5*(DG575-DH575)</f>
        <v>0.710352123470963</v>
      </c>
      <c r="DH577" s="35" t="n">
        <f aca="false">DH574+$A$5/$B$5*(DH575-DI575)</f>
        <v>0.707083121490586</v>
      </c>
      <c r="DI577" s="35" t="n">
        <f aca="false">DI574+$A$5/$B$5*(DI575-DJ575)</f>
        <v>0.703301642862861</v>
      </c>
      <c r="DJ577" s="35" t="n">
        <f aca="false">DJ574+$A$5/$B$5*(DJ575-DK575)</f>
        <v>0.698684970909306</v>
      </c>
      <c r="DK577" s="35" t="n">
        <f aca="false">DK574+$A$5/$B$5*(DK575-DL575)</f>
        <v>0.692567313067056</v>
      </c>
      <c r="DL577" s="35" t="n">
        <f aca="false">DL574+$A$5/$B$5*(DL575-DM575)</f>
        <v>0.683205157633198</v>
      </c>
      <c r="DM577" s="35" t="n">
        <f aca="false">DM574+$A$5/$B$5*(DM575-DN575)</f>
        <v>0.665708838047385</v>
      </c>
      <c r="DN577" s="35" t="n">
        <f aca="false">DN574+$A$5/$B$5*(DN575-DO575)</f>
        <v>0.540869288658384</v>
      </c>
      <c r="DO577" s="35" t="n">
        <f aca="false">DO574+$A$5/$B$5*(DO575-DP575)</f>
        <v>0.0241460858099097</v>
      </c>
      <c r="DP577" s="35" t="n">
        <f aca="false">DP574+$A$5/$B$5*(DP575-DQ575)</f>
        <v>2.02796078817441E-011</v>
      </c>
      <c r="DQ577" s="35" t="n">
        <f aca="false">DQ574+$A$5/$B$5*(DQ575-DR575)</f>
        <v>6.8178196966741E-064</v>
      </c>
      <c r="DR577" s="35" t="n">
        <f aca="false">DR574+$A$5/$B$5*(DR575-DS575)</f>
        <v>0</v>
      </c>
      <c r="DS577" s="35" t="n">
        <f aca="false">DS574+$A$5/$B$5*(DS575-DT575)</f>
        <v>0</v>
      </c>
      <c r="DT577" s="35" t="n">
        <f aca="false">DT574+$A$5/$B$5*(DT575-DU575)</f>
        <v>0</v>
      </c>
    </row>
    <row r="578" s="30" customFormat="true" ht="15.75" hidden="false" customHeight="false" outlineLevel="0" collapsed="false">
      <c r="A578" s="28"/>
      <c r="B578" s="29" t="s">
        <v>12</v>
      </c>
      <c r="D578" s="30" t="n">
        <f aca="false">$C$5*C577*C577/(C577*C577+(1-C577)*(1-C577)*$D$5)</f>
        <v>1</v>
      </c>
      <c r="E578" s="30" t="n">
        <f aca="false">$C$5*D577*D577/(D577*D577+(1-D577)*(1-D577)*$D$5)</f>
        <v>0.999908215107629</v>
      </c>
      <c r="F578" s="30" t="n">
        <f aca="false">$C$5*E577*E577/(E577*E577+(1-E577)*(1-E577)*$D$5)</f>
        <v>0.999763551988917</v>
      </c>
      <c r="G578" s="30" t="n">
        <f aca="false">$C$5*F577*F577/(F577*F577+(1-F577)*(1-F577)*$D$5)</f>
        <v>0.999572192170226</v>
      </c>
      <c r="H578" s="30" t="n">
        <f aca="false">$C$5*G577*G577/(G577*G577+(1-G577)*(1-G577)*$D$5)</f>
        <v>0.999337850915701</v>
      </c>
      <c r="I578" s="30" t="n">
        <f aca="false">$C$5*H577*H577/(H577*H577+(1-H577)*(1-H577)*$D$5)</f>
        <v>0.999063290434442</v>
      </c>
      <c r="J578" s="30" t="n">
        <f aca="false">$C$5*I577*I577/(I577*I577+(1-I577)*(1-I577)*$D$5)</f>
        <v>0.998750757507577</v>
      </c>
      <c r="K578" s="30" t="n">
        <f aca="false">$C$5*J577*J577/(J577*J577+(1-J577)*(1-J577)*$D$5)</f>
        <v>0.998402166738557</v>
      </c>
      <c r="L578" s="30" t="n">
        <f aca="false">$C$5*K577*K577/(K577*K577+(1-K577)*(1-K577)*$D$5)</f>
        <v>0.998019194699612</v>
      </c>
      <c r="M578" s="30" t="n">
        <f aca="false">$C$5*L577*L577/(L577*L577+(1-L577)*(1-L577)*$D$5)</f>
        <v>0.997603335260065</v>
      </c>
      <c r="N578" s="30" t="n">
        <f aca="false">$C$5*M577*M577/(M577*M577+(1-M577)*(1-M577)*$D$5)</f>
        <v>0.997155935369427</v>
      </c>
      <c r="O578" s="30" t="n">
        <f aca="false">$C$5*N577*N577/(N577*N577+(1-N577)*(1-N577)*$D$5)</f>
        <v>0.996678219906261</v>
      </c>
      <c r="P578" s="30" t="n">
        <f aca="false">$C$5*O577*O577/(O577*O577+(1-O577)*(1-O577)*$D$5)</f>
        <v>0.996171309894068</v>
      </c>
      <c r="Q578" s="30" t="n">
        <f aca="false">$C$5*P577*P577/(P577*P577+(1-P577)*(1-P577)*$D$5)</f>
        <v>0.995636236425441</v>
      </c>
      <c r="R578" s="30" t="n">
        <f aca="false">$C$5*Q577*Q577/(Q577*Q577+(1-Q577)*(1-Q577)*$D$5)</f>
        <v>0.995073951659743</v>
      </c>
      <c r="S578" s="30" t="n">
        <f aca="false">$C$5*R577*R577/(R577*R577+(1-R577)*(1-R577)*$D$5)</f>
        <v>0.994485337736931</v>
      </c>
      <c r="T578" s="30" t="n">
        <f aca="false">$C$5*S577*S577/(S577*S577+(1-S577)*(1-S577)*$D$5)</f>
        <v>0.993871214153118</v>
      </c>
      <c r="U578" s="30" t="n">
        <f aca="false">$C$5*T577*T577/(T577*T577+(1-T577)*(1-T577)*$D$5)</f>
        <v>0.993232343965794</v>
      </c>
      <c r="V578" s="30" t="n">
        <f aca="false">$C$5*U577*U577/(U577*U577+(1-U577)*(1-U577)*$D$5)</f>
        <v>0.992569439085759</v>
      </c>
      <c r="W578" s="30" t="n">
        <f aca="false">$C$5*V577*V577/(V577*V577+(1-V577)*(1-V577)*$D$5)</f>
        <v>0.991883164840924</v>
      </c>
      <c r="X578" s="30" t="n">
        <f aca="false">$C$5*W577*W577/(W577*W577+(1-W577)*(1-W577)*$D$5)</f>
        <v>0.991174143948941</v>
      </c>
      <c r="Y578" s="30" t="n">
        <f aca="false">$C$5*X577*X577/(X577*X577+(1-X577)*(1-X577)*$D$5)</f>
        <v>0.99044296000237</v>
      </c>
      <c r="Z578" s="30" t="n">
        <f aca="false">$C$5*Y577*Y577/(Y577*Y577+(1-Y577)*(1-Y577)*$D$5)</f>
        <v>0.989690160546523</v>
      </c>
      <c r="AA578" s="30" t="n">
        <f aca="false">$C$5*Z577*Z577/(Z577*Z577+(1-Z577)*(1-Z577)*$D$5)</f>
        <v>0.988916259813056</v>
      </c>
      <c r="AB578" s="30" t="n">
        <f aca="false">$C$5*AA577*AA577/(AA577*AA577+(1-AA577)*(1-AA577)*$D$5)</f>
        <v>0.988121741159681</v>
      </c>
      <c r="AC578" s="30" t="n">
        <f aca="false">$C$5*AB577*AB577/(AB577*AB577+(1-AB577)*(1-AB577)*$D$5)</f>
        <v>0.987307059256842</v>
      </c>
      <c r="AD578" s="30" t="n">
        <f aca="false">$C$5*AC577*AC577/(AC577*AC577+(1-AC577)*(1-AC577)*$D$5)</f>
        <v>0.986472642054838</v>
      </c>
      <c r="AE578" s="30" t="n">
        <f aca="false">$C$5*AD577*AD577/(AD577*AD577+(1-AD577)*(1-AD577)*$D$5)</f>
        <v>0.985618892559168</v>
      </c>
      <c r="AF578" s="30" t="n">
        <f aca="false">$C$5*AE577*AE577/(AE577*AE577+(1-AE577)*(1-AE577)*$D$5)</f>
        <v>0.984746190437303</v>
      </c>
      <c r="AG578" s="30" t="n">
        <f aca="false">$C$5*AF577*AF577/(AF577*AF577+(1-AF577)*(1-AF577)*$D$5)</f>
        <v>0.983854893476519</v>
      </c>
      <c r="AH578" s="30" t="n">
        <f aca="false">$C$5*AG577*AG577/(AG577*AG577+(1-AG577)*(1-AG577)*$D$5)</f>
        <v>0.982945338909427</v>
      </c>
      <c r="AI578" s="30" t="n">
        <f aca="false">$C$5*AH577*AH577/(AH577*AH577+(1-AH577)*(1-AH577)*$D$5)</f>
        <v>0.982017844621465</v>
      </c>
      <c r="AJ578" s="30" t="n">
        <f aca="false">$C$5*AI577*AI577/(AI577*AI577+(1-AI577)*(1-AI577)*$D$5)</f>
        <v>0.981072710252613</v>
      </c>
      <c r="AK578" s="30" t="n">
        <f aca="false">$C$5*AJ577*AJ577/(AJ577*AJ577+(1-AJ577)*(1-AJ577)*$D$5)</f>
        <v>0.980110218203921</v>
      </c>
      <c r="AL578" s="30" t="n">
        <f aca="false">$C$5*AK577*AK577/(AK577*AK577+(1-AK577)*(1-AK577)*$D$5)</f>
        <v>0.979130634558063</v>
      </c>
      <c r="AM578" s="30" t="n">
        <f aca="false">$C$5*AL577*AL577/(AL577*AL577+(1-AL577)*(1-AL577)*$D$5)</f>
        <v>0.978134209921932</v>
      </c>
      <c r="AN578" s="30" t="n">
        <f aca="false">$C$5*AM577*AM577/(AM577*AM577+(1-AM577)*(1-AM577)*$D$5)</f>
        <v>0.977121180198279</v>
      </c>
      <c r="AO578" s="30" t="n">
        <f aca="false">$C$5*AN577*AN577/(AN577*AN577+(1-AN577)*(1-AN577)*$D$5)</f>
        <v>0.976091767292535</v>
      </c>
      <c r="AP578" s="30" t="n">
        <f aca="false">$C$5*AO577*AO577/(AO577*AO577+(1-AO577)*(1-AO577)*$D$5)</f>
        <v>0.975046179760202</v>
      </c>
      <c r="AQ578" s="30" t="n">
        <f aca="false">$C$5*AP577*AP577/(AP577*AP577+(1-AP577)*(1-AP577)*$D$5)</f>
        <v>0.973984613399543</v>
      </c>
      <c r="AR578" s="30" t="n">
        <f aca="false">$C$5*AQ577*AQ577/(AQ577*AQ577+(1-AQ577)*(1-AQ577)*$D$5)</f>
        <v>0.972907251793709</v>
      </c>
      <c r="AS578" s="30" t="n">
        <f aca="false">$C$5*AR577*AR577/(AR577*AR577+(1-AR577)*(1-AR577)*$D$5)</f>
        <v>0.971814266805973</v>
      </c>
      <c r="AT578" s="30" t="n">
        <f aca="false">$C$5*AS577*AS577/(AS577*AS577+(1-AS577)*(1-AS577)*$D$5)</f>
        <v>0.970705819031221</v>
      </c>
      <c r="AU578" s="30" t="n">
        <f aca="false">$C$5*AT577*AT577/(AT577*AT577+(1-AT577)*(1-AT577)*$D$5)</f>
        <v>0.969582058206522</v>
      </c>
      <c r="AV578" s="30" t="n">
        <f aca="false">$C$5*AU577*AU577/(AU577*AU577+(1-AU577)*(1-AU577)*$D$5)</f>
        <v>0.968443123583155</v>
      </c>
      <c r="AW578" s="30" t="n">
        <f aca="false">$C$5*AV577*AV577/(AV577*AV577+(1-AV577)*(1-AV577)*$D$5)</f>
        <v>0.967289144262193</v>
      </c>
      <c r="AX578" s="30" t="n">
        <f aca="false">$C$5*AW577*AW577/(AW577*AW577+(1-AW577)*(1-AW577)*$D$5)</f>
        <v>0.966120239495377</v>
      </c>
      <c r="AY578" s="30" t="n">
        <f aca="false">$C$5*AX577*AX577/(AX577*AX577+(1-AX577)*(1-AX577)*$D$5)</f>
        <v>0.964936518952779</v>
      </c>
      <c r="AZ578" s="30" t="n">
        <f aca="false">$C$5*AY577*AY577/(AY577*AY577+(1-AY577)*(1-AY577)*$D$5)</f>
        <v>0.963738082958423</v>
      </c>
      <c r="BA578" s="30" t="n">
        <f aca="false">$C$5*AZ577*AZ577/(AZ577*AZ577+(1-AZ577)*(1-AZ577)*$D$5)</f>
        <v>0.962525022694798</v>
      </c>
      <c r="BB578" s="30" t="n">
        <f aca="false">$C$5*BA577*BA577/(BA577*BA577+(1-BA577)*(1-BA577)*$D$5)</f>
        <v>0.961297420376925</v>
      </c>
      <c r="BC578" s="30" t="n">
        <f aca="false">$C$5*BB577*BB577/(BB577*BB577+(1-BB577)*(1-BB577)*$D$5)</f>
        <v>0.960055349396388</v>
      </c>
      <c r="BD578" s="30" t="n">
        <f aca="false">$C$5*BC577*BC577/(BC577*BC577+(1-BC577)*(1-BC577)*$D$5)</f>
        <v>0.958798874435469</v>
      </c>
      <c r="BE578" s="30" t="n">
        <f aca="false">$C$5*BD577*BD577/(BD577*BD577+(1-BD577)*(1-BD577)*$D$5)</f>
        <v>0.957528051551281</v>
      </c>
      <c r="BF578" s="30" t="n">
        <f aca="false">$C$5*BE577*BE577/(BE577*BE577+(1-BE577)*(1-BE577)*$D$5)</f>
        <v>0.956242928229487</v>
      </c>
      <c r="BG578" s="30" t="n">
        <f aca="false">$C$5*BF577*BF577/(BF577*BF577+(1-BF577)*(1-BF577)*$D$5)</f>
        <v>0.954943543406932</v>
      </c>
      <c r="BH578" s="30" t="n">
        <f aca="false">$C$5*BG577*BG577/(BG577*BG577+(1-BG577)*(1-BG577)*$D$5)</f>
        <v>0.953629927462176</v>
      </c>
      <c r="BI578" s="30" t="n">
        <f aca="false">$C$5*BH577*BH577/(BH577*BH577+(1-BH577)*(1-BH577)*$D$5)</f>
        <v>0.952302102172596</v>
      </c>
      <c r="BJ578" s="30" t="n">
        <f aca="false">$C$5*BI577*BI577/(BI577*BI577+(1-BI577)*(1-BI577)*$D$5)</f>
        <v>0.95096008063633</v>
      </c>
      <c r="BK578" s="30" t="n">
        <f aca="false">$C$5*BJ577*BJ577/(BJ577*BJ577+(1-BJ577)*(1-BJ577)*$D$5)</f>
        <v>0.949603867156938</v>
      </c>
      <c r="BL578" s="30" t="n">
        <f aca="false">$C$5*BK577*BK577/(BK577*BK577+(1-BK577)*(1-BK577)*$D$5)</f>
        <v>0.948233457088172</v>
      </c>
      <c r="BM578" s="30" t="n">
        <f aca="false">$C$5*BL577*BL577/(BL577*BL577+(1-BL577)*(1-BL577)*$D$5)</f>
        <v>0.946848836635732</v>
      </c>
      <c r="BN578" s="30" t="n">
        <f aca="false">$C$5*BM577*BM577/(BM577*BM577+(1-BM577)*(1-BM577)*$D$5)</f>
        <v>0.945449982612253</v>
      </c>
      <c r="BO578" s="30" t="n">
        <f aca="false">$C$5*BN577*BN577/(BN577*BN577+(1-BN577)*(1-BN577)*$D$5)</f>
        <v>0.944036862141102</v>
      </c>
      <c r="BP578" s="30" t="n">
        <f aca="false">$C$5*BO577*BO577/(BO577*BO577+(1-BO577)*(1-BO577)*$D$5)</f>
        <v>0.942609432303727</v>
      </c>
      <c r="BQ578" s="30" t="n">
        <f aca="false">$C$5*BP577*BP577/(BP577*BP577+(1-BP577)*(1-BP577)*$D$5)</f>
        <v>0.941167639724376</v>
      </c>
      <c r="BR578" s="30" t="n">
        <f aca="false">$C$5*BQ577*BQ577/(BQ577*BQ577+(1-BQ577)*(1-BQ577)*$D$5)</f>
        <v>0.939711420084897</v>
      </c>
      <c r="BS578" s="30" t="n">
        <f aca="false">$C$5*BR577*BR577/(BR577*BR577+(1-BR577)*(1-BR577)*$D$5)</f>
        <v>0.938240697561024</v>
      </c>
      <c r="BT578" s="30" t="n">
        <f aca="false">$C$5*BS577*BS577/(BS577*BS577+(1-BS577)*(1-BS577)*$D$5)</f>
        <v>0.936755384170036</v>
      </c>
      <c r="BU578" s="30" t="n">
        <f aca="false">$C$5*BT577*BT577/(BT577*BT577+(1-BT577)*(1-BT577)*$D$5)</f>
        <v>0.935255379017826</v>
      </c>
      <c r="BV578" s="30" t="n">
        <f aca="false">$C$5*BU577*BU577/(BU577*BU577+(1-BU577)*(1-BU577)*$D$5)</f>
        <v>0.933740567431283</v>
      </c>
      <c r="BW578" s="30" t="n">
        <f aca="false">$C$5*BV577*BV577/(BV577*BV577+(1-BV577)*(1-BV577)*$D$5)</f>
        <v>0.932210819959226</v>
      </c>
      <c r="BX578" s="30" t="n">
        <f aca="false">$C$5*BW577*BW577/(BW577*BW577+(1-BW577)*(1-BW577)*$D$5)</f>
        <v>0.930665991222049</v>
      </c>
      <c r="BY578" s="30" t="n">
        <f aca="false">$C$5*BX577*BX577/(BX577*BX577+(1-BX577)*(1-BX577)*$D$5)</f>
        <v>0.929105918586388</v>
      </c>
      <c r="BZ578" s="30" t="n">
        <f aca="false">$C$5*BY577*BY577/(BY577*BY577+(1-BY577)*(1-BY577)*$D$5)</f>
        <v>0.927530420636545</v>
      </c>
      <c r="CA578" s="30" t="n">
        <f aca="false">$C$5*BZ577*BZ577/(BZ577*BZ577+(1-BZ577)*(1-BZ577)*$D$5)</f>
        <v>0.92593929540876</v>
      </c>
      <c r="CB578" s="30" t="n">
        <f aca="false">$C$5*CA577*CA577/(CA577*CA577+(1-CA577)*(1-CA577)*$D$5)</f>
        <v>0.924332318347515</v>
      </c>
      <c r="CC578" s="30" t="n">
        <f aca="false">$C$5*CB577*CB577/(CB577*CB577+(1-CB577)*(1-CB577)*$D$5)</f>
        <v>0.922709239934563</v>
      </c>
      <c r="CD578" s="30" t="n">
        <f aca="false">$C$5*CC577*CC577/(CC577*CC577+(1-CC577)*(1-CC577)*$D$5)</f>
        <v>0.921069782930838</v>
      </c>
      <c r="CE578" s="30" t="n">
        <f aca="false">$C$5*CD577*CD577/(CD577*CD577+(1-CD577)*(1-CD577)*$D$5)</f>
        <v>0.919413639158266</v>
      </c>
      <c r="CF578" s="30" t="n">
        <f aca="false">$C$5*CE577*CE577/(CE577*CE577+(1-CE577)*(1-CE577)*$D$5)</f>
        <v>0.917740465732099</v>
      </c>
      <c r="CG578" s="30" t="n">
        <f aca="false">$C$5*CF577*CF577/(CF577*CF577+(1-CF577)*(1-CF577)*$D$5)</f>
        <v>0.916049880633679</v>
      </c>
      <c r="CH578" s="30" t="n">
        <f aca="false">$C$5*CG577*CG577/(CG577*CG577+(1-CG577)*(1-CG577)*$D$5)</f>
        <v>0.914341457487319</v>
      </c>
      <c r="CI578" s="30" t="n">
        <f aca="false">$C$5*CH577*CH577/(CH577*CH577+(1-CH577)*(1-CH577)*$D$5)</f>
        <v>0.912614719371568</v>
      </c>
      <c r="CJ578" s="30" t="n">
        <f aca="false">$C$5*CI577*CI577/(CI577*CI577+(1-CI577)*(1-CI577)*$D$5)</f>
        <v>0.910869131452116</v>
      </c>
      <c r="CK578" s="30" t="n">
        <f aca="false">$C$5*CJ577*CJ577/(CJ577*CJ577+(1-CJ577)*(1-CJ577)*$D$5)</f>
        <v>0.909104092168094</v>
      </c>
      <c r="CL578" s="30" t="n">
        <f aca="false">$C$5*CK577*CK577/(CK577*CK577+(1-CK577)*(1-CK577)*$D$5)</f>
        <v>0.907318922631036</v>
      </c>
      <c r="CM578" s="30" t="n">
        <f aca="false">$C$5*CL577*CL577/(CL577*CL577+(1-CL577)*(1-CL577)*$D$5)</f>
        <v>0.905512853800646</v>
      </c>
      <c r="CN578" s="30" t="n">
        <f aca="false">$C$5*CM577*CM577/(CM577*CM577+(1-CM577)*(1-CM577)*$D$5)</f>
        <v>0.903685010875327</v>
      </c>
      <c r="CO578" s="30" t="n">
        <f aca="false">$C$5*CN577*CN577/(CN577*CN577+(1-CN577)*(1-CN577)*$D$5)</f>
        <v>0.901834394166735</v>
      </c>
      <c r="CP578" s="30" t="n">
        <f aca="false">$C$5*CO577*CO577/(CO577*CO577+(1-CO577)*(1-CO577)*$D$5)</f>
        <v>0.899959855499657</v>
      </c>
      <c r="CQ578" s="30" t="n">
        <f aca="false">$C$5*CP577*CP577/(CP577*CP577+(1-CP577)*(1-CP577)*$D$5)</f>
        <v>0.898060068867427</v>
      </c>
      <c r="CR578" s="30" t="n">
        <f aca="false">$C$5*CQ577*CQ577/(CQ577*CQ577+(1-CQ577)*(1-CQ577)*$D$5)</f>
        <v>0.896133493643588</v>
      </c>
      <c r="CS578" s="30" t="n">
        <f aca="false">$C$5*CR577*CR577/(CR577*CR577+(1-CR577)*(1-CR577)*$D$5)</f>
        <v>0.894178328050385</v>
      </c>
      <c r="CT578" s="30" t="n">
        <f aca="false">$C$5*CS577*CS577/(CS577*CS577+(1-CS577)*(1-CS577)*$D$5)</f>
        <v>0.892192449735147</v>
      </c>
      <c r="CU578" s="30" t="n">
        <f aca="false">$C$5*CT577*CT577/(CT577*CT577+(1-CT577)*(1-CT577)*$D$5)</f>
        <v>0.890173339085866</v>
      </c>
      <c r="CV578" s="30" t="n">
        <f aca="false">$C$5*CU577*CU577/(CU577*CU577+(1-CU577)*(1-CU577)*$D$5)</f>
        <v>0.888117979138891</v>
      </c>
      <c r="CW578" s="30" t="n">
        <f aca="false">$C$5*CV577*CV577/(CV577*CV577+(1-CV577)*(1-CV577)*$D$5)</f>
        <v>0.886022723295025</v>
      </c>
      <c r="CX578" s="30" t="n">
        <f aca="false">$C$5*CW577*CW577/(CW577*CW577+(1-CW577)*(1-CW577)*$D$5)</f>
        <v>0.883883118078928</v>
      </c>
      <c r="CY578" s="30" t="n">
        <f aca="false">$C$5*CX577*CX577/(CX577*CX577+(1-CX577)*(1-CX577)*$D$5)</f>
        <v>0.881693662042184</v>
      </c>
      <c r="CZ578" s="30" t="n">
        <f aca="false">$C$5*CY577*CY577/(CY577*CY577+(1-CY577)*(1-CY577)*$D$5)</f>
        <v>0.879447472245233</v>
      </c>
      <c r="DA578" s="30" t="n">
        <f aca="false">$C$5*CZ577*CZ577/(CZ577*CZ577+(1-CZ577)*(1-CZ577)*$D$5)</f>
        <v>0.877135814143609</v>
      </c>
      <c r="DB578" s="30" t="n">
        <f aca="false">$C$5*DA577*DA577/(DA577*DA577+(1-DA577)*(1-DA577)*$D$5)</f>
        <v>0.874747424784547</v>
      </c>
      <c r="DC578" s="30" t="n">
        <f aca="false">$C$5*DB577*DB577/(DB577*DB577+(1-DB577)*(1-DB577)*$D$5)</f>
        <v>0.872267514819206</v>
      </c>
      <c r="DD578" s="30" t="n">
        <f aca="false">$C$5*DC577*DC577/(DC577*DC577+(1-DC577)*(1-DC577)*$D$5)</f>
        <v>0.869676256041326</v>
      </c>
      <c r="DE578" s="30" t="n">
        <f aca="false">$C$5*DD577*DD577/(DD577*DD577+(1-DD577)*(1-DD577)*$D$5)</f>
        <v>0.866946415446863</v>
      </c>
      <c r="DF578" s="30" t="n">
        <f aca="false">$C$5*DE577*DE577/(DE577*DE577+(1-DE577)*(1-DE577)*$D$5)</f>
        <v>0.864039514962139</v>
      </c>
      <c r="DG578" s="30" t="n">
        <f aca="false">$C$5*DF577*DF577/(DF577*DF577+(1-DF577)*(1-DF577)*$D$5)</f>
        <v>0.860899317530815</v>
      </c>
      <c r="DH578" s="30" t="n">
        <f aca="false">$C$5*DG577*DG577/(DG577*DG577+(1-DG577)*(1-DG577)*$D$5)</f>
        <v>0.857440173154971</v>
      </c>
      <c r="DI578" s="30" t="n">
        <f aca="false">$C$5*DH577*DH577/(DH577*DH577+(1-DH577)*(1-DH577)*$D$5)</f>
        <v>0.853524829182516</v>
      </c>
      <c r="DJ578" s="30" t="n">
        <f aca="false">$C$5*DI577*DI577/(DI577*DI577+(1-DI577)*(1-DI577)*$D$5)</f>
        <v>0.848917989291988</v>
      </c>
      <c r="DK578" s="30" t="n">
        <f aca="false">$C$5*DJ577*DJ577/(DJ577*DJ577+(1-DJ577)*(1-DJ577)*$D$5)</f>
        <v>0.843180720842151</v>
      </c>
      <c r="DL578" s="30" t="n">
        <f aca="false">$C$5*DK577*DK577/(DK577*DK577+(1-DK577)*(1-DK577)*$D$5)</f>
        <v>0.835387100190788</v>
      </c>
      <c r="DM578" s="30" t="n">
        <f aca="false">$C$5*DL577*DL577/(DL577*DL577+(1-DL577)*(1-DL577)*$D$5)</f>
        <v>0.823040078752443</v>
      </c>
      <c r="DN578" s="30" t="n">
        <f aca="false">$C$5*DM577*DM577/(DM577*DM577+(1-DM577)*(1-DM577)*$D$5)</f>
        <v>0.798618152233634</v>
      </c>
      <c r="DO578" s="30" t="n">
        <f aca="false">$C$5*DN577*DN577/(DN577*DN577+(1-DN577)*(1-DN577)*$D$5)</f>
        <v>0.581196090401787</v>
      </c>
      <c r="DP578" s="30" t="n">
        <f aca="false">$C$5*DO577*DO577/(DO577*DO577+(1-DO577)*(1-DO577)*$D$5)</f>
        <v>0.000611868435912947</v>
      </c>
      <c r="DQ578" s="30" t="n">
        <f aca="false">$C$5*DP577*DP577/(DP577*DP577+(1-DP577)*(1-DP577)*$D$5)</f>
        <v>4.11262495853977E-022</v>
      </c>
      <c r="DR578" s="30" t="n">
        <f aca="false">$C$5*DQ577*DQ577/(DQ577*DQ577+(1-DQ577)*(1-DQ577)*$D$5)</f>
        <v>4.64826654163574E-127</v>
      </c>
      <c r="DS578" s="30" t="n">
        <f aca="false">$C$5*DR577*DR577/(DR577*DR577+(1-DR577)*(1-DR577)*$D$5)</f>
        <v>0</v>
      </c>
      <c r="DT578" s="30" t="n">
        <f aca="false">$C$5*DS577*DS577/(DS577*DS577+(1-DS577)*(1-DS577)*$D$5)</f>
        <v>0</v>
      </c>
      <c r="DU578" s="30" t="n">
        <f aca="false">$C$5*DT577*DT577/(DT577*DT577+(1-DT577)*(1-DT577)*$D$5)</f>
        <v>0</v>
      </c>
    </row>
    <row r="579" s="30" customFormat="true" ht="15.75" hidden="false" customHeight="false" outlineLevel="0" collapsed="false">
      <c r="A579" s="31"/>
      <c r="B579" s="21"/>
      <c r="C579" s="22" t="s">
        <v>10</v>
      </c>
      <c r="E579" s="28"/>
      <c r="F579" s="32"/>
      <c r="G579" s="33"/>
    </row>
    <row r="580" s="30" customFormat="true" ht="12.75" hidden="false" customHeight="false" outlineLevel="0" collapsed="false">
      <c r="A580" s="34" t="n">
        <f aca="false">A577+$A$5</f>
        <v>95</v>
      </c>
      <c r="B580" s="25" t="s">
        <v>11</v>
      </c>
      <c r="C580" s="26" t="n">
        <v>1</v>
      </c>
      <c r="D580" s="35" t="n">
        <f aca="false">D577+$A$5/$B$5*(D578-E578)</f>
        <v>0.990555931724446</v>
      </c>
      <c r="E580" s="35" t="n">
        <f aca="false">E577+$A$5/$B$5*(E578-F578)</f>
        <v>0.984926569120957</v>
      </c>
      <c r="F580" s="35" t="n">
        <f aca="false">F577+$A$5/$B$5*(F578-G578)</f>
        <v>0.979827054449206</v>
      </c>
      <c r="G580" s="35" t="n">
        <f aca="false">G577+$A$5/$B$5*(G578-H578)</f>
        <v>0.975022349731996</v>
      </c>
      <c r="H580" s="35" t="n">
        <f aca="false">H577+$A$5/$B$5*(H578-I578)</f>
        <v>0.970426956283991</v>
      </c>
      <c r="I580" s="35" t="n">
        <f aca="false">I577+$A$5/$B$5*(I578-J578)</f>
        <v>0.965997623340663</v>
      </c>
      <c r="J580" s="35" t="n">
        <f aca="false">J577+$A$5/$B$5*(J578-K578)</f>
        <v>0.961708245171409</v>
      </c>
      <c r="K580" s="35" t="n">
        <f aca="false">K577+$A$5/$B$5*(K578-L578)</f>
        <v>0.957541189506835</v>
      </c>
      <c r="L580" s="35" t="n">
        <f aca="false">L577+$A$5/$B$5*(L578-M578)</f>
        <v>0.953483587068658</v>
      </c>
      <c r="M580" s="35" t="n">
        <f aca="false">M577+$A$5/$B$5*(M578-N578)</f>
        <v>0.949525504887389</v>
      </c>
      <c r="N580" s="35" t="n">
        <f aca="false">N577+$A$5/$B$5*(N578-O578)</f>
        <v>0.945658951687501</v>
      </c>
      <c r="O580" s="35" t="n">
        <f aca="false">O577+$A$5/$B$5*(O578-P578)</f>
        <v>0.941877293110804</v>
      </c>
      <c r="P580" s="35" t="n">
        <f aca="false">P577+$A$5/$B$5*(P578-Q578)</f>
        <v>0.938174886292472</v>
      </c>
      <c r="Q580" s="35" t="n">
        <f aca="false">Q577+$A$5/$B$5*(Q578-R578)</f>
        <v>0.934546839833815</v>
      </c>
      <c r="R580" s="35" t="n">
        <f aca="false">R577+$A$5/$B$5*(R578-S578)</f>
        <v>0.930988849425331</v>
      </c>
      <c r="S580" s="35" t="n">
        <f aca="false">S577+$A$5/$B$5*(S578-T578)</f>
        <v>0.92749708121067</v>
      </c>
      <c r="T580" s="35" t="n">
        <f aca="false">T577+$A$5/$B$5*(T578-U578)</f>
        <v>0.924068086457139</v>
      </c>
      <c r="U580" s="35" t="n">
        <f aca="false">U577+$A$5/$B$5*(U578-V578)</f>
        <v>0.920698737448616</v>
      </c>
      <c r="V580" s="35" t="n">
        <f aca="false">V577+$A$5/$B$5*(V578-W578)</f>
        <v>0.917386178189198</v>
      </c>
      <c r="W580" s="35" t="n">
        <f aca="false">W577+$A$5/$B$5*(W578-X578)</f>
        <v>0.914127785712078</v>
      </c>
      <c r="X580" s="35" t="n">
        <f aca="false">X577+$A$5/$B$5*(X578-Y578)</f>
        <v>0.910921139158245</v>
      </c>
      <c r="Y580" s="35" t="n">
        <f aca="false">Y577+$A$5/$B$5*(Y578-Z578)</f>
        <v>0.907763994665835</v>
      </c>
      <c r="Z580" s="35" t="n">
        <f aca="false">Z577+$A$5/$B$5*(Z578-AA578)</f>
        <v>0.904654264686139</v>
      </c>
      <c r="AA580" s="35" t="n">
        <f aca="false">AA577+$A$5/$B$5*(AA578-AB578)</f>
        <v>0.901590000728887</v>
      </c>
      <c r="AB580" s="35" t="n">
        <f aca="false">AB577+$A$5/$B$5*(AB578-AC578)</f>
        <v>0.898569378804806</v>
      </c>
      <c r="AC580" s="35" t="n">
        <f aca="false">AC577+$A$5/$B$5*(AC578-AD578)</f>
        <v>0.895590687019224</v>
      </c>
      <c r="AD580" s="35" t="n">
        <f aca="false">AD577+$A$5/$B$5*(AD578-AE578)</f>
        <v>0.892652314902785</v>
      </c>
      <c r="AE580" s="35" t="n">
        <f aca="false">AE577+$A$5/$B$5*(AE578-AF578)</f>
        <v>0.889752744161227</v>
      </c>
      <c r="AF580" s="35" t="n">
        <f aca="false">AF577+$A$5/$B$5*(AF578-AG578)</f>
        <v>0.886890540596546</v>
      </c>
      <c r="AG580" s="35" t="n">
        <f aca="false">AG577+$A$5/$B$5*(AG578-AH578)</f>
        <v>0.88406434700443</v>
      </c>
      <c r="AH580" s="35" t="n">
        <f aca="false">AH577+$A$5/$B$5*(AH578-AI578)</f>
        <v>0.881272876892433</v>
      </c>
      <c r="AI580" s="35" t="n">
        <f aca="false">AI577+$A$5/$B$5*(AI578-AJ578)</f>
        <v>0.878514908893704</v>
      </c>
      <c r="AJ580" s="35" t="n">
        <f aca="false">AJ577+$A$5/$B$5*(AJ578-AK578)</f>
        <v>0.875789281774462</v>
      </c>
      <c r="AK580" s="35" t="n">
        <f aca="false">AK577+$A$5/$B$5*(AK578-AL578)</f>
        <v>0.873094889951712</v>
      </c>
      <c r="AL580" s="35" t="n">
        <f aca="false">AL577+$A$5/$B$5*(AL578-AM578)</f>
        <v>0.870430679452101</v>
      </c>
      <c r="AM580" s="35" t="n">
        <f aca="false">AM577+$A$5/$B$5*(AM578-AN578)</f>
        <v>0.867795644254314</v>
      </c>
      <c r="AN580" s="35" t="n">
        <f aca="false">AN577+$A$5/$B$5*(AN578-AO578)</f>
        <v>0.865188822966604</v>
      </c>
      <c r="AO580" s="35" t="n">
        <f aca="false">AO577+$A$5/$B$5*(AO578-AP578)</f>
        <v>0.862609295798513</v>
      </c>
      <c r="AP580" s="35" t="n">
        <f aca="false">AP577+$A$5/$B$5*(AP578-AQ578)</f>
        <v>0.860056181791925</v>
      </c>
      <c r="AQ580" s="35" t="n">
        <f aca="false">AQ577+$A$5/$B$5*(AQ578-AR578)</f>
        <v>0.857528636281583</v>
      </c>
      <c r="AR580" s="35" t="n">
        <f aca="false">AR577+$A$5/$B$5*(AR578-AS578)</f>
        <v>0.855025848559315</v>
      </c>
      <c r="AS580" s="35" t="n">
        <f aca="false">AS577+$A$5/$B$5*(AS578-AT578)</f>
        <v>0.852547039719657</v>
      </c>
      <c r="AT580" s="35" t="n">
        <f aca="false">AT577+$A$5/$B$5*(AT578-AU578)</f>
        <v>0.850091460667422</v>
      </c>
      <c r="AU580" s="35" t="n">
        <f aca="false">AU577+$A$5/$B$5*(AU578-AV578)</f>
        <v>0.847658390270159</v>
      </c>
      <c r="AV580" s="35" t="n">
        <f aca="false">AV577+$A$5/$B$5*(AV578-AW578)</f>
        <v>0.845247133640484</v>
      </c>
      <c r="AW580" s="35" t="n">
        <f aca="false">AW577+$A$5/$B$5*(AW578-AX578)</f>
        <v>0.842857020534985</v>
      </c>
      <c r="AX580" s="35" t="n">
        <f aca="false">AX577+$A$5/$B$5*(AX578-AY578)</f>
        <v>0.840487403857839</v>
      </c>
      <c r="AY580" s="35" t="n">
        <f aca="false">AY577+$A$5/$B$5*(AY578-AZ578)</f>
        <v>0.838137658258555</v>
      </c>
      <c r="AZ580" s="35" t="n">
        <f aca="false">AZ577+$A$5/$B$5*(AZ578-BA578)</f>
        <v>0.835807178814247</v>
      </c>
      <c r="BA580" s="35" t="n">
        <f aca="false">BA577+$A$5/$B$5*(BA578-BB578)</f>
        <v>0.833495379787818</v>
      </c>
      <c r="BB580" s="35" t="n">
        <f aca="false">BB577+$A$5/$B$5*(BB578-BC578)</f>
        <v>0.831201693454112</v>
      </c>
      <c r="BC580" s="35" t="n">
        <f aca="false">BC577+$A$5/$B$5*(BC578-BD578)</f>
        <v>0.828925568986789</v>
      </c>
      <c r="BD580" s="35" t="n">
        <f aca="false">BD577+$A$5/$B$5*(BD578-BE578)</f>
        <v>0.826666471399189</v>
      </c>
      <c r="BE580" s="35" t="n">
        <f aca="false">BE577+$A$5/$B$5*(BE578-BF578)</f>
        <v>0.824423880532882</v>
      </c>
      <c r="BF580" s="35" t="n">
        <f aca="false">BF577+$A$5/$B$5*(BF578-BG578)</f>
        <v>0.822197290087981</v>
      </c>
      <c r="BG580" s="35" t="n">
        <f aca="false">BG577+$A$5/$B$5*(BG578-BH578)</f>
        <v>0.819986206689545</v>
      </c>
      <c r="BH580" s="35" t="n">
        <f aca="false">BH577+$A$5/$B$5*(BH578-BI578)</f>
        <v>0.817790148984604</v>
      </c>
      <c r="BI580" s="35" t="n">
        <f aca="false">BI577+$A$5/$B$5*(BI578-BJ578)</f>
        <v>0.815608646764483</v>
      </c>
      <c r="BJ580" s="35" t="n">
        <f aca="false">BJ577+$A$5/$B$5*(BJ578-BK578)</f>
        <v>0.81344124010711</v>
      </c>
      <c r="BK580" s="35" t="n">
        <f aca="false">BK577+$A$5/$B$5*(BK578-BL578)</f>
        <v>0.811287478534018</v>
      </c>
      <c r="BL580" s="35" t="n">
        <f aca="false">BL577+$A$5/$B$5*(BL578-BM578)</f>
        <v>0.809146920176627</v>
      </c>
      <c r="BM580" s="35" t="n">
        <f aca="false">BM577+$A$5/$B$5*(BM578-BN578)</f>
        <v>0.807019130946196</v>
      </c>
      <c r="BN580" s="35" t="n">
        <f aca="false">BN577+$A$5/$B$5*(BN578-BO578)</f>
        <v>0.804903683701585</v>
      </c>
      <c r="BO580" s="35" t="n">
        <f aca="false">BO577+$A$5/$B$5*(BO578-BP578)</f>
        <v>0.802800157408577</v>
      </c>
      <c r="BP580" s="35" t="n">
        <f aca="false">BP577+$A$5/$B$5*(BP578-BQ578)</f>
        <v>0.800708136284015</v>
      </c>
      <c r="BQ580" s="35" t="n">
        <f aca="false">BQ577+$A$5/$B$5*(BQ578-BR578)</f>
        <v>0.798627208917377</v>
      </c>
      <c r="BR580" s="35" t="n">
        <f aca="false">BR577+$A$5/$B$5*(BR578-BS578)</f>
        <v>0.796556967361663</v>
      </c>
      <c r="BS580" s="35" t="n">
        <f aca="false">BS577+$A$5/$B$5*(BS578-BT578)</f>
        <v>0.794497006184455</v>
      </c>
      <c r="BT580" s="35" t="n">
        <f aca="false">BT577+$A$5/$B$5*(BT578-BU578)</f>
        <v>0.792446921468873</v>
      </c>
      <c r="BU580" s="35" t="n">
        <f aca="false">BU577+$A$5/$B$5*(BU578-BV578)</f>
        <v>0.790406309752688</v>
      </c>
      <c r="BV580" s="35" t="n">
        <f aca="false">BV577+$A$5/$B$5*(BV578-BW578)</f>
        <v>0.788374766892104</v>
      </c>
      <c r="BW580" s="35" t="n">
        <f aca="false">BW577+$A$5/$B$5*(BW578-BX578)</f>
        <v>0.786351886834572</v>
      </c>
      <c r="BX580" s="35" t="n">
        <f aca="false">BX577+$A$5/$B$5*(BX578-BY578)</f>
        <v>0.784337260282425</v>
      </c>
      <c r="BY580" s="35" t="n">
        <f aca="false">BY577+$A$5/$B$5*(BY578-BZ578)</f>
        <v>0.78233047322589</v>
      </c>
      <c r="BZ580" s="35" t="n">
        <f aca="false">BZ577+$A$5/$B$5*(BZ578-CA578)</f>
        <v>0.780331105320189</v>
      </c>
      <c r="CA580" s="35" t="n">
        <f aca="false">CA577+$A$5/$B$5*(CA578-CB578)</f>
        <v>0.778338728076636</v>
      </c>
      <c r="CB580" s="35" t="n">
        <f aca="false">CB577+$A$5/$B$5*(CB578-CC578)</f>
        <v>0.776352902831743</v>
      </c>
      <c r="CC580" s="35" t="n">
        <f aca="false">CC577+$A$5/$B$5*(CC578-CD578)</f>
        <v>0.774373178451078</v>
      </c>
      <c r="CD580" s="35" t="n">
        <f aca="false">CD577+$A$5/$B$5*(CD578-CE578)</f>
        <v>0.772399088715546</v>
      </c>
      <c r="CE580" s="35" t="n">
        <f aca="false">CE577+$A$5/$B$5*(CE578-CF578)</f>
        <v>0.770430149326464</v>
      </c>
      <c r="CF580" s="35" t="n">
        <f aca="false">CF577+$A$5/$B$5*(CF578-CG578)</f>
        <v>0.76846585445161</v>
      </c>
      <c r="CG580" s="35" t="n">
        <f aca="false">CG577+$A$5/$B$5*(CG578-CH578)</f>
        <v>0.766505672716505</v>
      </c>
      <c r="CH580" s="35" t="n">
        <f aca="false">CH577+$A$5/$B$5*(CH578-CI578)</f>
        <v>0.76454904252243</v>
      </c>
      <c r="CI580" s="35" t="n">
        <f aca="false">CI577+$A$5/$B$5*(CI578-CJ578)</f>
        <v>0.762595366543615</v>
      </c>
      <c r="CJ580" s="35" t="n">
        <f aca="false">CJ577+$A$5/$B$5*(CJ578-CK578)</f>
        <v>0.76064400521862</v>
      </c>
      <c r="CK580" s="35" t="n">
        <f aca="false">CK577+$A$5/$B$5*(CK578-CL578)</f>
        <v>0.758694269002443</v>
      </c>
      <c r="CL580" s="35" t="n">
        <f aca="false">CL577+$A$5/$B$5*(CL578-CM578)</f>
        <v>0.756745409082599</v>
      </c>
      <c r="CM580" s="35" t="n">
        <f aca="false">CM577+$A$5/$B$5*(CM578-CN578)</f>
        <v>0.754796606179028</v>
      </c>
      <c r="CN580" s="35" t="n">
        <f aca="false">CN577+$A$5/$B$5*(CN578-CO578)</f>
        <v>0.752846956937025</v>
      </c>
      <c r="CO580" s="35" t="n">
        <f aca="false">CO577+$A$5/$B$5*(CO578-CP578)</f>
        <v>0.750895457273986</v>
      </c>
      <c r="CP580" s="35" t="n">
        <f aca="false">CP577+$A$5/$B$5*(CP578-CQ578)</f>
        <v>0.748940981839872</v>
      </c>
      <c r="CQ580" s="35" t="n">
        <f aca="false">CQ577+$A$5/$B$5*(CQ578-CR578)</f>
        <v>0.746982258476438</v>
      </c>
      <c r="CR580" s="35" t="n">
        <f aca="false">CR577+$A$5/$B$5*(CR578-CS578)</f>
        <v>0.745017836179845</v>
      </c>
      <c r="CS580" s="35" t="n">
        <f aca="false">CS577+$A$5/$B$5*(CS578-CT578)</f>
        <v>0.743046044538272</v>
      </c>
      <c r="CT580" s="35" t="n">
        <f aca="false">CT577+$A$5/$B$5*(CT578-CU578)</f>
        <v>0.741064941859319</v>
      </c>
      <c r="CU580" s="35" t="n">
        <f aca="false">CU577+$A$5/$B$5*(CU578-CV578)</f>
        <v>0.73907224811188</v>
      </c>
      <c r="CV580" s="35" t="n">
        <f aca="false">CV577+$A$5/$B$5*(CV578-CW578)</f>
        <v>0.737065257212102</v>
      </c>
      <c r="CW580" s="35" t="n">
        <f aca="false">CW577+$A$5/$B$5*(CW578-CX578)</f>
        <v>0.73504072080894</v>
      </c>
      <c r="CX580" s="35" t="n">
        <f aca="false">CX577+$A$5/$B$5*(CX578-CY578)</f>
        <v>0.73299469212445</v>
      </c>
      <c r="CY580" s="35" t="n">
        <f aca="false">CY577+$A$5/$B$5*(CY578-CZ578)</f>
        <v>0.730922312829717</v>
      </c>
      <c r="CZ580" s="35" t="n">
        <f aca="false">CZ577+$A$5/$B$5*(CZ578-DA578)</f>
        <v>0.728817517108074</v>
      </c>
      <c r="DA580" s="35" t="n">
        <f aca="false">DA577+$A$5/$B$5*(DA578-DB578)</f>
        <v>0.726672612711326</v>
      </c>
      <c r="DB580" s="35" t="n">
        <f aca="false">DB577+$A$5/$B$5*(DB578-DC578)</f>
        <v>0.724477674832206</v>
      </c>
      <c r="DC580" s="35" t="n">
        <f aca="false">DC577+$A$5/$B$5*(DC578-DD578)</f>
        <v>0.72221964721736</v>
      </c>
      <c r="DD580" s="35" t="n">
        <f aca="false">DD577+$A$5/$B$5*(DD578-DE578)</f>
        <v>0.719880970786661</v>
      </c>
      <c r="DE580" s="35" t="n">
        <f aca="false">DE577+$A$5/$B$5*(DE578-DF578)</f>
        <v>0.717437421657614</v>
      </c>
      <c r="DF580" s="35" t="n">
        <f aca="false">DF577+$A$5/$B$5*(DF578-DG578)</f>
        <v>0.714854568794187</v>
      </c>
      <c r="DG580" s="35" t="n">
        <f aca="false">DG577+$A$5/$B$5*(DG578-DH578)</f>
        <v>0.712081695658885</v>
      </c>
      <c r="DH580" s="35" t="n">
        <f aca="false">DH577+$A$5/$B$5*(DH578-DI578)</f>
        <v>0.709040793476814</v>
      </c>
      <c r="DI580" s="35" t="n">
        <f aca="false">DI577+$A$5/$B$5*(DI578-DJ578)</f>
        <v>0.705605062808125</v>
      </c>
      <c r="DJ580" s="35" t="n">
        <f aca="false">DJ577+$A$5/$B$5*(DJ578-DK578)</f>
        <v>0.701553605134225</v>
      </c>
      <c r="DK580" s="35" t="n">
        <f aca="false">DK577+$A$5/$B$5*(DK578-DL578)</f>
        <v>0.696464123392737</v>
      </c>
      <c r="DL580" s="35" t="n">
        <f aca="false">DL577+$A$5/$B$5*(DL578-DM578)</f>
        <v>0.689378668352371</v>
      </c>
      <c r="DM580" s="35" t="n">
        <f aca="false">DM577+$A$5/$B$5*(DM578-DN578)</f>
        <v>0.677919801306789</v>
      </c>
      <c r="DN580" s="35" t="n">
        <f aca="false">DN577+$A$5/$B$5*(DN578-DO578)</f>
        <v>0.649580319574307</v>
      </c>
      <c r="DO580" s="35" t="n">
        <f aca="false">DO577+$A$5/$B$5*(DO578-DP578)</f>
        <v>0.314438196792847</v>
      </c>
      <c r="DP580" s="35" t="n">
        <f aca="false">DP577+$A$5/$B$5*(DP578-DQ578)</f>
        <v>0.000305934238236081</v>
      </c>
      <c r="DQ580" s="35" t="n">
        <f aca="false">DQ577+$A$5/$B$5*(DQ578-DR578)</f>
        <v>2.05631247926989E-022</v>
      </c>
      <c r="DR580" s="35" t="n">
        <f aca="false">DR577+$A$5/$B$5*(DR578-DS578)</f>
        <v>2.32413327081787E-127</v>
      </c>
      <c r="DS580" s="35" t="n">
        <f aca="false">DS577+$A$5/$B$5*(DS578-DT578)</f>
        <v>0</v>
      </c>
      <c r="DT580" s="35" t="n">
        <f aca="false">DT577+$A$5/$B$5*(DT578-DU578)</f>
        <v>0</v>
      </c>
    </row>
    <row r="581" s="30" customFormat="true" ht="15.75" hidden="false" customHeight="false" outlineLevel="0" collapsed="false">
      <c r="A581" s="28"/>
      <c r="B581" s="29" t="s">
        <v>12</v>
      </c>
      <c r="D581" s="30" t="n">
        <f aca="false">$C$5*C580*C580/(C580*C580+(1-C580)*(1-C580)*$D$5)</f>
        <v>1</v>
      </c>
      <c r="E581" s="30" t="n">
        <f aca="false">$C$5*D580*D580/(D580*D580+(1-D580)*(1-D580)*$D$5)</f>
        <v>0.999909109026497</v>
      </c>
      <c r="F581" s="30" t="n">
        <f aca="false">$C$5*E580*E580/(E580*E580+(1-E580)*(1-E580)*$D$5)</f>
        <v>0.999765838864881</v>
      </c>
      <c r="G581" s="30" t="n">
        <f aca="false">$C$5*F580*F580/(F580*F580+(1-F580)*(1-F580)*$D$5)</f>
        <v>0.999576302666672</v>
      </c>
      <c r="H581" s="30" t="n">
        <f aca="false">$C$5*G580*G580/(G580*G580+(1-G580)*(1-G580)*$D$5)</f>
        <v>0.999344173284722</v>
      </c>
      <c r="I581" s="30" t="n">
        <f aca="false">$C$5*H580*H580/(H580*H580+(1-H580)*(1-H580)*$D$5)</f>
        <v>0.999072181103506</v>
      </c>
      <c r="J581" s="30" t="n">
        <f aca="false">$C$5*I580*I580/(I580*I580+(1-I580)*(1-I580)*$D$5)</f>
        <v>0.99876254709294</v>
      </c>
      <c r="K581" s="30" t="n">
        <f aca="false">$C$5*J580*J580/(J580*J580+(1-J580)*(1-J580)*$D$5)</f>
        <v>0.99841716407502</v>
      </c>
      <c r="L581" s="30" t="n">
        <f aca="false">$C$5*K580*K580/(K580*K580+(1-K580)*(1-K580)*$D$5)</f>
        <v>0.998037689810254</v>
      </c>
      <c r="M581" s="30" t="n">
        <f aca="false">$C$5*L580*L580/(L580*L580+(1-L580)*(1-L580)*$D$5)</f>
        <v>0.997625601677759</v>
      </c>
      <c r="N581" s="30" t="n">
        <f aca="false">$C$5*M580*M580/(M580*M580+(1-M580)*(1-M580)*$D$5)</f>
        <v>0.997182232023318</v>
      </c>
      <c r="O581" s="30" t="n">
        <f aca="false">$C$5*N580*N580/(N580*N580+(1-N580)*(1-N580)*$D$5)</f>
        <v>0.99670879269623</v>
      </c>
      <c r="P581" s="30" t="n">
        <f aca="false">$C$5*O580*O580/(O580*O580+(1-O580)*(1-O580)*$D$5)</f>
        <v>0.996206393030296</v>
      </c>
      <c r="Q581" s="30" t="n">
        <f aca="false">$C$5*P580*P580/(P580*P580+(1-P580)*(1-P580)*$D$5)</f>
        <v>0.995676053584661</v>
      </c>
      <c r="R581" s="30" t="n">
        <f aca="false">$C$5*Q580*Q580/(Q580*Q580+(1-Q580)*(1-Q580)*$D$5)</f>
        <v>0.99511871699447</v>
      </c>
      <c r="S581" s="30" t="n">
        <f aca="false">$C$5*R580*R580/(R580*R580+(1-R580)*(1-R580)*$D$5)</f>
        <v>0.994535256764295</v>
      </c>
      <c r="T581" s="30" t="n">
        <f aca="false">$C$5*S580*S580/(S580*S580+(1-S580)*(1-S580)*$D$5)</f>
        <v>0.993926484543467</v>
      </c>
      <c r="U581" s="30" t="n">
        <f aca="false">$C$5*T580*T580/(T580*T580+(1-T580)*(1-T580)*$D$5)</f>
        <v>0.993293156246756</v>
      </c>
      <c r="V581" s="30" t="n">
        <f aca="false">$C$5*U580*U580/(U580*U580+(1-U580)*(1-U580)*$D$5)</f>
        <v>0.992635977274258</v>
      </c>
      <c r="W581" s="30" t="n">
        <f aca="false">$C$5*V580*V580/(V580*V580+(1-V580)*(1-V580)*$D$5)</f>
        <v>0.991955607013249</v>
      </c>
      <c r="X581" s="30" t="n">
        <f aca="false">$C$5*W580*W580/(W580*W580+(1-W580)*(1-W580)*$D$5)</f>
        <v>0.991252662757189</v>
      </c>
      <c r="Y581" s="30" t="n">
        <f aca="false">$C$5*X580*X580/(X580*X580+(1-X580)*(1-X580)*$D$5)</f>
        <v>0.990527723144166</v>
      </c>
      <c r="Z581" s="30" t="n">
        <f aca="false">$C$5*Y580*Y580/(Y580*Y580+(1-Y580)*(1-Y580)*$D$5)</f>
        <v>0.989781331193861</v>
      </c>
      <c r="AA581" s="30" t="n">
        <f aca="false">$C$5*Z580*Z580/(Z580*Z580+(1-Z580)*(1-Z580)*$D$5)</f>
        <v>0.989013997005185</v>
      </c>
      <c r="AB581" s="30" t="n">
        <f aca="false">$C$5*AA580*AA580/(AA580*AA580+(1-AA580)*(1-AA580)*$D$5)</f>
        <v>0.988226200164285</v>
      </c>
      <c r="AC581" s="30" t="n">
        <f aca="false">$C$5*AB580*AB580/(AB580*AB580+(1-AB580)*(1-AB580)*$D$5)</f>
        <v>0.987418391903161</v>
      </c>
      <c r="AD581" s="30" t="n">
        <f aca="false">$C$5*AC580*AC580/(AC580*AC580+(1-AC580)*(1-AC580)*$D$5)</f>
        <v>0.986590997041912</v>
      </c>
      <c r="AE581" s="30" t="n">
        <f aca="false">$C$5*AD580*AD580/(AD580*AD580+(1-AD580)*(1-AD580)*$D$5)</f>
        <v>0.985744415741959</v>
      </c>
      <c r="AF581" s="30" t="n">
        <f aca="false">$C$5*AE580*AE580/(AE580*AE580+(1-AE580)*(1-AE580)*$D$5)</f>
        <v>0.984879025093154</v>
      </c>
      <c r="AG581" s="30" t="n">
        <f aca="false">$C$5*AF580*AF580/(AF580*AF580+(1-AF580)*(1-AF580)*$D$5)</f>
        <v>0.983995180554083</v>
      </c>
      <c r="AH581" s="30" t="n">
        <f aca="false">$C$5*AG580*AG580/(AG580*AG580+(1-AG580)*(1-AG580)*$D$5)</f>
        <v>0.983093217261989</v>
      </c>
      <c r="AI581" s="30" t="n">
        <f aca="false">$C$5*AH580*AH580/(AH580*AH580+(1-AH580)*(1-AH580)*$D$5)</f>
        <v>0.982173451226361</v>
      </c>
      <c r="AJ581" s="30" t="n">
        <f aca="false">$C$5*AI580*AI580/(AI580*AI580+(1-AI580)*(1-AI580)*$D$5)</f>
        <v>0.981236180418274</v>
      </c>
      <c r="AK581" s="30" t="n">
        <f aca="false">$C$5*AJ580*AJ580/(AJ580*AJ580+(1-AJ580)*(1-AJ580)*$D$5)</f>
        <v>0.980281685765934</v>
      </c>
      <c r="AL581" s="30" t="n">
        <f aca="false">$C$5*AK580*AK580/(AK580*AK580+(1-AK580)*(1-AK580)*$D$5)</f>
        <v>0.979310232065497</v>
      </c>
      <c r="AM581" s="30" t="n">
        <f aca="false">$C$5*AL580*AL580/(AL580*AL580+(1-AL580)*(1-AL580)*$D$5)</f>
        <v>0.978322068815077</v>
      </c>
      <c r="AN581" s="30" t="n">
        <f aca="false">$C$5*AM580*AM580/(AM580*AM580+(1-AM580)*(1-AM580)*$D$5)</f>
        <v>0.977317430978853</v>
      </c>
      <c r="AO581" s="30" t="n">
        <f aca="false">$C$5*AN580*AN580/(AN580*AN580+(1-AN580)*(1-AN580)*$D$5)</f>
        <v>0.976296539687334</v>
      </c>
      <c r="AP581" s="30" t="n">
        <f aca="false">$C$5*AO580*AO580/(AO580*AO580+(1-AO580)*(1-AO580)*$D$5)</f>
        <v>0.975259602879097</v>
      </c>
      <c r="AQ581" s="30" t="n">
        <f aca="false">$C$5*AP580*AP580/(AP580*AP580+(1-AP580)*(1-AP580)*$D$5)</f>
        <v>0.974206815888683</v>
      </c>
      <c r="AR581" s="30" t="n">
        <f aca="false">$C$5*AQ580*AQ580/(AQ580*AQ580+(1-AQ580)*(1-AQ580)*$D$5)</f>
        <v>0.97313836198474</v>
      </c>
      <c r="AS581" s="30" t="n">
        <f aca="false">$C$5*AR580*AR580/(AR580*AR580+(1-AR580)*(1-AR580)*$D$5)</f>
        <v>0.972054412862035</v>
      </c>
      <c r="AT581" s="30" t="n">
        <f aca="false">$C$5*AS580*AS580/(AS580*AS580+(1-AS580)*(1-AS580)*$D$5)</f>
        <v>0.97095512909049</v>
      </c>
      <c r="AU581" s="30" t="n">
        <f aca="false">$C$5*AT580*AT580/(AT580*AT580+(1-AT580)*(1-AT580)*$D$5)</f>
        <v>0.969840660524009</v>
      </c>
      <c r="AV581" s="30" t="n">
        <f aca="false">$C$5*AU580*AU580/(AU580*AU580+(1-AU580)*(1-AU580)*$D$5)</f>
        <v>0.968711146671489</v>
      </c>
      <c r="AW581" s="30" t="n">
        <f aca="false">$C$5*AV580*AV580/(AV580*AV580+(1-AV580)*(1-AV580)*$D$5)</f>
        <v>0.967566717032106</v>
      </c>
      <c r="AX581" s="30" t="n">
        <f aca="false">$C$5*AW580*AW580/(AW580*AW580+(1-AW580)*(1-AW580)*$D$5)</f>
        <v>0.966407491396613</v>
      </c>
      <c r="AY581" s="30" t="n">
        <f aca="false">$C$5*AX580*AX580/(AX580*AX580+(1-AX580)*(1-AX580)*$D$5)</f>
        <v>0.965233580116168</v>
      </c>
      <c r="AZ581" s="30" t="n">
        <f aca="false">$C$5*AY580*AY580/(AY580*AY580+(1-AY580)*(1-AY580)*$D$5)</f>
        <v>0.964045084339876</v>
      </c>
      <c r="BA581" s="30" t="n">
        <f aca="false">$C$5*AZ580*AZ580/(AZ580*AZ580+(1-AZ580)*(1-AZ580)*$D$5)</f>
        <v>0.96284209622202</v>
      </c>
      <c r="BB581" s="30" t="n">
        <f aca="false">$C$5*BA580*BA580/(BA580*BA580+(1-BA580)*(1-BA580)*$D$5)</f>
        <v>0.961624699099687</v>
      </c>
      <c r="BC581" s="30" t="n">
        <f aca="false">$C$5*BB580*BB580/(BB580*BB580+(1-BB580)*(1-BB580)*$D$5)</f>
        <v>0.960392967641236</v>
      </c>
      <c r="BD581" s="30" t="n">
        <f aca="false">$C$5*BC580*BC580/(BC580*BC580+(1-BC580)*(1-BC580)*$D$5)</f>
        <v>0.959146967965835</v>
      </c>
      <c r="BE581" s="30" t="n">
        <f aca="false">$C$5*BD580*BD580/(BD580*BD580+(1-BD580)*(1-BD580)*$D$5)</f>
        <v>0.957886757734021</v>
      </c>
      <c r="BF581" s="30" t="n">
        <f aca="false">$C$5*BE580*BE580/(BE580*BE580+(1-BE580)*(1-BE580)*$D$5)</f>
        <v>0.956612386208973</v>
      </c>
      <c r="BG581" s="30" t="n">
        <f aca="false">$C$5*BF580*BF580/(BF580*BF580+(1-BF580)*(1-BF580)*$D$5)</f>
        <v>0.955323894287942</v>
      </c>
      <c r="BH581" s="30" t="n">
        <f aca="false">$C$5*BG580*BG580/(BG580*BG580+(1-BG580)*(1-BG580)*$D$5)</f>
        <v>0.954021314502942</v>
      </c>
      <c r="BI581" s="30" t="n">
        <f aca="false">$C$5*BH580*BH580/(BH580*BH580+(1-BH580)*(1-BH580)*$D$5)</f>
        <v>0.952704670989531</v>
      </c>
      <c r="BJ581" s="30" t="n">
        <f aca="false">$C$5*BI580*BI580/(BI580*BI580+(1-BI580)*(1-BI580)*$D$5)</f>
        <v>0.951373979422147</v>
      </c>
      <c r="BK581" s="30" t="n">
        <f aca="false">$C$5*BJ580*BJ580/(BJ580*BJ580+(1-BJ580)*(1-BJ580)*$D$5)</f>
        <v>0.950029246914061</v>
      </c>
      <c r="BL581" s="30" t="n">
        <f aca="false">$C$5*BK580*BK580/(BK580*BK580+(1-BK580)*(1-BK580)*$D$5)</f>
        <v>0.948670471879612</v>
      </c>
      <c r="BM581" s="30" t="n">
        <f aca="false">$C$5*BL580*BL580/(BL580*BL580+(1-BL580)*(1-BL580)*$D$5)</f>
        <v>0.94729764385587</v>
      </c>
      <c r="BN581" s="30" t="n">
        <f aca="false">$C$5*BM580*BM580/(BM580*BM580+(1-BM580)*(1-BM580)*$D$5)</f>
        <v>0.945910743280337</v>
      </c>
      <c r="BO581" s="30" t="n">
        <f aca="false">$C$5*BN580*BN580/(BN580*BN580+(1-BN580)*(1-BN580)*$D$5)</f>
        <v>0.944509741220642</v>
      </c>
      <c r="BP581" s="30" t="n">
        <f aca="false">$C$5*BO580*BO580/(BO580*BO580+(1-BO580)*(1-BO580)*$D$5)</f>
        <v>0.943094599051464</v>
      </c>
      <c r="BQ581" s="30" t="n">
        <f aca="false">$C$5*BP580*BP580/(BP580*BP580+(1-BP580)*(1-BP580)*$D$5)</f>
        <v>0.941665268073063</v>
      </c>
      <c r="BR581" s="30" t="n">
        <f aca="false">$C$5*BQ580*BQ580/(BQ580*BQ580+(1-BQ580)*(1-BQ580)*$D$5)</f>
        <v>0.940221689064769</v>
      </c>
      <c r="BS581" s="30" t="n">
        <f aca="false">$C$5*BR580*BR580/(BR580*BR580+(1-BR580)*(1-BR580)*$D$5)</f>
        <v>0.938763791765653</v>
      </c>
      <c r="BT581" s="30" t="n">
        <f aca="false">$C$5*BS580*BS580/(BS580*BS580+(1-BS580)*(1-BS580)*$D$5)</f>
        <v>0.937291494273179</v>
      </c>
      <c r="BU581" s="30" t="n">
        <f aca="false">$C$5*BT580*BT580/(BT580*BT580+(1-BT580)*(1-BT580)*$D$5)</f>
        <v>0.935804702349023</v>
      </c>
      <c r="BV581" s="30" t="n">
        <f aca="false">$C$5*BU580*BU580/(BU580*BU580+(1-BU580)*(1-BU580)*$D$5)</f>
        <v>0.934303308619261</v>
      </c>
      <c r="BW581" s="30" t="n">
        <f aca="false">$C$5*BV580*BV580/(BV580*BV580+(1-BV580)*(1-BV580)*$D$5)</f>
        <v>0.932787191653843</v>
      </c>
      <c r="BX581" s="30" t="n">
        <f aca="false">$C$5*BW580*BW580/(BW580*BW580+(1-BW580)*(1-BW580)*$D$5)</f>
        <v>0.931256214907407</v>
      </c>
      <c r="BY581" s="30" t="n">
        <f aca="false">$C$5*BX580*BX580/(BX580*BX580+(1-BX580)*(1-BX580)*$D$5)</f>
        <v>0.929710225500143</v>
      </c>
      <c r="BZ581" s="30" t="n">
        <f aca="false">$C$5*BY580*BY580/(BY580*BY580+(1-BY580)*(1-BY580)*$D$5)</f>
        <v>0.928149052813325</v>
      </c>
      <c r="CA581" s="30" t="n">
        <f aca="false">$C$5*BZ580*BZ580/(BZ580*BZ580+(1-BZ580)*(1-BZ580)*$D$5)</f>
        <v>0.926572506869105</v>
      </c>
      <c r="CB581" s="30" t="n">
        <f aca="false">$C$5*CA580*CA580/(CA580*CA580+(1-CA580)*(1-CA580)*$D$5)</f>
        <v>0.924980376458108</v>
      </c>
      <c r="CC581" s="30" t="n">
        <f aca="false">$C$5*CB580*CB580/(CB580*CB580+(1-CB580)*(1-CB580)*$D$5)</f>
        <v>0.923372426970843</v>
      </c>
      <c r="CD581" s="30" t="n">
        <f aca="false">$C$5*CC580*CC580/(CC580*CC580+(1-CC580)*(1-CC580)*$D$5)</f>
        <v>0.921748397879725</v>
      </c>
      <c r="CE581" s="30" t="n">
        <f aca="false">$C$5*CD580*CD580/(CD580*CD580+(1-CD580)*(1-CD580)*$D$5)</f>
        <v>0.920107999806991</v>
      </c>
      <c r="CF581" s="30" t="n">
        <f aca="false">$C$5*CE580*CE580/(CE580*CE580+(1-CE580)*(1-CE580)*$D$5)</f>
        <v>0.918450911099489</v>
      </c>
      <c r="CG581" s="30" t="n">
        <f aca="false">$C$5*CF580*CF580/(CF580*CF580+(1-CF580)*(1-CF580)*$D$5)</f>
        <v>0.916776773813315</v>
      </c>
      <c r="CH581" s="30" t="n">
        <f aca="false">$C$5*CG580*CG580/(CG580*CG580+(1-CG580)*(1-CG580)*$D$5)</f>
        <v>0.915085188988595</v>
      </c>
      <c r="CI581" s="30" t="n">
        <f aca="false">$C$5*CH580*CH580/(CH580*CH580+(1-CH580)*(1-CH580)*$D$5)</f>
        <v>0.913375711065814</v>
      </c>
      <c r="CJ581" s="30" t="n">
        <f aca="false">$C$5*CI580*CI580/(CI580*CI580+(1-CI580)*(1-CI580)*$D$5)</f>
        <v>0.911647841258248</v>
      </c>
      <c r="CK581" s="30" t="n">
        <f aca="false">$C$5*CJ580*CJ580/(CJ580*CJ580+(1-CJ580)*(1-CJ580)*$D$5)</f>
        <v>0.909901019647496</v>
      </c>
      <c r="CL581" s="30" t="n">
        <f aca="false">$C$5*CK580*CK580/(CK580*CK580+(1-CK580)*(1-CK580)*$D$5)</f>
        <v>0.90813461570749</v>
      </c>
      <c r="CM581" s="30" t="n">
        <f aca="false">$C$5*CL580*CL580/(CL580*CL580+(1-CL580)*(1-CL580)*$D$5)</f>
        <v>0.906347916881725</v>
      </c>
      <c r="CN581" s="30" t="n">
        <f aca="false">$C$5*CM580*CM580/(CM580*CM580+(1-CM580)*(1-CM580)*$D$5)</f>
        <v>0.904540114732189</v>
      </c>
      <c r="CO581" s="30" t="n">
        <f aca="false">$C$5*CN580*CN580/(CN580*CN580+(1-CN580)*(1-CN580)*$D$5)</f>
        <v>0.902710288037101</v>
      </c>
      <c r="CP581" s="30" t="n">
        <f aca="false">$C$5*CO580*CO580/(CO580*CO580+(1-CO580)*(1-CO580)*$D$5)</f>
        <v>0.900857382024743</v>
      </c>
      <c r="CQ581" s="30" t="n">
        <f aca="false">$C$5*CP580*CP580/(CP580*CP580+(1-CP580)*(1-CP580)*$D$5)</f>
        <v>0.898980182673237</v>
      </c>
      <c r="CR581" s="30" t="n">
        <f aca="false">$C$5*CQ580*CQ580/(CQ580*CQ580+(1-CQ580)*(1-CQ580)*$D$5)</f>
        <v>0.897077284653174</v>
      </c>
      <c r="CS581" s="30" t="n">
        <f aca="false">$C$5*CR580*CR580/(CR580*CR580+(1-CR580)*(1-CR580)*$D$5)</f>
        <v>0.895147051000468</v>
      </c>
      <c r="CT581" s="30" t="n">
        <f aca="false">$C$5*CS580*CS580/(CS580*CS580+(1-CS580)*(1-CS580)*$D$5)</f>
        <v>0.893187561919386</v>
      </c>
      <c r="CU581" s="30" t="n">
        <f aca="false">$C$5*CT580*CT580/(CT580*CT580+(1-CT580)*(1-CT580)*$D$5)</f>
        <v>0.891196549137214</v>
      </c>
      <c r="CV581" s="30" t="n">
        <f aca="false">$C$5*CU580*CU580/(CU580*CU580+(1-CU580)*(1-CU580)*$D$5)</f>
        <v>0.889171310818792</v>
      </c>
      <c r="CW581" s="30" t="n">
        <f aca="false">$C$5*CV580*CV580/(CV580*CV580+(1-CV580)*(1-CV580)*$D$5)</f>
        <v>0.8871085999754</v>
      </c>
      <c r="CX581" s="30" t="n">
        <f aca="false">$C$5*CW580*CW580/(CW580*CW580+(1-CW580)*(1-CW580)*$D$5)</f>
        <v>0.885004476206126</v>
      </c>
      <c r="CY581" s="30" t="n">
        <f aca="false">$C$5*CX580*CX580/(CX580*CX580+(1-CX580)*(1-CX580)*$D$5)</f>
        <v>0.882854105897967</v>
      </c>
      <c r="CZ581" s="30" t="n">
        <f aca="false">$C$5*CY580*CY580/(CY580*CY580+(1-CY580)*(1-CY580)*$D$5)</f>
        <v>0.880651488688452</v>
      </c>
      <c r="DA581" s="30" t="n">
        <f aca="false">$C$5*CZ580*CZ580/(CZ580*CZ580+(1-CZ580)*(1-CZ580)*$D$5)</f>
        <v>0.878389076347976</v>
      </c>
      <c r="DB581" s="30" t="n">
        <f aca="false">$C$5*DA580*DA580/(DA580*DA580+(1-DA580)*(1-DA580)*$D$5)</f>
        <v>0.876057231228688</v>
      </c>
      <c r="DC581" s="30" t="n">
        <f aca="false">$C$5*DB580*DB580/(DB580*DB580+(1-DB580)*(1-DB580)*$D$5)</f>
        <v>0.87364343948395</v>
      </c>
      <c r="DD581" s="30" t="n">
        <f aca="false">$C$5*DC580*DC580/(DC580*DC580+(1-DC580)*(1-DC580)*$D$5)</f>
        <v>0.871131138805166</v>
      </c>
      <c r="DE581" s="30" t="n">
        <f aca="false">$C$5*DD580*DD580/(DD580*DD580+(1-DD580)*(1-DD580)*$D$5)</f>
        <v>0.868497920443054</v>
      </c>
      <c r="DF581" s="30" t="n">
        <f aca="false">$C$5*DE580*DE580/(DE580*DE580+(1-DE580)*(1-DE580)*$D$5)</f>
        <v>0.865712677325729</v>
      </c>
      <c r="DG581" s="30" t="n">
        <f aca="false">$C$5*DF580*DF580/(DF580*DF580+(1-DF580)*(1-DF580)*$D$5)</f>
        <v>0.862730897978757</v>
      </c>
      <c r="DH581" s="30" t="n">
        <f aca="false">$C$5*DG580*DG580/(DG580*DG580+(1-DG580)*(1-DG580)*$D$5)</f>
        <v>0.859486523513221</v>
      </c>
      <c r="DI581" s="30" t="n">
        <f aca="false">$C$5*DH580*DH580/(DH580*DH580+(1-DH580)*(1-DH580)*$D$5)</f>
        <v>0.855877049747852</v>
      </c>
      <c r="DJ581" s="30" t="n">
        <f aca="false">$C$5*DI580*DI580/(DI580*DI580+(1-DI580)*(1-DI580)*$D$5)</f>
        <v>0.851734084193671</v>
      </c>
      <c r="DK581" s="30" t="n">
        <f aca="false">$C$5*DJ580*DJ580/(DJ580*DJ580+(1-DJ580)*(1-DJ580)*$D$5)</f>
        <v>0.846760255828302</v>
      </c>
      <c r="DL581" s="30" t="n">
        <f aca="false">$C$5*DK580*DK580/(DK580*DK580+(1-DK580)*(1-DK580)*$D$5)</f>
        <v>0.840376613953817</v>
      </c>
      <c r="DM581" s="30" t="n">
        <f aca="false">$C$5*DL580*DL580/(DL580*DL580+(1-DL580)*(1-DL580)*$D$5)</f>
        <v>0.831238775852896</v>
      </c>
      <c r="DN581" s="30" t="n">
        <f aca="false">$C$5*DM580*DM580/(DM580*DM580+(1-DM580)*(1-DM580)*$D$5)</f>
        <v>0.815846538222505</v>
      </c>
      <c r="DO581" s="30" t="n">
        <f aca="false">$C$5*DN580*DN580/(DN580*DN580+(1-DN580)*(1-DN580)*$D$5)</f>
        <v>0.774585992417332</v>
      </c>
      <c r="DP581" s="30" t="n">
        <f aca="false">$C$5*DO580*DO580/(DO580*DO580+(1-DO580)*(1-DO580)*$D$5)</f>
        <v>0.173804228159553</v>
      </c>
      <c r="DQ581" s="30" t="n">
        <f aca="false">$C$5*DP580*DP580/(DP580*DP580+(1-DP580)*(1-DP580)*$D$5)</f>
        <v>9.36530439393482E-008</v>
      </c>
      <c r="DR581" s="30" t="n">
        <f aca="false">$C$5*DQ580*DQ580/(DQ580*DQ580+(1-DQ580)*(1-DQ580)*$D$5)</f>
        <v>4.22842101240107E-044</v>
      </c>
      <c r="DS581" s="30" t="n">
        <f aca="false">$C$5*DR580*DR580/(DR580*DR580+(1-DR580)*(1-DR580)*$D$5)</f>
        <v>5.40159546052256E-254</v>
      </c>
      <c r="DT581" s="30" t="n">
        <f aca="false">$C$5*DS580*DS580/(DS580*DS580+(1-DS580)*(1-DS580)*$D$5)</f>
        <v>0</v>
      </c>
      <c r="DU581" s="30" t="n">
        <f aca="false">$C$5*DT580*DT580/(DT580*DT580+(1-DT580)*(1-DT580)*$D$5)</f>
        <v>0</v>
      </c>
    </row>
    <row r="582" s="30" customFormat="true" ht="15.75" hidden="false" customHeight="false" outlineLevel="0" collapsed="false">
      <c r="A582" s="31"/>
      <c r="B582" s="21"/>
      <c r="C582" s="22" t="s">
        <v>10</v>
      </c>
      <c r="E582" s="28"/>
      <c r="F582" s="32"/>
      <c r="G582" s="33"/>
    </row>
    <row r="583" s="30" customFormat="true" ht="12.75" hidden="false" customHeight="false" outlineLevel="0" collapsed="false">
      <c r="A583" s="34" t="n">
        <f aca="false">A580+$A$5</f>
        <v>95.5</v>
      </c>
      <c r="B583" s="25" t="s">
        <v>11</v>
      </c>
      <c r="C583" s="26" t="n">
        <v>1</v>
      </c>
      <c r="D583" s="35" t="n">
        <f aca="false">D580+$A$5/$B$5*(D581-E581)</f>
        <v>0.990601377211198</v>
      </c>
      <c r="E583" s="35" t="n">
        <f aca="false">E580+$A$5/$B$5*(E581-F581)</f>
        <v>0.984998204201765</v>
      </c>
      <c r="F583" s="35" t="n">
        <f aca="false">F580+$A$5/$B$5*(F581-G581)</f>
        <v>0.97992182254831</v>
      </c>
      <c r="G583" s="35" t="n">
        <f aca="false">G580+$A$5/$B$5*(G581-H581)</f>
        <v>0.975138414422971</v>
      </c>
      <c r="H583" s="35" t="n">
        <f aca="false">H580+$A$5/$B$5*(H581-I581)</f>
        <v>0.970562952374599</v>
      </c>
      <c r="I583" s="35" t="n">
        <f aca="false">I580+$A$5/$B$5*(I581-J581)</f>
        <v>0.966152440345946</v>
      </c>
      <c r="J583" s="35" t="n">
        <f aca="false">J580+$A$5/$B$5*(J581-K581)</f>
        <v>0.961880936680369</v>
      </c>
      <c r="K583" s="35" t="n">
        <f aca="false">K580+$A$5/$B$5*(K581-L581)</f>
        <v>0.957730926639219</v>
      </c>
      <c r="L583" s="35" t="n">
        <f aca="false">L580+$A$5/$B$5*(L581-M581)</f>
        <v>0.953689631134906</v>
      </c>
      <c r="M583" s="35" t="n">
        <f aca="false">M580+$A$5/$B$5*(M581-N581)</f>
        <v>0.94974718971461</v>
      </c>
      <c r="N583" s="35" t="n">
        <f aca="false">N580+$A$5/$B$5*(N581-O581)</f>
        <v>0.945895671351045</v>
      </c>
      <c r="O583" s="35" t="n">
        <f aca="false">O580+$A$5/$B$5*(O581-P581)</f>
        <v>0.942128492943771</v>
      </c>
      <c r="P583" s="35" t="n">
        <f aca="false">P580+$A$5/$B$5*(P581-Q581)</f>
        <v>0.938440056015289</v>
      </c>
      <c r="Q583" s="35" t="n">
        <f aca="false">Q580+$A$5/$B$5*(Q581-R581)</f>
        <v>0.934825508128911</v>
      </c>
      <c r="R583" s="35" t="n">
        <f aca="false">R580+$A$5/$B$5*(R581-S581)</f>
        <v>0.931280579540419</v>
      </c>
      <c r="S583" s="35" t="n">
        <f aca="false">S580+$A$5/$B$5*(S581-T581)</f>
        <v>0.927801467321084</v>
      </c>
      <c r="T583" s="35" t="n">
        <f aca="false">T580+$A$5/$B$5*(T581-U581)</f>
        <v>0.924384750605494</v>
      </c>
      <c r="U583" s="35" t="n">
        <f aca="false">U580+$A$5/$B$5*(U581-V581)</f>
        <v>0.921027326934865</v>
      </c>
      <c r="V583" s="35" t="n">
        <f aca="false">V580+$A$5/$B$5*(V581-W581)</f>
        <v>0.917726363319702</v>
      </c>
      <c r="W583" s="35" t="n">
        <f aca="false">W580+$A$5/$B$5*(W581-X581)</f>
        <v>0.914479257840108</v>
      </c>
      <c r="X583" s="35" t="n">
        <f aca="false">X580+$A$5/$B$5*(X581-Y581)</f>
        <v>0.911283608964756</v>
      </c>
      <c r="Y583" s="35" t="n">
        <f aca="false">Y580+$A$5/$B$5*(Y581-Z581)</f>
        <v>0.908137190640988</v>
      </c>
      <c r="Z583" s="35" t="n">
        <f aca="false">Z580+$A$5/$B$5*(Z581-AA581)</f>
        <v>0.905037931780477</v>
      </c>
      <c r="AA583" s="35" t="n">
        <f aca="false">AA580+$A$5/$B$5*(AA581-AB581)</f>
        <v>0.901983899149337</v>
      </c>
      <c r="AB583" s="35" t="n">
        <f aca="false">AB580+$A$5/$B$5*(AB581-AC581)</f>
        <v>0.898973282935368</v>
      </c>
      <c r="AC583" s="35" t="n">
        <f aca="false">AC580+$A$5/$B$5*(AC581-AD581)</f>
        <v>0.896004384449848</v>
      </c>
      <c r="AD583" s="35" t="n">
        <f aca="false">AD580+$A$5/$B$5*(AD581-AE581)</f>
        <v>0.893075605552761</v>
      </c>
      <c r="AE583" s="35" t="n">
        <f aca="false">AE580+$A$5/$B$5*(AE581-AF581)</f>
        <v>0.890185439485629</v>
      </c>
      <c r="AF583" s="35" t="n">
        <f aca="false">AF580+$A$5/$B$5*(AF581-AG581)</f>
        <v>0.887332462866082</v>
      </c>
      <c r="AG583" s="35" t="n">
        <f aca="false">AG580+$A$5/$B$5*(AG581-AH581)</f>
        <v>0.884515328650477</v>
      </c>
      <c r="AH583" s="35" t="n">
        <f aca="false">AH580+$A$5/$B$5*(AH581-AI581)</f>
        <v>0.881732759910247</v>
      </c>
      <c r="AI583" s="35" t="n">
        <f aca="false">AI580+$A$5/$B$5*(AI581-AJ581)</f>
        <v>0.878983544297747</v>
      </c>
      <c r="AJ583" s="35" t="n">
        <f aca="false">AJ580+$A$5/$B$5*(AJ581-AK581)</f>
        <v>0.876266529100632</v>
      </c>
      <c r="AK583" s="35" t="n">
        <f aca="false">AK580+$A$5/$B$5*(AK581-AL581)</f>
        <v>0.873580616801931</v>
      </c>
      <c r="AL583" s="35" t="n">
        <f aca="false">AL580+$A$5/$B$5*(AL581-AM581)</f>
        <v>0.870924761077311</v>
      </c>
      <c r="AM583" s="35" t="n">
        <f aca="false">AM580+$A$5/$B$5*(AM581-AN581)</f>
        <v>0.868297963172426</v>
      </c>
      <c r="AN583" s="35" t="n">
        <f aca="false">AN580+$A$5/$B$5*(AN581-AO581)</f>
        <v>0.865699268612364</v>
      </c>
      <c r="AO583" s="35" t="n">
        <f aca="false">AO580+$A$5/$B$5*(AO581-AP581)</f>
        <v>0.863127764202631</v>
      </c>
      <c r="AP583" s="35" t="n">
        <f aca="false">AP580+$A$5/$B$5*(AP581-AQ581)</f>
        <v>0.860582575287132</v>
      </c>
      <c r="AQ583" s="35" t="n">
        <f aca="false">AQ580+$A$5/$B$5*(AQ581-AR581)</f>
        <v>0.858062863233555</v>
      </c>
      <c r="AR583" s="35" t="n">
        <f aca="false">AR580+$A$5/$B$5*(AR581-AS581)</f>
        <v>0.855567823120667</v>
      </c>
      <c r="AS583" s="35" t="n">
        <f aca="false">AS580+$A$5/$B$5*(AS581-AT581)</f>
        <v>0.853096681605429</v>
      </c>
      <c r="AT583" s="35" t="n">
        <f aca="false">AT580+$A$5/$B$5*(AT581-AU581)</f>
        <v>0.850648694950663</v>
      </c>
      <c r="AU583" s="35" t="n">
        <f aca="false">AU580+$A$5/$B$5*(AU581-AV581)</f>
        <v>0.848223147196419</v>
      </c>
      <c r="AV583" s="35" t="n">
        <f aca="false">AV580+$A$5/$B$5*(AV581-AW581)</f>
        <v>0.845819348460176</v>
      </c>
      <c r="AW583" s="35" t="n">
        <f aca="false">AW580+$A$5/$B$5*(AW581-AX581)</f>
        <v>0.843436633352731</v>
      </c>
      <c r="AX583" s="35" t="n">
        <f aca="false">AX580+$A$5/$B$5*(AX581-AY581)</f>
        <v>0.841074359498062</v>
      </c>
      <c r="AY583" s="35" t="n">
        <f aca="false">AY580+$A$5/$B$5*(AY581-AZ581)</f>
        <v>0.838731906146701</v>
      </c>
      <c r="AZ583" s="35" t="n">
        <f aca="false">AZ580+$A$5/$B$5*(AZ581-BA581)</f>
        <v>0.836408672873175</v>
      </c>
      <c r="BA583" s="35" t="n">
        <f aca="false">BA580+$A$5/$B$5*(BA581-BB581)</f>
        <v>0.834104078348985</v>
      </c>
      <c r="BB583" s="35" t="n">
        <f aca="false">BB580+$A$5/$B$5*(BB581-BC581)</f>
        <v>0.831817559183337</v>
      </c>
      <c r="BC583" s="35" t="n">
        <f aca="false">BC580+$A$5/$B$5*(BC581-BD581)</f>
        <v>0.82954856882449</v>
      </c>
      <c r="BD583" s="35" t="n">
        <f aca="false">BD580+$A$5/$B$5*(BD581-BE581)</f>
        <v>0.827296576515096</v>
      </c>
      <c r="BE583" s="35" t="n">
        <f aca="false">BE580+$A$5/$B$5*(BE581-BF581)</f>
        <v>0.825061066295406</v>
      </c>
      <c r="BF583" s="35" t="n">
        <f aca="false">BF580+$A$5/$B$5*(BF581-BG581)</f>
        <v>0.822841536048497</v>
      </c>
      <c r="BG583" s="35" t="n">
        <f aca="false">BG580+$A$5/$B$5*(BG581-BH581)</f>
        <v>0.820637496582045</v>
      </c>
      <c r="BH583" s="35" t="n">
        <f aca="false">BH580+$A$5/$B$5*(BH581-BI581)</f>
        <v>0.81844847074131</v>
      </c>
      <c r="BI583" s="35" t="n">
        <f aca="false">BI580+$A$5/$B$5*(BI581-BJ581)</f>
        <v>0.816273992548176</v>
      </c>
      <c r="BJ583" s="35" t="n">
        <f aca="false">BJ580+$A$5/$B$5*(BJ581-BK581)</f>
        <v>0.814113606361153</v>
      </c>
      <c r="BK583" s="35" t="n">
        <f aca="false">BK580+$A$5/$B$5*(BK581-BL581)</f>
        <v>0.811966866051243</v>
      </c>
      <c r="BL583" s="35" t="n">
        <f aca="false">BL580+$A$5/$B$5*(BL581-BM581)</f>
        <v>0.809833334188498</v>
      </c>
      <c r="BM583" s="35" t="n">
        <f aca="false">BM580+$A$5/$B$5*(BM581-BN581)</f>
        <v>0.807712581233962</v>
      </c>
      <c r="BN583" s="35" t="n">
        <f aca="false">BN580+$A$5/$B$5*(BN581-BO581)</f>
        <v>0.805604184731433</v>
      </c>
      <c r="BO583" s="35" t="n">
        <f aca="false">BO580+$A$5/$B$5*(BO581-BP581)</f>
        <v>0.803507728493166</v>
      </c>
      <c r="BP583" s="35" t="n">
        <f aca="false">BP580+$A$5/$B$5*(BP581-BQ581)</f>
        <v>0.801422801773215</v>
      </c>
      <c r="BQ583" s="35" t="n">
        <f aca="false">BQ580+$A$5/$B$5*(BQ581-BR581)</f>
        <v>0.799348998421524</v>
      </c>
      <c r="BR583" s="35" t="n">
        <f aca="false">BR580+$A$5/$B$5*(BR581-BS581)</f>
        <v>0.797285916011221</v>
      </c>
      <c r="BS583" s="35" t="n">
        <f aca="false">BS580+$A$5/$B$5*(BS581-BT581)</f>
        <v>0.795233154930692</v>
      </c>
      <c r="BT583" s="35" t="n">
        <f aca="false">BT580+$A$5/$B$5*(BT581-BU581)</f>
        <v>0.793190317430952</v>
      </c>
      <c r="BU583" s="35" t="n">
        <f aca="false">BU580+$A$5/$B$5*(BU581-BV581)</f>
        <v>0.791157006617569</v>
      </c>
      <c r="BV583" s="35" t="n">
        <f aca="false">BV580+$A$5/$B$5*(BV581-BW581)</f>
        <v>0.789132825374812</v>
      </c>
      <c r="BW583" s="35" t="n">
        <f aca="false">BW580+$A$5/$B$5*(BW581-BX581)</f>
        <v>0.78711737520779</v>
      </c>
      <c r="BX583" s="35" t="n">
        <f aca="false">BX580+$A$5/$B$5*(BX581-BY581)</f>
        <v>0.785110254986057</v>
      </c>
      <c r="BY583" s="35" t="n">
        <f aca="false">BY580+$A$5/$B$5*(BY581-BZ581)</f>
        <v>0.783111059569299</v>
      </c>
      <c r="BZ583" s="35" t="n">
        <f aca="false">BZ580+$A$5/$B$5*(BZ581-CA581)</f>
        <v>0.781119378292299</v>
      </c>
      <c r="CA583" s="35" t="n">
        <f aca="false">CA580+$A$5/$B$5*(CA581-CB581)</f>
        <v>0.779134793282134</v>
      </c>
      <c r="CB583" s="35" t="n">
        <f aca="false">CB580+$A$5/$B$5*(CB581-CC581)</f>
        <v>0.777156877575375</v>
      </c>
      <c r="CC583" s="35" t="n">
        <f aca="false">CC580+$A$5/$B$5*(CC581-CD581)</f>
        <v>0.775185192996637</v>
      </c>
      <c r="CD583" s="35" t="n">
        <f aca="false">CD580+$A$5/$B$5*(CD581-CE581)</f>
        <v>0.773219287751913</v>
      </c>
      <c r="CE583" s="35" t="n">
        <f aca="false">CE580+$A$5/$B$5*(CE581-CF581)</f>
        <v>0.771258693680215</v>
      </c>
      <c r="CF583" s="35" t="n">
        <f aca="false">CF580+$A$5/$B$5*(CF581-CG581)</f>
        <v>0.769302923094697</v>
      </c>
      <c r="CG583" s="35" t="n">
        <f aca="false">CG580+$A$5/$B$5*(CG581-CH581)</f>
        <v>0.767351465128865</v>
      </c>
      <c r="CH583" s="35" t="n">
        <f aca="false">CH580+$A$5/$B$5*(CH581-CI581)</f>
        <v>0.76540378148382</v>
      </c>
      <c r="CI583" s="35" t="n">
        <f aca="false">CI580+$A$5/$B$5*(CI581-CJ581)</f>
        <v>0.763459301447399</v>
      </c>
      <c r="CJ583" s="35" t="n">
        <f aca="false">CJ580+$A$5/$B$5*(CJ581-CK581)</f>
        <v>0.761517416023996</v>
      </c>
      <c r="CK583" s="35" t="n">
        <f aca="false">CK580+$A$5/$B$5*(CK581-CL581)</f>
        <v>0.759577470972446</v>
      </c>
      <c r="CL583" s="35" t="n">
        <f aca="false">CL580+$A$5/$B$5*(CL581-CM581)</f>
        <v>0.757638758495482</v>
      </c>
      <c r="CM583" s="35" t="n">
        <f aca="false">CM580+$A$5/$B$5*(CM581-CN581)</f>
        <v>0.755700507253796</v>
      </c>
      <c r="CN583" s="35" t="n">
        <f aca="false">CN580+$A$5/$B$5*(CN581-CO581)</f>
        <v>0.753761870284569</v>
      </c>
      <c r="CO583" s="35" t="n">
        <f aca="false">CO580+$A$5/$B$5*(CO581-CP581)</f>
        <v>0.751821910280165</v>
      </c>
      <c r="CP583" s="35" t="n">
        <f aca="false">CP580+$A$5/$B$5*(CP581-CQ581)</f>
        <v>0.749879581515625</v>
      </c>
      <c r="CQ583" s="35" t="n">
        <f aca="false">CQ580+$A$5/$B$5*(CQ581-CR581)</f>
        <v>0.747933707486469</v>
      </c>
      <c r="CR583" s="35" t="n">
        <f aca="false">CR580+$A$5/$B$5*(CR581-CS581)</f>
        <v>0.745982953006199</v>
      </c>
      <c r="CS583" s="35" t="n">
        <f aca="false">CS580+$A$5/$B$5*(CS581-CT581)</f>
        <v>0.744025789078813</v>
      </c>
      <c r="CT583" s="35" t="n">
        <f aca="false">CT580+$A$5/$B$5*(CT581-CU581)</f>
        <v>0.742060448250405</v>
      </c>
      <c r="CU583" s="35" t="n">
        <f aca="false">CU580+$A$5/$B$5*(CU581-CV581)</f>
        <v>0.740084867271091</v>
      </c>
      <c r="CV583" s="35" t="n">
        <f aca="false">CV580+$A$5/$B$5*(CV581-CW581)</f>
        <v>0.738096612633797</v>
      </c>
      <c r="CW583" s="35" t="n">
        <f aca="false">CW580+$A$5/$B$5*(CW581-CX581)</f>
        <v>0.736092782693577</v>
      </c>
      <c r="CX583" s="35" t="n">
        <f aca="false">CX580+$A$5/$B$5*(CX581-CY581)</f>
        <v>0.73406987727853</v>
      </c>
      <c r="CY583" s="35" t="n">
        <f aca="false">CY580+$A$5/$B$5*(CY581-CZ581)</f>
        <v>0.732023621434475</v>
      </c>
      <c r="CZ583" s="35" t="n">
        <f aca="false">CZ580+$A$5/$B$5*(CZ581-DA581)</f>
        <v>0.729948723278312</v>
      </c>
      <c r="DA583" s="35" t="n">
        <f aca="false">DA580+$A$5/$B$5*(DA581-DB581)</f>
        <v>0.72783853527097</v>
      </c>
      <c r="DB583" s="35" t="n">
        <f aca="false">DB580+$A$5/$B$5*(DB581-DC581)</f>
        <v>0.725684570704575</v>
      </c>
      <c r="DC583" s="35" t="n">
        <f aca="false">DC580+$A$5/$B$5*(DC581-DD581)</f>
        <v>0.723475797556752</v>
      </c>
      <c r="DD583" s="35" t="n">
        <f aca="false">DD580+$A$5/$B$5*(DD581-DE581)</f>
        <v>0.721197579967716</v>
      </c>
      <c r="DE583" s="35" t="n">
        <f aca="false">DE580+$A$5/$B$5*(DE581-DF581)</f>
        <v>0.718830043216276</v>
      </c>
      <c r="DF583" s="35" t="n">
        <f aca="false">DF580+$A$5/$B$5*(DF581-DG581)</f>
        <v>0.716345458467673</v>
      </c>
      <c r="DG583" s="35" t="n">
        <f aca="false">DG580+$A$5/$B$5*(DG581-DH581)</f>
        <v>0.713703882891653</v>
      </c>
      <c r="DH583" s="35" t="n">
        <f aca="false">DH580+$A$5/$B$5*(DH581-DI581)</f>
        <v>0.710845530359498</v>
      </c>
      <c r="DI583" s="35" t="n">
        <f aca="false">DI580+$A$5/$B$5*(DI581-DJ581)</f>
        <v>0.707676545585215</v>
      </c>
      <c r="DJ583" s="35" t="n">
        <f aca="false">DJ580+$A$5/$B$5*(DJ581-DK581)</f>
        <v>0.70404051931691</v>
      </c>
      <c r="DK583" s="35" t="n">
        <f aca="false">DK580+$A$5/$B$5*(DK581-DL581)</f>
        <v>0.699655944329979</v>
      </c>
      <c r="DL583" s="35" t="n">
        <f aca="false">DL580+$A$5/$B$5*(DL581-DM581)</f>
        <v>0.693947587402832</v>
      </c>
      <c r="DM583" s="35" t="n">
        <f aca="false">DM580+$A$5/$B$5*(DM581-DN581)</f>
        <v>0.685615920121984</v>
      </c>
      <c r="DN583" s="35" t="n">
        <f aca="false">DN580+$A$5/$B$5*(DN581-DO581)</f>
        <v>0.670210592476893</v>
      </c>
      <c r="DO583" s="35" t="n">
        <f aca="false">DO580+$A$5/$B$5*(DO581-DP581)</f>
        <v>0.614829078921736</v>
      </c>
      <c r="DP583" s="35" t="n">
        <f aca="false">DP580+$A$5/$B$5*(DP581-DQ581)</f>
        <v>0.0872080014914908</v>
      </c>
      <c r="DQ583" s="35" t="n">
        <f aca="false">DQ580+$A$5/$B$5*(DQ581-DR581)</f>
        <v>4.68265219696743E-008</v>
      </c>
      <c r="DR583" s="35" t="n">
        <f aca="false">DR580+$A$5/$B$5*(DR581-DS581)</f>
        <v>2.11421050620053E-044</v>
      </c>
      <c r="DS583" s="35" t="n">
        <f aca="false">DS580+$A$5/$B$5*(DS581-DT581)</f>
        <v>2.70079773026128E-254</v>
      </c>
      <c r="DT583" s="35" t="n">
        <f aca="false">DT580+$A$5/$B$5*(DT581-DU581)</f>
        <v>0</v>
      </c>
    </row>
    <row r="584" s="30" customFormat="true" ht="15.75" hidden="false" customHeight="false" outlineLevel="0" collapsed="false">
      <c r="A584" s="28"/>
      <c r="B584" s="29" t="s">
        <v>12</v>
      </c>
      <c r="D584" s="30" t="n">
        <f aca="false">$C$5*C583*C583/(C583*C583+(1-C583)*(1-C583)*$D$5)</f>
        <v>1</v>
      </c>
      <c r="E584" s="30" t="n">
        <f aca="false">$C$5*D583*D583/(D583*D583+(1-D583)*(1-D583)*$D$5)</f>
        <v>0.999909989848688</v>
      </c>
      <c r="F584" s="30" t="n">
        <f aca="false">$C$5*E583*E583/(E583*E583+(1-E583)*(1-E583)*$D$5)</f>
        <v>0.999768092446699</v>
      </c>
      <c r="G584" s="30" t="n">
        <f aca="false">$C$5*F583*F583/(F583*F583+(1-F583)*(1-F583)*$D$5)</f>
        <v>0.999580353670001</v>
      </c>
      <c r="H584" s="30" t="n">
        <f aca="false">$C$5*G583*G583/(G583*G583+(1-G583)*(1-G583)*$D$5)</f>
        <v>0.999350404649547</v>
      </c>
      <c r="I584" s="30" t="n">
        <f aca="false">$C$5*H583*H583/(H583*H583+(1-H583)*(1-H583)*$D$5)</f>
        <v>0.999080944460058</v>
      </c>
      <c r="J584" s="30" t="n">
        <f aca="false">$C$5*I583*I583/(I583*I583+(1-I583)*(1-I583)*$D$5)</f>
        <v>0.998774168672717</v>
      </c>
      <c r="K584" s="30" t="n">
        <f aca="false">$C$5*J583*J583/(J583*J583+(1-J583)*(1-J583)*$D$5)</f>
        <v>0.9984319486705</v>
      </c>
      <c r="L584" s="30" t="n">
        <f aca="false">$C$5*K583*K583/(K583*K583+(1-K583)*(1-K583)*$D$5)</f>
        <v>0.998055923692471</v>
      </c>
      <c r="M584" s="30" t="n">
        <f aca="false">$C$5*L583*L583/(L583*L583+(1-L583)*(1-L583)*$D$5)</f>
        <v>0.99764755487692</v>
      </c>
      <c r="N584" s="30" t="n">
        <f aca="false">$C$5*M583*M583/(M583*M583+(1-M583)*(1-M583)*$D$5)</f>
        <v>0.997208160182113</v>
      </c>
      <c r="O584" s="30" t="n">
        <f aca="false">$C$5*N583*N583/(N583*N583+(1-N583)*(1-N583)*$D$5)</f>
        <v>0.996738938616755</v>
      </c>
      <c r="P584" s="30" t="n">
        <f aca="false">$C$5*O583*O583/(O583*O583+(1-O583)*(1-O583)*$D$5)</f>
        <v>0.996240987990376</v>
      </c>
      <c r="Q584" s="30" t="n">
        <f aca="false">$C$5*P583*P583/(P583*P583+(1-P583)*(1-P583)*$D$5)</f>
        <v>0.995715318474211</v>
      </c>
      <c r="R584" s="30" t="n">
        <f aca="false">$C$5*Q583*Q583/(Q583*Q583+(1-Q583)*(1-Q583)*$D$5)</f>
        <v>0.995162863307537</v>
      </c>
      <c r="S584" s="30" t="n">
        <f aca="false">$C$5*R583*R583/(R583*R583+(1-R583)*(1-R583)*$D$5)</f>
        <v>0.994584487472911</v>
      </c>
      <c r="T584" s="30" t="n">
        <f aca="false">$C$5*S583*S583/(S583*S583+(1-S583)*(1-S583)*$D$5)</f>
        <v>0.99398099487308</v>
      </c>
      <c r="U584" s="30" t="n">
        <f aca="false">$C$5*T583*T583/(T583*T583+(1-T583)*(1-T583)*$D$5)</f>
        <v>0.993353134368666</v>
      </c>
      <c r="V584" s="30" t="n">
        <f aca="false">$C$5*U583*U583/(U583*U583+(1-U583)*(1-U583)*$D$5)</f>
        <v>0.992701604927274</v>
      </c>
      <c r="W584" s="30" t="n">
        <f aca="false">$C$5*V583*V583/(V583*V583+(1-V583)*(1-V583)*$D$5)</f>
        <v>0.99202706006451</v>
      </c>
      <c r="X584" s="30" t="n">
        <f aca="false">$C$5*W583*W583/(W583*W583+(1-W583)*(1-W583)*$D$5)</f>
        <v>0.991330111710276</v>
      </c>
      <c r="Y584" s="30" t="n">
        <f aca="false">$C$5*X583*X583/(X583*X583+(1-X583)*(1-X583)*$D$5)</f>
        <v>0.99061133360131</v>
      </c>
      <c r="Z584" s="30" t="n">
        <f aca="false">$C$5*Y583*Y583/(Y583*Y583+(1-Y583)*(1-Y583)*$D$5)</f>
        <v>0.989871264277948</v>
      </c>
      <c r="AA584" s="30" t="n">
        <f aca="false">$C$5*Z583*Z583/(Z583*Z583+(1-Z583)*(1-Z583)*$D$5)</f>
        <v>0.989110409746408</v>
      </c>
      <c r="AB584" s="30" t="n">
        <f aca="false">$C$5*AA583*AA583/(AA583*AA583+(1-AA583)*(1-AA583)*$D$5)</f>
        <v>0.988329245855604</v>
      </c>
      <c r="AC584" s="30" t="n">
        <f aca="false">$C$5*AB583*AB583/(AB583*AB583+(1-AB583)*(1-AB583)*$D$5)</f>
        <v>0.987528220428151</v>
      </c>
      <c r="AD584" s="30" t="n">
        <f aca="false">$C$5*AC583*AC583/(AC583*AC583+(1-AC583)*(1-AC583)*$D$5)</f>
        <v>0.986707755178113</v>
      </c>
      <c r="AE584" s="30" t="n">
        <f aca="false">$C$5*AD583*AD583/(AD583*AD583+(1-AD583)*(1-AD583)*$D$5)</f>
        <v>0.985868247442449</v>
      </c>
      <c r="AF584" s="30" t="n">
        <f aca="false">$C$5*AE583*AE583/(AE583*AE583+(1-AE583)*(1-AE583)*$D$5)</f>
        <v>0.98501007174873</v>
      </c>
      <c r="AG584" s="30" t="n">
        <f aca="false">$C$5*AF583*AF583/(AF583*AF583+(1-AF583)*(1-AF583)*$D$5)</f>
        <v>0.98413358123817</v>
      </c>
      <c r="AH584" s="30" t="n">
        <f aca="false">$C$5*AG583*AG583/(AG583*AG583+(1-AG583)*(1-AG583)*$D$5)</f>
        <v>0.983239108960141</v>
      </c>
      <c r="AI584" s="30" t="n">
        <f aca="false">$C$5*AH583*AH583/(AH583*AH583+(1-AH583)*(1-AH583)*$D$5)</f>
        <v>0.982326969052041</v>
      </c>
      <c r="AJ584" s="30" t="n">
        <f aca="false">$C$5*AI583*AI583/(AI583*AI583+(1-AI583)*(1-AI583)*$D$5)</f>
        <v>0.981397457816399</v>
      </c>
      <c r="AK584" s="30" t="n">
        <f aca="false">$C$5*AJ583*AJ583/(AJ583*AJ583+(1-AJ583)*(1-AJ583)*$D$5)</f>
        <v>0.980450854705558</v>
      </c>
      <c r="AL584" s="30" t="n">
        <f aca="false">$C$5*AK583*AK583/(AK583*AK583+(1-AK583)*(1-AK583)*$D$5)</f>
        <v>0.979487423222849</v>
      </c>
      <c r="AM584" s="30" t="n">
        <f aca="false">$C$5*AL583*AL583/(AL583*AL583+(1-AL583)*(1-AL583)*$D$5)</f>
        <v>0.978507411748078</v>
      </c>
      <c r="AN584" s="30" t="n">
        <f aca="false">$C$5*AM583*AM583/(AM583*AM583+(1-AM583)*(1-AM583)*$D$5)</f>
        <v>0.977511054294148</v>
      </c>
      <c r="AO584" s="30" t="n">
        <f aca="false">$C$5*AN583*AN583/(AN583*AN583+(1-AN583)*(1-AN583)*$D$5)</f>
        <v>0.976498571200784</v>
      </c>
      <c r="AP584" s="30" t="n">
        <f aca="false">$C$5*AO583*AO583/(AO583*AO583+(1-AO583)*(1-AO583)*$D$5)</f>
        <v>0.975470169770624</v>
      </c>
      <c r="AQ584" s="30" t="n">
        <f aca="false">$C$5*AP583*AP583/(AP583*AP583+(1-AP583)*(1-AP583)*$D$5)</f>
        <v>0.974426044852296</v>
      </c>
      <c r="AR584" s="30" t="n">
        <f aca="false">$C$5*AQ583*AQ583/(AQ583*AQ583+(1-AQ583)*(1-AQ583)*$D$5)</f>
        <v>0.973366379374531</v>
      </c>
      <c r="AS584" s="30" t="n">
        <f aca="false">$C$5*AR583*AR583/(AR583*AR583+(1-AR583)*(1-AR583)*$D$5)</f>
        <v>0.972291344834894</v>
      </c>
      <c r="AT584" s="30" t="n">
        <f aca="false">$C$5*AS583*AS583/(AS583*AS583+(1-AS583)*(1-AS583)*$D$5)</f>
        <v>0.971201101746272</v>
      </c>
      <c r="AU584" s="30" t="n">
        <f aca="false">$C$5*AT583*AT583/(AT583*AT583+(1-AT583)*(1-AT583)*$D$5)</f>
        <v>0.970095800043843</v>
      </c>
      <c r="AV584" s="30" t="n">
        <f aca="false">$C$5*AU583*AU583/(AU583*AU583+(1-AU583)*(1-AU583)*$D$5)</f>
        <v>0.968975579454942</v>
      </c>
      <c r="AW584" s="30" t="n">
        <f aca="false">$C$5*AV583*AV583/(AV583*AV583+(1-AV583)*(1-AV583)*$D$5)</f>
        <v>0.96784056983387</v>
      </c>
      <c r="AX584" s="30" t="n">
        <f aca="false">$C$5*AW583*AW583/(AW583*AW583+(1-AW583)*(1-AW583)*$D$5)</f>
        <v>0.966690891463438</v>
      </c>
      <c r="AY584" s="30" t="n">
        <f aca="false">$C$5*AX583*AX583/(AX583*AX583+(1-AX583)*(1-AX583)*$D$5)</f>
        <v>0.965526655324717</v>
      </c>
      <c r="AZ584" s="30" t="n">
        <f aca="false">$C$5*AY583*AY583/(AY583*AY583+(1-AY583)*(1-AY583)*$D$5)</f>
        <v>0.964347963336251</v>
      </c>
      <c r="BA584" s="30" t="n">
        <f aca="false">$C$5*AZ583*AZ583/(AZ583*AZ583+(1-AZ583)*(1-AZ583)*$D$5)</f>
        <v>0.963154908563703</v>
      </c>
      <c r="BB584" s="30" t="n">
        <f aca="false">$C$5*BA583*BA583/(BA583*BA583+(1-BA583)*(1-BA583)*$D$5)</f>
        <v>0.961947575400689</v>
      </c>
      <c r="BC584" s="30" t="n">
        <f aca="false">$C$5*BB583*BB583/(BB583*BB583+(1-BB583)*(1-BB583)*$D$5)</f>
        <v>0.960726039721301</v>
      </c>
      <c r="BD584" s="30" t="n">
        <f aca="false">$C$5*BC583*BC583/(BC583*BC583+(1-BC583)*(1-BC583)*$D$5)</f>
        <v>0.959490369004592</v>
      </c>
      <c r="BE584" s="30" t="n">
        <f aca="false">$C$5*BD583*BD583/(BD583*BD583+(1-BD583)*(1-BD583)*$D$5)</f>
        <v>0.95824062243105</v>
      </c>
      <c r="BF584" s="30" t="n">
        <f aca="false">$C$5*BE583*BE583/(BE583*BE583+(1-BE583)*(1-BE583)*$D$5)</f>
        <v>0.956976850950864</v>
      </c>
      <c r="BG584" s="30" t="n">
        <f aca="false">$C$5*BF583*BF583/(BF583*BF583+(1-BF583)*(1-BF583)*$D$5)</f>
        <v>0.95569909732347</v>
      </c>
      <c r="BH584" s="30" t="n">
        <f aca="false">$C$5*BG583*BG583/(BG583*BG583+(1-BG583)*(1-BG583)*$D$5)</f>
        <v>0.954407396127665</v>
      </c>
      <c r="BI584" s="30" t="n">
        <f aca="false">$C$5*BH583*BH583/(BH583*BH583+(1-BH583)*(1-BH583)*$D$5)</f>
        <v>0.953101773741211</v>
      </c>
      <c r="BJ584" s="30" t="n">
        <f aca="false">$C$5*BI583*BI583/(BI583*BI583+(1-BI583)*(1-BI583)*$D$5)</f>
        <v>0.95178224828858</v>
      </c>
      <c r="BK584" s="30" t="n">
        <f aca="false">$C$5*BJ583*BJ583/(BJ583*BJ583+(1-BJ583)*(1-BJ583)*$D$5)</f>
        <v>0.950448829555092</v>
      </c>
      <c r="BL584" s="30" t="n">
        <f aca="false">$C$5*BK583*BK583/(BK583*BK583+(1-BK583)*(1-BK583)*$D$5)</f>
        <v>0.949101518865333</v>
      </c>
      <c r="BM584" s="30" t="n">
        <f aca="false">$C$5*BL583*BL583/(BL583*BL583+(1-BL583)*(1-BL583)*$D$5)</f>
        <v>0.947740308923264</v>
      </c>
      <c r="BN584" s="30" t="n">
        <f aca="false">$C$5*BM583*BM583/(BM583*BM583+(1-BM583)*(1-BM583)*$D$5)</f>
        <v>0.946365183610946</v>
      </c>
      <c r="BO584" s="30" t="n">
        <f aca="false">$C$5*BN583*BN583/(BN583*BN583+(1-BN583)*(1-BN583)*$D$5)</f>
        <v>0.944976117742199</v>
      </c>
      <c r="BP584" s="30" t="n">
        <f aca="false">$C$5*BO583*BO583/(BO583*BO583+(1-BO583)*(1-BO583)*$D$5)</f>
        <v>0.943573076766858</v>
      </c>
      <c r="BQ584" s="30" t="n">
        <f aca="false">$C$5*BP583*BP583/(BP583*BP583+(1-BP583)*(1-BP583)*$D$5)</f>
        <v>0.94215601642051</v>
      </c>
      <c r="BR584" s="30" t="n">
        <f aca="false">$C$5*BQ583*BQ583/(BQ583*BQ583+(1-BQ583)*(1-BQ583)*$D$5)</f>
        <v>0.940724882313665</v>
      </c>
      <c r="BS584" s="30" t="n">
        <f aca="false">$C$5*BR583*BR583/(BR583*BR583+(1-BR583)*(1-BR583)*$D$5)</f>
        <v>0.939279609453301</v>
      </c>
      <c r="BT584" s="30" t="n">
        <f aca="false">$C$5*BS583*BS583/(BS583*BS583+(1-BS583)*(1-BS583)*$D$5)</f>
        <v>0.937820121688403</v>
      </c>
      <c r="BU584" s="30" t="n">
        <f aca="false">$C$5*BT583*BT583/(BT583*BT583+(1-BT583)*(1-BT583)*$D$5)</f>
        <v>0.936346331069717</v>
      </c>
      <c r="BV584" s="30" t="n">
        <f aca="false">$C$5*BU583*BU583/(BU583*BU583+(1-BU583)*(1-BU583)*$D$5)</f>
        <v>0.934858137112112</v>
      </c>
      <c r="BW584" s="30" t="n">
        <f aca="false">$C$5*BV583*BV583/(BV583*BV583+(1-BV583)*(1-BV583)*$D$5)</f>
        <v>0.933355425945901</v>
      </c>
      <c r="BX584" s="30" t="n">
        <f aca="false">$C$5*BW583*BW583/(BW583*BW583+(1-BW583)*(1-BW583)*$D$5)</f>
        <v>0.931838069340934</v>
      </c>
      <c r="BY584" s="30" t="n">
        <f aca="false">$C$5*BX583*BX583/(BX583*BX583+(1-BX583)*(1-BX583)*$D$5)</f>
        <v>0.930305923584286</v>
      </c>
      <c r="BZ584" s="30" t="n">
        <f aca="false">$C$5*BY583*BY583/(BY583*BY583+(1-BY583)*(1-BY583)*$D$5)</f>
        <v>0.928758828188677</v>
      </c>
      <c r="CA584" s="30" t="n">
        <f aca="false">$C$5*BZ583*BZ583/(BZ583*BZ583+(1-BZ583)*(1-BZ583)*$D$5)</f>
        <v>0.927196604404387</v>
      </c>
      <c r="CB584" s="30" t="n">
        <f aca="false">$C$5*CA583*CA583/(CA583*CA583+(1-CA583)*(1-CA583)*$D$5)</f>
        <v>0.925619053501989</v>
      </c>
      <c r="CC584" s="30" t="n">
        <f aca="false">$C$5*CB583*CB583/(CB583*CB583+(1-CB583)*(1-CB583)*$D$5)</f>
        <v>0.924025954786644</v>
      </c>
      <c r="CD584" s="30" t="n">
        <f aca="false">$C$5*CC583*CC583/(CC583*CC583+(1-CC583)*(1-CC583)*$D$5)</f>
        <v>0.922417063296535</v>
      </c>
      <c r="CE584" s="30" t="n">
        <f aca="false">$C$5*CD583*CD583/(CD583*CD583+(1-CD583)*(1-CD583)*$D$5)</f>
        <v>0.920792107127993</v>
      </c>
      <c r="CF584" s="30" t="n">
        <f aca="false">$C$5*CE583*CE583/(CE583*CE583+(1-CE583)*(1-CE583)*$D$5)</f>
        <v>0.919150784317283</v>
      </c>
      <c r="CG584" s="30" t="n">
        <f aca="false">$C$5*CF583*CF583/(CF583*CF583+(1-CF583)*(1-CF583)*$D$5)</f>
        <v>0.917492759193414</v>
      </c>
      <c r="CH584" s="30" t="n">
        <f aca="false">$C$5*CG583*CG583/(CG583*CG583+(1-CG583)*(1-CG583)*$D$5)</f>
        <v>0.915817658096585</v>
      </c>
      <c r="CI584" s="30" t="n">
        <f aca="false">$C$5*CH583*CH583/(CH583*CH583+(1-CH583)*(1-CH583)*$D$5)</f>
        <v>0.91412506433196</v>
      </c>
      <c r="CJ584" s="30" t="n">
        <f aca="false">$C$5*CI583*CI583/(CI583*CI583+(1-CI583)*(1-CI583)*$D$5)</f>
        <v>0.912414512196677</v>
      </c>
      <c r="CK584" s="30" t="n">
        <f aca="false">$C$5*CJ583*CJ583/(CJ583*CJ583+(1-CJ583)*(1-CJ583)*$D$5)</f>
        <v>0.910685479877272</v>
      </c>
      <c r="CL584" s="30" t="n">
        <f aca="false">$C$5*CK583*CK583/(CK583*CK583+(1-CK583)*(1-CK583)*$D$5)</f>
        <v>0.908937380962047</v>
      </c>
      <c r="CM584" s="30" t="n">
        <f aca="false">$C$5*CL583*CL583/(CL583*CL583+(1-CL583)*(1-CL583)*$D$5)</f>
        <v>0.907169554244449</v>
      </c>
      <c r="CN584" s="30" t="n">
        <f aca="false">$C$5*CM583*CM583/(CM583*CM583+(1-CM583)*(1-CM583)*$D$5)</f>
        <v>0.905381251403681</v>
      </c>
      <c r="CO584" s="30" t="n">
        <f aca="false">$C$5*CN583*CN583/(CN583*CN583+(1-CN583)*(1-CN583)*$D$5)</f>
        <v>0.903571622029936</v>
      </c>
      <c r="CP584" s="30" t="n">
        <f aca="false">$C$5*CO583*CO583/(CO583*CO583+(1-CO583)*(1-CO583)*$D$5)</f>
        <v>0.901739695302956</v>
      </c>
      <c r="CQ584" s="30" t="n">
        <f aca="false">$C$5*CP583*CP583/(CP583*CP583+(1-CP583)*(1-CP583)*$D$5)</f>
        <v>0.899884357418777</v>
      </c>
      <c r="CR584" s="30" t="n">
        <f aca="false">$C$5*CQ583*CQ583/(CQ583*CQ583+(1-CQ583)*(1-CQ583)*$D$5)</f>
        <v>0.898004323568239</v>
      </c>
      <c r="CS584" s="30" t="n">
        <f aca="false">$C$5*CR583*CR583/(CR583*CR583+(1-CR583)*(1-CR583)*$D$5)</f>
        <v>0.896098102869708</v>
      </c>
      <c r="CT584" s="30" t="n">
        <f aca="false">$C$5*CS583*CS583/(CS583*CS583+(1-CS583)*(1-CS583)*$D$5)</f>
        <v>0.894163954099432</v>
      </c>
      <c r="CU584" s="30" t="n">
        <f aca="false">$C$5*CT583*CT583/(CT583*CT583+(1-CT583)*(1-CT583)*$D$5)</f>
        <v>0.892199829273859</v>
      </c>
      <c r="CV584" s="30" t="n">
        <f aca="false">$C$5*CU583*CU583/(CU583*CU583+(1-CU583)*(1-CU583)*$D$5)</f>
        <v>0.890203301008606</v>
      </c>
      <c r="CW584" s="30" t="n">
        <f aca="false">$C$5*CV583*CV583/(CV583*CV583+(1-CV583)*(1-CV583)*$D$5)</f>
        <v>0.888171467937393</v>
      </c>
      <c r="CX584" s="30" t="n">
        <f aca="false">$C$5*CW583*CW583/(CW583*CW583+(1-CW583)*(1-CW583)*$D$5)</f>
        <v>0.886100830049422</v>
      </c>
      <c r="CY584" s="30" t="n">
        <f aca="false">$C$5*CX583*CX583/(CX583*CX583+(1-CX583)*(1-CX583)*$D$5)</f>
        <v>0.883987122156673</v>
      </c>
      <c r="CZ584" s="30" t="n">
        <f aca="false">$C$5*CY583*CY583/(CY583*CY583+(1-CY583)*(1-CY583)*$D$5)</f>
        <v>0.881825088107808</v>
      </c>
      <c r="DA584" s="30" t="n">
        <f aca="false">$C$5*CZ583*CZ583/(CZ583*CZ583+(1-CZ583)*(1-CZ583)*$D$5)</f>
        <v>0.879608169593213</v>
      </c>
      <c r="DB584" s="30" t="n">
        <f aca="false">$C$5*DA583*DA583/(DA583*DA583+(1-DA583)*(1-DA583)*$D$5)</f>
        <v>0.877328069294313</v>
      </c>
      <c r="DC584" s="30" t="n">
        <f aca="false">$C$5*DB583*DB583/(DB583*DB583+(1-DB583)*(1-DB583)*$D$5)</f>
        <v>0.87497412487362</v>
      </c>
      <c r="DD584" s="30" t="n">
        <f aca="false">$C$5*DC583*DC583/(DC583*DC583+(1-DC583)*(1-DC583)*$D$5)</f>
        <v>0.872532390735192</v>
      </c>
      <c r="DE584" s="30" t="n">
        <f aca="false">$C$5*DD583*DD583/(DD583*DD583+(1-DD583)*(1-DD583)*$D$5)</f>
        <v>0.869984254796311</v>
      </c>
      <c r="DF584" s="30" t="n">
        <f aca="false">$C$5*DE583*DE583/(DE583*DE583+(1-DE583)*(1-DE583)*$D$5)</f>
        <v>0.867304289901239</v>
      </c>
      <c r="DG584" s="30" t="n">
        <f aca="false">$C$5*DF583*DF583/(DF583*DF583+(1-DF583)*(1-DF583)*$D$5)</f>
        <v>0.864456794788256</v>
      </c>
      <c r="DH584" s="30" t="n">
        <f aca="false">$C$5*DG583*DG583/(DG583*DG583+(1-DG583)*(1-DG583)*$D$5)</f>
        <v>0.861389983790221</v>
      </c>
      <c r="DI584" s="30" t="n">
        <f aca="false">$C$5*DH583*DH583/(DH583*DH583+(1-DH583)*(1-DH583)*$D$5)</f>
        <v>0.858025726414616</v>
      </c>
      <c r="DJ584" s="30" t="n">
        <f aca="false">$C$5*DI583*DI583/(DI583*DI583+(1-DI583)*(1-DI583)*$D$5)</f>
        <v>0.8542402110182</v>
      </c>
      <c r="DK584" s="30" t="n">
        <f aca="false">$C$5*DJ583*DJ583/(DJ583*DJ583+(1-DJ583)*(1-DJ583)*$D$5)</f>
        <v>0.849824686656123</v>
      </c>
      <c r="DL584" s="30" t="n">
        <f aca="false">$C$5*DK583*DK583/(DK583*DK583+(1-DK583)*(1-DK583)*$D$5)</f>
        <v>0.844397683404967</v>
      </c>
      <c r="DM584" s="30" t="n">
        <f aca="false">$C$5*DL583*DL583/(DL583*DL583+(1-DL583)*(1-DL583)*$D$5)</f>
        <v>0.837164504380984</v>
      </c>
      <c r="DN584" s="30" t="n">
        <f aca="false">$C$5*DM583*DM583/(DM583*DM583+(1-DM583)*(1-DM583)*$D$5)</f>
        <v>0.826267861590604</v>
      </c>
      <c r="DO584" s="30" t="n">
        <f aca="false">$C$5*DN583*DN583/(DN583*DN583+(1-DN583)*(1-DN583)*$D$5)</f>
        <v>0.805067907518113</v>
      </c>
      <c r="DP584" s="30" t="n">
        <f aca="false">$C$5*DO583*DO583/(DO583*DO583+(1-DO583)*(1-DO583)*$D$5)</f>
        <v>0.71815218559532</v>
      </c>
      <c r="DQ584" s="30" t="n">
        <f aca="false">$C$5*DP583*DP583/(DP583*DP583+(1-DP583)*(1-DP583)*$D$5)</f>
        <v>0.00904529681509419</v>
      </c>
      <c r="DR584" s="30" t="n">
        <f aca="false">$C$5*DQ583*DQ583/(DQ583*DQ583+(1-DQ583)*(1-DQ583)*$D$5)</f>
        <v>2.1927233651316E-015</v>
      </c>
      <c r="DS584" s="30" t="n">
        <f aca="false">$C$5*DR583*DR583/(DR583*DR583+(1-DR583)*(1-DR583)*$D$5)</f>
        <v>4.46988606452872E-088</v>
      </c>
      <c r="DT584" s="30" t="n">
        <f aca="false">$C$5*DS583*DS583/(DS583*DS583+(1-DS583)*(1-DS583)*$D$5)</f>
        <v>0</v>
      </c>
      <c r="DU584" s="30" t="n">
        <f aca="false">$C$5*DT583*DT583/(DT583*DT583+(1-DT583)*(1-DT583)*$D$5)</f>
        <v>0</v>
      </c>
    </row>
    <row r="585" s="30" customFormat="true" ht="15.75" hidden="false" customHeight="false" outlineLevel="0" collapsed="false">
      <c r="A585" s="31"/>
      <c r="B585" s="21"/>
      <c r="C585" s="22" t="s">
        <v>10</v>
      </c>
      <c r="E585" s="28"/>
      <c r="F585" s="32"/>
      <c r="G585" s="33"/>
    </row>
    <row r="586" s="30" customFormat="true" ht="12.75" hidden="false" customHeight="false" outlineLevel="0" collapsed="false">
      <c r="A586" s="34" t="n">
        <f aca="false">A583+$A$5</f>
        <v>96</v>
      </c>
      <c r="B586" s="25" t="s">
        <v>11</v>
      </c>
      <c r="C586" s="26" t="n">
        <v>1</v>
      </c>
      <c r="D586" s="35" t="n">
        <f aca="false">D583+$A$5/$B$5*(D584-E584)</f>
        <v>0.990646382286853</v>
      </c>
      <c r="E586" s="35" t="n">
        <f aca="false">E583+$A$5/$B$5*(E584-F584)</f>
        <v>0.98506915290276</v>
      </c>
      <c r="F586" s="35" t="n">
        <f aca="false">F583+$A$5/$B$5*(F584-G584)</f>
        <v>0.980015691936659</v>
      </c>
      <c r="G586" s="35" t="n">
        <f aca="false">G583+$A$5/$B$5*(G584-H584)</f>
        <v>0.975253388933198</v>
      </c>
      <c r="H586" s="35" t="n">
        <f aca="false">H583+$A$5/$B$5*(H584-I584)</f>
        <v>0.970697682469343</v>
      </c>
      <c r="I586" s="35" t="n">
        <f aca="false">I583+$A$5/$B$5*(I584-J584)</f>
        <v>0.966305828239616</v>
      </c>
      <c r="J586" s="35" t="n">
        <f aca="false">J583+$A$5/$B$5*(J584-K584)</f>
        <v>0.962052046681477</v>
      </c>
      <c r="K586" s="35" t="n">
        <f aca="false">K583+$A$5/$B$5*(K584-L584)</f>
        <v>0.957918939128233</v>
      </c>
      <c r="L586" s="35" t="n">
        <f aca="false">L583+$A$5/$B$5*(L584-M584)</f>
        <v>0.953893815542681</v>
      </c>
      <c r="M586" s="35" t="n">
        <f aca="false">M583+$A$5/$B$5*(M584-N584)</f>
        <v>0.949966887062013</v>
      </c>
      <c r="N586" s="35" t="n">
        <f aca="false">N583+$A$5/$B$5*(N584-O584)</f>
        <v>0.946130282133724</v>
      </c>
      <c r="O586" s="35" t="n">
        <f aca="false">O583+$A$5/$B$5*(O584-P584)</f>
        <v>0.94237746825696</v>
      </c>
      <c r="P586" s="35" t="n">
        <f aca="false">P583+$A$5/$B$5*(P584-Q584)</f>
        <v>0.938702890773372</v>
      </c>
      <c r="Q586" s="35" t="n">
        <f aca="false">Q583+$A$5/$B$5*(Q584-R584)</f>
        <v>0.935101735712248</v>
      </c>
      <c r="R586" s="35" t="n">
        <f aca="false">R583+$A$5/$B$5*(R584-S584)</f>
        <v>0.931569767457732</v>
      </c>
      <c r="S586" s="35" t="n">
        <f aca="false">S583+$A$5/$B$5*(S584-T584)</f>
        <v>0.928103213620999</v>
      </c>
      <c r="T586" s="35" t="n">
        <f aca="false">T583+$A$5/$B$5*(T584-U584)</f>
        <v>0.924698680857702</v>
      </c>
      <c r="U586" s="35" t="n">
        <f aca="false">U583+$A$5/$B$5*(U584-V584)</f>
        <v>0.921353091655561</v>
      </c>
      <c r="V586" s="35" t="n">
        <f aca="false">V583+$A$5/$B$5*(V584-W584)</f>
        <v>0.918063635751084</v>
      </c>
      <c r="W586" s="35" t="n">
        <f aca="false">W583+$A$5/$B$5*(W584-X584)</f>
        <v>0.914827732017225</v>
      </c>
      <c r="X586" s="35" t="n">
        <f aca="false">X583+$A$5/$B$5*(X584-Y584)</f>
        <v>0.911642998019239</v>
      </c>
      <c r="Y586" s="35" t="n">
        <f aca="false">Y583+$A$5/$B$5*(Y584-Z584)</f>
        <v>0.908507225302669</v>
      </c>
      <c r="Z586" s="35" t="n">
        <f aca="false">Z583+$A$5/$B$5*(Z584-AA584)</f>
        <v>0.905418359046247</v>
      </c>
      <c r="AA586" s="35" t="n">
        <f aca="false">AA583+$A$5/$B$5*(AA584-AB584)</f>
        <v>0.902374481094739</v>
      </c>
      <c r="AB586" s="35" t="n">
        <f aca="false">AB583+$A$5/$B$5*(AB584-AC584)</f>
        <v>0.899373795649094</v>
      </c>
      <c r="AC586" s="35" t="n">
        <f aca="false">AC583+$A$5/$B$5*(AC584-AD584)</f>
        <v>0.896414617074867</v>
      </c>
      <c r="AD586" s="35" t="n">
        <f aca="false">AD583+$A$5/$B$5*(AD584-AE584)</f>
        <v>0.893495359420593</v>
      </c>
      <c r="AE586" s="35" t="n">
        <f aca="false">AE583+$A$5/$B$5*(AE584-AF584)</f>
        <v>0.890614527332488</v>
      </c>
      <c r="AF586" s="35" t="n">
        <f aca="false">AF583+$A$5/$B$5*(AF584-AG584)</f>
        <v>0.887770708121362</v>
      </c>
      <c r="AG586" s="35" t="n">
        <f aca="false">AG583+$A$5/$B$5*(AG584-AH584)</f>
        <v>0.884962564789491</v>
      </c>
      <c r="AH586" s="35" t="n">
        <f aca="false">AH583+$A$5/$B$5*(AH584-AI584)</f>
        <v>0.882188829864298</v>
      </c>
      <c r="AI586" s="35" t="n">
        <f aca="false">AI583+$A$5/$B$5*(AI584-AJ584)</f>
        <v>0.879448299915568</v>
      </c>
      <c r="AJ586" s="35" t="n">
        <f aca="false">AJ583+$A$5/$B$5*(AJ584-AK584)</f>
        <v>0.876739830656053</v>
      </c>
      <c r="AK586" s="35" t="n">
        <f aca="false">AK583+$A$5/$B$5*(AK584-AL584)</f>
        <v>0.874062332543285</v>
      </c>
      <c r="AL586" s="35" t="n">
        <f aca="false">AL583+$A$5/$B$5*(AL584-AM584)</f>
        <v>0.871414766814696</v>
      </c>
      <c r="AM586" s="35" t="n">
        <f aca="false">AM583+$A$5/$B$5*(AM584-AN584)</f>
        <v>0.868796141899391</v>
      </c>
      <c r="AN586" s="35" t="n">
        <f aca="false">AN583+$A$5/$B$5*(AN584-AO584)</f>
        <v>0.866205510159046</v>
      </c>
      <c r="AO586" s="35" t="n">
        <f aca="false">AO583+$A$5/$B$5*(AO584-AP584)</f>
        <v>0.863641964917711</v>
      </c>
      <c r="AP586" s="35" t="n">
        <f aca="false">AP583+$A$5/$B$5*(AP584-AQ584)</f>
        <v>0.861104637746296</v>
      </c>
      <c r="AQ586" s="35" t="n">
        <f aca="false">AQ583+$A$5/$B$5*(AQ584-AR584)</f>
        <v>0.858592695972438</v>
      </c>
      <c r="AR586" s="35" t="n">
        <f aca="false">AR583+$A$5/$B$5*(AR584-AS584)</f>
        <v>0.856105340390485</v>
      </c>
      <c r="AS586" s="35" t="n">
        <f aca="false">AS583+$A$5/$B$5*(AS584-AT584)</f>
        <v>0.85364180314974</v>
      </c>
      <c r="AT586" s="35" t="n">
        <f aca="false">AT583+$A$5/$B$5*(AT584-AU584)</f>
        <v>0.851201345801878</v>
      </c>
      <c r="AU586" s="35" t="n">
        <f aca="false">AU583+$A$5/$B$5*(AU584-AV584)</f>
        <v>0.84878325749087</v>
      </c>
      <c r="AV586" s="35" t="n">
        <f aca="false">AV583+$A$5/$B$5*(AV584-AW584)</f>
        <v>0.846386853270712</v>
      </c>
      <c r="AW586" s="35" t="n">
        <f aca="false">AW583+$A$5/$B$5*(AW584-AX584)</f>
        <v>0.844011472537947</v>
      </c>
      <c r="AX586" s="35" t="n">
        <f aca="false">AX583+$A$5/$B$5*(AX584-AY584)</f>
        <v>0.841656477567423</v>
      </c>
      <c r="AY586" s="35" t="n">
        <f aca="false">AY583+$A$5/$B$5*(AY584-AZ584)</f>
        <v>0.839321252140934</v>
      </c>
      <c r="AZ586" s="35" t="n">
        <f aca="false">AZ583+$A$5/$B$5*(AZ584-BA584)</f>
        <v>0.837005200259449</v>
      </c>
      <c r="BA586" s="35" t="n">
        <f aca="false">BA583+$A$5/$B$5*(BA584-BB584)</f>
        <v>0.834707744930491</v>
      </c>
      <c r="BB586" s="35" t="n">
        <f aca="false">BB583+$A$5/$B$5*(BB584-BC584)</f>
        <v>0.832428327023031</v>
      </c>
      <c r="BC586" s="35" t="n">
        <f aca="false">BC583+$A$5/$B$5*(BC584-BD584)</f>
        <v>0.830166404182844</v>
      </c>
      <c r="BD586" s="35" t="n">
        <f aca="false">BD583+$A$5/$B$5*(BD584-BE584)</f>
        <v>0.827921449801867</v>
      </c>
      <c r="BE586" s="35" t="n">
        <f aca="false">BE583+$A$5/$B$5*(BE584-BF584)</f>
        <v>0.825692952035499</v>
      </c>
      <c r="BF586" s="35" t="n">
        <f aca="false">BF583+$A$5/$B$5*(BF584-BG584)</f>
        <v>0.823480412862194</v>
      </c>
      <c r="BG586" s="35" t="n">
        <f aca="false">BG583+$A$5/$B$5*(BG584-BH584)</f>
        <v>0.821283347179948</v>
      </c>
      <c r="BH586" s="35" t="n">
        <f aca="false">BH583+$A$5/$B$5*(BH584-BI584)</f>
        <v>0.819101281934537</v>
      </c>
      <c r="BI586" s="35" t="n">
        <f aca="false">BI583+$A$5/$B$5*(BI584-BJ584)</f>
        <v>0.816933755274491</v>
      </c>
      <c r="BJ586" s="35" t="n">
        <f aca="false">BJ583+$A$5/$B$5*(BJ584-BK584)</f>
        <v>0.814780315727897</v>
      </c>
      <c r="BK586" s="35" t="n">
        <f aca="false">BK583+$A$5/$B$5*(BK584-BL584)</f>
        <v>0.812640521396122</v>
      </c>
      <c r="BL586" s="35" t="n">
        <f aca="false">BL583+$A$5/$B$5*(BL584-BM584)</f>
        <v>0.810513939159532</v>
      </c>
      <c r="BM586" s="35" t="n">
        <f aca="false">BM583+$A$5/$B$5*(BM584-BN584)</f>
        <v>0.808400143890121</v>
      </c>
      <c r="BN586" s="35" t="n">
        <f aca="false">BN583+$A$5/$B$5*(BN584-BO584)</f>
        <v>0.806298717665806</v>
      </c>
      <c r="BO586" s="35" t="n">
        <f aca="false">BO583+$A$5/$B$5*(BO584-BP584)</f>
        <v>0.804209248980836</v>
      </c>
      <c r="BP586" s="35" t="n">
        <f aca="false">BP583+$A$5/$B$5*(BP584-BQ584)</f>
        <v>0.802131331946389</v>
      </c>
      <c r="BQ586" s="35" t="n">
        <f aca="false">BQ583+$A$5/$B$5*(BQ584-BR584)</f>
        <v>0.800064565474946</v>
      </c>
      <c r="BR586" s="35" t="n">
        <f aca="false">BR583+$A$5/$B$5*(BR584-BS584)</f>
        <v>0.798008552441404</v>
      </c>
      <c r="BS586" s="35" t="n">
        <f aca="false">BS583+$A$5/$B$5*(BS584-BT584)</f>
        <v>0.795962898813141</v>
      </c>
      <c r="BT586" s="35" t="n">
        <f aca="false">BT583+$A$5/$B$5*(BT584-BU584)</f>
        <v>0.793927212740295</v>
      </c>
      <c r="BU586" s="35" t="n">
        <f aca="false">BU583+$A$5/$B$5*(BU584-BV584)</f>
        <v>0.791901103596372</v>
      </c>
      <c r="BV586" s="35" t="n">
        <f aca="false">BV583+$A$5/$B$5*(BV584-BW584)</f>
        <v>0.789884180957918</v>
      </c>
      <c r="BW586" s="35" t="n">
        <f aca="false">BW583+$A$5/$B$5*(BW584-BX584)</f>
        <v>0.787876053510273</v>
      </c>
      <c r="BX586" s="35" t="n">
        <f aca="false">BX583+$A$5/$B$5*(BX584-BY584)</f>
        <v>0.785876327864381</v>
      </c>
      <c r="BY586" s="35" t="n">
        <f aca="false">BY583+$A$5/$B$5*(BY584-BZ584)</f>
        <v>0.783884607267103</v>
      </c>
      <c r="BZ586" s="35" t="n">
        <f aca="false">BZ583+$A$5/$B$5*(BZ584-CA584)</f>
        <v>0.781900490184444</v>
      </c>
      <c r="CA586" s="35" t="n">
        <f aca="false">CA583+$A$5/$B$5*(CA584-CB584)</f>
        <v>0.779923568733333</v>
      </c>
      <c r="CB586" s="35" t="n">
        <f aca="false">CB583+$A$5/$B$5*(CB584-CC584)</f>
        <v>0.777953426933048</v>
      </c>
      <c r="CC586" s="35" t="n">
        <f aca="false">CC583+$A$5/$B$5*(CC584-CD584)</f>
        <v>0.775989638741692</v>
      </c>
      <c r="CD586" s="35" t="n">
        <f aca="false">CD583+$A$5/$B$5*(CD584-CE584)</f>
        <v>0.774031765836184</v>
      </c>
      <c r="CE586" s="35" t="n">
        <f aca="false">CE583+$A$5/$B$5*(CE584-CF584)</f>
        <v>0.77207935508557</v>
      </c>
      <c r="CF586" s="35" t="n">
        <f aca="false">CF583+$A$5/$B$5*(CF584-CG584)</f>
        <v>0.770131935656631</v>
      </c>
      <c r="CG586" s="35" t="n">
        <f aca="false">CG583+$A$5/$B$5*(CG584-CH584)</f>
        <v>0.768189015677279</v>
      </c>
      <c r="CH586" s="35" t="n">
        <f aca="false">CH583+$A$5/$B$5*(CH584-CI584)</f>
        <v>0.766250078366133</v>
      </c>
      <c r="CI586" s="35" t="n">
        <f aca="false">CI583+$A$5/$B$5*(CI584-CJ584)</f>
        <v>0.76431457751504</v>
      </c>
      <c r="CJ586" s="35" t="n">
        <f aca="false">CJ583+$A$5/$B$5*(CJ584-CK584)</f>
        <v>0.762381932183698</v>
      </c>
      <c r="CK586" s="35" t="n">
        <f aca="false">CK583+$A$5/$B$5*(CK584-CL584)</f>
        <v>0.760451520430059</v>
      </c>
      <c r="CL586" s="35" t="n">
        <f aca="false">CL583+$A$5/$B$5*(CL584-CM584)</f>
        <v>0.758522671854281</v>
      </c>
      <c r="CM586" s="35" t="n">
        <f aca="false">CM583+$A$5/$B$5*(CM584-CN584)</f>
        <v>0.75659465867418</v>
      </c>
      <c r="CN586" s="35" t="n">
        <f aca="false">CN583+$A$5/$B$5*(CN584-CO584)</f>
        <v>0.754666684971441</v>
      </c>
      <c r="CO586" s="35" t="n">
        <f aca="false">CO583+$A$5/$B$5*(CO584-CP584)</f>
        <v>0.752737873643655</v>
      </c>
      <c r="CP586" s="35" t="n">
        <f aca="false">CP583+$A$5/$B$5*(CP584-CQ584)</f>
        <v>0.750807250457715</v>
      </c>
      <c r="CQ586" s="35" t="n">
        <f aca="false">CQ583+$A$5/$B$5*(CQ584-CR584)</f>
        <v>0.748873724411738</v>
      </c>
      <c r="CR586" s="35" t="n">
        <f aca="false">CR583+$A$5/$B$5*(CR584-CS584)</f>
        <v>0.746936063355465</v>
      </c>
      <c r="CS586" s="35" t="n">
        <f aca="false">CS583+$A$5/$B$5*(CS584-CT584)</f>
        <v>0.744992863463951</v>
      </c>
      <c r="CT586" s="35" t="n">
        <f aca="false">CT583+$A$5/$B$5*(CT584-CU584)</f>
        <v>0.743042510663191</v>
      </c>
      <c r="CU586" s="35" t="n">
        <f aca="false">CU583+$A$5/$B$5*(CU584-CV584)</f>
        <v>0.741083131403718</v>
      </c>
      <c r="CV586" s="35" t="n">
        <f aca="false">CV583+$A$5/$B$5*(CV584-CW584)</f>
        <v>0.739112529169404</v>
      </c>
      <c r="CW586" s="35" t="n">
        <f aca="false">CW583+$A$5/$B$5*(CW584-CX584)</f>
        <v>0.737128101637563</v>
      </c>
      <c r="CX586" s="35" t="n">
        <f aca="false">CX583+$A$5/$B$5*(CX584-CY584)</f>
        <v>0.735126731224904</v>
      </c>
      <c r="CY586" s="35" t="n">
        <f aca="false">CY583+$A$5/$B$5*(CY584-CZ584)</f>
        <v>0.733104638458907</v>
      </c>
      <c r="CZ586" s="35" t="n">
        <f aca="false">CZ583+$A$5/$B$5*(CZ584-DA584)</f>
        <v>0.731057182535609</v>
      </c>
      <c r="DA586" s="35" t="n">
        <f aca="false">DA583+$A$5/$B$5*(DA584-DB584)</f>
        <v>0.72897858542042</v>
      </c>
      <c r="DB586" s="35" t="n">
        <f aca="false">DB583+$A$5/$B$5*(DB584-DC584)</f>
        <v>0.726861542914921</v>
      </c>
      <c r="DC586" s="35" t="n">
        <f aca="false">DC583+$A$5/$B$5*(DC584-DD584)</f>
        <v>0.724696664625966</v>
      </c>
      <c r="DD586" s="35" t="n">
        <f aca="false">DD583+$A$5/$B$5*(DD584-DE584)</f>
        <v>0.722471647937157</v>
      </c>
      <c r="DE586" s="35" t="n">
        <f aca="false">DE583+$A$5/$B$5*(DE584-DF584)</f>
        <v>0.720170025663812</v>
      </c>
      <c r="DF586" s="35" t="n">
        <f aca="false">DF583+$A$5/$B$5*(DF584-DG584)</f>
        <v>0.717769206024164</v>
      </c>
      <c r="DG586" s="35" t="n">
        <f aca="false">DG583+$A$5/$B$5*(DG584-DH584)</f>
        <v>0.715237288390671</v>
      </c>
      <c r="DH586" s="35" t="n">
        <f aca="false">DH583+$A$5/$B$5*(DH584-DI584)</f>
        <v>0.7125276590473</v>
      </c>
      <c r="DI586" s="35" t="n">
        <f aca="false">DI583+$A$5/$B$5*(DI584-DJ584)</f>
        <v>0.709569303283424</v>
      </c>
      <c r="DJ586" s="35" t="n">
        <f aca="false">DJ583+$A$5/$B$5*(DJ584-DK584)</f>
        <v>0.706248281497948</v>
      </c>
      <c r="DK586" s="35" t="n">
        <f aca="false">DK583+$A$5/$B$5*(DK584-DL584)</f>
        <v>0.702369445955557</v>
      </c>
      <c r="DL586" s="35" t="n">
        <f aca="false">DL583+$A$5/$B$5*(DL584-DM584)</f>
        <v>0.697564176914823</v>
      </c>
      <c r="DM586" s="35" t="n">
        <f aca="false">DM583+$A$5/$B$5*(DM584-DN584)</f>
        <v>0.691064241517174</v>
      </c>
      <c r="DN586" s="35" t="n">
        <f aca="false">DN583+$A$5/$B$5*(DN584-DO584)</f>
        <v>0.680810569513139</v>
      </c>
      <c r="DO586" s="35" t="n">
        <f aca="false">DO583+$A$5/$B$5*(DO584-DP584)</f>
        <v>0.658286939883133</v>
      </c>
      <c r="DP586" s="35" t="n">
        <f aca="false">DP583+$A$5/$B$5*(DP584-DQ584)</f>
        <v>0.441761445881604</v>
      </c>
      <c r="DQ586" s="35" t="n">
        <f aca="false">DQ583+$A$5/$B$5*(DQ584-DR584)</f>
        <v>0.00452269523406797</v>
      </c>
      <c r="DR586" s="35" t="n">
        <f aca="false">DR583+$A$5/$B$5*(DR584-DS584)</f>
        <v>1.0963616825658E-015</v>
      </c>
      <c r="DS586" s="35" t="n">
        <f aca="false">DS583+$A$5/$B$5*(DS584-DT584)</f>
        <v>2.23494303226436E-088</v>
      </c>
      <c r="DT586" s="35" t="n">
        <f aca="false">DT583+$A$5/$B$5*(DT584-DU584)</f>
        <v>0</v>
      </c>
    </row>
    <row r="587" s="30" customFormat="true" ht="15.75" hidden="false" customHeight="false" outlineLevel="0" collapsed="false">
      <c r="A587" s="28"/>
      <c r="B587" s="29" t="s">
        <v>12</v>
      </c>
      <c r="D587" s="30" t="n">
        <f aca="false">$C$5*C586*C586/(C586*C586+(1-C586)*(1-C586)*$D$5)</f>
        <v>1</v>
      </c>
      <c r="E587" s="30" t="n">
        <f aca="false">$C$5*D586*D586/(D586*D586+(1-D586)*(1-D586)*$D$5)</f>
        <v>0.999910857830247</v>
      </c>
      <c r="F587" s="30" t="n">
        <f aca="false">$C$5*E586*E586/(E586*E586+(1-E586)*(1-E586)*$D$5)</f>
        <v>0.999770313381564</v>
      </c>
      <c r="G587" s="30" t="n">
        <f aca="false">$C$5*F586*F586/(F586*F586+(1-F586)*(1-F586)*$D$5)</f>
        <v>0.999584346330624</v>
      </c>
      <c r="H587" s="30" t="n">
        <f aca="false">$C$5*G586*G586/(G586*G586+(1-G586)*(1-G586)*$D$5)</f>
        <v>0.999356546761421</v>
      </c>
      <c r="I587" s="30" t="n">
        <f aca="false">$C$5*H586*H586/(H586*H586+(1-H586)*(1-H586)*$D$5)</f>
        <v>0.999089582943132</v>
      </c>
      <c r="J587" s="30" t="n">
        <f aca="false">$C$5*I586*I586/(I586*I586+(1-I586)*(1-I586)*$D$5)</f>
        <v>0.99878562545227</v>
      </c>
      <c r="K587" s="30" t="n">
        <f aca="false">$C$5*J586*J586/(J586*J586+(1-J586)*(1-J586)*$D$5)</f>
        <v>0.998446524568385</v>
      </c>
      <c r="L587" s="30" t="n">
        <f aca="false">$C$5*K586*K586/(K586*K586+(1-K586)*(1-K586)*$D$5)</f>
        <v>0.998073901293693</v>
      </c>
      <c r="M587" s="30" t="n">
        <f aca="false">$C$5*L586*L586/(L586*L586+(1-L586)*(1-L586)*$D$5)</f>
        <v>0.997669200770266</v>
      </c>
      <c r="N587" s="30" t="n">
        <f aca="false">$C$5*M586*M586/(M586*M586+(1-M586)*(1-M586)*$D$5)</f>
        <v>0.997233726781017</v>
      </c>
      <c r="O587" s="30" t="n">
        <f aca="false">$C$5*N586*N586/(N586*N586+(1-N586)*(1-N586)*$D$5)</f>
        <v>0.996768665679296</v>
      </c>
      <c r="P587" s="30" t="n">
        <f aca="false">$C$5*O586*O586/(O586*O586+(1-O586)*(1-O586)*$D$5)</f>
        <v>0.99627510391285</v>
      </c>
      <c r="Q587" s="30" t="n">
        <f aca="false">$C$5*P586*P586/(P586*P586+(1-P586)*(1-P586)*$D$5)</f>
        <v>0.995754041408036</v>
      </c>
      <c r="R587" s="30" t="n">
        <f aca="false">$C$5*Q586*Q586/(Q586*Q586+(1-Q586)*(1-Q586)*$D$5)</f>
        <v>0.995206402134473</v>
      </c>
      <c r="S587" s="30" t="n">
        <f aca="false">$C$5*R586*R586/(R586*R586+(1-R586)*(1-R586)*$D$5)</f>
        <v>0.994633042664237</v>
      </c>
      <c r="T587" s="30" t="n">
        <f aca="false">$C$5*S586*S586/(S586*S586+(1-S586)*(1-S586)*$D$5)</f>
        <v>0.994034759252147</v>
      </c>
      <c r="U587" s="30" t="n">
        <f aca="false">$C$5*T586*T586/(T586*T586+(1-T586)*(1-T586)*$D$5)</f>
        <v>0.993412293791924</v>
      </c>
      <c r="V587" s="30" t="n">
        <f aca="false">$C$5*U586*U586/(U586*U586+(1-U586)*(1-U586)*$D$5)</f>
        <v>0.992766338895808</v>
      </c>
      <c r="W587" s="30" t="n">
        <f aca="false">$C$5*V586*V586/(V586*V586+(1-V586)*(1-V586)*$D$5)</f>
        <v>0.992097542275783</v>
      </c>
      <c r="X587" s="30" t="n">
        <f aca="false">$C$5*W586*W586/(W586*W586+(1-W586)*(1-W586)*$D$5)</f>
        <v>0.991406510558096</v>
      </c>
      <c r="Y587" s="30" t="n">
        <f aca="false">$C$5*X586*X586/(X586*X586+(1-X586)*(1-X586)*$D$5)</f>
        <v>0.990693812630671</v>
      </c>
      <c r="Z587" s="30" t="n">
        <f aca="false">$C$5*Y586*Y586/(Y586*Y586+(1-Y586)*(1-Y586)*$D$5)</f>
        <v>0.989959982600339</v>
      </c>
      <c r="AA587" s="30" t="n">
        <f aca="false">$C$5*Z586*Z586/(Z586*Z586+(1-Z586)*(1-Z586)*$D$5)</f>
        <v>0.989205522420368</v>
      </c>
      <c r="AB587" s="30" t="n">
        <f aca="false">$C$5*AA586*AA586/(AA586*AA586+(1-AA586)*(1-AA586)*$D$5)</f>
        <v>0.988430904236577</v>
      </c>
      <c r="AC587" s="30" t="n">
        <f aca="false">$C$5*AB586*AB586/(AB586*AB586+(1-AB586)*(1-AB586)*$D$5)</f>
        <v>0.987636572491172</v>
      </c>
      <c r="AD587" s="30" t="n">
        <f aca="false">$C$5*AC586*AC586/(AC586*AC586+(1-AC586)*(1-AC586)*$D$5)</f>
        <v>0.986822945816375</v>
      </c>
      <c r="AE587" s="30" t="n">
        <f aca="false">$C$5*AD586*AD586/(AD586*AD586+(1-AD586)*(1-AD586)*$D$5)</f>
        <v>0.985990418744416</v>
      </c>
      <c r="AF587" s="30" t="n">
        <f aca="false">$C$5*AE586*AE586/(AE586*AE586+(1-AE586)*(1-AE586)*$D$5)</f>
        <v>0.985139363256148</v>
      </c>
      <c r="AG587" s="30" t="n">
        <f aca="false">$C$5*AF586*AF586/(AF586*AF586+(1-AF586)*(1-AF586)*$D$5)</f>
        <v>0.984270130187039</v>
      </c>
      <c r="AH587" s="30" t="n">
        <f aca="false">$C$5*AG586*AG586/(AG586*AG586+(1-AG586)*(1-AG586)*$D$5)</f>
        <v>0.983383050506495</v>
      </c>
      <c r="AI587" s="30" t="n">
        <f aca="false">$C$5*AH586*AH586/(AH586*AH586+(1-AH586)*(1-AH586)*$D$5)</f>
        <v>0.982478436484169</v>
      </c>
      <c r="AJ587" s="30" t="n">
        <f aca="false">$C$5*AI586*AI586/(AI586*AI586+(1-AI586)*(1-AI586)*$D$5)</f>
        <v>0.981556582754989</v>
      </c>
      <c r="AK587" s="30" t="n">
        <f aca="false">$C$5*AJ586*AJ586/(AJ586*AJ586+(1-AJ586)*(1-AJ586)*$D$5)</f>
        <v>0.980617767293085</v>
      </c>
      <c r="AL587" s="30" t="n">
        <f aca="false">$C$5*AK586*AK586/(AK586*AK586+(1-AK586)*(1-AK586)*$D$5)</f>
        <v>0.979662252303417</v>
      </c>
      <c r="AM587" s="30" t="n">
        <f aca="false">$C$5*AL586*AL586/(AL586*AL586+(1-AL586)*(1-AL586)*$D$5)</f>
        <v>0.978690285038811</v>
      </c>
      <c r="AN587" s="30" t="n">
        <f aca="false">$C$5*AM586*AM586/(AM586*AM586+(1-AM586)*(1-AM586)*$D$5)</f>
        <v>0.977702098549135</v>
      </c>
      <c r="AO587" s="30" t="n">
        <f aca="false">$C$5*AN586*AN586/(AN586*AN586+(1-AN586)*(1-AN586)*$D$5)</f>
        <v>0.976697912368521</v>
      </c>
      <c r="AP587" s="30" t="n">
        <f aca="false">$C$5*AO586*AO586/(AO586*AO586+(1-AO586)*(1-AO586)*$D$5)</f>
        <v>0.975677933145805</v>
      </c>
      <c r="AQ587" s="30" t="n">
        <f aca="false">$C$5*AP586*AP586/(AP586*AP586+(1-AP586)*(1-AP586)*$D$5)</f>
        <v>0.974642355222769</v>
      </c>
      <c r="AR587" s="30" t="n">
        <f aca="false">$C$5*AQ586*AQ586/(AQ586*AQ586+(1-AQ586)*(1-AQ586)*$D$5)</f>
        <v>0.97359136116419</v>
      </c>
      <c r="AS587" s="30" t="n">
        <f aca="false">$C$5*AR586*AR586/(AR586*AR586+(1-AR586)*(1-AR586)*$D$5)</f>
        <v>0.972525122243234</v>
      </c>
      <c r="AT587" s="30" t="n">
        <f aca="false">$C$5*AS586*AS586/(AS586*AS586+(1-AS586)*(1-AS586)*$D$5)</f>
        <v>0.971443798885304</v>
      </c>
      <c r="AU587" s="30" t="n">
        <f aca="false">$C$5*AT586*AT586/(AT586*AT586+(1-AT586)*(1-AT586)*$D$5)</f>
        <v>0.970347541073065</v>
      </c>
      <c r="AV587" s="30" t="n">
        <f aca="false">$C$5*AU586*AU586/(AU586*AU586+(1-AU586)*(1-AU586)*$D$5)</f>
        <v>0.969236488715023</v>
      </c>
      <c r="AW587" s="30" t="n">
        <f aca="false">$C$5*AV586*AV586/(AV586*AV586+(1-AV586)*(1-AV586)*$D$5)</f>
        <v>0.968110771979722</v>
      </c>
      <c r="AX587" s="30" t="n">
        <f aca="false">$C$5*AW586*AW586/(AW586*AW586+(1-AW586)*(1-AW586)*$D$5)</f>
        <v>0.96697051159733</v>
      </c>
      <c r="AY587" s="30" t="n">
        <f aca="false">$C$5*AX586*AX586/(AX586*AX586+(1-AX586)*(1-AX586)*$D$5)</f>
        <v>0.965815819130125</v>
      </c>
      <c r="AZ587" s="30" t="n">
        <f aca="false">$C$5*AY586*AY586/(AY586*AY586+(1-AY586)*(1-AY586)*$D$5)</f>
        <v>0.96464679721312</v>
      </c>
      <c r="BA587" s="30" t="n">
        <f aca="false">$C$5*AZ586*AZ586/(AZ586*AZ586+(1-AZ586)*(1-AZ586)*$D$5)</f>
        <v>0.963463539765854</v>
      </c>
      <c r="BB587" s="30" t="n">
        <f aca="false">$C$5*BA586*BA586/(BA586*BA586+(1-BA586)*(1-BA586)*$D$5)</f>
        <v>0.962266132176113</v>
      </c>
      <c r="BC587" s="30" t="n">
        <f aca="false">$C$5*BB586*BB586/(BB586*BB586+(1-BB586)*(1-BB586)*$D$5)</f>
        <v>0.961054651456137</v>
      </c>
      <c r="BD587" s="30" t="n">
        <f aca="false">$C$5*BC586*BC586/(BC586*BC586+(1-BC586)*(1-BC586)*$D$5)</f>
        <v>0.959829166371644</v>
      </c>
      <c r="BE587" s="30" t="n">
        <f aca="false">$C$5*BD586*BD586/(BD586*BD586+(1-BD586)*(1-BD586)*$D$5)</f>
        <v>0.958589737543757</v>
      </c>
      <c r="BF587" s="30" t="n">
        <f aca="false">$C$5*BE586*BE586/(BE586*BE586+(1-BE586)*(1-BE586)*$D$5)</f>
        <v>0.957336417523696</v>
      </c>
      <c r="BG587" s="30" t="n">
        <f aca="false">$C$5*BF586*BF586/(BF586*BF586+(1-BF586)*(1-BF586)*$D$5)</f>
        <v>0.956069250839863</v>
      </c>
      <c r="BH587" s="30" t="n">
        <f aca="false">$C$5*BG586*BG586/(BG586*BG586+(1-BG586)*(1-BG586)*$D$5)</f>
        <v>0.954788274016665</v>
      </c>
      <c r="BI587" s="30" t="n">
        <f aca="false">$C$5*BH586*BH586/(BH586*BH586+(1-BH586)*(1-BH586)*$D$5)</f>
        <v>0.953493515564157</v>
      </c>
      <c r="BJ587" s="30" t="n">
        <f aca="false">$C$5*BI586*BI586/(BI586*BI586+(1-BI586)*(1-BI586)*$D$5)</f>
        <v>0.952184995937294</v>
      </c>
      <c r="BK587" s="30" t="n">
        <f aca="false">$C$5*BJ586*BJ586/(BJ586*BJ586+(1-BJ586)*(1-BJ586)*$D$5)</f>
        <v>0.950862727463226</v>
      </c>
      <c r="BL587" s="30" t="n">
        <f aca="false">$C$5*BK586*BK586/(BK586*BK586+(1-BK586)*(1-BK586)*$D$5)</f>
        <v>0.94952671423472</v>
      </c>
      <c r="BM587" s="30" t="n">
        <f aca="false">$C$5*BL586*BL586/(BL586*BL586+(1-BL586)*(1-BL586)*$D$5)</f>
        <v>0.948176951967372</v>
      </c>
      <c r="BN587" s="30" t="n">
        <f aca="false">$C$5*BM586*BM586/(BM586*BM586+(1-BM586)*(1-BM586)*$D$5)</f>
        <v>0.946813427817805</v>
      </c>
      <c r="BO587" s="30" t="n">
        <f aca="false">$C$5*BN586*BN586/(BN586*BN586+(1-BN586)*(1-BN586)*$D$5)</f>
        <v>0.945436120159511</v>
      </c>
      <c r="BP587" s="30" t="n">
        <f aca="false">$C$5*BO586*BO586/(BO586*BO586+(1-BO586)*(1-BO586)*$D$5)</f>
        <v>0.94404499831239</v>
      </c>
      <c r="BQ587" s="30" t="n">
        <f aca="false">$C$5*BP586*BP586/(BP586*BP586+(1-BP586)*(1-BP586)*$D$5)</f>
        <v>0.942640022221312</v>
      </c>
      <c r="BR587" s="30" t="n">
        <f aca="false">$C$5*BQ586*BQ586/(BQ586*BQ586+(1-BQ586)*(1-BQ586)*$D$5)</f>
        <v>0.941221142078228</v>
      </c>
      <c r="BS587" s="30" t="n">
        <f aca="false">$C$5*BR586*BR586/(BR586*BR586+(1-BR586)*(1-BR586)*$D$5)</f>
        <v>0.939788297881371</v>
      </c>
      <c r="BT587" s="30" t="n">
        <f aca="false">$C$5*BS586*BS586/(BS586*BS586+(1-BS586)*(1-BS586)*$D$5)</f>
        <v>0.938341418923967</v>
      </c>
      <c r="BU587" s="30" t="n">
        <f aca="false">$C$5*BT586*BT586/(BT586*BT586+(1-BT586)*(1-BT586)*$D$5)</f>
        <v>0.936880423203551</v>
      </c>
      <c r="BV587" s="30" t="n">
        <f aca="false">$C$5*BU586*BU586/(BU586*BU586+(1-BU586)*(1-BU586)*$D$5)</f>
        <v>0.935405216741371</v>
      </c>
      <c r="BW587" s="30" t="n">
        <f aca="false">$C$5*BV586*BV586/(BV586*BV586+(1-BV586)*(1-BV586)*$D$5)</f>
        <v>0.933915692799536</v>
      </c>
      <c r="BX587" s="30" t="n">
        <f aca="false">$C$5*BW586*BW586/(BW586*BW586+(1-BW586)*(1-BW586)*$D$5)</f>
        <v>0.932411730981264</v>
      </c>
      <c r="BY587" s="30" t="n">
        <f aca="false">$C$5*BX586*BX586/(BX586*BX586+(1-BX586)*(1-BX586)*$D$5)</f>
        <v>0.930893196196924</v>
      </c>
      <c r="BZ587" s="30" t="n">
        <f aca="false">$C$5*BY586*BY586/(BY586*BY586+(1-BY586)*(1-BY586)*$D$5)</f>
        <v>0.929359937475307</v>
      </c>
      <c r="CA587" s="30" t="n">
        <f aca="false">$C$5*BZ586*BZ586/(BZ586*BZ586+(1-BZ586)*(1-BZ586)*$D$5)</f>
        <v>0.927811786595627</v>
      </c>
      <c r="CB587" s="30" t="n">
        <f aca="false">$C$5*CA586*CA586/(CA586*CA586+(1-CA586)*(1-CA586)*$D$5)</f>
        <v>0.926248556510974</v>
      </c>
      <c r="CC587" s="30" t="n">
        <f aca="false">$C$5*CB586*CB586/(CB586*CB586+(1-CB586)*(1-CB586)*$D$5)</f>
        <v>0.92467003952809</v>
      </c>
      <c r="CD587" s="30" t="n">
        <f aca="false">$C$5*CC586*CC586/(CC586*CC586+(1-CC586)*(1-CC586)*$D$5)</f>
        <v>0.923076005201184</v>
      </c>
      <c r="CE587" s="30" t="n">
        <f aca="false">$C$5*CD586*CD586/(CD586*CD586+(1-CD586)*(1-CD586)*$D$5)</f>
        <v>0.921466197888638</v>
      </c>
      <c r="CF587" s="30" t="n">
        <f aca="false">$C$5*CE586*CE586/(CE586*CE586+(1-CE586)*(1-CE586)*$D$5)</f>
        <v>0.919840333910487</v>
      </c>
      <c r="CG587" s="30" t="n">
        <f aca="false">$C$5*CF586*CF586/(CF586*CF586+(1-CF586)*(1-CF586)*$D$5)</f>
        <v>0.918198098230908</v>
      </c>
      <c r="CH587" s="30" t="n">
        <f aca="false">$C$5*CG586*CG586/(CG586*CG586+(1-CG586)*(1-CG586)*$D$5)</f>
        <v>0.916539140572774</v>
      </c>
      <c r="CI587" s="30" t="n">
        <f aca="false">$C$5*CH586*CH586/(CH586*CH586+(1-CH586)*(1-CH586)*$D$5)</f>
        <v>0.914863070849734</v>
      </c>
      <c r="CJ587" s="30" t="n">
        <f aca="false">$C$5*CI586*CI586/(CI586*CI586+(1-CI586)*(1-CI586)*$D$5)</f>
        <v>0.913169453773859</v>
      </c>
      <c r="CK587" s="30" t="n">
        <f aca="false">$C$5*CJ586*CJ586/(CJ586*CJ586+(1-CJ586)*(1-CJ586)*$D$5)</f>
        <v>0.911457802461846</v>
      </c>
      <c r="CL587" s="30" t="n">
        <f aca="false">$C$5*CK586*CK586/(CK586*CK586+(1-CK586)*(1-CK586)*$D$5)</f>
        <v>0.909727570817734</v>
      </c>
      <c r="CM587" s="30" t="n">
        <f aca="false">$C$5*CL586*CL586/(CL586*CL586+(1-CL586)*(1-CL586)*$D$5)</f>
        <v>0.907978144411754</v>
      </c>
      <c r="CN587" s="30" t="n">
        <f aca="false">$C$5*CM586*CM586/(CM586*CM586+(1-CM586)*(1-CM586)*$D$5)</f>
        <v>0.906208829498732</v>
      </c>
      <c r="CO587" s="30" t="n">
        <f aca="false">$C$5*CN586*CN586/(CN586*CN586+(1-CN586)*(1-CN586)*$D$5)</f>
        <v>0.904418839719246</v>
      </c>
      <c r="CP587" s="30" t="n">
        <f aca="false">$C$5*CO586*CO586/(CO586*CO586+(1-CO586)*(1-CO586)*$D$5)</f>
        <v>0.902607279893647</v>
      </c>
      <c r="CQ587" s="30" t="n">
        <f aca="false">$C$5*CP586*CP586/(CP586*CP586+(1-CP586)*(1-CP586)*$D$5)</f>
        <v>0.900773126140698</v>
      </c>
      <c r="CR587" s="30" t="n">
        <f aca="false">$C$5*CQ586*CQ586/(CQ586*CQ586+(1-CQ586)*(1-CQ586)*$D$5)</f>
        <v>0.898915201311245</v>
      </c>
      <c r="CS587" s="30" t="n">
        <f aca="false">$C$5*CR586*CR586/(CR586*CR586+(1-CR586)*(1-CR586)*$D$5)</f>
        <v>0.897032144397207</v>
      </c>
      <c r="CT587" s="30" t="n">
        <f aca="false">$C$5*CS586*CS586/(CS586*CS586+(1-CS586)*(1-CS586)*$D$5)</f>
        <v>0.895122372119434</v>
      </c>
      <c r="CU587" s="30" t="n">
        <f aca="false">$C$5*CT586*CT586/(CT586*CT586+(1-CT586)*(1-CT586)*$D$5)</f>
        <v>0.89318403025832</v>
      </c>
      <c r="CV587" s="30" t="n">
        <f aca="false">$C$5*CU586*CU586/(CU586*CU586+(1-CU586)*(1-CU586)*$D$5)</f>
        <v>0.891214931383219</v>
      </c>
      <c r="CW587" s="30" t="n">
        <f aca="false">$C$5*CV586*CV586/(CV586*CV586+(1-CV586)*(1-CV586)*$D$5)</f>
        <v>0.889212474329629</v>
      </c>
      <c r="CX587" s="30" t="n">
        <f aca="false">$C$5*CW586*CW586/(CW586*CW586+(1-CW586)*(1-CW586)*$D$5)</f>
        <v>0.887173538861709</v>
      </c>
      <c r="CY587" s="30" t="n">
        <f aca="false">$C$5*CX586*CX586/(CX586*CX586+(1-CX586)*(1-CX586)*$D$5)</f>
        <v>0.88509434611444</v>
      </c>
      <c r="CZ587" s="30" t="n">
        <f aca="false">$C$5*CY586*CY586/(CY586*CY586+(1-CY586)*(1-CY586)*$D$5)</f>
        <v>0.882970271100797</v>
      </c>
      <c r="DA587" s="30" t="n">
        <f aca="false">$C$5*CZ586*CZ586/(CZ586*CZ586+(1-CZ586)*(1-CZ586)*$D$5)</f>
        <v>0.880795586903501</v>
      </c>
      <c r="DB587" s="30" t="n">
        <f aca="false">$C$5*DA586*DA586/(DA586*DA586+(1-DA586)*(1-DA586)*$D$5)</f>
        <v>0.878563109622016</v>
      </c>
      <c r="DC587" s="30" t="n">
        <f aca="false">$C$5*DB586*DB586/(DB586*DB586+(1-DB586)*(1-DB586)*$D$5)</f>
        <v>0.876263696023946</v>
      </c>
      <c r="DD587" s="30" t="n">
        <f aca="false">$C$5*DC586*DC586/(DC586*DC586+(1-DC586)*(1-DC586)*$D$5)</f>
        <v>0.873885517263532</v>
      </c>
      <c r="DE587" s="30" t="n">
        <f aca="false">$C$5*DD586*DD586/(DD586*DD586+(1-DD586)*(1-DD586)*$D$5)</f>
        <v>0.871412982748451</v>
      </c>
      <c r="DF587" s="30" t="n">
        <f aca="false">$C$5*DE586*DE586/(DE586*DE586+(1-DE586)*(1-DE586)*$D$5)</f>
        <v>0.868825100158675</v>
      </c>
      <c r="DG587" s="30" t="n">
        <f aca="false">$C$5*DF586*DF586/(DF586*DF586+(1-DF586)*(1-DF586)*$D$5)</f>
        <v>0.866092893476939</v>
      </c>
      <c r="DH587" s="30" t="n">
        <f aca="false">$C$5*DG586*DG586/(DG586*DG586+(1-DG586)*(1-DG586)*$D$5)</f>
        <v>0.863175179432236</v>
      </c>
      <c r="DI587" s="30" t="n">
        <f aca="false">$C$5*DH586*DH586/(DH586*DH586+(1-DH586)*(1-DH586)*$D$5)</f>
        <v>0.860011340707456</v>
      </c>
      <c r="DJ587" s="30" t="n">
        <f aca="false">$C$5*DI586*DI586/(DI586*DI586+(1-DI586)*(1-DI586)*$D$5)</f>
        <v>0.856508246244851</v>
      </c>
      <c r="DK587" s="30" t="n">
        <f aca="false">$C$5*DJ586*DJ586/(DJ586*DJ586+(1-DJ586)*(1-DJ586)*$D$5)</f>
        <v>0.852514941964251</v>
      </c>
      <c r="DL587" s="30" t="n">
        <f aca="false">$C$5*DK586*DK586/(DK586*DK586+(1-DK586)*(1-DK586)*$D$5)</f>
        <v>0.847769524369446</v>
      </c>
      <c r="DM587" s="30" t="n">
        <f aca="false">$C$5*DL586*DL586/(DL586*DL586+(1-DL586)*(1-DL586)*$D$5)</f>
        <v>0.841769159809253</v>
      </c>
      <c r="DN587" s="30" t="n">
        <f aca="false">$C$5*DM586*DM586/(DM586*DM586+(1-DM586)*(1-DM586)*$D$5)</f>
        <v>0.833438994917676</v>
      </c>
      <c r="DO587" s="30" t="n">
        <f aca="false">$C$5*DN586*DN586/(DN586*DN586+(1-DN586)*(1-DN586)*$D$5)</f>
        <v>0.819800832684835</v>
      </c>
      <c r="DP587" s="30" t="n">
        <f aca="false">$C$5*DO586*DO586/(DO586*DO586+(1-DO586)*(1-DO586)*$D$5)</f>
        <v>0.787737144716644</v>
      </c>
      <c r="DQ587" s="30" t="n">
        <f aca="false">$C$5*DP586*DP586/(DP586*DP586+(1-DP586)*(1-DP586)*$D$5)</f>
        <v>0.385081975040132</v>
      </c>
      <c r="DR587" s="30" t="n">
        <f aca="false">$C$5*DQ586*DQ586/(DQ586*DQ586+(1-DQ586)*(1-DQ586)*$D$5)</f>
        <v>2.06406303424343E-005</v>
      </c>
      <c r="DS587" s="30" t="n">
        <f aca="false">$C$5*DR586*DR586/(DR586*DR586+(1-DR586)*(1-DR586)*$D$5)</f>
        <v>1.20200893899851E-030</v>
      </c>
      <c r="DT587" s="30" t="n">
        <f aca="false">$C$5*DS586*DS586/(DS586*DS586+(1-DS586)*(1-DS586)*$D$5)</f>
        <v>4.99497035746701E-176</v>
      </c>
      <c r="DU587" s="30" t="n">
        <f aca="false">$C$5*DT586*DT586/(DT586*DT586+(1-DT586)*(1-DT586)*$D$5)</f>
        <v>0</v>
      </c>
    </row>
    <row r="588" s="30" customFormat="true" ht="15.75" hidden="false" customHeight="false" outlineLevel="0" collapsed="false">
      <c r="A588" s="31"/>
      <c r="B588" s="21"/>
      <c r="C588" s="22" t="s">
        <v>10</v>
      </c>
      <c r="E588" s="28"/>
      <c r="F588" s="32"/>
      <c r="G588" s="33"/>
    </row>
    <row r="589" s="30" customFormat="true" ht="12.75" hidden="false" customHeight="false" outlineLevel="0" collapsed="false">
      <c r="A589" s="34" t="n">
        <f aca="false">A586+$A$5</f>
        <v>96.5</v>
      </c>
      <c r="B589" s="25" t="s">
        <v>11</v>
      </c>
      <c r="C589" s="26" t="n">
        <v>1</v>
      </c>
      <c r="D589" s="35" t="n">
        <f aca="false">D586+$A$5/$B$5*(D587-E587)</f>
        <v>0.99069095337173</v>
      </c>
      <c r="E589" s="35" t="n">
        <f aca="false">E586+$A$5/$B$5*(E587-F587)</f>
        <v>0.985139425127102</v>
      </c>
      <c r="F589" s="35" t="n">
        <f aca="false">F586+$A$5/$B$5*(F587-G587)</f>
        <v>0.980108675462129</v>
      </c>
      <c r="G589" s="35" t="n">
        <f aca="false">G586+$A$5/$B$5*(G587-H587)</f>
        <v>0.975367288717799</v>
      </c>
      <c r="H589" s="35" t="n">
        <f aca="false">H586+$A$5/$B$5*(H587-I587)</f>
        <v>0.970831164378488</v>
      </c>
      <c r="I589" s="35" t="n">
        <f aca="false">I586+$A$5/$B$5*(I587-J587)</f>
        <v>0.966457806985047</v>
      </c>
      <c r="J589" s="35" t="n">
        <f aca="false">J586+$A$5/$B$5*(J587-K587)</f>
        <v>0.96222159712342</v>
      </c>
      <c r="K589" s="35" t="n">
        <f aca="false">K586+$A$5/$B$5*(K587-L587)</f>
        <v>0.958105250765579</v>
      </c>
      <c r="L589" s="35" t="n">
        <f aca="false">L586+$A$5/$B$5*(L587-M587)</f>
        <v>0.954096165804395</v>
      </c>
      <c r="M589" s="35" t="n">
        <f aca="false">M586+$A$5/$B$5*(M587-N587)</f>
        <v>0.950184624056637</v>
      </c>
      <c r="N589" s="35" t="n">
        <f aca="false">N586+$A$5/$B$5*(N587-O587)</f>
        <v>0.946362812684584</v>
      </c>
      <c r="O589" s="35" t="n">
        <f aca="false">O586+$A$5/$B$5*(O587-P587)</f>
        <v>0.942624249140183</v>
      </c>
      <c r="P589" s="35" t="n">
        <f aca="false">P586+$A$5/$B$5*(P587-Q587)</f>
        <v>0.938963422025779</v>
      </c>
      <c r="Q589" s="35" t="n">
        <f aca="false">Q586+$A$5/$B$5*(Q587-R587)</f>
        <v>0.935375555349029</v>
      </c>
      <c r="R589" s="35" t="n">
        <f aca="false">R586+$A$5/$B$5*(R587-S587)</f>
        <v>0.93185644719285</v>
      </c>
      <c r="S589" s="35" t="n">
        <f aca="false">S586+$A$5/$B$5*(S587-T587)</f>
        <v>0.928402355327044</v>
      </c>
      <c r="T589" s="35" t="n">
        <f aca="false">T586+$A$5/$B$5*(T587-U587)</f>
        <v>0.925009913587813</v>
      </c>
      <c r="U589" s="35" t="n">
        <f aca="false">U586+$A$5/$B$5*(U587-V587)</f>
        <v>0.921676069103619</v>
      </c>
      <c r="V589" s="35" t="n">
        <f aca="false">V586+$A$5/$B$5*(V587-W587)</f>
        <v>0.918398034061097</v>
      </c>
      <c r="W589" s="35" t="n">
        <f aca="false">W586+$A$5/$B$5*(W587-X587)</f>
        <v>0.915173247876068</v>
      </c>
      <c r="X589" s="35" t="n">
        <f aca="false">X586+$A$5/$B$5*(X587-Y587)</f>
        <v>0.911999346982952</v>
      </c>
      <c r="Y589" s="35" t="n">
        <f aca="false">Y586+$A$5/$B$5*(Y587-Z587)</f>
        <v>0.908874140317834</v>
      </c>
      <c r="Z589" s="35" t="n">
        <f aca="false">Z586+$A$5/$B$5*(Z587-AA587)</f>
        <v>0.905795589136233</v>
      </c>
      <c r="AA589" s="35" t="n">
        <f aca="false">AA586+$A$5/$B$5*(AA587-AB587)</f>
        <v>0.902761790186635</v>
      </c>
      <c r="AB589" s="35" t="n">
        <f aca="false">AB586+$A$5/$B$5*(AB587-AC587)</f>
        <v>0.899770961521797</v>
      </c>
      <c r="AC589" s="35" t="n">
        <f aca="false">AC586+$A$5/$B$5*(AC587-AD587)</f>
        <v>0.896821430412266</v>
      </c>
      <c r="AD589" s="35" t="n">
        <f aca="false">AD586+$A$5/$B$5*(AD587-AE587)</f>
        <v>0.893911622956573</v>
      </c>
      <c r="AE589" s="35" t="n">
        <f aca="false">AE586+$A$5/$B$5*(AE587-AF587)</f>
        <v>0.891040055076622</v>
      </c>
      <c r="AF589" s="35" t="n">
        <f aca="false">AF586+$A$5/$B$5*(AF587-AG587)</f>
        <v>0.888205324655917</v>
      </c>
      <c r="AG589" s="35" t="n">
        <f aca="false">AG586+$A$5/$B$5*(AG587-AH587)</f>
        <v>0.885406104629763</v>
      </c>
      <c r="AH589" s="35" t="n">
        <f aca="false">AH586+$A$5/$B$5*(AH587-AI587)</f>
        <v>0.882641136875461</v>
      </c>
      <c r="AI589" s="35" t="n">
        <f aca="false">AI586+$A$5/$B$5*(AI587-AJ587)</f>
        <v>0.879909226780158</v>
      </c>
      <c r="AJ589" s="35" t="n">
        <f aca="false">AJ586+$A$5/$B$5*(AJ587-AK587)</f>
        <v>0.877209238387005</v>
      </c>
      <c r="AK589" s="35" t="n">
        <f aca="false">AK586+$A$5/$B$5*(AK587-AL587)</f>
        <v>0.874540090038119</v>
      </c>
      <c r="AL589" s="35" t="n">
        <f aca="false">AL586+$A$5/$B$5*(AL587-AM587)</f>
        <v>0.871900750446999</v>
      </c>
      <c r="AM589" s="35" t="n">
        <f aca="false">AM586+$A$5/$B$5*(AM587-AN587)</f>
        <v>0.869290235144229</v>
      </c>
      <c r="AN589" s="35" t="n">
        <f aca="false">AN586+$A$5/$B$5*(AN587-AO587)</f>
        <v>0.866707603249354</v>
      </c>
      <c r="AO589" s="35" t="n">
        <f aca="false">AO586+$A$5/$B$5*(AO587-AP587)</f>
        <v>0.864151954529069</v>
      </c>
      <c r="AP589" s="35" t="n">
        <f aca="false">AP586+$A$5/$B$5*(AP587-AQ587)</f>
        <v>0.861622426707814</v>
      </c>
      <c r="AQ589" s="35" t="n">
        <f aca="false">AQ586+$A$5/$B$5*(AQ587-AR587)</f>
        <v>0.859118193001727</v>
      </c>
      <c r="AR589" s="35" t="n">
        <f aca="false">AR586+$A$5/$B$5*(AR587-AS587)</f>
        <v>0.856638459850963</v>
      </c>
      <c r="AS589" s="35" t="n">
        <f aca="false">AS586+$A$5/$B$5*(AS587-AT587)</f>
        <v>0.854182464828705</v>
      </c>
      <c r="AT589" s="35" t="n">
        <f aca="false">AT586+$A$5/$B$5*(AT587-AU587)</f>
        <v>0.851749474707997</v>
      </c>
      <c r="AU589" s="35" t="n">
        <f aca="false">AU586+$A$5/$B$5*(AU587-AV587)</f>
        <v>0.849338783669891</v>
      </c>
      <c r="AV589" s="35" t="n">
        <f aca="false">AV586+$A$5/$B$5*(AV587-AW587)</f>
        <v>0.846949711638363</v>
      </c>
      <c r="AW589" s="35" t="n">
        <f aca="false">AW586+$A$5/$B$5*(AW587-AX587)</f>
        <v>0.844581602729143</v>
      </c>
      <c r="AX589" s="35" t="n">
        <f aca="false">AX586+$A$5/$B$5*(AX587-AY587)</f>
        <v>0.842233823801025</v>
      </c>
      <c r="AY589" s="35" t="n">
        <f aca="false">AY586+$A$5/$B$5*(AY587-AZ587)</f>
        <v>0.839905763099436</v>
      </c>
      <c r="AZ589" s="35" t="n">
        <f aca="false">AZ586+$A$5/$B$5*(AZ587-BA587)</f>
        <v>0.837596828983082</v>
      </c>
      <c r="BA589" s="35" t="n">
        <f aca="false">BA586+$A$5/$B$5*(BA587-BB587)</f>
        <v>0.835306448725362</v>
      </c>
      <c r="BB589" s="35" t="n">
        <f aca="false">BB586+$A$5/$B$5*(BB587-BC587)</f>
        <v>0.833034067383019</v>
      </c>
      <c r="BC589" s="35" t="n">
        <f aca="false">BC586+$A$5/$B$5*(BC587-BD587)</f>
        <v>0.830779146725091</v>
      </c>
      <c r="BD589" s="35" t="n">
        <f aca="false">BD586+$A$5/$B$5*(BD587-BE587)</f>
        <v>0.828541164215811</v>
      </c>
      <c r="BE589" s="35" t="n">
        <f aca="false">BE586+$A$5/$B$5*(BE587-BF587)</f>
        <v>0.826319612045529</v>
      </c>
      <c r="BF589" s="35" t="n">
        <f aca="false">BF586+$A$5/$B$5*(BF587-BG587)</f>
        <v>0.82411399620411</v>
      </c>
      <c r="BG589" s="35" t="n">
        <f aca="false">BG586+$A$5/$B$5*(BG587-BH587)</f>
        <v>0.821923835591547</v>
      </c>
      <c r="BH589" s="35" t="n">
        <f aca="false">BH586+$A$5/$B$5*(BH587-BI587)</f>
        <v>0.819748661160791</v>
      </c>
      <c r="BI589" s="35" t="n">
        <f aca="false">BI586+$A$5/$B$5*(BI587-BJ587)</f>
        <v>0.817588015087922</v>
      </c>
      <c r="BJ589" s="35" t="n">
        <f aca="false">BJ586+$A$5/$B$5*(BJ587-BK587)</f>
        <v>0.815441449964931</v>
      </c>
      <c r="BK589" s="35" t="n">
        <f aca="false">BK586+$A$5/$B$5*(BK587-BL587)</f>
        <v>0.813308528010375</v>
      </c>
      <c r="BL589" s="35" t="n">
        <f aca="false">BL586+$A$5/$B$5*(BL587-BM587)</f>
        <v>0.811188820293207</v>
      </c>
      <c r="BM589" s="35" t="n">
        <f aca="false">BM586+$A$5/$B$5*(BM587-BN587)</f>
        <v>0.809081905964905</v>
      </c>
      <c r="BN589" s="35" t="n">
        <f aca="false">BN586+$A$5/$B$5*(BN587-BO587)</f>
        <v>0.806987371494953</v>
      </c>
      <c r="BO589" s="35" t="n">
        <f aca="false">BO586+$A$5/$B$5*(BO587-BP587)</f>
        <v>0.804904809904397</v>
      </c>
      <c r="BP589" s="35" t="n">
        <f aca="false">BP586+$A$5/$B$5*(BP587-BQ587)</f>
        <v>0.802833819991928</v>
      </c>
      <c r="BQ589" s="35" t="n">
        <f aca="false">BQ586+$A$5/$B$5*(BQ587-BR587)</f>
        <v>0.800774005546488</v>
      </c>
      <c r="BR589" s="35" t="n">
        <f aca="false">BR586+$A$5/$B$5*(BR587-BS587)</f>
        <v>0.798724974539832</v>
      </c>
      <c r="BS589" s="35" t="n">
        <f aca="false">BS586+$A$5/$B$5*(BS587-BT587)</f>
        <v>0.796686338291843</v>
      </c>
      <c r="BT589" s="35" t="n">
        <f aca="false">BT586+$A$5/$B$5*(BT587-BU587)</f>
        <v>0.794657710600503</v>
      </c>
      <c r="BU589" s="35" t="n">
        <f aca="false">BU586+$A$5/$B$5*(BU587-BV587)</f>
        <v>0.792638706827462</v>
      </c>
      <c r="BV589" s="35" t="n">
        <f aca="false">BV586+$A$5/$B$5*(BV587-BW587)</f>
        <v>0.790628942928835</v>
      </c>
      <c r="BW589" s="35" t="n">
        <f aca="false">BW586+$A$5/$B$5*(BW587-BX587)</f>
        <v>0.788628034419409</v>
      </c>
      <c r="BX589" s="35" t="n">
        <f aca="false">BX586+$A$5/$B$5*(BX587-BY587)</f>
        <v>0.786635595256551</v>
      </c>
      <c r="BY589" s="35" t="n">
        <f aca="false">BY586+$A$5/$B$5*(BY587-BZ587)</f>
        <v>0.784651236627912</v>
      </c>
      <c r="BZ589" s="35" t="n">
        <f aca="false">BZ586+$A$5/$B$5*(BZ587-CA587)</f>
        <v>0.782674565624284</v>
      </c>
      <c r="CA589" s="35" t="n">
        <f aca="false">CA586+$A$5/$B$5*(CA587-CB587)</f>
        <v>0.78070518377566</v>
      </c>
      <c r="CB589" s="35" t="n">
        <f aca="false">CB586+$A$5/$B$5*(CB587-CC587)</f>
        <v>0.77874268542449</v>
      </c>
      <c r="CC589" s="35" t="n">
        <f aca="false">CC586+$A$5/$B$5*(CC587-CD587)</f>
        <v>0.776786655905144</v>
      </c>
      <c r="CD589" s="35" t="n">
        <f aca="false">CD586+$A$5/$B$5*(CD587-CE587)</f>
        <v>0.774836669492458</v>
      </c>
      <c r="CE589" s="35" t="n">
        <f aca="false">CE586+$A$5/$B$5*(CE587-CF587)</f>
        <v>0.772892287074646</v>
      </c>
      <c r="CF589" s="35" t="n">
        <f aca="false">CF586+$A$5/$B$5*(CF587-CG587)</f>
        <v>0.77095305349642</v>
      </c>
      <c r="CG589" s="35" t="n">
        <f aca="false">CG586+$A$5/$B$5*(CG587-CH587)</f>
        <v>0.769018494506346</v>
      </c>
      <c r="CH589" s="35" t="n">
        <f aca="false">CH586+$A$5/$B$5*(CH587-CI587)</f>
        <v>0.767088113227653</v>
      </c>
      <c r="CI589" s="35" t="n">
        <f aca="false">CI586+$A$5/$B$5*(CI587-CJ587)</f>
        <v>0.765161386052977</v>
      </c>
      <c r="CJ589" s="35" t="n">
        <f aca="false">CJ586+$A$5/$B$5*(CJ587-CK587)</f>
        <v>0.763237757839705</v>
      </c>
      <c r="CK589" s="35" t="n">
        <f aca="false">CK586+$A$5/$B$5*(CK587-CL587)</f>
        <v>0.761316636252115</v>
      </c>
      <c r="CL589" s="35" t="n">
        <f aca="false">CL586+$A$5/$B$5*(CL587-CM587)</f>
        <v>0.759397385057271</v>
      </c>
      <c r="CM589" s="35" t="n">
        <f aca="false">CM586+$A$5/$B$5*(CM587-CN587)</f>
        <v>0.757479316130691</v>
      </c>
      <c r="CN589" s="35" t="n">
        <f aca="false">CN586+$A$5/$B$5*(CN587-CO587)</f>
        <v>0.755561679861184</v>
      </c>
      <c r="CO589" s="35" t="n">
        <f aca="false">CO586+$A$5/$B$5*(CO587-CP587)</f>
        <v>0.753643653556455</v>
      </c>
      <c r="CP589" s="35" t="n">
        <f aca="false">CP586+$A$5/$B$5*(CP587-CQ587)</f>
        <v>0.751724327334189</v>
      </c>
      <c r="CQ589" s="35" t="n">
        <f aca="false">CQ586+$A$5/$B$5*(CQ587-CR587)</f>
        <v>0.749802686826465</v>
      </c>
      <c r="CR589" s="35" t="n">
        <f aca="false">CR586+$A$5/$B$5*(CR587-CS587)</f>
        <v>0.747877591812483</v>
      </c>
      <c r="CS589" s="35" t="n">
        <f aca="false">CS586+$A$5/$B$5*(CS587-CT587)</f>
        <v>0.745947749602838</v>
      </c>
      <c r="CT589" s="35" t="n">
        <f aca="false">CT586+$A$5/$B$5*(CT587-CU587)</f>
        <v>0.744011681593748</v>
      </c>
      <c r="CU589" s="35" t="n">
        <f aca="false">CU586+$A$5/$B$5*(CU587-CV587)</f>
        <v>0.742067680841268</v>
      </c>
      <c r="CV589" s="35" t="n">
        <f aca="false">CV586+$A$5/$B$5*(CV587-CW587)</f>
        <v>0.740113757696199</v>
      </c>
      <c r="CW589" s="35" t="n">
        <f aca="false">CW586+$A$5/$B$5*(CW587-CX587)</f>
        <v>0.738147569371523</v>
      </c>
      <c r="CX589" s="35" t="n">
        <f aca="false">CX586+$A$5/$B$5*(CX587-CY587)</f>
        <v>0.736166327598539</v>
      </c>
      <c r="CY589" s="35" t="n">
        <f aca="false">CY586+$A$5/$B$5*(CY587-CZ587)</f>
        <v>0.734166675965729</v>
      </c>
      <c r="CZ589" s="35" t="n">
        <f aca="false">CZ586+$A$5/$B$5*(CZ587-DA587)</f>
        <v>0.732144524634257</v>
      </c>
      <c r="DA589" s="35" t="n">
        <f aca="false">DA586+$A$5/$B$5*(DA587-DB587)</f>
        <v>0.730094824061162</v>
      </c>
      <c r="DB589" s="35" t="n">
        <f aca="false">DB586+$A$5/$B$5*(DB587-DC587)</f>
        <v>0.728011249713957</v>
      </c>
      <c r="DC589" s="35" t="n">
        <f aca="false">DC586+$A$5/$B$5*(DC587-DD587)</f>
        <v>0.725885754006173</v>
      </c>
      <c r="DD589" s="35" t="n">
        <f aca="false">DD586+$A$5/$B$5*(DD587-DE587)</f>
        <v>0.723707915194697</v>
      </c>
      <c r="DE589" s="35" t="n">
        <f aca="false">DE586+$A$5/$B$5*(DE587-DF587)</f>
        <v>0.7214639669587</v>
      </c>
      <c r="DF589" s="35" t="n">
        <f aca="false">DF586+$A$5/$B$5*(DF587-DG587)</f>
        <v>0.719135309365033</v>
      </c>
      <c r="DG589" s="35" t="n">
        <f aca="false">DG586+$A$5/$B$5*(DG587-DH587)</f>
        <v>0.716696145413022</v>
      </c>
      <c r="DH589" s="35" t="n">
        <f aca="false">DH586+$A$5/$B$5*(DH587-DI587)</f>
        <v>0.71410957840969</v>
      </c>
      <c r="DI589" s="35" t="n">
        <f aca="false">DI586+$A$5/$B$5*(DI587-DJ587)</f>
        <v>0.711320850514727</v>
      </c>
      <c r="DJ589" s="35" t="n">
        <f aca="false">DJ586+$A$5/$B$5*(DJ587-DK587)</f>
        <v>0.708244933638248</v>
      </c>
      <c r="DK589" s="35" t="n">
        <f aca="false">DK586+$A$5/$B$5*(DK587-DL587)</f>
        <v>0.70474215475296</v>
      </c>
      <c r="DL589" s="35" t="n">
        <f aca="false">DL586+$A$5/$B$5*(DL587-DM587)</f>
        <v>0.700564359194919</v>
      </c>
      <c r="DM589" s="35" t="n">
        <f aca="false">DM586+$A$5/$B$5*(DM587-DN587)</f>
        <v>0.695229323962963</v>
      </c>
      <c r="DN589" s="35" t="n">
        <f aca="false">DN586+$A$5/$B$5*(DN587-DO587)</f>
        <v>0.68762965062956</v>
      </c>
      <c r="DO589" s="35" t="n">
        <f aca="false">DO586+$A$5/$B$5*(DO587-DP587)</f>
        <v>0.674318783867228</v>
      </c>
      <c r="DP589" s="35" t="n">
        <f aca="false">DP586+$A$5/$B$5*(DP587-DQ587)</f>
        <v>0.64308903071986</v>
      </c>
      <c r="DQ589" s="35" t="n">
        <f aca="false">DQ586+$A$5/$B$5*(DQ587-DR587)</f>
        <v>0.197053362438963</v>
      </c>
      <c r="DR589" s="35" t="n">
        <f aca="false">DR586+$A$5/$B$5*(DR587-DS587)</f>
        <v>1.03203151723135E-005</v>
      </c>
      <c r="DS589" s="35" t="n">
        <f aca="false">DS586+$A$5/$B$5*(DS587-DT587)</f>
        <v>6.01004469499257E-031</v>
      </c>
      <c r="DT589" s="35" t="n">
        <f aca="false">DT586+$A$5/$B$5*(DT587-DU587)</f>
        <v>2.49748517873351E-176</v>
      </c>
    </row>
    <row r="590" s="30" customFormat="true" ht="15.75" hidden="false" customHeight="false" outlineLevel="0" collapsed="false">
      <c r="A590" s="28"/>
      <c r="B590" s="29" t="s">
        <v>12</v>
      </c>
      <c r="D590" s="30" t="n">
        <f aca="false">$C$5*C589*C589/(C589*C589+(1-C589)*(1-C589)*$D$5)</f>
        <v>1</v>
      </c>
      <c r="E590" s="30" t="n">
        <f aca="false">$C$5*D589*D589/(D589*D589+(1-D589)*(1-D589)*$D$5)</f>
        <v>0.99991171322096</v>
      </c>
      <c r="F590" s="30" t="n">
        <f aca="false">$C$5*E589*E589/(E589*E589+(1-E589)*(1-E589)*$D$5)</f>
        <v>0.999772502300942</v>
      </c>
      <c r="G590" s="30" t="n">
        <f aca="false">$C$5*F589*F589/(F589*F589+(1-F589)*(1-F589)*$D$5)</f>
        <v>0.999588281771126</v>
      </c>
      <c r="H590" s="30" t="n">
        <f aca="false">$C$5*G589*G589/(G589*G589+(1-G589)*(1-G589)*$D$5)</f>
        <v>0.999362601329415</v>
      </c>
      <c r="I590" s="30" t="n">
        <f aca="false">$C$5*H589*H589/(H589*H589+(1-H589)*(1-H589)*$D$5)</f>
        <v>0.999098098933243</v>
      </c>
      <c r="J590" s="30" t="n">
        <f aca="false">$C$5*I589*I589/(I589*I589+(1-I589)*(1-I589)*$D$5)</f>
        <v>0.998796920560325</v>
      </c>
      <c r="K590" s="30" t="n">
        <f aca="false">$C$5*J589*J589/(J589*J589+(1-J589)*(1-J589)*$D$5)</f>
        <v>0.998460895715697</v>
      </c>
      <c r="L590" s="30" t="n">
        <f aca="false">$C$5*K589*K589/(K589*K589+(1-K589)*(1-K589)*$D$5)</f>
        <v>0.998091627443778</v>
      </c>
      <c r="M590" s="30" t="n">
        <f aca="false">$C$5*L589*L589/(L589*L589+(1-L589)*(1-L589)*$D$5)</f>
        <v>0.997690545130362</v>
      </c>
      <c r="N590" s="30" t="n">
        <f aca="false">$C$5*M589*M589/(M589*M589+(1-M589)*(1-M589)*$D$5)</f>
        <v>0.99725893859123</v>
      </c>
      <c r="O590" s="30" t="n">
        <f aca="false">$C$5*N589*N589/(N589*N589+(1-N589)*(1-N589)*$D$5)</f>
        <v>0.996797981706248</v>
      </c>
      <c r="P590" s="30" t="n">
        <f aca="false">$C$5*O589*O589/(O589*O589+(1-O589)*(1-O589)*$D$5)</f>
        <v>0.996308749720999</v>
      </c>
      <c r="Q590" s="30" t="n">
        <f aca="false">$C$5*P589*P589/(P589*P589+(1-P589)*(1-P589)*$D$5)</f>
        <v>0.995792232457535</v>
      </c>
      <c r="R590" s="30" t="n">
        <f aca="false">$C$5*Q589*Q589/(Q589*Q589+(1-Q589)*(1-Q589)*$D$5)</f>
        <v>0.995249344739924</v>
      </c>
      <c r="S590" s="30" t="n">
        <f aca="false">$C$5*R589*R589/(R589*R589+(1-R589)*(1-R589)*$D$5)</f>
        <v>0.994680934839502</v>
      </c>
      <c r="T590" s="30" t="n">
        <f aca="false">$C$5*S589*S589/(S589*S589+(1-S589)*(1-S589)*$D$5)</f>
        <v>0.994087791460283</v>
      </c>
      <c r="U590" s="30" t="n">
        <f aca="false">$C$5*T589*T589/(T589*T589+(1-T589)*(1-T589)*$D$5)</f>
        <v>0.993470649615055</v>
      </c>
      <c r="V590" s="30" t="n">
        <f aca="false">$C$5*U589*U589/(U589*U589+(1-U589)*(1-U589)*$D$5)</f>
        <v>0.992830195636725</v>
      </c>
      <c r="W590" s="30" t="n">
        <f aca="false">$C$5*V589*V589/(V589*V589+(1-V589)*(1-V589)*$D$5)</f>
        <v>0.992167071500809</v>
      </c>
      <c r="X590" s="30" t="n">
        <f aca="false">$C$5*W589*W589/(W589*W589+(1-W589)*(1-W589)*$D$5)</f>
        <v>0.991481878589069</v>
      </c>
      <c r="Y590" s="30" t="n">
        <f aca="false">$C$5*X589*X589/(X589*X589+(1-X589)*(1-X589)*$D$5)</f>
        <v>0.990775180992567</v>
      </c>
      <c r="Z590" s="30" t="n">
        <f aca="false">$C$5*Y589*Y589/(Y589*Y589+(1-Y589)*(1-Y589)*$D$5)</f>
        <v>0.990047508430034</v>
      </c>
      <c r="AA590" s="30" t="n">
        <f aca="false">$C$5*Z589*Z589/(Z589*Z589+(1-Z589)*(1-Z589)*$D$5)</f>
        <v>0.989299358841203</v>
      </c>
      <c r="AB590" s="30" t="n">
        <f aca="false">$C$5*AA589*AA589/(AA589*AA589+(1-AA589)*(1-AA589)*$D$5)</f>
        <v>0.988531200702737</v>
      </c>
      <c r="AC590" s="30" t="n">
        <f aca="false">$C$5*AB589*AB589/(AB589*AB589+(1-AB589)*(1-AB589)*$D$5)</f>
        <v>0.987743475105317</v>
      </c>
      <c r="AD590" s="30" t="n">
        <f aca="false">$C$5*AC589*AC589/(AC589*AC589+(1-AC589)*(1-AC589)*$D$5)</f>
        <v>0.98693659762352</v>
      </c>
      <c r="AE590" s="30" t="n">
        <f aca="false">$C$5*AD589*AD589/(AD589*AD589+(1-AD589)*(1-AD589)*$D$5)</f>
        <v>0.986110960004691</v>
      </c>
      <c r="AF590" s="30" t="n">
        <f aca="false">$C$5*AE589*AE589/(AE589*AE589+(1-AE589)*(1-AE589)*$D$5)</f>
        <v>0.985266931698724</v>
      </c>
      <c r="AG590" s="30" t="n">
        <f aca="false">$C$5*AF589*AF589/(AF589*AF589+(1-AF589)*(1-AF589)*$D$5)</f>
        <v>0.984404861247257</v>
      </c>
      <c r="AH590" s="30" t="n">
        <f aca="false">$C$5*AG589*AG589/(AG589*AG589+(1-AG589)*(1-AG589)*$D$5)</f>
        <v>0.983525077548008</v>
      </c>
      <c r="AI590" s="30" t="n">
        <f aca="false">$C$5*AH589*AH589/(AH589*AH589+(1-AH589)*(1-AH589)*$D$5)</f>
        <v>0.982627891007696</v>
      </c>
      <c r="AJ590" s="30" t="n">
        <f aca="false">$C$5*AI589*AI589/(AI589*AI589+(1-AI589)*(1-AI589)*$D$5)</f>
        <v>0.981713594595141</v>
      </c>
      <c r="AK590" s="30" t="n">
        <f aca="false">$C$5*AJ589*AJ589/(AJ589*AJ589+(1-AJ589)*(1-AJ589)*$D$5)</f>
        <v>0.980782464804545</v>
      </c>
      <c r="AL590" s="30" t="n">
        <f aca="false">$C$5*AK589*AK589/(AK589*AK589+(1-AK589)*(1-AK589)*$D$5)</f>
        <v>0.979834762537672</v>
      </c>
      <c r="AM590" s="30" t="n">
        <f aca="false">$C$5*AL589*AL589/(AL589*AL589+(1-AL589)*(1-AL589)*$D$5)</f>
        <v>0.978870733912501</v>
      </c>
      <c r="AN590" s="30" t="n">
        <f aca="false">$C$5*AM589*AM589/(AM589*AM589+(1-AM589)*(1-AM589)*$D$5)</f>
        <v>0.977890611005016</v>
      </c>
      <c r="AO590" s="30" t="n">
        <f aca="false">$C$5*AN589*AN589/(AN589*AN589+(1-AN589)*(1-AN589)*$D$5)</f>
        <v>0.976894612529936</v>
      </c>
      <c r="AP590" s="30" t="n">
        <f aca="false">$C$5*AO589*AO589/(AO589*AO589+(1-AO589)*(1-AO589)*$D$5)</f>
        <v>0.975882944465525</v>
      </c>
      <c r="AQ590" s="30" t="n">
        <f aca="false">$C$5*AP589*AP589/(AP589*AP589+(1-AP589)*(1-AP589)*$D$5)</f>
        <v>0.974855800626985</v>
      </c>
      <c r="AR590" s="30" t="n">
        <f aca="false">$C$5*AQ589*AQ589/(AQ589*AQ589+(1-AQ589)*(1-AQ589)*$D$5)</f>
        <v>0.97381336319241</v>
      </c>
      <c r="AS590" s="30" t="n">
        <f aca="false">$C$5*AR589*AR589/(AR589*AR589+(1-AR589)*(1-AR589)*$D$5)</f>
        <v>0.972755803184786</v>
      </c>
      <c r="AT590" s="30" t="n">
        <f aca="false">$C$5*AS589*AS589/(AS589*AS589+(1-AS589)*(1-AS589)*$D$5)</f>
        <v>0.971683280913137</v>
      </c>
      <c r="AU590" s="30" t="n">
        <f aca="false">$C$5*AT589*AT589/(AT589*AT589+(1-AT589)*(1-AT589)*$D$5)</f>
        <v>0.970595946375503</v>
      </c>
      <c r="AV590" s="30" t="n">
        <f aca="false">$C$5*AU589*AU589/(AU589*AU589+(1-AU589)*(1-AU589)*$D$5)</f>
        <v>0.96949393962612</v>
      </c>
      <c r="AW590" s="30" t="n">
        <f aca="false">$C$5*AV589*AV589/(AV589*AV589+(1-AV589)*(1-AV589)*$D$5)</f>
        <v>0.96837739110886</v>
      </c>
      <c r="AX590" s="30" t="n">
        <f aca="false">$C$5*AW589*AW589/(AW589*AW589+(1-AW589)*(1-AW589)*$D$5)</f>
        <v>0.967246421958704</v>
      </c>
      <c r="AY590" s="30" t="n">
        <f aca="false">$C$5*AX589*AX589/(AX589*AX589+(1-AX589)*(1-AX589)*$D$5)</f>
        <v>0.966101144272755</v>
      </c>
      <c r="AZ590" s="30" t="n">
        <f aca="false">$C$5*AY589*AY589/(AY589*AY589+(1-AY589)*(1-AY589)*$D$5)</f>
        <v>0.964941661352063</v>
      </c>
      <c r="BA590" s="30" t="n">
        <f aca="false">$C$5*AZ589*AZ589/(AZ589*AZ589+(1-AZ589)*(1-AZ589)*$D$5)</f>
        <v>0.963768067915291</v>
      </c>
      <c r="BB590" s="30" t="n">
        <f aca="false">$C$5*BA589*BA589/(BA589*BA589+(1-BA589)*(1-BA589)*$D$5)</f>
        <v>0.96258045028503</v>
      </c>
      <c r="BC590" s="30" t="n">
        <f aca="false">$C$5*BB589*BB589/(BB589*BB589+(1-BB589)*(1-BB589)*$D$5)</f>
        <v>0.96137888654736</v>
      </c>
      <c r="BD590" s="30" t="n">
        <f aca="false">$C$5*BC589*BC589/(BC589*BC589+(1-BC589)*(1-BC589)*$D$5)</f>
        <v>0.960163446685018</v>
      </c>
      <c r="BE590" s="30" t="n">
        <f aca="false">$C$5*BD589*BD589/(BD589*BD589+(1-BD589)*(1-BD589)*$D$5)</f>
        <v>0.958934192684335</v>
      </c>
      <c r="BF590" s="30" t="n">
        <f aca="false">$C$5*BE589*BE589/(BE589*BE589+(1-BE589)*(1-BE589)*$D$5)</f>
        <v>0.957691178615877</v>
      </c>
      <c r="BG590" s="30" t="n">
        <f aca="false">$C$5*BF589*BF589/(BF589*BF589+(1-BF589)*(1-BF589)*$D$5)</f>
        <v>0.956434450688484</v>
      </c>
      <c r="BH590" s="30" t="n">
        <f aca="false">$C$5*BG589*BG589/(BG589*BG589+(1-BG589)*(1-BG589)*$D$5)</f>
        <v>0.955164047276165</v>
      </c>
      <c r="BI590" s="30" t="n">
        <f aca="false">$C$5*BH589*BH589/(BH589*BH589+(1-BH589)*(1-BH589)*$D$5)</f>
        <v>0.953879998917053</v>
      </c>
      <c r="BJ590" s="30" t="n">
        <f aca="false">$C$5*BI589*BI589/(BI589*BI589+(1-BI589)*(1-BI589)*$D$5)</f>
        <v>0.952582328283326</v>
      </c>
      <c r="BK590" s="30" t="n">
        <f aca="false">$C$5*BJ589*BJ589/(BJ589*BJ589+(1-BJ589)*(1-BJ589)*$D$5)</f>
        <v>0.951271050120712</v>
      </c>
      <c r="BL590" s="30" t="n">
        <f aca="false">$C$5*BK589*BK589/(BK589*BK589+(1-BK589)*(1-BK589)*$D$5)</f>
        <v>0.94994617115583</v>
      </c>
      <c r="BM590" s="30" t="n">
        <f aca="false">$C$5*BL589*BL589/(BL589*BL589+(1-BL589)*(1-BL589)*$D$5)</f>
        <v>0.948607689969261</v>
      </c>
      <c r="BN590" s="30" t="n">
        <f aca="false">$C$5*BM589*BM589/(BM589*BM589+(1-BM589)*(1-BM589)*$D$5)</f>
        <v>0.947255596831799</v>
      </c>
      <c r="BO590" s="30" t="n">
        <f aca="false">$C$5*BN589*BN589/(BN589*BN589+(1-BN589)*(1-BN589)*$D$5)</f>
        <v>0.945889873500845</v>
      </c>
      <c r="BP590" s="30" t="n">
        <f aca="false">$C$5*BO589*BO589/(BO589*BO589+(1-BO589)*(1-BO589)*$D$5)</f>
        <v>0.944510492973332</v>
      </c>
      <c r="BQ590" s="30" t="n">
        <f aca="false">$C$5*BP589*BP589/(BP589*BP589+(1-BP589)*(1-BP589)*$D$5)</f>
        <v>0.943117419190954</v>
      </c>
      <c r="BR590" s="30" t="n">
        <f aca="false">$C$5*BQ589*BQ589/(BQ589*BQ589+(1-BQ589)*(1-BQ589)*$D$5)</f>
        <v>0.94171060669269</v>
      </c>
      <c r="BS590" s="30" t="n">
        <f aca="false">$C$5*BR589*BR589/(BR589*BR589+(1-BR589)*(1-BR589)*$D$5)</f>
        <v>0.940290000208745</v>
      </c>
      <c r="BT590" s="30" t="n">
        <f aca="false">$C$5*BS589*BS589/(BS589*BS589+(1-BS589)*(1-BS589)*$D$5)</f>
        <v>0.938855534189032</v>
      </c>
      <c r="BU590" s="30" t="n">
        <f aca="false">$C$5*BT589*BT589/(BT589*BT589+(1-BT589)*(1-BT589)*$D$5)</f>
        <v>0.937407132258076</v>
      </c>
      <c r="BV590" s="30" t="n">
        <f aca="false">$C$5*BU589*BU589/(BU589*BU589+(1-BU589)*(1-BU589)*$D$5)</f>
        <v>0.935944706586822</v>
      </c>
      <c r="BW590" s="30" t="n">
        <f aca="false">$C$5*BV589*BV589/(BV589*BV589+(1-BV589)*(1-BV589)*$D$5)</f>
        <v>0.934468157170141</v>
      </c>
      <c r="BX590" s="30" t="n">
        <f aca="false">$C$5*BW589*BW589/(BW589*BW589+(1-BW589)*(1-BW589)*$D$5)</f>
        <v>0.93297737099679</v>
      </c>
      <c r="BY590" s="30" t="n">
        <f aca="false">$C$5*BX589*BX589/(BX589*BX589+(1-BX589)*(1-BX589)*$D$5)</f>
        <v>0.931472221096198</v>
      </c>
      <c r="BZ590" s="30" t="n">
        <f aca="false">$C$5*BY589*BY589/(BY589*BY589+(1-BY589)*(1-BY589)*$D$5)</f>
        <v>0.929952565443531</v>
      </c>
      <c r="CA590" s="30" t="n">
        <f aca="false">$C$5*BZ589*BZ589/(BZ589*BZ589+(1-BZ589)*(1-BZ589)*$D$5)</f>
        <v>0.928418245700996</v>
      </c>
      <c r="CB590" s="30" t="n">
        <f aca="false">$C$5*CA589*CA589/(CA589*CA589+(1-CA589)*(1-CA589)*$D$5)</f>
        <v>0.926869085769098</v>
      </c>
      <c r="CC590" s="30" t="n">
        <f aca="false">$C$5*CB589*CB589/(CB589*CB589+(1-CB589)*(1-CB589)*$D$5)</f>
        <v>0.925304890116381</v>
      </c>
      <c r="CD590" s="30" t="n">
        <f aca="false">$C$5*CC589*CC589/(CC589*CC589+(1-CC589)*(1-CC589)*$D$5)</f>
        <v>0.923725441849871</v>
      </c>
      <c r="CE590" s="30" t="n">
        <f aca="false">$C$5*CD589*CD589/(CD589*CD589+(1-CD589)*(1-CD589)*$D$5)</f>
        <v>0.922130500480632</v>
      </c>
      <c r="CF590" s="30" t="n">
        <f aca="false">$C$5*CE589*CE589/(CE589*CE589+(1-CE589)*(1-CE589)*$D$5)</f>
        <v>0.920519799329229</v>
      </c>
      <c r="CG590" s="30" t="n">
        <f aca="false">$C$5*CF589*CF589/(CF589*CF589+(1-CF589)*(1-CF589)*$D$5)</f>
        <v>0.918893042503939</v>
      </c>
      <c r="CH590" s="30" t="n">
        <f aca="false">$C$5*CG589*CG589/(CG589*CG589+(1-CG589)*(1-CG589)*$D$5)</f>
        <v>0.917249901369594</v>
      </c>
      <c r="CI590" s="30" t="n">
        <f aca="false">$C$5*CH589*CH589/(CH589*CH589+(1-CH589)*(1-CH589)*$D$5)</f>
        <v>0.915590010406167</v>
      </c>
      <c r="CJ590" s="30" t="n">
        <f aca="false">$C$5*CI589*CI589/(CI589*CI589+(1-CI589)*(1-CI589)*$D$5)</f>
        <v>0.913912962332499</v>
      </c>
      <c r="CK590" s="30" t="n">
        <f aca="false">$C$5*CJ589*CJ589/(CJ589*CJ589+(1-CJ589)*(1-CJ589)*$D$5)</f>
        <v>0.912218302340345</v>
      </c>
      <c r="CL590" s="30" t="n">
        <f aca="false">$C$5*CK589*CK589/(CK589*CK589+(1-CK589)*(1-CK589)*$D$5)</f>
        <v>0.910505521245279</v>
      </c>
      <c r="CM590" s="30" t="n">
        <f aca="false">$C$5*CL589*CL589/(CL589*CL589+(1-CL589)*(1-CL589)*$D$5)</f>
        <v>0.908774047311132</v>
      </c>
      <c r="CN590" s="30" t="n">
        <f aca="false">$C$5*CM589*CM589/(CM589*CM589+(1-CM589)*(1-CM589)*$D$5)</f>
        <v>0.907023236439866</v>
      </c>
      <c r="CO590" s="30" t="n">
        <f aca="false">$C$5*CN589*CN589/(CN589*CN589+(1-CN589)*(1-CN589)*$D$5)</f>
        <v>0.905252360333957</v>
      </c>
      <c r="CP590" s="30" t="n">
        <f aca="false">$C$5*CO589*CO589/(CO589*CO589+(1-CO589)*(1-CO589)*$D$5)</f>
        <v>0.903460592126349</v>
      </c>
      <c r="CQ590" s="30" t="n">
        <f aca="false">$C$5*CP589*CP589/(CP589*CP589+(1-CP589)*(1-CP589)*$D$5)</f>
        <v>0.901646988823779</v>
      </c>
      <c r="CR590" s="30" t="n">
        <f aca="false">$C$5*CQ589*CQ589/(CQ589*CQ589+(1-CQ589)*(1-CQ589)*$D$5)</f>
        <v>0.899810469708516</v>
      </c>
      <c r="CS590" s="30" t="n">
        <f aca="false">$C$5*CR589*CR589/(CR589*CR589+(1-CR589)*(1-CR589)*$D$5)</f>
        <v>0.897949789570721</v>
      </c>
      <c r="CT590" s="30" t="n">
        <f aca="false">$C$5*CS589*CS589/(CS589*CS589+(1-CS589)*(1-CS589)*$D$5)</f>
        <v>0.896063505268799</v>
      </c>
      <c r="CU590" s="30" t="n">
        <f aca="false">$C$5*CT589*CT589/(CT589*CT589+(1-CT589)*(1-CT589)*$D$5)</f>
        <v>0.894149933594093</v>
      </c>
      <c r="CV590" s="30" t="n">
        <f aca="false">$C$5*CU589*CU589/(CU589*CU589+(1-CU589)*(1-CU589)*$D$5)</f>
        <v>0.89220709768279</v>
      </c>
      <c r="CW590" s="30" t="n">
        <f aca="false">$C$5*CV589*CV589/(CV589*CV589+(1-CV589)*(1-CV589)*$D$5)</f>
        <v>0.890232658171156</v>
      </c>
      <c r="CX590" s="30" t="n">
        <f aca="false">$C$5*CW589*CW589/(CW589*CW589+(1-CW589)*(1-CW589)*$D$5)</f>
        <v>0.888223823774064</v>
      </c>
      <c r="CY590" s="30" t="n">
        <f aca="false">$C$5*CX589*CX589/(CX589*CX589+(1-CX589)*(1-CX589)*$D$5)</f>
        <v>0.886177233735053</v>
      </c>
      <c r="CZ590" s="30" t="n">
        <f aca="false">$C$5*CY589*CY589/(CY589*CY589+(1-CY589)*(1-CY589)*$D$5)</f>
        <v>0.884088801252488</v>
      </c>
      <c r="DA590" s="30" t="n">
        <f aca="false">$C$5*CZ589*CZ589/(CZ589*CZ589+(1-CZ589)*(1-CZ589)*$D$5)</f>
        <v>0.881953501879013</v>
      </c>
      <c r="DB590" s="30" t="n">
        <f aca="false">$C$5*DA589*DA589/(DA589*DA589+(1-DA589)*(1-DA589)*$D$5)</f>
        <v>0.879765082921285</v>
      </c>
      <c r="DC590" s="30" t="n">
        <f aca="false">$C$5*DB589*DB589/(DB589*DB589+(1-DB589)*(1-DB589)*$D$5)</f>
        <v>0.877515657131245</v>
      </c>
      <c r="DD590" s="30" t="n">
        <f aca="false">$C$5*DC589*DC589/(DC589*DC589+(1-DC589)*(1-DC589)*$D$5)</f>
        <v>0.875195123084988</v>
      </c>
      <c r="DE590" s="30" t="n">
        <f aca="false">$C$5*DD589*DD589/(DD589*DD589+(1-DD589)*(1-DD589)*$D$5)</f>
        <v>0.872790319329465</v>
      </c>
      <c r="DF590" s="30" t="n">
        <f aca="false">$C$5*DE589*DE589/(DE589*DE589+(1-DE589)*(1-DE589)*$D$5)</f>
        <v>0.870283757658819</v>
      </c>
      <c r="DG590" s="30" t="n">
        <f aca="false">$C$5*DF589*DF589/(DF589*DF589+(1-DF589)*(1-DF589)*$D$5)</f>
        <v>0.867651668811185</v>
      </c>
      <c r="DH590" s="30" t="n">
        <f aca="false">$C$5*DG589*DG589/(DG589*DG589+(1-DG589)*(1-DG589)*$D$5)</f>
        <v>0.864860881011676</v>
      </c>
      <c r="DI590" s="30" t="n">
        <f aca="false">$C$5*DH589*DH589/(DH589*DH589+(1-DH589)*(1-DH589)*$D$5)</f>
        <v>0.861863627686349</v>
      </c>
      <c r="DJ590" s="30" t="n">
        <f aca="false">$C$5*DI589*DI589/(DI589*DI589+(1-DI589)*(1-DI589)*$D$5)</f>
        <v>0.858588473661961</v>
      </c>
      <c r="DK590" s="30" t="n">
        <f aca="false">$C$5*DJ589*DJ589/(DJ589*DJ589+(1-DJ589)*(1-DJ589)*$D$5)</f>
        <v>0.854923487106384</v>
      </c>
      <c r="DL590" s="30" t="n">
        <f aca="false">$C$5*DK589*DK589/(DK589*DK589+(1-DK589)*(1-DK589)*$D$5)</f>
        <v>0.850682739599194</v>
      </c>
      <c r="DM590" s="30" t="n">
        <f aca="false">$C$5*DL589*DL589/(DL589*DL589+(1-DL589)*(1-DL589)*$D$5)</f>
        <v>0.845531269123297</v>
      </c>
      <c r="DN590" s="30" t="n">
        <f aca="false">$C$5*DM589*DM589/(DM589*DM589+(1-DM589)*(1-DM589)*$D$5)</f>
        <v>0.838805113003157</v>
      </c>
      <c r="DO590" s="30" t="n">
        <f aca="false">$C$5*DN589*DN589/(DN589*DN589+(1-DN589)*(1-DN589)*$D$5)</f>
        <v>0.828938352697402</v>
      </c>
      <c r="DP590" s="30" t="n">
        <f aca="false">$C$5*DO589*DO589/(DO589*DO589+(1-DO589)*(1-DO589)*$D$5)</f>
        <v>0.810853855542675</v>
      </c>
      <c r="DQ590" s="30" t="n">
        <f aca="false">$C$5*DP589*DP589/(DP589*DP589+(1-DP589)*(1-DP589)*$D$5)</f>
        <v>0.764514854845646</v>
      </c>
      <c r="DR590" s="30" t="n">
        <f aca="false">$C$5*DQ589*DQ589/(DQ589*DQ589+(1-DQ589)*(1-DQ589)*$D$5)</f>
        <v>0.0568061421406505</v>
      </c>
      <c r="DS590" s="30" t="n">
        <f aca="false">$C$5*DR589*DR589/(DR589*DR589+(1-DR589)*(1-DR589)*$D$5)</f>
        <v>1.06511103689514E-010</v>
      </c>
      <c r="DT590" s="30" t="n">
        <f aca="false">$C$5*DS589*DS589/(DS589*DS589+(1-DS589)*(1-DS589)*$D$5)</f>
        <v>3.61206372358084E-061</v>
      </c>
      <c r="DU590" s="30" t="n">
        <f aca="false">$C$5*DT589*DT589/(DT589*DT589+(1-DT589)*(1-DT589)*$D$5)</f>
        <v>0</v>
      </c>
    </row>
    <row r="591" s="30" customFormat="true" ht="15.75" hidden="false" customHeight="false" outlineLevel="0" collapsed="false">
      <c r="A591" s="31"/>
      <c r="B591" s="21"/>
      <c r="C591" s="22" t="s">
        <v>10</v>
      </c>
      <c r="E591" s="28"/>
      <c r="F591" s="32"/>
      <c r="G591" s="33"/>
    </row>
    <row r="592" s="30" customFormat="true" ht="12.75" hidden="false" customHeight="false" outlineLevel="0" collapsed="false">
      <c r="A592" s="34" t="n">
        <f aca="false">A589+$A$5</f>
        <v>97</v>
      </c>
      <c r="B592" s="25" t="s">
        <v>11</v>
      </c>
      <c r="C592" s="26" t="n">
        <v>1</v>
      </c>
      <c r="D592" s="35" t="n">
        <f aca="false">D589+$A$5/$B$5*(D590-E590)</f>
        <v>0.99073509676125</v>
      </c>
      <c r="E592" s="35" t="n">
        <f aca="false">E589+$A$5/$B$5*(E590-F590)</f>
        <v>0.985209030587111</v>
      </c>
      <c r="F592" s="35" t="n">
        <f aca="false">F589+$A$5/$B$5*(F590-G590)</f>
        <v>0.980200785727037</v>
      </c>
      <c r="G592" s="35" t="n">
        <f aca="false">G589+$A$5/$B$5*(G590-H590)</f>
        <v>0.975480128938655</v>
      </c>
      <c r="H592" s="35" t="n">
        <f aca="false">H589+$A$5/$B$5*(H590-I590)</f>
        <v>0.970963415576574</v>
      </c>
      <c r="I592" s="35" t="n">
        <f aca="false">I589+$A$5/$B$5*(I590-J590)</f>
        <v>0.966608396171506</v>
      </c>
      <c r="J592" s="35" t="n">
        <f aca="false">J589+$A$5/$B$5*(J590-K590)</f>
        <v>0.962389609545734</v>
      </c>
      <c r="K592" s="35" t="n">
        <f aca="false">K589+$A$5/$B$5*(K590-L590)</f>
        <v>0.958289884901539</v>
      </c>
      <c r="L592" s="35" t="n">
        <f aca="false">L589+$A$5/$B$5*(L590-M590)</f>
        <v>0.954296706961102</v>
      </c>
      <c r="M592" s="35" t="n">
        <f aca="false">M589+$A$5/$B$5*(M590-N590)</f>
        <v>0.950400427326203</v>
      </c>
      <c r="N592" s="35" t="n">
        <f aca="false">N589+$A$5/$B$5*(N590-O590)</f>
        <v>0.946593291127075</v>
      </c>
      <c r="O592" s="35" t="n">
        <f aca="false">O589+$A$5/$B$5*(O590-P590)</f>
        <v>0.942868865132808</v>
      </c>
      <c r="P592" s="35" t="n">
        <f aca="false">P589+$A$5/$B$5*(P590-Q590)</f>
        <v>0.939221680657511</v>
      </c>
      <c r="Q592" s="35" t="n">
        <f aca="false">Q589+$A$5/$B$5*(Q590-R590)</f>
        <v>0.935646999207835</v>
      </c>
      <c r="R592" s="35" t="n">
        <f aca="false">R589+$A$5/$B$5*(R590-S590)</f>
        <v>0.932140652143061</v>
      </c>
      <c r="S592" s="35" t="n">
        <f aca="false">S589+$A$5/$B$5*(S590-T590)</f>
        <v>0.928698927016654</v>
      </c>
      <c r="T592" s="35" t="n">
        <f aca="false">T589+$A$5/$B$5*(T590-U590)</f>
        <v>0.925318484510426</v>
      </c>
      <c r="U592" s="35" t="n">
        <f aca="false">U589+$A$5/$B$5*(U590-V590)</f>
        <v>0.921996296092784</v>
      </c>
      <c r="V592" s="35" t="n">
        <f aca="false">V589+$A$5/$B$5*(V590-W590)</f>
        <v>0.918729596129055</v>
      </c>
      <c r="W592" s="35" t="n">
        <f aca="false">W589+$A$5/$B$5*(W590-X590)</f>
        <v>0.915515844331938</v>
      </c>
      <c r="X592" s="35" t="n">
        <f aca="false">X589+$A$5/$B$5*(X590-Y590)</f>
        <v>0.912352695781203</v>
      </c>
      <c r="Y592" s="35" t="n">
        <f aca="false">Y589+$A$5/$B$5*(Y590-Z590)</f>
        <v>0.909237976599101</v>
      </c>
      <c r="Z592" s="35" t="n">
        <f aca="false">Z589+$A$5/$B$5*(Z590-AA590)</f>
        <v>0.906169663930648</v>
      </c>
      <c r="AA592" s="35" t="n">
        <f aca="false">AA589+$A$5/$B$5*(AA590-AB590)</f>
        <v>0.903145869255868</v>
      </c>
      <c r="AB592" s="35" t="n">
        <f aca="false">AB589+$A$5/$B$5*(AB590-AC590)</f>
        <v>0.900164824320507</v>
      </c>
      <c r="AC592" s="35" t="n">
        <f aca="false">AC589+$A$5/$B$5*(AC590-AD590)</f>
        <v>0.897224869153164</v>
      </c>
      <c r="AD592" s="35" t="n">
        <f aca="false">AD589+$A$5/$B$5*(AD590-AE590)</f>
        <v>0.894324441765987</v>
      </c>
      <c r="AE592" s="35" t="n">
        <f aca="false">AE589+$A$5/$B$5*(AE590-AF590)</f>
        <v>0.891462069229606</v>
      </c>
      <c r="AF592" s="35" t="n">
        <f aca="false">AF589+$A$5/$B$5*(AF590-AG590)</f>
        <v>0.88863635988165</v>
      </c>
      <c r="AG592" s="35" t="n">
        <f aca="false">AG589+$A$5/$B$5*(AG590-AH590)</f>
        <v>0.885845996479388</v>
      </c>
      <c r="AH592" s="35" t="n">
        <f aca="false">AH589+$A$5/$B$5*(AH590-AI590)</f>
        <v>0.883089730145617</v>
      </c>
      <c r="AI592" s="35" t="n">
        <f aca="false">AI589+$A$5/$B$5*(AI590-AJ590)</f>
        <v>0.880366374986436</v>
      </c>
      <c r="AJ592" s="35" t="n">
        <f aca="false">AJ589+$A$5/$B$5*(AJ590-AK590)</f>
        <v>0.877674803282303</v>
      </c>
      <c r="AK592" s="35" t="n">
        <f aca="false">AK589+$A$5/$B$5*(AK590-AL590)</f>
        <v>0.875013941171556</v>
      </c>
      <c r="AL592" s="35" t="n">
        <f aca="false">AL589+$A$5/$B$5*(AL590-AM590)</f>
        <v>0.872382764759585</v>
      </c>
      <c r="AM592" s="35" t="n">
        <f aca="false">AM589+$A$5/$B$5*(AM590-AN590)</f>
        <v>0.869780296597971</v>
      </c>
      <c r="AN592" s="35" t="n">
        <f aca="false">AN589+$A$5/$B$5*(AN590-AO590)</f>
        <v>0.867205602486894</v>
      </c>
      <c r="AO592" s="35" t="n">
        <f aca="false">AO589+$A$5/$B$5*(AO590-AP590)</f>
        <v>0.864657788561275</v>
      </c>
      <c r="AP592" s="35" t="n">
        <f aca="false">AP589+$A$5/$B$5*(AP590-AQ590)</f>
        <v>0.862135998627084</v>
      </c>
      <c r="AQ592" s="35" t="n">
        <f aca="false">AQ589+$A$5/$B$5*(AQ590-AR590)</f>
        <v>0.859639411719015</v>
      </c>
      <c r="AR592" s="35" t="n">
        <f aca="false">AR589+$A$5/$B$5*(AR590-AS590)</f>
        <v>0.857167239854775</v>
      </c>
      <c r="AS592" s="35" t="n">
        <f aca="false">AS589+$A$5/$B$5*(AS590-AT590)</f>
        <v>0.85471872596453</v>
      </c>
      <c r="AT592" s="35" t="n">
        <f aca="false">AT589+$A$5/$B$5*(AT590-AU590)</f>
        <v>0.852293141976814</v>
      </c>
      <c r="AU592" s="35" t="n">
        <f aca="false">AU589+$A$5/$B$5*(AU590-AV590)</f>
        <v>0.849889787044582</v>
      </c>
      <c r="AV592" s="35" t="n">
        <f aca="false">AV589+$A$5/$B$5*(AV590-AW590)</f>
        <v>0.847507985896993</v>
      </c>
      <c r="AW592" s="35" t="n">
        <f aca="false">AW589+$A$5/$B$5*(AW590-AX590)</f>
        <v>0.845147087304221</v>
      </c>
      <c r="AX592" s="35" t="n">
        <f aca="false">AX589+$A$5/$B$5*(AX590-AY590)</f>
        <v>0.842806462644</v>
      </c>
      <c r="AY592" s="35" t="n">
        <f aca="false">AY589+$A$5/$B$5*(AY590-AZ590)</f>
        <v>0.840485504559782</v>
      </c>
      <c r="AZ592" s="35" t="n">
        <f aca="false">AZ589+$A$5/$B$5*(AZ590-BA590)</f>
        <v>0.838183625701468</v>
      </c>
      <c r="BA592" s="35" t="n">
        <f aca="false">BA589+$A$5/$B$5*(BA590-BB590)</f>
        <v>0.835900257540492</v>
      </c>
      <c r="BB592" s="35" t="n">
        <f aca="false">BB589+$A$5/$B$5*(BB590-BC590)</f>
        <v>0.833634849251854</v>
      </c>
      <c r="BC592" s="35" t="n">
        <f aca="false">BC589+$A$5/$B$5*(BC590-BD590)</f>
        <v>0.831386866656262</v>
      </c>
      <c r="BD592" s="35" t="n">
        <f aca="false">BD589+$A$5/$B$5*(BD590-BE590)</f>
        <v>0.829155791216152</v>
      </c>
      <c r="BE592" s="35" t="n">
        <f aca="false">BE589+$A$5/$B$5*(BE590-BF590)</f>
        <v>0.826941119079758</v>
      </c>
      <c r="BF592" s="35" t="n">
        <f aca="false">BF589+$A$5/$B$5*(BF590-BG590)</f>
        <v>0.824742360167807</v>
      </c>
      <c r="BG592" s="35" t="n">
        <f aca="false">BG589+$A$5/$B$5*(BG590-BH590)</f>
        <v>0.822559037297707</v>
      </c>
      <c r="BH592" s="35" t="n">
        <f aca="false">BH589+$A$5/$B$5*(BH590-BI590)</f>
        <v>0.820390685340347</v>
      </c>
      <c r="BI592" s="35" t="n">
        <f aca="false">BI589+$A$5/$B$5*(BI590-BJ590)</f>
        <v>0.818236850404785</v>
      </c>
      <c r="BJ592" s="35" t="n">
        <f aca="false">BJ589+$A$5/$B$5*(BJ590-BK590)</f>
        <v>0.816097089046237</v>
      </c>
      <c r="BK592" s="35" t="n">
        <f aca="false">BK589+$A$5/$B$5*(BK590-BL590)</f>
        <v>0.813970967492816</v>
      </c>
      <c r="BL592" s="35" t="n">
        <f aca="false">BL589+$A$5/$B$5*(BL590-BM590)</f>
        <v>0.811858060886491</v>
      </c>
      <c r="BM592" s="35" t="n">
        <f aca="false">BM589+$A$5/$B$5*(BM590-BN590)</f>
        <v>0.809757952533636</v>
      </c>
      <c r="BN592" s="35" t="n">
        <f aca="false">BN589+$A$5/$B$5*(BN590-BO590)</f>
        <v>0.80767023316043</v>
      </c>
      <c r="BO592" s="35" t="n">
        <f aca="false">BO589+$A$5/$B$5*(BO590-BP590)</f>
        <v>0.805594500168153</v>
      </c>
      <c r="BP592" s="35" t="n">
        <f aca="false">BP589+$A$5/$B$5*(BP590-BQ590)</f>
        <v>0.803530356883117</v>
      </c>
      <c r="BQ592" s="35" t="n">
        <f aca="false">BQ589+$A$5/$B$5*(BQ590-BR590)</f>
        <v>0.80147741179562</v>
      </c>
      <c r="BR592" s="35" t="n">
        <f aca="false">BR589+$A$5/$B$5*(BR590-BS590)</f>
        <v>0.799435277781805</v>
      </c>
      <c r="BS592" s="35" t="n">
        <f aca="false">BS589+$A$5/$B$5*(BS590-BT590)</f>
        <v>0.797403571301699</v>
      </c>
      <c r="BT592" s="35" t="n">
        <f aca="false">BT589+$A$5/$B$5*(BT590-BU590)</f>
        <v>0.795381911565981</v>
      </c>
      <c r="BU592" s="35" t="n">
        <f aca="false">BU589+$A$5/$B$5*(BU590-BV590)</f>
        <v>0.793369919663088</v>
      </c>
      <c r="BV592" s="35" t="n">
        <f aca="false">BV589+$A$5/$B$5*(BV590-BW590)</f>
        <v>0.791367217637176</v>
      </c>
      <c r="BW592" s="35" t="n">
        <f aca="false">BW589+$A$5/$B$5*(BW590-BX590)</f>
        <v>0.789373427506085</v>
      </c>
      <c r="BX592" s="35" t="n">
        <f aca="false">BX589+$A$5/$B$5*(BX590-BY590)</f>
        <v>0.787388170206847</v>
      </c>
      <c r="BY592" s="35" t="n">
        <f aca="false">BY589+$A$5/$B$5*(BY590-BZ590)</f>
        <v>0.785411064454245</v>
      </c>
      <c r="BZ592" s="35" t="n">
        <f aca="false">BZ589+$A$5/$B$5*(BZ590-CA590)</f>
        <v>0.783441725495551</v>
      </c>
      <c r="CA592" s="35" t="n">
        <f aca="false">CA589+$A$5/$B$5*(CA590-CB590)</f>
        <v>0.781479763741609</v>
      </c>
      <c r="CB592" s="35" t="n">
        <f aca="false">CB589+$A$5/$B$5*(CB590-CC590)</f>
        <v>0.779524783250849</v>
      </c>
      <c r="CC592" s="35" t="n">
        <f aca="false">CC589+$A$5/$B$5*(CC590-CD590)</f>
        <v>0.777576380038399</v>
      </c>
      <c r="CD592" s="35" t="n">
        <f aca="false">CD589+$A$5/$B$5*(CD590-CE590)</f>
        <v>0.775634140177077</v>
      </c>
      <c r="CE592" s="35" t="n">
        <f aca="false">CE589+$A$5/$B$5*(CE590-CF590)</f>
        <v>0.773697637650347</v>
      </c>
      <c r="CF592" s="35" t="n">
        <f aca="false">CF589+$A$5/$B$5*(CF590-CG590)</f>
        <v>0.771766431909065</v>
      </c>
      <c r="CG592" s="35" t="n">
        <f aca="false">CG589+$A$5/$B$5*(CG590-CH590)</f>
        <v>0.769840065073519</v>
      </c>
      <c r="CH592" s="35" t="n">
        <f aca="false">CH589+$A$5/$B$5*(CH590-CI590)</f>
        <v>0.767918058709367</v>
      </c>
      <c r="CI592" s="35" t="n">
        <f aca="false">CI589+$A$5/$B$5*(CI590-CJ590)</f>
        <v>0.765999910089811</v>
      </c>
      <c r="CJ592" s="35" t="n">
        <f aca="false">CJ589+$A$5/$B$5*(CJ590-CK590)</f>
        <v>0.764085087835782</v>
      </c>
      <c r="CK592" s="35" t="n">
        <f aca="false">CK589+$A$5/$B$5*(CK590-CL590)</f>
        <v>0.762173026799648</v>
      </c>
      <c r="CL592" s="35" t="n">
        <f aca="false">CL589+$A$5/$B$5*(CL590-CM590)</f>
        <v>0.760263122024345</v>
      </c>
      <c r="CM592" s="35" t="n">
        <f aca="false">CM589+$A$5/$B$5*(CM590-CN590)</f>
        <v>0.758354721566324</v>
      </c>
      <c r="CN592" s="35" t="n">
        <f aca="false">CN589+$A$5/$B$5*(CN590-CO590)</f>
        <v>0.756447117914138</v>
      </c>
      <c r="CO592" s="35" t="n">
        <f aca="false">CO589+$A$5/$B$5*(CO590-CP590)</f>
        <v>0.754539537660259</v>
      </c>
      <c r="CP592" s="35" t="n">
        <f aca="false">CP589+$A$5/$B$5*(CP590-CQ590)</f>
        <v>0.752631128985474</v>
      </c>
      <c r="CQ592" s="35" t="n">
        <f aca="false">CQ589+$A$5/$B$5*(CQ590-CR590)</f>
        <v>0.750720946384096</v>
      </c>
      <c r="CR592" s="35" t="n">
        <f aca="false">CR589+$A$5/$B$5*(CR590-CS590)</f>
        <v>0.748807931881381</v>
      </c>
      <c r="CS592" s="35" t="n">
        <f aca="false">CS589+$A$5/$B$5*(CS590-CT590)</f>
        <v>0.746890891753798</v>
      </c>
      <c r="CT592" s="35" t="n">
        <f aca="false">CT589+$A$5/$B$5*(CT590-CU590)</f>
        <v>0.744968467431101</v>
      </c>
      <c r="CU592" s="35" t="n">
        <f aca="false">CU589+$A$5/$B$5*(CU590-CV590)</f>
        <v>0.74303909879692</v>
      </c>
      <c r="CV592" s="35" t="n">
        <f aca="false">CV589+$A$5/$B$5*(CV590-CW590)</f>
        <v>0.741100977452016</v>
      </c>
      <c r="CW592" s="35" t="n">
        <f aca="false">CW589+$A$5/$B$5*(CW590-CX590)</f>
        <v>0.739151986570068</v>
      </c>
      <c r="CX592" s="35" t="n">
        <f aca="false">CX589+$A$5/$B$5*(CX590-CY590)</f>
        <v>0.737189622618045</v>
      </c>
      <c r="CY592" s="35" t="n">
        <f aca="false">CY589+$A$5/$B$5*(CY590-CZ590)</f>
        <v>0.735210892207011</v>
      </c>
      <c r="CZ592" s="35" t="n">
        <f aca="false">CZ589+$A$5/$B$5*(CZ590-DA590)</f>
        <v>0.733212174320995</v>
      </c>
      <c r="DA592" s="35" t="n">
        <f aca="false">DA589+$A$5/$B$5*(DA590-DB590)</f>
        <v>0.731189033540026</v>
      </c>
      <c r="DB592" s="35" t="n">
        <f aca="false">DB589+$A$5/$B$5*(DB590-DC590)</f>
        <v>0.729135962608977</v>
      </c>
      <c r="DC592" s="35" t="n">
        <f aca="false">DC589+$A$5/$B$5*(DC590-DD590)</f>
        <v>0.727046021029301</v>
      </c>
      <c r="DD592" s="35" t="n">
        <f aca="false">DD589+$A$5/$B$5*(DD590-DE590)</f>
        <v>0.724910317072459</v>
      </c>
      <c r="DE592" s="35" t="n">
        <f aca="false">DE589+$A$5/$B$5*(DE590-DF590)</f>
        <v>0.722717247794023</v>
      </c>
      <c r="DF592" s="35" t="n">
        <f aca="false">DF589+$A$5/$B$5*(DF590-DG590)</f>
        <v>0.72045135378885</v>
      </c>
      <c r="DG592" s="35" t="n">
        <f aca="false">DG589+$A$5/$B$5*(DG590-DH590)</f>
        <v>0.718091539312776</v>
      </c>
      <c r="DH592" s="35" t="n">
        <f aca="false">DH589+$A$5/$B$5*(DH590-DI590)</f>
        <v>0.715608205072354</v>
      </c>
      <c r="DI592" s="35" t="n">
        <f aca="false">DI589+$A$5/$B$5*(DI590-DJ590)</f>
        <v>0.712958427526921</v>
      </c>
      <c r="DJ592" s="35" t="n">
        <f aca="false">DJ589+$A$5/$B$5*(DJ590-DK590)</f>
        <v>0.710077426916036</v>
      </c>
      <c r="DK592" s="35" t="n">
        <f aca="false">DK589+$A$5/$B$5*(DK590-DL590)</f>
        <v>0.706862528506555</v>
      </c>
      <c r="DL592" s="35" t="n">
        <f aca="false">DL589+$A$5/$B$5*(DL590-DM590)</f>
        <v>0.703140094432868</v>
      </c>
      <c r="DM592" s="35" t="n">
        <f aca="false">DM589+$A$5/$B$5*(DM590-DN590)</f>
        <v>0.698592402023033</v>
      </c>
      <c r="DN592" s="35" t="n">
        <f aca="false">DN589+$A$5/$B$5*(DN590-DO590)</f>
        <v>0.692563030782437</v>
      </c>
      <c r="DO592" s="35" t="n">
        <f aca="false">DO589+$A$5/$B$5*(DO590-DP590)</f>
        <v>0.683361032444591</v>
      </c>
      <c r="DP592" s="35" t="n">
        <f aca="false">DP589+$A$5/$B$5*(DP590-DQ590)</f>
        <v>0.666258531068374</v>
      </c>
      <c r="DQ592" s="35" t="n">
        <f aca="false">DQ589+$A$5/$B$5*(DQ590-DR590)</f>
        <v>0.55090771879146</v>
      </c>
      <c r="DR592" s="35" t="n">
        <f aca="false">DR589+$A$5/$B$5*(DR590-DS590)</f>
        <v>0.028413391332242</v>
      </c>
      <c r="DS592" s="35" t="n">
        <f aca="false">DS589+$A$5/$B$5*(DS590-DT590)</f>
        <v>5.32555518447572E-011</v>
      </c>
      <c r="DT592" s="35" t="n">
        <f aca="false">DT589+$A$5/$B$5*(DT590-DU590)</f>
        <v>1.80603186179042E-061</v>
      </c>
    </row>
    <row r="593" s="30" customFormat="true" ht="15.75" hidden="false" customHeight="false" outlineLevel="0" collapsed="false">
      <c r="A593" s="28"/>
      <c r="B593" s="29" t="s">
        <v>12</v>
      </c>
      <c r="D593" s="30" t="n">
        <f aca="false">$C$5*C592*C592/(C592*C592+(1-C592)*(1-C592)*$D$5)</f>
        <v>1</v>
      </c>
      <c r="E593" s="30" t="n">
        <f aca="false">$C$5*D592*D592/(D592*D592+(1-D592)*(1-D592)*$D$5)</f>
        <v>0.999912556264547</v>
      </c>
      <c r="F593" s="30" t="n">
        <f aca="false">$C$5*E592*E592/(E592*E592+(1-E592)*(1-E592)*$D$5)</f>
        <v>0.999774659821031</v>
      </c>
      <c r="G593" s="30" t="n">
        <f aca="false">$C$5*F592*F592/(F592*F592+(1-F592)*(1-F592)*$D$5)</f>
        <v>0.999592161087077</v>
      </c>
      <c r="H593" s="30" t="n">
        <f aca="false">$C$5*G592*G592/(G592*G592+(1-G592)*(1-G592)*$D$5)</f>
        <v>0.999368570021639</v>
      </c>
      <c r="I593" s="30" t="n">
        <f aca="false">$C$5*H592*H592/(H592*H592+(1-H592)*(1-H592)*$D$5)</f>
        <v>0.999106494754076</v>
      </c>
      <c r="J593" s="30" t="n">
        <f aca="false">$C$5*I592*I592/(I592*I592+(1-I592)*(1-I592)*$D$5)</f>
        <v>0.998808057051178</v>
      </c>
      <c r="K593" s="30" t="n">
        <f aca="false">$C$5*J592*J592/(J592*J592+(1-J592)*(1-J592)*$D$5)</f>
        <v>0.998475065965856</v>
      </c>
      <c r="L593" s="30" t="n">
        <f aca="false">$C$5*K592*K592/(K592*K592+(1-K592)*(1-K592)*$D$5)</f>
        <v>0.998109106858369</v>
      </c>
      <c r="M593" s="30" t="n">
        <f aca="false">$C$5*L592*L592/(L592*L592+(1-L592)*(1-L592)*$D$5)</f>
        <v>0.997711593593622</v>
      </c>
      <c r="N593" s="30" t="n">
        <f aca="false">$C$5*M592*M592/(M592*M592+(1-M592)*(1-M592)*$D$5)</f>
        <v>0.99728380222462</v>
      </c>
      <c r="O593" s="30" t="n">
        <f aca="false">$C$5*N592*N592/(N592*N592+(1-N592)*(1-N592)*$D$5)</f>
        <v>0.996826894336324</v>
      </c>
      <c r="P593" s="30" t="n">
        <f aca="false">$C$5*O592*O592/(O592*O592+(1-O592)*(1-O592)*$D$5)</f>
        <v>0.996341934128961</v>
      </c>
      <c r="Q593" s="30" t="n">
        <f aca="false">$C$5*P592*P592/(P592*P592+(1-P592)*(1-P592)*$D$5)</f>
        <v>0.995829901458443</v>
      </c>
      <c r="R593" s="30" t="n">
        <f aca="false">$C$5*Q592*Q592/(Q592*Q592+(1-Q592)*(1-Q592)*$D$5)</f>
        <v>0.995291702125331</v>
      </c>
      <c r="S593" s="30" t="n">
        <f aca="false">$C$5*R592*R592/(R592*R592+(1-R592)*(1-R592)*$D$5)</f>
        <v>0.994728176208206</v>
      </c>
      <c r="T593" s="30" t="n">
        <f aca="false">$C$5*S592*S592/(S592*S592+(1-S592)*(1-S592)*$D$5)</f>
        <v>0.994140104955897</v>
      </c>
      <c r="U593" s="30" t="n">
        <f aca="false">$C$5*T592*T592/(T592*T592+(1-T592)*(1-T592)*$D$5)</f>
        <v>0.993528216584953</v>
      </c>
      <c r="V593" s="30" t="n">
        <f aca="false">$C$5*U592*U592/(U592*U592+(1-U592)*(1-U592)*$D$5)</f>
        <v>0.992893191223911</v>
      </c>
      <c r="W593" s="30" t="n">
        <f aca="false">$C$5*V592*V592/(V592*V592+(1-V592)*(1-V592)*$D$5)</f>
        <v>0.99223566517809</v>
      </c>
      <c r="X593" s="30" t="n">
        <f aca="false">$C$5*W592*W592/(W592*W592+(1-W592)*(1-W592)*$D$5)</f>
        <v>0.991556234643209</v>
      </c>
      <c r="Y593" s="30" t="n">
        <f aca="false">$C$5*X592*X592/(X592*X592+(1-X592)*(1-X592)*$D$5)</f>
        <v>0.990855458964841</v>
      </c>
      <c r="Z593" s="30" t="n">
        <f aca="false">$C$5*Y592*Y592/(Y592*Y592+(1-Y592)*(1-Y592)*$D$5)</f>
        <v>0.990133863518571</v>
      </c>
      <c r="AA593" s="30" t="n">
        <f aca="false">$C$5*Z592*Z592/(Z592*Z592+(1-Z592)*(1-Z592)*$D$5)</f>
        <v>0.989391942269698</v>
      </c>
      <c r="AB593" s="30" t="n">
        <f aca="false">$C$5*AA592*AA592/(AA592*AA592+(1-AA592)*(1-AA592)*$D$5)</f>
        <v>0.988630160059452</v>
      </c>
      <c r="AC593" s="30" t="n">
        <f aca="false">$C$5*AB592*AB592/(AB592*AB592+(1-AB592)*(1-AB592)*$D$5)</f>
        <v>0.987848954655767</v>
      </c>
      <c r="AD593" s="30" t="n">
        <f aca="false">$C$5*AC592*AC592/(AC592*AC592+(1-AC592)*(1-AC592)*$D$5)</f>
        <v>0.987048738599773</v>
      </c>
      <c r="AE593" s="30" t="n">
        <f aca="false">$C$5*AD592*AD592/(AD592*AD592+(1-AD592)*(1-AD592)*$D$5)</f>
        <v>0.986229900873858</v>
      </c>
      <c r="AF593" s="30" t="n">
        <f aca="false">$C$5*AE592*AE592/(AE592*AE592+(1-AE592)*(1-AE592)*$D$5)</f>
        <v>0.985392808412895</v>
      </c>
      <c r="AG593" s="30" t="n">
        <f aca="false">$C$5*AF592*AF592/(AF592*AF592+(1-AF592)*(1-AF592)*$D$5)</f>
        <v>0.984537807476875</v>
      </c>
      <c r="AH593" s="30" t="n">
        <f aca="false">$C$5*AG592*AG592/(AG592*AG592+(1-AG592)*(1-AG592)*$D$5)</f>
        <v>0.983665224900457</v>
      </c>
      <c r="AI593" s="30" t="n">
        <f aca="false">$C$5*AH592*AH592/(AH592*AH592+(1-AH592)*(1-AH592)*$D$5)</f>
        <v>0.982775369232674</v>
      </c>
      <c r="AJ593" s="30" t="n">
        <f aca="false">$C$5*AI592*AI592/(AI592*AI592+(1-AI592)*(1-AI592)*$D$5)</f>
        <v>0.981868531778239</v>
      </c>
      <c r="AK593" s="30" t="n">
        <f aca="false">$C$5*AJ592*AJ592/(AJ592*AJ592+(1-AJ592)*(1-AJ592)*$D$5)</f>
        <v>0.980944987550315</v>
      </c>
      <c r="AL593" s="30" t="n">
        <f aca="false">$C$5*AK592*AK592/(AK592*AK592+(1-AK592)*(1-AK592)*$D$5)</f>
        <v>0.980004996143326</v>
      </c>
      <c r="AM593" s="30" t="n">
        <f aca="false">$C$5*AL592*AL592/(AL592*AL592+(1-AL592)*(1-AL592)*$D$5)</f>
        <v>0.979048802533312</v>
      </c>
      <c r="AN593" s="30" t="n">
        <f aca="false">$C$5*AM592*AM592/(AM592*AM592+(1-AM592)*(1-AM592)*$D$5)</f>
        <v>0.978076637812369</v>
      </c>
      <c r="AO593" s="30" t="n">
        <f aca="false">$C$5*AN592*AN592/(AN592*AN592+(1-AN592)*(1-AN592)*$D$5)</f>
        <v>0.977088719862933</v>
      </c>
      <c r="AP593" s="30" t="n">
        <f aca="false">$C$5*AO592*AO592/(AO592*AO592+(1-AO592)*(1-AO592)*$D$5)</f>
        <v>0.976085253976964</v>
      </c>
      <c r="AQ593" s="30" t="n">
        <f aca="false">$C$5*AP592*AP592/(AP592*AP592+(1-AP592)*(1-AP592)*$D$5)</f>
        <v>0.975066433424491</v>
      </c>
      <c r="AR593" s="30" t="n">
        <f aca="false">$C$5*AQ592*AQ592/(AQ592*AQ592+(1-AQ592)*(1-AQ592)*$D$5)</f>
        <v>0.974032439975431</v>
      </c>
      <c r="AS593" s="30" t="n">
        <f aca="false">$C$5*AR592*AR592/(AR592*AR592+(1-AR592)*(1-AR592)*$D$5)</f>
        <v>0.972983444378164</v>
      </c>
      <c r="AT593" s="30" t="n">
        <f aca="false">$C$5*AS592*AS592/(AS592*AS592+(1-AS592)*(1-AS592)*$D$5)</f>
        <v>0.971919606797908</v>
      </c>
      <c r="AU593" s="30" t="n">
        <f aca="false">$C$5*AT592*AT592/(AT592*AT592+(1-AT592)*(1-AT592)*$D$5)</f>
        <v>0.970841077217557</v>
      </c>
      <c r="AV593" s="30" t="n">
        <f aca="false">$C$5*AU592*AU592/(AU592*AU592+(1-AU592)*(1-AU592)*$D$5)</f>
        <v>0.969747995803368</v>
      </c>
      <c r="AW593" s="30" t="n">
        <f aca="false">$C$5*AV592*AV592/(AV592*AV592+(1-AV592)*(1-AV592)*$D$5)</f>
        <v>0.968640493237507</v>
      </c>
      <c r="AX593" s="30" t="n">
        <f aca="false">$C$5*AW592*AW592/(AW592*AW592+(1-AW592)*(1-AW592)*$D$5)</f>
        <v>0.967518691019255</v>
      </c>
      <c r="AY593" s="30" t="n">
        <f aca="false">$C$5*AX592*AX592/(AX592*AX592+(1-AX592)*(1-AX592)*$D$5)</f>
        <v>0.966382701736369</v>
      </c>
      <c r="AZ593" s="30" t="n">
        <f aca="false">$C$5*AY592*AY592/(AY592*AY592+(1-AY592)*(1-AY592)*$D$5)</f>
        <v>0.965232629307899</v>
      </c>
      <c r="BA593" s="30" t="n">
        <f aca="false">$C$5*AZ592*AZ592/(AZ592*AZ592+(1-AZ592)*(1-AZ592)*$D$5)</f>
        <v>0.964068569199488</v>
      </c>
      <c r="BB593" s="30" t="n">
        <f aca="false">$C$5*BA592*BA592/(BA592*BA592+(1-BA592)*(1-BA592)*$D$5)</f>
        <v>0.962890608612011</v>
      </c>
      <c r="BC593" s="30" t="n">
        <f aca="false">$C$5*BB592*BB592/(BB592*BB592+(1-BB592)*(1-BB592)*$D$5)</f>
        <v>0.961698826644161</v>
      </c>
      <c r="BD593" s="30" t="n">
        <f aca="false">$C$5*BC592*BC592/(BC592*BC592+(1-BC592)*(1-BC592)*$D$5)</f>
        <v>0.960493294429418</v>
      </c>
      <c r="BE593" s="30" t="n">
        <f aca="false">$C$5*BD592*BD592/(BD592*BD592+(1-BD592)*(1-BD592)*$D$5)</f>
        <v>0.959274075247588</v>
      </c>
      <c r="BF593" s="30" t="n">
        <f aca="false">$C$5*BE592*BE592/(BE592*BE592+(1-BE592)*(1-BE592)*$D$5)</f>
        <v>0.958041224610921</v>
      </c>
      <c r="BG593" s="30" t="n">
        <f aca="false">$C$5*BF592*BF592/(BF592*BF592+(1-BF592)*(1-BF592)*$D$5)</f>
        <v>0.956794790324587</v>
      </c>
      <c r="BH593" s="30" t="n">
        <f aca="false">$C$5*BG592*BG592/(BG592*BG592+(1-BG592)*(1-BG592)*$D$5)</f>
        <v>0.955534812521051</v>
      </c>
      <c r="BI593" s="30" t="n">
        <f aca="false">$C$5*BH592*BH592/(BH592*BH592+(1-BH592)*(1-BH592)*$D$5)</f>
        <v>0.954261323667652</v>
      </c>
      <c r="BJ593" s="30" t="n">
        <f aca="false">$C$5*BI592*BI592/(BI592*BI592+(1-BI592)*(1-BI592)*$D$5)</f>
        <v>0.952974348546435</v>
      </c>
      <c r="BK593" s="30" t="n">
        <f aca="false">$C$5*BJ592*BJ592/(BJ592*BJ592+(1-BJ592)*(1-BJ592)*$D$5)</f>
        <v>0.951673904204978</v>
      </c>
      <c r="BL593" s="30" t="n">
        <f aca="false">$C$5*BK592*BK592/(BK592*BK592+(1-BK592)*(1-BK592)*$D$5)</f>
        <v>0.950359999876656</v>
      </c>
      <c r="BM593" s="30" t="n">
        <f aca="false">$C$5*BL592*BL592/(BL592*BL592+(1-BL592)*(1-BL592)*$D$5)</f>
        <v>0.949032636868432</v>
      </c>
      <c r="BN593" s="30" t="n">
        <f aca="false">$C$5*BM592*BM592/(BM592*BM592+(1-BM592)*(1-BM592)*$D$5)</f>
        <v>0.947691808413842</v>
      </c>
      <c r="BO593" s="30" t="n">
        <f aca="false">$C$5*BN592*BN592/(BN592*BN592+(1-BN592)*(1-BN592)*$D$5)</f>
        <v>0.946337499488437</v>
      </c>
      <c r="BP593" s="30" t="n">
        <f aca="false">$C$5*BO592*BO592/(BO592*BO592+(1-BO592)*(1-BO592)*$D$5)</f>
        <v>0.944969686584379</v>
      </c>
      <c r="BQ593" s="30" t="n">
        <f aca="false">$C$5*BP592*BP592/(BP592*BP592+(1-BP592)*(1-BP592)*$D$5)</f>
        <v>0.943588337440334</v>
      </c>
      <c r="BR593" s="30" t="n">
        <f aca="false">$C$5*BQ592*BQ592/(BQ592*BQ592+(1-BQ592)*(1-BQ592)*$D$5)</f>
        <v>0.942193410722102</v>
      </c>
      <c r="BS593" s="30" t="n">
        <f aca="false">$C$5*BR592*BR592/(BR592*BR592+(1-BR592)*(1-BR592)*$D$5)</f>
        <v>0.940784855648646</v>
      </c>
      <c r="BT593" s="30" t="n">
        <f aca="false">$C$5*BS592*BS592/(BS592*BS592+(1-BS592)*(1-BS592)*$D$5)</f>
        <v>0.939362611557228</v>
      </c>
      <c r="BU593" s="30" t="n">
        <f aca="false">$C$5*BT592*BT592/(BT592*BT592+(1-BT592)*(1-BT592)*$D$5)</f>
        <v>0.937926607400302</v>
      </c>
      <c r="BV593" s="30" t="n">
        <f aca="false">$C$5*BU592*BU592/(BU592*BU592+(1-BU592)*(1-BU592)*$D$5)</f>
        <v>0.936476761165492</v>
      </c>
      <c r="BW593" s="30" t="n">
        <f aca="false">$C$5*BV592*BV592/(BV592*BV592+(1-BV592)*(1-BV592)*$D$5)</f>
        <v>0.935012979208512</v>
      </c>
      <c r="BX593" s="30" t="n">
        <f aca="false">$C$5*BW592*BW592/(BW592*BW592+(1-BW592)*(1-BW592)*$D$5)</f>
        <v>0.933535155487006</v>
      </c>
      <c r="BY593" s="30" t="n">
        <f aca="false">$C$5*BX592*BX592/(BX592*BX592+(1-BX592)*(1-BX592)*$D$5)</f>
        <v>0.932043170681205</v>
      </c>
      <c r="BZ593" s="30" t="n">
        <f aca="false">$C$5*BY592*BY592/(BY592*BY592+(1-BY592)*(1-BY592)*$D$5)</f>
        <v>0.930536891184633</v>
      </c>
      <c r="CA593" s="30" t="n">
        <f aca="false">$C$5*BZ592*BZ592/(BZ592*BZ592+(1-BZ592)*(1-BZ592)*$D$5)</f>
        <v>0.929016167945016</v>
      </c>
      <c r="CB593" s="30" t="n">
        <f aca="false">$C$5*CA592*CA592/(CA592*CA592+(1-CA592)*(1-CA592)*$D$5)</f>
        <v>0.92748083513177</v>
      </c>
      <c r="CC593" s="30" t="n">
        <f aca="false">$C$5*CB592*CB592/(CB592*CB592+(1-CB592)*(1-CB592)*$D$5)</f>
        <v>0.925930708601825</v>
      </c>
      <c r="CD593" s="30" t="n">
        <f aca="false">$C$5*CC592*CC592/(CC592*CC592+(1-CC592)*(1-CC592)*$D$5)</f>
        <v>0.924365584129981</v>
      </c>
      <c r="CE593" s="30" t="n">
        <f aca="false">$C$5*CD592*CD592/(CD592*CD592+(1-CD592)*(1-CD592)*$D$5)</f>
        <v>0.922785235363102</v>
      </c>
      <c r="CF593" s="30" t="n">
        <f aca="false">$C$5*CE592*CE592/(CE592*CE592+(1-CE592)*(1-CE592)*$D$5)</f>
        <v>0.921189411448984</v>
      </c>
      <c r="CG593" s="30" t="n">
        <f aca="false">$C$5*CF592*CF592/(CF592*CF592+(1-CF592)*(1-CF592)*$D$5)</f>
        <v>0.919577834280279</v>
      </c>
      <c r="CH593" s="30" t="n">
        <f aca="false">$C$5*CG592*CG592/(CG592*CG592+(1-CG592)*(1-CG592)*$D$5)</f>
        <v>0.917950195280779</v>
      </c>
      <c r="CI593" s="30" t="n">
        <f aca="false">$C$5*CH592*CH592/(CH592*CH592+(1-CH592)*(1-CH592)*$D$5)</f>
        <v>0.916306151645033</v>
      </c>
      <c r="CJ593" s="30" t="n">
        <f aca="false">$C$5*CI592*CI592/(CI592*CI592+(1-CI592)*(1-CI592)*$D$5)</f>
        <v>0.914645321921675</v>
      </c>
      <c r="CK593" s="30" t="n">
        <f aca="false">$C$5*CJ592*CJ592/(CJ592*CJ592+(1-CJ592)*(1-CJ592)*$D$5)</f>
        <v>0.912967280804782</v>
      </c>
      <c r="CL593" s="30" t="n">
        <f aca="false">$C$5*CK592*CK592/(CK592*CK592+(1-CK592)*(1-CK592)*$D$5)</f>
        <v>0.911271552964285</v>
      </c>
      <c r="CM593" s="30" t="n">
        <f aca="false">$C$5*CL592*CL592/(CL592*CL592+(1-CL592)*(1-CL592)*$D$5)</f>
        <v>0.909557605703758</v>
      </c>
      <c r="CN593" s="30" t="n">
        <f aca="false">$C$5*CM592*CM592/(CM592*CM592+(1-CM592)*(1-CM592)*$D$5)</f>
        <v>0.907824840178676</v>
      </c>
      <c r="CO593" s="30" t="n">
        <f aca="false">$C$5*CN592*CN592/(CN592*CN592+(1-CN592)*(1-CN592)*$D$5)</f>
        <v>0.906072580836199</v>
      </c>
      <c r="CP593" s="30" t="n">
        <f aca="false">$C$5*CO592*CO592/(CO592*CO592+(1-CO592)*(1-CO592)*$D$5)</f>
        <v>0.904300062642992</v>
      </c>
      <c r="CQ593" s="30" t="n">
        <f aca="false">$C$5*CP592*CP592/(CP592*CP592+(1-CP592)*(1-CP592)*$D$5)</f>
        <v>0.902506415542216</v>
      </c>
      <c r="CR593" s="30" t="n">
        <f aca="false">$C$5*CQ592*CQ592/(CQ592*CQ592+(1-CQ592)*(1-CQ592)*$D$5)</f>
        <v>0.900690645413198</v>
      </c>
      <c r="CS593" s="30" t="n">
        <f aca="false">$C$5*CR592*CR592/(CR592*CR592+(1-CR592)*(1-CR592)*$D$5)</f>
        <v>0.898851610580925</v>
      </c>
      <c r="CT593" s="30" t="n">
        <f aca="false">$C$5*CS592*CS592/(CS592*CS592+(1-CS592)*(1-CS592)*$D$5)</f>
        <v>0.896987992613554</v>
      </c>
      <c r="CU593" s="30" t="n">
        <f aca="false">$C$5*CT592*CT592/(CT592*CT592+(1-CT592)*(1-CT592)*$D$5)</f>
        <v>0.895098259719766</v>
      </c>
      <c r="CV593" s="30" t="n">
        <f aca="false">$C$5*CU592*CU592/(CU592*CU592+(1-CU592)*(1-CU592)*$D$5)</f>
        <v>0.893180620462229</v>
      </c>
      <c r="CW593" s="30" t="n">
        <f aca="false">$C$5*CV592*CV592/(CV592*CV592+(1-CV592)*(1-CV592)*$D$5)</f>
        <v>0.891232964660615</v>
      </c>
      <c r="CX593" s="30" t="n">
        <f aca="false">$C$5*CW592*CW592/(CW592*CW592+(1-CW592)*(1-CW592)*$D$5)</f>
        <v>0.88925278714785</v>
      </c>
      <c r="CY593" s="30" t="n">
        <f aca="false">$C$5*CX592*CX592/(CX592*CX592+(1-CX592)*(1-CX592)*$D$5)</f>
        <v>0.887237088280233</v>
      </c>
      <c r="CZ593" s="30" t="n">
        <f aca="false">$C$5*CY592*CY592/(CY592*CY592+(1-CY592)*(1-CY592)*$D$5)</f>
        <v>0.885182242489018</v>
      </c>
      <c r="DA593" s="30" t="n">
        <f aca="false">$C$5*CZ592*CZ592/(CZ592*CZ592+(1-CZ592)*(1-CZ592)*$D$5)</f>
        <v>0.883083822217089</v>
      </c>
      <c r="DB593" s="30" t="n">
        <f aca="false">$C$5*DA592*DA592/(DA592*DA592+(1-DA592)*(1-DA592)*$D$5)</f>
        <v>0.88093635851018</v>
      </c>
      <c r="DC593" s="30" t="n">
        <f aca="false">$C$5*DB592*DB592/(DB592*DB592+(1-DB592)*(1-DB592)*$D$5)</f>
        <v>0.878733009966921</v>
      </c>
      <c r="DD593" s="30" t="n">
        <f aca="false">$C$5*DC592*DC592/(DC592*DC592+(1-DC592)*(1-DC592)*$D$5)</f>
        <v>0.876465096312541</v>
      </c>
      <c r="DE593" s="30" t="n">
        <f aca="false">$C$5*DD592*DD592/(DD592*DD592+(1-DD592)*(1-DD592)*$D$5)</f>
        <v>0.874121427241059</v>
      </c>
      <c r="DF593" s="30" t="n">
        <f aca="false">$C$5*DE592*DE592/(DE592*DE592+(1-DE592)*(1-DE592)*$D$5)</f>
        <v>0.871687313316097</v>
      </c>
      <c r="DG593" s="30" t="n">
        <f aca="false">$C$5*DF592*DF592/(DF592*DF592+(1-DF592)*(1-DF592)*$D$5)</f>
        <v>0.869143067958027</v>
      </c>
      <c r="DH593" s="30" t="n">
        <f aca="false">$C$5*DG592*DG592/(DG592*DG592+(1-DG592)*(1-DG592)*$D$5)</f>
        <v>0.866461665891339</v>
      </c>
      <c r="DI593" s="30" t="n">
        <f aca="false">$C$5*DH592*DH592/(DH592*DH592+(1-DH592)*(1-DH592)*$D$5)</f>
        <v>0.863604945881312</v>
      </c>
      <c r="DJ593" s="30" t="n">
        <f aca="false">$C$5*DI592*DI592/(DI592*DI592+(1-DI592)*(1-DI592)*$D$5)</f>
        <v>0.860517176325166</v>
      </c>
      <c r="DK593" s="30" t="n">
        <f aca="false">$C$5*DJ592*DJ592/(DJ592*DJ592+(1-DJ592)*(1-DJ592)*$D$5)</f>
        <v>0.857113560803942</v>
      </c>
      <c r="DL593" s="30" t="n">
        <f aca="false">$C$5*DK592*DK592/(DK592*DK592+(1-DK592)*(1-DK592)*$D$5)</f>
        <v>0.853258377666817</v>
      </c>
      <c r="DM593" s="30" t="n">
        <f aca="false">$C$5*DL592*DL592/(DL592*DL592+(1-DL592)*(1-DL592)*$D$5)</f>
        <v>0.848719324595365</v>
      </c>
      <c r="DN593" s="30" t="n">
        <f aca="false">$C$5*DM592*DM592/(DM592*DM592+(1-DM592)*(1-DM592)*$D$5)</f>
        <v>0.843064413782473</v>
      </c>
      <c r="DO593" s="30" t="n">
        <f aca="false">$C$5*DN592*DN592/(DN592*DN592+(1-DN592)*(1-DN592)*$D$5)</f>
        <v>0.835381568609478</v>
      </c>
      <c r="DP593" s="30" t="n">
        <f aca="false">$C$5*DO592*DO592/(DO592*DO592+(1-DO592)*(1-DO592)*$D$5)</f>
        <v>0.823249792929692</v>
      </c>
      <c r="DQ593" s="30" t="n">
        <f aca="false">$C$5*DP592*DP592/(DP592*DP592+(1-DP592)*(1-DP592)*$D$5)</f>
        <v>0.799411817120488</v>
      </c>
      <c r="DR593" s="30" t="n">
        <f aca="false">$C$5*DQ592*DQ592/(DQ592*DQ592+(1-DQ592)*(1-DQ592)*$D$5)</f>
        <v>0.600770808750914</v>
      </c>
      <c r="DS593" s="30" t="n">
        <f aca="false">$C$5*DR592*DR592/(DR592*DR592+(1-DR592)*(1-DR592)*$D$5)</f>
        <v>0.000854499557071748</v>
      </c>
      <c r="DT593" s="30" t="n">
        <f aca="false">$C$5*DS592*DS592/(DS592*DS592+(1-DS592)*(1-DS592)*$D$5)</f>
        <v>2.8361538025917E-021</v>
      </c>
      <c r="DU593" s="30" t="n">
        <f aca="false">$C$5*DT592*DT592/(DT592*DT592+(1-DT592)*(1-DT592)*$D$5)</f>
        <v>3.26175108580216E-122</v>
      </c>
    </row>
    <row r="594" s="30" customFormat="true" ht="15.75" hidden="false" customHeight="false" outlineLevel="0" collapsed="false">
      <c r="A594" s="31"/>
      <c r="B594" s="21"/>
      <c r="C594" s="22" t="s">
        <v>10</v>
      </c>
      <c r="E594" s="28"/>
      <c r="F594" s="32"/>
      <c r="G594" s="33"/>
    </row>
    <row r="595" s="30" customFormat="true" ht="12.75" hidden="false" customHeight="false" outlineLevel="0" collapsed="false">
      <c r="A595" s="34" t="n">
        <f aca="false">A592+$A$5</f>
        <v>97.5</v>
      </c>
      <c r="B595" s="25" t="s">
        <v>11</v>
      </c>
      <c r="C595" s="26" t="n">
        <v>1</v>
      </c>
      <c r="D595" s="35" t="n">
        <f aca="false">D592+$A$5/$B$5*(D593-E593)</f>
        <v>0.990778818628976</v>
      </c>
      <c r="E595" s="35" t="n">
        <f aca="false">E592+$A$5/$B$5*(E593-F593)</f>
        <v>0.985277978808869</v>
      </c>
      <c r="F595" s="35" t="n">
        <f aca="false">F592+$A$5/$B$5*(F593-G593)</f>
        <v>0.980292035094013</v>
      </c>
      <c r="G595" s="35" t="n">
        <f aca="false">G592+$A$5/$B$5*(G593-H593)</f>
        <v>0.975591924471374</v>
      </c>
      <c r="H595" s="35" t="n">
        <f aca="false">H592+$A$5/$B$5*(H593-I593)</f>
        <v>0.971094453210356</v>
      </c>
      <c r="I595" s="35" t="n">
        <f aca="false">I592+$A$5/$B$5*(I593-J593)</f>
        <v>0.966757615022955</v>
      </c>
      <c r="J595" s="35" t="n">
        <f aca="false">J592+$A$5/$B$5*(J593-K593)</f>
        <v>0.962556105088395</v>
      </c>
      <c r="K595" s="35" t="n">
        <f aca="false">K592+$A$5/$B$5*(K593-L593)</f>
        <v>0.958472864455282</v>
      </c>
      <c r="L595" s="35" t="n">
        <f aca="false">L592+$A$5/$B$5*(L593-M593)</f>
        <v>0.954495463593476</v>
      </c>
      <c r="M595" s="35" t="n">
        <f aca="false">M592+$A$5/$B$5*(M593-N593)</f>
        <v>0.950614323010704</v>
      </c>
      <c r="N595" s="35" t="n">
        <f aca="false">N592+$A$5/$B$5*(N593-O593)</f>
        <v>0.946821745071223</v>
      </c>
      <c r="O595" s="35" t="n">
        <f aca="false">O592+$A$5/$B$5*(O593-P593)</f>
        <v>0.943111345236489</v>
      </c>
      <c r="P595" s="35" t="n">
        <f aca="false">P592+$A$5/$B$5*(P593-Q593)</f>
        <v>0.93947769699277</v>
      </c>
      <c r="Q595" s="35" t="n">
        <f aca="false">Q592+$A$5/$B$5*(Q593-R593)</f>
        <v>0.93591609887439</v>
      </c>
      <c r="R595" s="35" t="n">
        <f aca="false">R592+$A$5/$B$5*(R593-S593)</f>
        <v>0.932422415101624</v>
      </c>
      <c r="S595" s="35" t="n">
        <f aca="false">S592+$A$5/$B$5*(S593-T593)</f>
        <v>0.928992962642808</v>
      </c>
      <c r="T595" s="35" t="n">
        <f aca="false">T592+$A$5/$B$5*(T593-U593)</f>
        <v>0.925624428695898</v>
      </c>
      <c r="U595" s="35" t="n">
        <f aca="false">U592+$A$5/$B$5*(U593-V593)</f>
        <v>0.922313808773305</v>
      </c>
      <c r="V595" s="35" t="n">
        <f aca="false">V592+$A$5/$B$5*(V593-W593)</f>
        <v>0.919058359151965</v>
      </c>
      <c r="W595" s="35" t="n">
        <f aca="false">W592+$A$5/$B$5*(W593-X593)</f>
        <v>0.915855559599379</v>
      </c>
      <c r="X595" s="35" t="n">
        <f aca="false">X592+$A$5/$B$5*(X593-Y593)</f>
        <v>0.912703083620387</v>
      </c>
      <c r="Y595" s="35" t="n">
        <f aca="false">Y592+$A$5/$B$5*(Y593-Z593)</f>
        <v>0.909598774322236</v>
      </c>
      <c r="Z595" s="35" t="n">
        <f aca="false">Z592+$A$5/$B$5*(Z593-AA593)</f>
        <v>0.906540624555084</v>
      </c>
      <c r="AA595" s="35" t="n">
        <f aca="false">AA592+$A$5/$B$5*(AA593-AB593)</f>
        <v>0.90352676036099</v>
      </c>
      <c r="AB595" s="35" t="n">
        <f aca="false">AB592+$A$5/$B$5*(AB593-AC593)</f>
        <v>0.90055542702235</v>
      </c>
      <c r="AC595" s="35" t="n">
        <f aca="false">AC592+$A$5/$B$5*(AC593-AD593)</f>
        <v>0.897624977181161</v>
      </c>
      <c r="AD595" s="35" t="n">
        <f aca="false">AD592+$A$5/$B$5*(AD593-AE593)</f>
        <v>0.894733860628945</v>
      </c>
      <c r="AE595" s="35" t="n">
        <f aca="false">AE592+$A$5/$B$5*(AE593-AF593)</f>
        <v>0.891880615460087</v>
      </c>
      <c r="AF595" s="35" t="n">
        <f aca="false">AF592+$A$5/$B$5*(AF593-AG593)</f>
        <v>0.88906386034966</v>
      </c>
      <c r="AG595" s="35" t="n">
        <f aca="false">AG592+$A$5/$B$5*(AG593-AH593)</f>
        <v>0.886282287767597</v>
      </c>
      <c r="AH595" s="35" t="n">
        <f aca="false">AH592+$A$5/$B$5*(AH593-AI593)</f>
        <v>0.883534657979509</v>
      </c>
      <c r="AI595" s="35" t="n">
        <f aca="false">AI592+$A$5/$B$5*(AI593-AJ593)</f>
        <v>0.880819793713653</v>
      </c>
      <c r="AJ595" s="35" t="n">
        <f aca="false">AJ592+$A$5/$B$5*(AJ593-AK593)</f>
        <v>0.878136575396264</v>
      </c>
      <c r="AK595" s="35" t="n">
        <f aca="false">AK592+$A$5/$B$5*(AK593-AL593)</f>
        <v>0.87548393687505</v>
      </c>
      <c r="AL595" s="35" t="n">
        <f aca="false">AL592+$A$5/$B$5*(AL593-AM593)</f>
        <v>0.872860861564592</v>
      </c>
      <c r="AM595" s="35" t="n">
        <f aca="false">AM592+$A$5/$B$5*(AM593-AN593)</f>
        <v>0.870266378958443</v>
      </c>
      <c r="AN595" s="35" t="n">
        <f aca="false">AN592+$A$5/$B$5*(AN593-AO593)</f>
        <v>0.867699561461612</v>
      </c>
      <c r="AO595" s="35" t="n">
        <f aca="false">AO592+$A$5/$B$5*(AO593-AP593)</f>
        <v>0.865159521504259</v>
      </c>
      <c r="AP595" s="35" t="n">
        <f aca="false">AP592+$A$5/$B$5*(AP593-AQ593)</f>
        <v>0.86264540890332</v>
      </c>
      <c r="AQ595" s="35" t="n">
        <f aca="false">AQ592+$A$5/$B$5*(AQ593-AR593)</f>
        <v>0.860156408443545</v>
      </c>
      <c r="AR595" s="35" t="n">
        <f aca="false">AR592+$A$5/$B$5*(AR593-AS593)</f>
        <v>0.857691737653408</v>
      </c>
      <c r="AS595" s="35" t="n">
        <f aca="false">AS592+$A$5/$B$5*(AS593-AT593)</f>
        <v>0.855250644754658</v>
      </c>
      <c r="AT595" s="35" t="n">
        <f aca="false">AT592+$A$5/$B$5*(AT593-AU593)</f>
        <v>0.852832406766989</v>
      </c>
      <c r="AU595" s="35" t="n">
        <f aca="false">AU592+$A$5/$B$5*(AU593-AV593)</f>
        <v>0.850436327751677</v>
      </c>
      <c r="AV595" s="35" t="n">
        <f aca="false">AV592+$A$5/$B$5*(AV593-AW593)</f>
        <v>0.848061737179923</v>
      </c>
      <c r="AW595" s="35" t="n">
        <f aca="false">AW592+$A$5/$B$5*(AW593-AX593)</f>
        <v>0.845707988413347</v>
      </c>
      <c r="AX595" s="35" t="n">
        <f aca="false">AX592+$A$5/$B$5*(AX593-AY593)</f>
        <v>0.843374457285443</v>
      </c>
      <c r="AY595" s="35" t="n">
        <f aca="false">AY592+$A$5/$B$5*(AY593-AZ593)</f>
        <v>0.841060540774018</v>
      </c>
      <c r="AZ595" s="35" t="n">
        <f aca="false">AZ592+$A$5/$B$5*(AZ593-BA593)</f>
        <v>0.838765655755673</v>
      </c>
      <c r="BA595" s="35" t="n">
        <f aca="false">BA592+$A$5/$B$5*(BA593-BB593)</f>
        <v>0.836489237834231</v>
      </c>
      <c r="BB595" s="35" t="n">
        <f aca="false">BB592+$A$5/$B$5*(BB593-BC593)</f>
        <v>0.834230740235779</v>
      </c>
      <c r="BC595" s="35" t="n">
        <f aca="false">BC592+$A$5/$B$5*(BC593-BD593)</f>
        <v>0.831989632763633</v>
      </c>
      <c r="BD595" s="35" t="n">
        <f aca="false">BD592+$A$5/$B$5*(BD593-BE593)</f>
        <v>0.829765400807067</v>
      </c>
      <c r="BE595" s="35" t="n">
        <f aca="false">BE592+$A$5/$B$5*(BE593-BF593)</f>
        <v>0.827557544398092</v>
      </c>
      <c r="BF595" s="35" t="n">
        <f aca="false">BF592+$A$5/$B$5*(BF593-BG593)</f>
        <v>0.825365577310974</v>
      </c>
      <c r="BG595" s="35" t="n">
        <f aca="false">BG592+$A$5/$B$5*(BG593-BH593)</f>
        <v>0.823189026199475</v>
      </c>
      <c r="BH595" s="35" t="n">
        <f aca="false">BH592+$A$5/$B$5*(BH593-BI593)</f>
        <v>0.821027429767046</v>
      </c>
      <c r="BI595" s="35" t="n">
        <f aca="false">BI592+$A$5/$B$5*(BI593-BJ593)</f>
        <v>0.818880337965394</v>
      </c>
      <c r="BJ595" s="35" t="n">
        <f aca="false">BJ592+$A$5/$B$5*(BJ593-BK593)</f>
        <v>0.816747311216966</v>
      </c>
      <c r="BK595" s="35" t="n">
        <f aca="false">BK592+$A$5/$B$5*(BK593-BL593)</f>
        <v>0.814627919656977</v>
      </c>
      <c r="BL595" s="35" t="n">
        <f aca="false">BL592+$A$5/$B$5*(BL593-BM593)</f>
        <v>0.812521742390604</v>
      </c>
      <c r="BM595" s="35" t="n">
        <f aca="false">BM592+$A$5/$B$5*(BM593-BN593)</f>
        <v>0.810428366760931</v>
      </c>
      <c r="BN595" s="35" t="n">
        <f aca="false">BN592+$A$5/$B$5*(BN593-BO593)</f>
        <v>0.808347387623133</v>
      </c>
      <c r="BO595" s="35" t="n">
        <f aca="false">BO592+$A$5/$B$5*(BO593-BP593)</f>
        <v>0.806278406620182</v>
      </c>
      <c r="BP595" s="35" t="n">
        <f aca="false">BP592+$A$5/$B$5*(BP593-BQ593)</f>
        <v>0.80422103145514</v>
      </c>
      <c r="BQ595" s="35" t="n">
        <f aca="false">BQ592+$A$5/$B$5*(BQ593-BR593)</f>
        <v>0.802174875154736</v>
      </c>
      <c r="BR595" s="35" t="n">
        <f aca="false">BR592+$A$5/$B$5*(BR593-BS593)</f>
        <v>0.800139555318533</v>
      </c>
      <c r="BS595" s="35" t="n">
        <f aca="false">BS592+$A$5/$B$5*(BS593-BT593)</f>
        <v>0.798114693347408</v>
      </c>
      <c r="BT595" s="35" t="n">
        <f aca="false">BT592+$A$5/$B$5*(BT593-BU593)</f>
        <v>0.796099913644444</v>
      </c>
      <c r="BU595" s="35" t="n">
        <f aca="false">BU592+$A$5/$B$5*(BU593-BV593)</f>
        <v>0.794094842780493</v>
      </c>
      <c r="BV595" s="35" t="n">
        <f aca="false">BV592+$A$5/$B$5*(BV593-BW593)</f>
        <v>0.792099108615666</v>
      </c>
      <c r="BW595" s="35" t="n">
        <f aca="false">BW592+$A$5/$B$5*(BW593-BX593)</f>
        <v>0.790112339366838</v>
      </c>
      <c r="BX595" s="35" t="n">
        <f aca="false">BX592+$A$5/$B$5*(BX593-BY593)</f>
        <v>0.788134162609747</v>
      </c>
      <c r="BY595" s="35" t="n">
        <f aca="false">BY592+$A$5/$B$5*(BY593-BZ593)</f>
        <v>0.786164204202531</v>
      </c>
      <c r="BZ595" s="35" t="n">
        <f aca="false">BZ592+$A$5/$B$5*(BZ593-CA593)</f>
        <v>0.784202087115359</v>
      </c>
      <c r="CA595" s="35" t="n">
        <f aca="false">CA592+$A$5/$B$5*(CA593-CB593)</f>
        <v>0.782247430148232</v>
      </c>
      <c r="CB595" s="35" t="n">
        <f aca="false">CB592+$A$5/$B$5*(CB593-CC593)</f>
        <v>0.780299846515821</v>
      </c>
      <c r="CC595" s="35" t="n">
        <f aca="false">CC592+$A$5/$B$5*(CC593-CD593)</f>
        <v>0.778358942274321</v>
      </c>
      <c r="CD595" s="35" t="n">
        <f aca="false">CD592+$A$5/$B$5*(CD593-CE593)</f>
        <v>0.776424314560517</v>
      </c>
      <c r="CE595" s="35" t="n">
        <f aca="false">CE592+$A$5/$B$5*(CE593-CF593)</f>
        <v>0.774495549607407</v>
      </c>
      <c r="CF595" s="35" t="n">
        <f aca="false">CF592+$A$5/$B$5*(CF593-CG593)</f>
        <v>0.772572220493418</v>
      </c>
      <c r="CG595" s="35" t="n">
        <f aca="false">CG592+$A$5/$B$5*(CG593-CH593)</f>
        <v>0.770653884573269</v>
      </c>
      <c r="CH595" s="35" t="n">
        <f aca="false">CH592+$A$5/$B$5*(CH593-CI593)</f>
        <v>0.76874008052724</v>
      </c>
      <c r="CI595" s="35" t="n">
        <f aca="false">CI592+$A$5/$B$5*(CI593-CJ593)</f>
        <v>0.76683032495149</v>
      </c>
      <c r="CJ595" s="35" t="n">
        <f aca="false">CJ592+$A$5/$B$5*(CJ593-CK593)</f>
        <v>0.764924108394228</v>
      </c>
      <c r="CK595" s="35" t="n">
        <f aca="false">CK592+$A$5/$B$5*(CK593-CL593)</f>
        <v>0.763020890719897</v>
      </c>
      <c r="CL595" s="35" t="n">
        <f aca="false">CL592+$A$5/$B$5*(CL593-CM593)</f>
        <v>0.761120095654608</v>
      </c>
      <c r="CM595" s="35" t="n">
        <f aca="false">CM592+$A$5/$B$5*(CM593-CN593)</f>
        <v>0.759221104328865</v>
      </c>
      <c r="CN595" s="35" t="n">
        <f aca="false">CN592+$A$5/$B$5*(CN593-CO593)</f>
        <v>0.757323247585377</v>
      </c>
      <c r="CO595" s="35" t="n">
        <f aca="false">CO592+$A$5/$B$5*(CO593-CP593)</f>
        <v>0.755425796756862</v>
      </c>
      <c r="CP595" s="35" t="n">
        <f aca="false">CP592+$A$5/$B$5*(CP593-CQ593)</f>
        <v>0.753527952535863</v>
      </c>
      <c r="CQ595" s="35" t="n">
        <f aca="false">CQ592+$A$5/$B$5*(CQ593-CR593)</f>
        <v>0.751628831448605</v>
      </c>
      <c r="CR595" s="35" t="n">
        <f aca="false">CR592+$A$5/$B$5*(CR593-CS593)</f>
        <v>0.749727449297517</v>
      </c>
      <c r="CS595" s="35" t="n">
        <f aca="false">CS592+$A$5/$B$5*(CS593-CT593)</f>
        <v>0.747822700737484</v>
      </c>
      <c r="CT595" s="35" t="n">
        <f aca="false">CT592+$A$5/$B$5*(CT593-CU593)</f>
        <v>0.745913333877995</v>
      </c>
      <c r="CU595" s="35" t="n">
        <f aca="false">CU592+$A$5/$B$5*(CU593-CV593)</f>
        <v>0.743997918425688</v>
      </c>
      <c r="CV595" s="35" t="n">
        <f aca="false">CV592+$A$5/$B$5*(CV593-CW593)</f>
        <v>0.742074805352824</v>
      </c>
      <c r="CW595" s="35" t="n">
        <f aca="false">CW592+$A$5/$B$5*(CW593-CX593)</f>
        <v>0.74014207532645</v>
      </c>
      <c r="CX595" s="35" t="n">
        <f aca="false">CX592+$A$5/$B$5*(CX593-CY593)</f>
        <v>0.738197472051853</v>
      </c>
      <c r="CY595" s="35" t="n">
        <f aca="false">CY592+$A$5/$B$5*(CY593-CZ593)</f>
        <v>0.736238315102619</v>
      </c>
      <c r="CZ595" s="35" t="n">
        <f aca="false">CZ592+$A$5/$B$5*(CZ593-DA593)</f>
        <v>0.734261384456959</v>
      </c>
      <c r="DA595" s="35" t="n">
        <f aca="false">DA592+$A$5/$B$5*(DA593-DB593)</f>
        <v>0.73226276539348</v>
      </c>
      <c r="DB595" s="35" t="n">
        <f aca="false">DB592+$A$5/$B$5*(DB593-DC593)</f>
        <v>0.730237636880606</v>
      </c>
      <c r="DC595" s="35" t="n">
        <f aca="false">DC592+$A$5/$B$5*(DC593-DD593)</f>
        <v>0.728179977856491</v>
      </c>
      <c r="DD595" s="35" t="n">
        <f aca="false">DD592+$A$5/$B$5*(DD593-DE593)</f>
        <v>0.7260821516082</v>
      </c>
      <c r="DE595" s="35" t="n">
        <f aca="false">DE592+$A$5/$B$5*(DE593-DF593)</f>
        <v>0.723934304756505</v>
      </c>
      <c r="DF595" s="35" t="n">
        <f aca="false">DF592+$A$5/$B$5*(DF593-DG593)</f>
        <v>0.721723476467885</v>
      </c>
      <c r="DG595" s="35" t="n">
        <f aca="false">DG592+$A$5/$B$5*(DG593-DH593)</f>
        <v>0.71943224034612</v>
      </c>
      <c r="DH595" s="35" t="n">
        <f aca="false">DH592+$A$5/$B$5*(DH593-DI593)</f>
        <v>0.717036565077367</v>
      </c>
      <c r="DI595" s="35" t="n">
        <f aca="false">DI592+$A$5/$B$5*(DI593-DJ593)</f>
        <v>0.714502312304994</v>
      </c>
      <c r="DJ595" s="35" t="n">
        <f aca="false">DJ592+$A$5/$B$5*(DJ593-DK593)</f>
        <v>0.711779234676648</v>
      </c>
      <c r="DK595" s="35" t="n">
        <f aca="false">DK592+$A$5/$B$5*(DK593-DL593)</f>
        <v>0.708790120075117</v>
      </c>
      <c r="DL595" s="35" t="n">
        <f aca="false">DL592+$A$5/$B$5*(DL593-DM593)</f>
        <v>0.705409620968594</v>
      </c>
      <c r="DM595" s="35" t="n">
        <f aca="false">DM592+$A$5/$B$5*(DM593-DN593)</f>
        <v>0.701419857429479</v>
      </c>
      <c r="DN595" s="35" t="n">
        <f aca="false">DN592+$A$5/$B$5*(DN593-DO593)</f>
        <v>0.696404453368934</v>
      </c>
      <c r="DO595" s="35" t="n">
        <f aca="false">DO592+$A$5/$B$5*(DO593-DP593)</f>
        <v>0.689426920284485</v>
      </c>
      <c r="DP595" s="35" t="n">
        <f aca="false">DP592+$A$5/$B$5*(DP593-DQ593)</f>
        <v>0.678177518972976</v>
      </c>
      <c r="DQ595" s="35" t="n">
        <f aca="false">DQ592+$A$5/$B$5*(DQ593-DR593)</f>
        <v>0.650228222976247</v>
      </c>
      <c r="DR595" s="35" t="n">
        <f aca="false">DR592+$A$5/$B$5*(DR593-DS593)</f>
        <v>0.328371545929163</v>
      </c>
      <c r="DS595" s="35" t="n">
        <f aca="false">DS592+$A$5/$B$5*(DS593-DT593)</f>
        <v>0.000427249831791426</v>
      </c>
      <c r="DT595" s="35" t="n">
        <f aca="false">DT592+$A$5/$B$5*(DT593-DU593)</f>
        <v>1.41807690129585E-021</v>
      </c>
    </row>
    <row r="596" s="30" customFormat="true" ht="15.75" hidden="false" customHeight="false" outlineLevel="0" collapsed="false">
      <c r="A596" s="28"/>
      <c r="B596" s="29" t="s">
        <v>12</v>
      </c>
      <c r="D596" s="30" t="n">
        <f aca="false">$C$5*C595*C595/(C595*C595+(1-C595)*(1-C595)*$D$5)</f>
        <v>1</v>
      </c>
      <c r="E596" s="30" t="n">
        <f aca="false">$C$5*D595*D595/(D595*D595+(1-D595)*(1-D595)*$D$5)</f>
        <v>0.999913387198831</v>
      </c>
      <c r="F596" s="30" t="n">
        <f aca="false">$C$5*E595*E595/(E595*E595+(1-E595)*(1-E595)*$D$5)</f>
        <v>0.999776786543201</v>
      </c>
      <c r="G596" s="30" t="n">
        <f aca="false">$C$5*F595*F595/(F595*F595+(1-F595)*(1-F595)*$D$5)</f>
        <v>0.999595985347808</v>
      </c>
      <c r="H596" s="30" t="n">
        <f aca="false">$C$5*G595*G595/(G595*G595+(1-G595)*(1-G595)*$D$5)</f>
        <v>0.999374454466425</v>
      </c>
      <c r="I596" s="30" t="n">
        <f aca="false">$C$5*H595*H595/(H595*H595+(1-H595)*(1-H595)*$D$5)</f>
        <v>0.999114772674116</v>
      </c>
      <c r="J596" s="30" t="n">
        <f aca="false">$C$5*I595*I595/(I595*I595+(1-I595)*(1-I595)*$D$5)</f>
        <v>0.998819037906817</v>
      </c>
      <c r="K596" s="30" t="n">
        <f aca="false">$C$5*J595*J595/(J595*J595+(1-J595)*(1-J595)*$D$5)</f>
        <v>0.998489039081348</v>
      </c>
      <c r="L596" s="30" t="n">
        <f aca="false">$C$5*K595*K595/(K595*K595+(1-K595)*(1-K595)*$D$5)</f>
        <v>0.99812634414215</v>
      </c>
      <c r="M596" s="30" t="n">
        <f aca="false">$C$5*L595*L595/(L595*L595+(1-L595)*(1-L595)*$D$5)</f>
        <v>0.997732351664175</v>
      </c>
      <c r="N596" s="30" t="n">
        <f aca="false">$C$5*M595*M595/(M595*M595+(1-M595)*(1-M595)*$D$5)</f>
        <v>0.997308324138234</v>
      </c>
      <c r="O596" s="30" t="n">
        <f aca="false">$C$5*N595*N595/(N595*N595+(1-N595)*(1-N595)*$D$5)</f>
        <v>0.996855411029748</v>
      </c>
      <c r="P596" s="30" t="n">
        <f aca="false">$C$5*O595*O595/(O595*O595+(1-O595)*(1-O595)*$D$5)</f>
        <v>0.996374665647638</v>
      </c>
      <c r="Q596" s="30" t="n">
        <f aca="false">$C$5*P595*P595/(P595*P595+(1-P595)*(1-P595)*$D$5)</f>
        <v>0.995867058017484</v>
      </c>
      <c r="R596" s="30" t="n">
        <f aca="false">$C$5*Q595*Q595/(Q595*Q595+(1-Q595)*(1-Q595)*$D$5)</f>
        <v>0.995333485036362</v>
      </c>
      <c r="S596" s="30" t="n">
        <f aca="false">$C$5*R595*R595/(R595*R595+(1-R595)*(1-R595)*$D$5)</f>
        <v>0.994774778696349</v>
      </c>
      <c r="T596" s="30" t="n">
        <f aca="false">$C$5*S595*S595/(S595*S595+(1-S595)*(1-S595)*$D$5)</f>
        <v>0.99419171288524</v>
      </c>
      <c r="U596" s="30" t="n">
        <f aca="false">$C$5*T595*T595/(T595*T595+(1-T595)*(1-T595)*$D$5)</f>
        <v>0.993585009106784</v>
      </c>
      <c r="V596" s="30" t="n">
        <f aca="false">$C$5*U595*U595/(U595*U595+(1-U595)*(1-U595)*$D$5)</f>
        <v>0.992955341359064</v>
      </c>
      <c r="W596" s="30" t="n">
        <f aca="false">$C$5*V595*V595/(V595*V595+(1-V595)*(1-V595)*$D$5)</f>
        <v>0.992303340342587</v>
      </c>
      <c r="X596" s="30" t="n">
        <f aca="false">$C$5*W595*W595/(W595*W595+(1-W595)*(1-W595)*$D$5)</f>
        <v>0.991629597124755</v>
      </c>
      <c r="Y596" s="30" t="n">
        <f aca="false">$C$5*X595*X595/(X595*X595+(1-X595)*(1-X595)*$D$5)</f>
        <v>0.99093466635645</v>
      </c>
      <c r="Z596" s="30" t="n">
        <f aca="false">$C$5*Y595*Y595/(Y595*Y595+(1-Y595)*(1-Y595)*$D$5)</f>
        <v>0.990219069114618</v>
      </c>
      <c r="AA596" s="30" t="n">
        <f aca="false">$C$5*Z595*Z595/(Z595*Z595+(1-Z595)*(1-Z595)*$D$5)</f>
        <v>0.989483295428894</v>
      </c>
      <c r="AB596" s="30" t="n">
        <f aca="false">$C$5*AA595*AA595/(AA595*AA595+(1-AA595)*(1-AA595)*$D$5)</f>
        <v>0.988727806538585</v>
      </c>
      <c r="AC596" s="30" t="n">
        <f aca="false">$C$5*AB595*AB595/(AB595*AB595+(1-AB595)*(1-AB595)*$D$5)</f>
        <v>0.987953036917539</v>
      </c>
      <c r="AD596" s="30" t="n">
        <f aca="false">$C$5*AC595*AC595/(AC595*AC595+(1-AC595)*(1-AC595)*$D$5)</f>
        <v>0.987159396097619</v>
      </c>
      <c r="AE596" s="30" t="n">
        <f aca="false">$C$5*AD595*AD595/(AD595*AD595+(1-AD595)*(1-AD595)*$D$5)</f>
        <v>0.986347270316256</v>
      </c>
      <c r="AF596" s="30" t="n">
        <f aca="false">$C$5*AE595*AE595/(AE595*AE595+(1-AE595)*(1-AE595)*$D$5)</f>
        <v>0.985517024009401</v>
      </c>
      <c r="AG596" s="30" t="n">
        <f aca="false">$C$5*AF595*AF595/(AF595*AF595+(1-AF595)*(1-AF595)*$D$5)</f>
        <v>0.984669001167829</v>
      </c>
      <c r="AH596" s="30" t="n">
        <f aca="false">$C$5*AG595*AG595/(AG595*AG595+(1-AG595)*(1-AG595)*$D$5)</f>
        <v>0.983803526572088</v>
      </c>
      <c r="AI596" s="30" t="n">
        <f aca="false">$C$5*AH595*AH595/(AH595*AH595+(1-AH595)*(1-AH595)*$D$5)</f>
        <v>0.982920906919182</v>
      </c>
      <c r="AJ596" s="30" t="n">
        <f aca="false">$C$5*AI595*AI595/(AI595*AI595+(1-AI595)*(1-AI595)*$D$5)</f>
        <v>0.982021431852211</v>
      </c>
      <c r="AK596" s="30" t="n">
        <f aca="false">$C$5*AJ595*AJ595/(AJ595*AJ595+(1-AJ595)*(1-AJ595)*$D$5)</f>
        <v>0.981105374902748</v>
      </c>
      <c r="AL596" s="30" t="n">
        <f aca="false">$C$5*AK595*AK595/(AK595*AK595+(1-AK595)*(1-AK595)*$D$5)</f>
        <v>0.980172994354383</v>
      </c>
      <c r="AM596" s="30" t="n">
        <f aca="false">$C$5*AL595*AL595/(AL595*AL595+(1-AL595)*(1-AL595)*$D$5)</f>
        <v>0.979224534034845</v>
      </c>
      <c r="AN596" s="30" t="n">
        <f aca="false">$C$5*AM595*AM595/(AM595*AM595+(1-AM595)*(1-AM595)*$D$5)</f>
        <v>0.978260224043155</v>
      </c>
      <c r="AO596" s="30" t="n">
        <f aca="false">$C$5*AN595*AN595/(AN595*AN595+(1-AN595)*(1-AN595)*$D$5)</f>
        <v>0.977280281417494</v>
      </c>
      <c r="AP596" s="30" t="n">
        <f aca="false">$C$5*AO595*AO595/(AO595*AO595+(1-AO595)*(1-AO595)*$D$5)</f>
        <v>0.976284910748775</v>
      </c>
      <c r="AQ596" s="30" t="n">
        <f aca="false">$C$5*AP595*AP595/(AP595*AP595+(1-AP595)*(1-AP595)*$D$5)</f>
        <v>0.975274304744333</v>
      </c>
      <c r="AR596" s="30" t="n">
        <f aca="false">$C$5*AQ595*AQ595/(AQ595*AQ595+(1-AQ595)*(1-AQ595)*$D$5)</f>
        <v>0.974248644745602</v>
      </c>
      <c r="AS596" s="30" t="n">
        <f aca="false">$C$5*AR595*AR595/(AR595*AR595+(1-AR595)*(1-AR595)*$D$5)</f>
        <v>0.973208101203215</v>
      </c>
      <c r="AT596" s="30" t="n">
        <f aca="false">$C$5*AS595*AS595/(AS595*AS595+(1-AS595)*(1-AS595)*$D$5)</f>
        <v>0.972152834112544</v>
      </c>
      <c r="AU596" s="30" t="n">
        <f aca="false">$C$5*AT595*AT595/(AT595*AT595+(1-AT595)*(1-AT595)*$D$5)</f>
        <v>0.971082993412342</v>
      </c>
      <c r="AV596" s="30" t="n">
        <f aca="false">$C$5*AU595*AU595/(AU595*AU595+(1-AU595)*(1-AU595)*$D$5)</f>
        <v>0.969998719348813</v>
      </c>
      <c r="AW596" s="30" t="n">
        <f aca="false">$C$5*AV595*AV595/(AV595*AV595+(1-AV595)*(1-AV595)*$D$5)</f>
        <v>0.968900142807166</v>
      </c>
      <c r="AX596" s="30" t="n">
        <f aca="false">$C$5*AW595*AW595/(AW595*AW595+(1-AW595)*(1-AW595)*$D$5)</f>
        <v>0.967787385612398</v>
      </c>
      <c r="AY596" s="30" t="n">
        <f aca="false">$C$5*AX595*AX595/(AX595*AX595+(1-AX595)*(1-AX595)*$D$5)</f>
        <v>0.966660560800849</v>
      </c>
      <c r="AZ596" s="30" t="n">
        <f aca="false">$C$5*AY595*AY595/(AY595*AY595+(1-AY595)*(1-AY595)*$D$5)</f>
        <v>0.965519772863802</v>
      </c>
      <c r="BA596" s="30" t="n">
        <f aca="false">$C$5*AZ595*AZ595/(AZ595*AZ595+(1-AZ595)*(1-AZ595)*$D$5)</f>
        <v>0.964365117964209</v>
      </c>
      <c r="BB596" s="30" t="n">
        <f aca="false">$C$5*BA595*BA595/(BA595*BA595+(1-BA595)*(1-BA595)*$D$5)</f>
        <v>0.963196684127383</v>
      </c>
      <c r="BC596" s="30" t="n">
        <f aca="false">$C$5*BB595*BB595/(BB595*BB595+(1-BB595)*(1-BB595)*$D$5)</f>
        <v>0.962014551406333</v>
      </c>
      <c r="BD596" s="30" t="n">
        <f aca="false">$C$5*BC595*BC595/(BC595*BC595+(1-BC595)*(1-BC595)*$D$5)</f>
        <v>0.96081879202219</v>
      </c>
      <c r="BE596" s="30" t="n">
        <f aca="false">$C$5*BD595*BD595/(BD595*BD595+(1-BD595)*(1-BD595)*$D$5)</f>
        <v>0.95960947047997</v>
      </c>
      <c r="BF596" s="30" t="n">
        <f aca="false">$C$5*BE595*BE595/(BE595*BE595+(1-BE595)*(1-BE595)*$D$5)</f>
        <v>0.958386643659753</v>
      </c>
      <c r="BG596" s="30" t="n">
        <f aca="false">$C$5*BF595*BF595/(BF595*BF595+(1-BF595)*(1-BF595)*$D$5)</f>
        <v>0.957150360883094</v>
      </c>
      <c r="BH596" s="30" t="n">
        <f aca="false">$C$5*BG595*BG595/(BG595*BG595+(1-BG595)*(1-BG595)*$D$5)</f>
        <v>0.955900663954332</v>
      </c>
      <c r="BI596" s="30" t="n">
        <f aca="false">$C$5*BH595*BH595/(BH595*BH595+(1-BH595)*(1-BH595)*$D$5)</f>
        <v>0.954637587176172</v>
      </c>
      <c r="BJ596" s="30" t="n">
        <f aca="false">$C$5*BI595*BI595/(BI595*BI595+(1-BI595)*(1-BI595)*$D$5)</f>
        <v>0.953361157338703</v>
      </c>
      <c r="BK596" s="30" t="n">
        <f aca="false">$C$5*BJ595*BJ595/(BJ595*BJ595+(1-BJ595)*(1-BJ595)*$D$5)</f>
        <v>0.952071393680745</v>
      </c>
      <c r="BL596" s="30" t="n">
        <f aca="false">$C$5*BK595*BK595/(BK595*BK595+(1-BK595)*(1-BK595)*$D$5)</f>
        <v>0.95076830782211</v>
      </c>
      <c r="BM596" s="30" t="n">
        <f aca="false">$C$5*BL595*BL595/(BL595*BL595+(1-BL595)*(1-BL595)*$D$5)</f>
        <v>0.949451903665049</v>
      </c>
      <c r="BN596" s="30" t="n">
        <f aca="false">$C$5*BM595*BM595/(BM595*BM595+(1-BM595)*(1-BM595)*$D$5)</f>
        <v>0.948122177262782</v>
      </c>
      <c r="BO596" s="30" t="n">
        <f aca="false">$C$5*BN595*BN595/(BN595*BN595+(1-BN595)*(1-BN595)*$D$5)</f>
        <v>0.946779116652589</v>
      </c>
      <c r="BP596" s="30" t="n">
        <f aca="false">$C$5*BO595*BO595/(BO595*BO595+(1-BO595)*(1-BO595)*$D$5)</f>
        <v>0.945422701650495</v>
      </c>
      <c r="BQ596" s="30" t="n">
        <f aca="false">$C$5*BP595*BP595/(BP595*BP595+(1-BP595)*(1-BP595)*$D$5)</f>
        <v>0.944052903603999</v>
      </c>
      <c r="BR596" s="30" t="n">
        <f aca="false">$C$5*BQ595*BQ595/(BQ595*BQ595+(1-BQ595)*(1-BQ595)*$D$5)</f>
        <v>0.942669685098706</v>
      </c>
      <c r="BS596" s="30" t="n">
        <f aca="false">$C$5*BR595*BR595/(BR595*BR595+(1-BR595)*(1-BR595)*$D$5)</f>
        <v>0.941272999613997</v>
      </c>
      <c r="BT596" s="30" t="n">
        <f aca="false">$C$5*BS595*BS595/(BS595*BS595+(1-BS595)*(1-BS595)*$D$5)</f>
        <v>0.939862791121994</v>
      </c>
      <c r="BU596" s="30" t="n">
        <f aca="false">$C$5*BT595*BT595/(BT595*BT595+(1-BT595)*(1-BT595)*$D$5)</f>
        <v>0.938438993623144</v>
      </c>
      <c r="BV596" s="30" t="n">
        <f aca="false">$C$5*BU595*BU595/(BU595*BU595+(1-BU595)*(1-BU595)*$D$5)</f>
        <v>0.937001530610542</v>
      </c>
      <c r="BW596" s="30" t="n">
        <f aca="false">$C$5*BV595*BV595/(BV595*BV595+(1-BV595)*(1-BV595)*$D$5)</f>
        <v>0.935550314453746</v>
      </c>
      <c r="BX596" s="30" t="n">
        <f aca="false">$C$5*BW595*BW595/(BW595*BW595+(1-BW595)*(1-BW595)*$D$5)</f>
        <v>0.934085245691247</v>
      </c>
      <c r="BY596" s="30" t="n">
        <f aca="false">$C$5*BX595*BX595/(BX595*BX595+(1-BX595)*(1-BX595)*$D$5)</f>
        <v>0.932606212218752</v>
      </c>
      <c r="BZ596" s="30" t="n">
        <f aca="false">$C$5*BY595*BY595/(BY595*BY595+(1-BY595)*(1-BY595)*$D$5)</f>
        <v>0.931113088358192</v>
      </c>
      <c r="CA596" s="30" t="n">
        <f aca="false">$C$5*BZ595*BZ595/(BZ595*BZ595+(1-BZ595)*(1-BZ595)*$D$5)</f>
        <v>0.929605733789514</v>
      </c>
      <c r="CB596" s="30" t="n">
        <f aca="false">$C$5*CA595*CA595/(CA595*CA595+(1-CA595)*(1-CA595)*$D$5)</f>
        <v>0.928083992324001</v>
      </c>
      <c r="CC596" s="30" t="n">
        <f aca="false">$C$5*CB595*CB595/(CB595*CB595+(1-CB595)*(1-CB595)*$D$5)</f>
        <v>0.926547690493748</v>
      </c>
      <c r="CD596" s="30" t="n">
        <f aca="false">$C$5*CC595*CC595/(CC595*CC595+(1-CC595)*(1-CC595)*$D$5)</f>
        <v>0.924996635927008</v>
      </c>
      <c r="CE596" s="30" t="n">
        <f aca="false">$C$5*CD595*CD595/(CD595*CD595+(1-CD595)*(1-CD595)*$D$5)</f>
        <v>0.923430615473001</v>
      </c>
      <c r="CF596" s="30" t="n">
        <f aca="false">$C$5*CE595*CE595/(CE595*CE595+(1-CE595)*(1-CE595)*$D$5)</f>
        <v>0.921849393032372</v>
      </c>
      <c r="CG596" s="30" t="n">
        <f aca="false">$C$5*CF595*CF595/(CF595*CF595+(1-CF595)*(1-CF595)*$D$5)</f>
        <v>0.920252707040249</v>
      </c>
      <c r="CH596" s="30" t="n">
        <f aca="false">$C$5*CG595*CG595/(CG595*CG595+(1-CG595)*(1-CG595)*$D$5)</f>
        <v>0.918640267537442</v>
      </c>
      <c r="CI596" s="30" t="n">
        <f aca="false">$C$5*CH595*CH595/(CH595*CH595+(1-CH595)*(1-CH595)*$D$5)</f>
        <v>0.917011752751066</v>
      </c>
      <c r="CJ596" s="30" t="n">
        <f aca="false">$C$5*CI595*CI595/(CI595*CI595+(1-CI595)*(1-CI595)*$D$5)</f>
        <v>0.915366805087969</v>
      </c>
      <c r="CK596" s="30" t="n">
        <f aca="false">$C$5*CJ595*CJ595/(CJ595*CJ595+(1-CJ595)*(1-CJ595)*$D$5)</f>
        <v>0.913705026421778</v>
      </c>
      <c r="CL596" s="30" t="n">
        <f aca="false">$C$5*CK595*CK595/(CK595*CK595+(1-CK595)*(1-CK595)*$D$5)</f>
        <v>0.912025972525656</v>
      </c>
      <c r="CM596" s="30" t="n">
        <f aca="false">$C$5*CL595*CL595/(CL595*CL595+(1-CL595)*(1-CL595)*$D$5)</f>
        <v>0.910329146466193</v>
      </c>
      <c r="CN596" s="30" t="n">
        <f aca="false">$C$5*CM595*CM595/(CM595*CM595+(1-CM595)*(1-CM595)*$D$5)</f>
        <v>0.90861399072659</v>
      </c>
      <c r="CO596" s="30" t="n">
        <f aca="false">$C$5*CN595*CN595/(CN595*CN595+(1-CN595)*(1-CN595)*$D$5)</f>
        <v>0.906879877766013</v>
      </c>
      <c r="CP596" s="30" t="n">
        <f aca="false">$C$5*CO595*CO595/(CO595*CO595+(1-CO595)*(1-CO595)*$D$5)</f>
        <v>0.905126098641864</v>
      </c>
      <c r="CQ596" s="30" t="n">
        <f aca="false">$C$5*CP595*CP595/(CP595*CP595+(1-CP595)*(1-CP595)*$D$5)</f>
        <v>0.903351849216093</v>
      </c>
      <c r="CR596" s="30" t="n">
        <f aca="false">$C$5*CQ595*CQ595/(CQ595*CQ595+(1-CQ595)*(1-CQ595)*$D$5)</f>
        <v>0.901556213326228</v>
      </c>
      <c r="CS596" s="30" t="n">
        <f aca="false">$C$5*CR595*CR595/(CR595*CR595+(1-CR595)*(1-CR595)*$D$5)</f>
        <v>0.899738142113207</v>
      </c>
      <c r="CT596" s="30" t="n">
        <f aca="false">$C$5*CS595*CS595/(CS595*CS595+(1-CS595)*(1-CS595)*$D$5)</f>
        <v>0.897896428442471</v>
      </c>
      <c r="CU596" s="30" t="n">
        <f aca="false">$C$5*CT595*CT595/(CT595*CT595+(1-CT595)*(1-CT595)*$D$5)</f>
        <v>0.896029675004279</v>
      </c>
      <c r="CV596" s="30" t="n">
        <f aca="false">$C$5*CU595*CU595/(CU595*CU595+(1-CU595)*(1-CU595)*$D$5)</f>
        <v>0.894136254193375</v>
      </c>
      <c r="CW596" s="30" t="n">
        <f aca="false">$C$5*CV595*CV595/(CV595*CV595+(1-CV595)*(1-CV595)*$D$5)</f>
        <v>0.892214257185906</v>
      </c>
      <c r="CX596" s="30" t="n">
        <f aca="false">$C$5*CW595*CW595/(CW595*CW595+(1-CW595)*(1-CW595)*$D$5)</f>
        <v>0.890261428660928</v>
      </c>
      <c r="CY596" s="30" t="n">
        <f aca="false">$C$5*CX595*CX595/(CX595*CX595+(1-CX595)*(1-CX595)*$D$5)</f>
        <v>0.888275082212356</v>
      </c>
      <c r="CZ596" s="30" t="n">
        <f aca="false">$C$5*CY595*CY595/(CY595*CY595+(1-CY595)*(1-CY595)*$D$5)</f>
        <v>0.886251989441601</v>
      </c>
      <c r="DA596" s="30" t="n">
        <f aca="false">$C$5*CZ595*CZ595/(CZ595*CZ595+(1-CZ595)*(1-CZ595)*$D$5)</f>
        <v>0.884188232652994</v>
      </c>
      <c r="DB596" s="30" t="n">
        <f aca="false">$C$5*DA595*DA595/(DA595*DA595+(1-DA595)*(1-DA595)*$D$5)</f>
        <v>0.882079006407239</v>
      </c>
      <c r="DC596" s="30" t="n">
        <f aca="false">$C$5*DB595*DB595/(DB595*DB595+(1-DB595)*(1-DB595)*$D$5)</f>
        <v>0.879918345939065</v>
      </c>
      <c r="DD596" s="30" t="n">
        <f aca="false">$C$5*DC595*DC595/(DC595*DC595+(1-DC595)*(1-DC595)*$D$5)</f>
        <v>0.877698748921452</v>
      </c>
      <c r="DE596" s="30" t="n">
        <f aca="false">$C$5*DD595*DD595/(DD595*DD595+(1-DD595)*(1-DD595)*$D$5)</f>
        <v>0.875410638260339</v>
      </c>
      <c r="DF596" s="30" t="n">
        <f aca="false">$C$5*DE595*DE595/(DE595*DE595+(1-DE595)*(1-DE595)*$D$5)</f>
        <v>0.873041582038686</v>
      </c>
      <c r="DG596" s="30" t="n">
        <f aca="false">$C$5*DF595*DF595/(DF595*DF595+(1-DF595)*(1-DF595)*$D$5)</f>
        <v>0.870575131969412</v>
      </c>
      <c r="DH596" s="30" t="n">
        <f aca="false">$C$5*DG595*DG595/(DG595*DG595+(1-DG595)*(1-DG595)*$D$5)</f>
        <v>0.867989043087729</v>
      </c>
      <c r="DI596" s="30" t="n">
        <f aca="false">$C$5*DH595*DH595/(DH595*DH595+(1-DH595)*(1-DH595)*$D$5)</f>
        <v>0.865252452195161</v>
      </c>
      <c r="DJ596" s="30" t="n">
        <f aca="false">$C$5*DI595*DI595/(DI595*DI595+(1-DI595)*(1-DI595)*$D$5)</f>
        <v>0.862321226158787</v>
      </c>
      <c r="DK596" s="30" t="n">
        <f aca="false">$C$5*DJ595*DJ595/(DJ595*DJ595+(1-DJ595)*(1-DJ595)*$D$5)</f>
        <v>0.859129923006157</v>
      </c>
      <c r="DL596" s="30" t="n">
        <f aca="false">$C$5*DK595*DK595/(DK595*DK595+(1-DK595)*(1-DK595)*$D$5)</f>
        <v>0.855577102657968</v>
      </c>
      <c r="DM596" s="30" t="n">
        <f aca="false">$C$5*DL595*DL595/(DL595*DL595+(1-DL595)*(1-DL595)*$D$5)</f>
        <v>0.851496343104957</v>
      </c>
      <c r="DN596" s="30" t="n">
        <f aca="false">$C$5*DM595*DM595/(DM595*DM595+(1-DM595)*(1-DM595)*$D$5)</f>
        <v>0.8465944279746</v>
      </c>
      <c r="DO596" s="30" t="n">
        <f aca="false">$C$5*DN595*DN595/(DN595*DN595+(1-DN595)*(1-DN595)*$D$5)</f>
        <v>0.840300877099057</v>
      </c>
      <c r="DP596" s="30" t="n">
        <f aca="false">$C$5*DO595*DO595/(DO595*DO595+(1-DO595)*(1-DO595)*$D$5)</f>
        <v>0.83130198904853</v>
      </c>
      <c r="DQ596" s="30" t="n">
        <f aca="false">$C$5*DP595*DP595/(DP595*DP595+(1-DP595)*(1-DP595)*$D$5)</f>
        <v>0.816201014768979</v>
      </c>
      <c r="DR596" s="30" t="n">
        <f aca="false">$C$5*DQ595*DQ595/(DQ595*DQ595+(1-DQ595)*(1-DQ595)*$D$5)</f>
        <v>0.775578822417202</v>
      </c>
      <c r="DS596" s="30" t="n">
        <f aca="false">$C$5*DR595*DR595/(DR595*DR595+(1-DR595)*(1-DR595)*$D$5)</f>
        <v>0.192924371446689</v>
      </c>
      <c r="DT596" s="30" t="n">
        <f aca="false">$C$5*DS595*DS595/(DS595*DS595+(1-DS595)*(1-DS595)*$D$5)</f>
        <v>1.82698467844672E-007</v>
      </c>
      <c r="DU596" s="30" t="n">
        <f aca="false">$C$5*DT595*DT595/(DT595*DT595+(1-DT595)*(1-DT595)*$D$5)</f>
        <v>2.01094209798884E-042</v>
      </c>
    </row>
    <row r="597" s="30" customFormat="true" ht="15.75" hidden="false" customHeight="false" outlineLevel="0" collapsed="false">
      <c r="A597" s="31"/>
      <c r="B597" s="21"/>
      <c r="C597" s="22" t="s">
        <v>10</v>
      </c>
      <c r="E597" s="28"/>
      <c r="F597" s="32"/>
      <c r="G597" s="33"/>
    </row>
    <row r="598" s="30" customFormat="true" ht="12.75" hidden="false" customHeight="false" outlineLevel="0" collapsed="false">
      <c r="A598" s="34" t="n">
        <f aca="false">A595+$A$5</f>
        <v>98</v>
      </c>
      <c r="B598" s="25" t="s">
        <v>11</v>
      </c>
      <c r="C598" s="26" t="n">
        <v>1</v>
      </c>
      <c r="D598" s="35" t="n">
        <f aca="false">D595+$A$5/$B$5*(D596-E596)</f>
        <v>0.990822125029561</v>
      </c>
      <c r="E598" s="35" t="n">
        <f aca="false">E595+$A$5/$B$5*(E596-F596)</f>
        <v>0.985346279136684</v>
      </c>
      <c r="F598" s="35" t="n">
        <f aca="false">F595+$A$5/$B$5*(F596-G596)</f>
        <v>0.98038243569171</v>
      </c>
      <c r="G598" s="35" t="n">
        <f aca="false">G595+$A$5/$B$5*(G596-H596)</f>
        <v>0.975702689912065</v>
      </c>
      <c r="H598" s="35" t="n">
        <f aca="false">H595+$A$5/$B$5*(H596-I596)</f>
        <v>0.971224294106511</v>
      </c>
      <c r="I598" s="35" t="n">
        <f aca="false">I595+$A$5/$B$5*(I596-J596)</f>
        <v>0.966905482406604</v>
      </c>
      <c r="J598" s="35" t="n">
        <f aca="false">J595+$A$5/$B$5*(J596-K596)</f>
        <v>0.96272110450113</v>
      </c>
      <c r="K598" s="35" t="n">
        <f aca="false">K595+$A$5/$B$5*(K596-L596)</f>
        <v>0.958654211924882</v>
      </c>
      <c r="L598" s="35" t="n">
        <f aca="false">L595+$A$5/$B$5*(L596-M596)</f>
        <v>0.954692459832463</v>
      </c>
      <c r="M598" s="35" t="n">
        <f aca="false">M595+$A$5/$B$5*(M596-N596)</f>
        <v>0.950826336773675</v>
      </c>
      <c r="N598" s="35" t="n">
        <f aca="false">N595+$A$5/$B$5*(N596-O596)</f>
        <v>0.947048201625466</v>
      </c>
      <c r="O598" s="35" t="n">
        <f aca="false">O595+$A$5/$B$5*(O596-P596)</f>
        <v>0.943351717927545</v>
      </c>
      <c r="P598" s="35" t="n">
        <f aca="false">P595+$A$5/$B$5*(P596-Q596)</f>
        <v>0.939731500807847</v>
      </c>
      <c r="Q598" s="35" t="n">
        <f aca="false">Q595+$A$5/$B$5*(Q596-R596)</f>
        <v>0.936182885364951</v>
      </c>
      <c r="R598" s="35" t="n">
        <f aca="false">R595+$A$5/$B$5*(R596-S596)</f>
        <v>0.932701768271631</v>
      </c>
      <c r="S598" s="35" t="n">
        <f aca="false">S595+$A$5/$B$5*(S596-T596)</f>
        <v>0.929284495548362</v>
      </c>
      <c r="T598" s="35" t="n">
        <f aca="false">T595+$A$5/$B$5*(T596-U596)</f>
        <v>0.925927780585126</v>
      </c>
      <c r="U598" s="35" t="n">
        <f aca="false">U595+$A$5/$B$5*(U596-V596)</f>
        <v>0.922628642647165</v>
      </c>
      <c r="V598" s="35" t="n">
        <f aca="false">V595+$A$5/$B$5*(V596-W596)</f>
        <v>0.919384359660204</v>
      </c>
      <c r="W598" s="35" t="n">
        <f aca="false">W595+$A$5/$B$5*(W596-X596)</f>
        <v>0.916192431208295</v>
      </c>
      <c r="X598" s="35" t="n">
        <f aca="false">X595+$A$5/$B$5*(X596-Y596)</f>
        <v>0.913050549004539</v>
      </c>
      <c r="Y598" s="35" t="n">
        <f aca="false">Y595+$A$5/$B$5*(Y596-Z596)</f>
        <v>0.909956572943152</v>
      </c>
      <c r="Z598" s="35" t="n">
        <f aca="false">Z595+$A$5/$B$5*(Z596-AA596)</f>
        <v>0.906908511397947</v>
      </c>
      <c r="AA598" s="35" t="n">
        <f aca="false">AA595+$A$5/$B$5*(AA596-AB596)</f>
        <v>0.903904504806145</v>
      </c>
      <c r="AB598" s="35" t="n">
        <f aca="false">AB595+$A$5/$B$5*(AB596-AC596)</f>
        <v>0.900942811832872</v>
      </c>
      <c r="AC598" s="35" t="n">
        <f aca="false">AC595+$A$5/$B$5*(AC596-AD596)</f>
        <v>0.898021797591121</v>
      </c>
      <c r="AD598" s="35" t="n">
        <f aca="false">AD595+$A$5/$B$5*(AD596-AE596)</f>
        <v>0.895139923519626</v>
      </c>
      <c r="AE598" s="35" t="n">
        <f aca="false">AE595+$A$5/$B$5*(AE596-AF596)</f>
        <v>0.892295738613515</v>
      </c>
      <c r="AF598" s="35" t="n">
        <f aca="false">AF595+$A$5/$B$5*(AF596-AG596)</f>
        <v>0.889487871770446</v>
      </c>
      <c r="AG598" s="35" t="n">
        <f aca="false">AG595+$A$5/$B$5*(AG596-AH596)</f>
        <v>0.886715025065467</v>
      </c>
      <c r="AH598" s="35" t="n">
        <f aca="false">AH595+$A$5/$B$5*(AH596-AI596)</f>
        <v>0.883975967805962</v>
      </c>
      <c r="AI598" s="35" t="n">
        <f aca="false">AI595+$A$5/$B$5*(AI596-AJ596)</f>
        <v>0.881269531247138</v>
      </c>
      <c r="AJ598" s="35" t="n">
        <f aca="false">AJ595+$A$5/$B$5*(AJ596-AK596)</f>
        <v>0.878594603870996</v>
      </c>
      <c r="AK598" s="35" t="n">
        <f aca="false">AK595+$A$5/$B$5*(AK596-AL596)</f>
        <v>0.875950127149233</v>
      </c>
      <c r="AL598" s="35" t="n">
        <f aca="false">AL595+$A$5/$B$5*(AL596-AM596)</f>
        <v>0.873335091724361</v>
      </c>
      <c r="AM598" s="35" t="n">
        <f aca="false">AM595+$A$5/$B$5*(AM596-AN596)</f>
        <v>0.870748533954288</v>
      </c>
      <c r="AN598" s="35" t="n">
        <f aca="false">AN595+$A$5/$B$5*(AN596-AO596)</f>
        <v>0.868189532774442</v>
      </c>
      <c r="AO598" s="35" t="n">
        <f aca="false">AO595+$A$5/$B$5*(AO596-AP596)</f>
        <v>0.865657206838618</v>
      </c>
      <c r="AP598" s="35" t="n">
        <f aca="false">AP595+$A$5/$B$5*(AP596-AQ596)</f>
        <v>0.863150711905541</v>
      </c>
      <c r="AQ598" s="35" t="n">
        <f aca="false">AQ595+$A$5/$B$5*(AQ596-AR596)</f>
        <v>0.86066923844291</v>
      </c>
      <c r="AR598" s="35" t="n">
        <f aca="false">AR595+$A$5/$B$5*(AR596-AS596)</f>
        <v>0.858212009424602</v>
      </c>
      <c r="AS598" s="35" t="n">
        <f aca="false">AS595+$A$5/$B$5*(AS596-AT596)</f>
        <v>0.855778278299993</v>
      </c>
      <c r="AT598" s="35" t="n">
        <f aca="false">AT595+$A$5/$B$5*(AT596-AU596)</f>
        <v>0.853367327117091</v>
      </c>
      <c r="AU598" s="35" t="n">
        <f aca="false">AU595+$A$5/$B$5*(AU596-AV596)</f>
        <v>0.850978464783441</v>
      </c>
      <c r="AV598" s="35" t="n">
        <f aca="false">AV595+$A$5/$B$5*(AV596-AW596)</f>
        <v>0.848611025450746</v>
      </c>
      <c r="AW598" s="35" t="n">
        <f aca="false">AW595+$A$5/$B$5*(AW596-AX596)</f>
        <v>0.846264367010731</v>
      </c>
      <c r="AX598" s="35" t="n">
        <f aca="false">AX595+$A$5/$B$5*(AX596-AY596)</f>
        <v>0.843937869691217</v>
      </c>
      <c r="AY598" s="35" t="n">
        <f aca="false">AY595+$A$5/$B$5*(AY596-AZ596)</f>
        <v>0.841630934742541</v>
      </c>
      <c r="AZ598" s="35" t="n">
        <f aca="false">AZ595+$A$5/$B$5*(AZ596-BA596)</f>
        <v>0.83934298320547</v>
      </c>
      <c r="BA598" s="35" t="n">
        <f aca="false">BA595+$A$5/$B$5*(BA596-BB596)</f>
        <v>0.837073454752644</v>
      </c>
      <c r="BB598" s="35" t="n">
        <f aca="false">BB595+$A$5/$B$5*(BB596-BC596)</f>
        <v>0.834821806596304</v>
      </c>
      <c r="BC598" s="35" t="n">
        <f aca="false">BC595+$A$5/$B$5*(BC596-BD596)</f>
        <v>0.832587512455705</v>
      </c>
      <c r="BD598" s="35" t="n">
        <f aca="false">BD595+$A$5/$B$5*(BD596-BE596)</f>
        <v>0.830370061578177</v>
      </c>
      <c r="BE598" s="35" t="n">
        <f aca="false">BE595+$A$5/$B$5*(BE596-BF596)</f>
        <v>0.828168957808201</v>
      </c>
      <c r="BF598" s="35" t="n">
        <f aca="false">BF595+$A$5/$B$5*(BF596-BG596)</f>
        <v>0.825983718699303</v>
      </c>
      <c r="BG598" s="35" t="n">
        <f aca="false">BG595+$A$5/$B$5*(BG596-BH596)</f>
        <v>0.823813874663856</v>
      </c>
      <c r="BH598" s="35" t="n">
        <f aca="false">BH595+$A$5/$B$5*(BH596-BI596)</f>
        <v>0.821658968156126</v>
      </c>
      <c r="BI598" s="35" t="n">
        <f aca="false">BI595+$A$5/$B$5*(BI596-BJ596)</f>
        <v>0.819518552884128</v>
      </c>
      <c r="BJ598" s="35" t="n">
        <f aca="false">BJ595+$A$5/$B$5*(BJ596-BK596)</f>
        <v>0.817392193045945</v>
      </c>
      <c r="BK598" s="35" t="n">
        <f aca="false">BK595+$A$5/$B$5*(BK596-BL596)</f>
        <v>0.815279462586295</v>
      </c>
      <c r="BL598" s="35" t="n">
        <f aca="false">BL595+$A$5/$B$5*(BL596-BM596)</f>
        <v>0.813179944469134</v>
      </c>
      <c r="BM598" s="35" t="n">
        <f aca="false">BM595+$A$5/$B$5*(BM596-BN596)</f>
        <v>0.811093229962065</v>
      </c>
      <c r="BN598" s="35" t="n">
        <f aca="false">BN595+$A$5/$B$5*(BN596-BO596)</f>
        <v>0.809018917928229</v>
      </c>
      <c r="BO598" s="35" t="n">
        <f aca="false">BO595+$A$5/$B$5*(BO596-BP596)</f>
        <v>0.806956614121229</v>
      </c>
      <c r="BP598" s="35" t="n">
        <f aca="false">BP595+$A$5/$B$5*(BP596-BQ596)</f>
        <v>0.804905930478388</v>
      </c>
      <c r="BQ598" s="35" t="n">
        <f aca="false">BQ595+$A$5/$B$5*(BQ596-BR596)</f>
        <v>0.802866484407382</v>
      </c>
      <c r="BR598" s="35" t="n">
        <f aca="false">BR595+$A$5/$B$5*(BR596-BS596)</f>
        <v>0.800837898060888</v>
      </c>
      <c r="BS598" s="35" t="n">
        <f aca="false">BS595+$A$5/$B$5*(BS596-BT596)</f>
        <v>0.798819797593409</v>
      </c>
      <c r="BT598" s="35" t="n">
        <f aca="false">BT595+$A$5/$B$5*(BT596-BU596)</f>
        <v>0.796811812393869</v>
      </c>
      <c r="BU598" s="35" t="n">
        <f aca="false">BU595+$A$5/$B$5*(BU596-BV596)</f>
        <v>0.794813574286794</v>
      </c>
      <c r="BV598" s="35" t="n">
        <f aca="false">BV595+$A$5/$B$5*(BV596-BW596)</f>
        <v>0.792824716694064</v>
      </c>
      <c r="BW598" s="35" t="n">
        <f aca="false">BW595+$A$5/$B$5*(BW596-BX596)</f>
        <v>0.790844873748088</v>
      </c>
      <c r="BX598" s="35" t="n">
        <f aca="false">BX595+$A$5/$B$5*(BX596-BY596)</f>
        <v>0.788873679345995</v>
      </c>
      <c r="BY598" s="35" t="n">
        <f aca="false">BY595+$A$5/$B$5*(BY596-BZ596)</f>
        <v>0.786910766132812</v>
      </c>
      <c r="BZ598" s="35" t="n">
        <f aca="false">BZ595+$A$5/$B$5*(BZ596-CA596)</f>
        <v>0.784955764399698</v>
      </c>
      <c r="CA598" s="35" t="n">
        <f aca="false">CA595+$A$5/$B$5*(CA596-CB596)</f>
        <v>0.783008300880989</v>
      </c>
      <c r="CB598" s="35" t="n">
        <f aca="false">CB595+$A$5/$B$5*(CB596-CC596)</f>
        <v>0.781067997430948</v>
      </c>
      <c r="CC598" s="35" t="n">
        <f aca="false">CC595+$A$5/$B$5*(CC596-CD596)</f>
        <v>0.779134469557691</v>
      </c>
      <c r="CD598" s="35" t="n">
        <f aca="false">CD595+$A$5/$B$5*(CD596-CE596)</f>
        <v>0.77720732478752</v>
      </c>
      <c r="CE598" s="35" t="n">
        <f aca="false">CE595+$A$5/$B$5*(CE596-CF596)</f>
        <v>0.775286160827721</v>
      </c>
      <c r="CF598" s="35" t="n">
        <f aca="false">CF595+$A$5/$B$5*(CF596-CG596)</f>
        <v>0.773370563489479</v>
      </c>
      <c r="CG598" s="35" t="n">
        <f aca="false">CG595+$A$5/$B$5*(CG596-CH596)</f>
        <v>0.771460104324672</v>
      </c>
      <c r="CH598" s="35" t="n">
        <f aca="false">CH595+$A$5/$B$5*(CH596-CI596)</f>
        <v>0.769554337920428</v>
      </c>
      <c r="CI598" s="35" t="n">
        <f aca="false">CI595+$A$5/$B$5*(CI596-CJ596)</f>
        <v>0.767652798783039</v>
      </c>
      <c r="CJ598" s="35" t="n">
        <f aca="false">CJ595+$A$5/$B$5*(CJ596-CK596)</f>
        <v>0.765754997727324</v>
      </c>
      <c r="CK598" s="35" t="n">
        <f aca="false">CK595+$A$5/$B$5*(CK596-CL596)</f>
        <v>0.763860417667958</v>
      </c>
      <c r="CL598" s="35" t="n">
        <f aca="false">CL595+$A$5/$B$5*(CL596-CM596)</f>
        <v>0.76196850868434</v>
      </c>
      <c r="CM598" s="35" t="n">
        <f aca="false">CM595+$A$5/$B$5*(CM596-CN596)</f>
        <v>0.760078682198667</v>
      </c>
      <c r="CN598" s="35" t="n">
        <f aca="false">CN595+$A$5/$B$5*(CN596-CO596)</f>
        <v>0.758190304065665</v>
      </c>
      <c r="CO598" s="35" t="n">
        <f aca="false">CO595+$A$5/$B$5*(CO596-CP596)</f>
        <v>0.756302686318937</v>
      </c>
      <c r="CP598" s="35" t="n">
        <f aca="false">CP595+$A$5/$B$5*(CP596-CQ596)</f>
        <v>0.754415077248748</v>
      </c>
      <c r="CQ598" s="35" t="n">
        <f aca="false">CQ595+$A$5/$B$5*(CQ596-CR596)</f>
        <v>0.752526649393538</v>
      </c>
      <c r="CR598" s="35" t="n">
        <f aca="false">CR595+$A$5/$B$5*(CR596-CS596)</f>
        <v>0.750636484904027</v>
      </c>
      <c r="CS598" s="35" t="n">
        <f aca="false">CS595+$A$5/$B$5*(CS596-CT596)</f>
        <v>0.748743557572852</v>
      </c>
      <c r="CT598" s="35" t="n">
        <f aca="false">CT595+$A$5/$B$5*(CT596-CU596)</f>
        <v>0.746846710597091</v>
      </c>
      <c r="CU598" s="35" t="n">
        <f aca="false">CU595+$A$5/$B$5*(CU596-CV596)</f>
        <v>0.74494462883114</v>
      </c>
      <c r="CV598" s="35" t="n">
        <f aca="false">CV595+$A$5/$B$5*(CV596-CW596)</f>
        <v>0.743035803856558</v>
      </c>
      <c r="CW598" s="35" t="n">
        <f aca="false">CW595+$A$5/$B$5*(CW596-CX596)</f>
        <v>0.74111848958894</v>
      </c>
      <c r="CX598" s="35" t="n">
        <f aca="false">CX595+$A$5/$B$5*(CX596-CY596)</f>
        <v>0.739190645276139</v>
      </c>
      <c r="CY598" s="35" t="n">
        <f aca="false">CY595+$A$5/$B$5*(CY596-CZ596)</f>
        <v>0.737249861487997</v>
      </c>
      <c r="CZ598" s="35" t="n">
        <f aca="false">CZ595+$A$5/$B$5*(CZ596-DA596)</f>
        <v>0.735293262851263</v>
      </c>
      <c r="DA598" s="35" t="n">
        <f aca="false">DA595+$A$5/$B$5*(DA596-DB596)</f>
        <v>0.733317378516358</v>
      </c>
      <c r="DB598" s="35" t="n">
        <f aca="false">DB595+$A$5/$B$5*(DB596-DC596)</f>
        <v>0.731317967114693</v>
      </c>
      <c r="DC598" s="35" t="n">
        <f aca="false">DC595+$A$5/$B$5*(DC596-DD596)</f>
        <v>0.729289776365297</v>
      </c>
      <c r="DD598" s="35" t="n">
        <f aca="false">DD595+$A$5/$B$5*(DD596-DE596)</f>
        <v>0.727226206938756</v>
      </c>
      <c r="DE598" s="35" t="n">
        <f aca="false">DE595+$A$5/$B$5*(DE596-DF596)</f>
        <v>0.725118832867331</v>
      </c>
      <c r="DF598" s="35" t="n">
        <f aca="false">DF595+$A$5/$B$5*(DF596-DG596)</f>
        <v>0.722956701502522</v>
      </c>
      <c r="DG598" s="35" t="n">
        <f aca="false">DG595+$A$5/$B$5*(DG596-DH596)</f>
        <v>0.720725284786962</v>
      </c>
      <c r="DH598" s="35" t="n">
        <f aca="false">DH595+$A$5/$B$5*(DH596-DI596)</f>
        <v>0.718404860523651</v>
      </c>
      <c r="DI598" s="35" t="n">
        <f aca="false">DI595+$A$5/$B$5*(DI596-DJ596)</f>
        <v>0.71596792532318</v>
      </c>
      <c r="DJ598" s="35" t="n">
        <f aca="false">DJ595+$A$5/$B$5*(DJ596-DK596)</f>
        <v>0.713374886252963</v>
      </c>
      <c r="DK598" s="35" t="n">
        <f aca="false">DK595+$A$5/$B$5*(DK596-DL596)</f>
        <v>0.710566530249212</v>
      </c>
      <c r="DL598" s="35" t="n">
        <f aca="false">DL595+$A$5/$B$5*(DL596-DM596)</f>
        <v>0.707450000745099</v>
      </c>
      <c r="DM598" s="35" t="n">
        <f aca="false">DM595+$A$5/$B$5*(DM596-DN596)</f>
        <v>0.703870814994658</v>
      </c>
      <c r="DN598" s="35" t="n">
        <f aca="false">DN595+$A$5/$B$5*(DN596-DO596)</f>
        <v>0.699551228806706</v>
      </c>
      <c r="DO598" s="35" t="n">
        <f aca="false">DO595+$A$5/$B$5*(DO596-DP596)</f>
        <v>0.693926364309748</v>
      </c>
      <c r="DP598" s="35" t="n">
        <f aca="false">DP595+$A$5/$B$5*(DP596-DQ596)</f>
        <v>0.685728006112752</v>
      </c>
      <c r="DQ598" s="35" t="n">
        <f aca="false">DQ595+$A$5/$B$5*(DQ596-DR596)</f>
        <v>0.670539319152136</v>
      </c>
      <c r="DR598" s="35" t="n">
        <f aca="false">DR595+$A$5/$B$5*(DR596-DS596)</f>
        <v>0.61969877141442</v>
      </c>
      <c r="DS598" s="35" t="n">
        <f aca="false">DS595+$A$5/$B$5*(DS596-DT596)</f>
        <v>0.096889344205902</v>
      </c>
      <c r="DT598" s="35" t="n">
        <f aca="false">DT595+$A$5/$B$5*(DT596-DU596)</f>
        <v>9.13492339223372E-008</v>
      </c>
    </row>
    <row r="599" s="30" customFormat="true" ht="15.75" hidden="false" customHeight="false" outlineLevel="0" collapsed="false">
      <c r="A599" s="28"/>
      <c r="B599" s="29" t="s">
        <v>12</v>
      </c>
      <c r="D599" s="30" t="n">
        <f aca="false">$C$5*C598*C598/(C598*C598+(1-C598)*(1-C598)*$D$5)</f>
        <v>1</v>
      </c>
      <c r="E599" s="30" t="n">
        <f aca="false">$C$5*D598*D598/(D598*D598+(1-D598)*(1-D598)*$D$5)</f>
        <v>0.99991420625591</v>
      </c>
      <c r="F599" s="30" t="n">
        <f aca="false">$C$5*E598*E598/(E598*E598+(1-E598)*(1-E598)*$D$5)</f>
        <v>0.999778883054425</v>
      </c>
      <c r="G599" s="30" t="n">
        <f aca="false">$C$5*F598*F598/(F598*F598+(1-F598)*(1-F598)*$D$5)</f>
        <v>0.999599755597167</v>
      </c>
      <c r="H599" s="30" t="n">
        <f aca="false">$C$5*G598*G598/(G598*G598+(1-G598)*(1-G598)*$D$5)</f>
        <v>0.999380256253462</v>
      </c>
      <c r="I599" s="30" t="n">
        <f aca="false">$C$5*H598*H598/(H598*H598+(1-H598)*(1-H598)*$D$5)</f>
        <v>0.99912293490822</v>
      </c>
      <c r="J599" s="30" t="n">
        <f aca="false">$C$5*I598*I598/(I598*I598+(1-I598)*(1-I598)*$D$5)</f>
        <v>0.998829866038984</v>
      </c>
      <c r="K599" s="30" t="n">
        <f aca="false">$C$5*J598*J598/(J598*J598+(1-J598)*(1-J598)*$D$5)</f>
        <v>0.998502818736303</v>
      </c>
      <c r="L599" s="30" t="n">
        <f aca="false">$C$5*K598*K598/(K598*K598+(1-K598)*(1-K598)*$D$5)</f>
        <v>0.998143343791977</v>
      </c>
      <c r="M599" s="30" t="n">
        <f aca="false">$C$5*L598*L598/(L598*L598+(1-L598)*(1-L598)*$D$5)</f>
        <v>0.997752824717598</v>
      </c>
      <c r="N599" s="30" t="n">
        <f aca="false">$C$5*M598*M598/(M598*M598+(1-M598)*(1-M598)*$D$5)</f>
        <v>0.997332510638669</v>
      </c>
      <c r="O599" s="30" t="n">
        <f aca="false">$C$5*N598*N598/(N598*N598+(1-N598)*(1-N598)*$D$5)</f>
        <v>0.996883539073285</v>
      </c>
      <c r="P599" s="30" t="n">
        <f aca="false">$C$5*O598*O598/(O598*O598+(1-O598)*(1-O598)*$D$5)</f>
        <v>0.996406952590416</v>
      </c>
      <c r="Q599" s="30" t="n">
        <f aca="false">$C$5*P598*P598/(P598*P598+(1-P598)*(1-P598)*$D$5)</f>
        <v>0.995903711518804</v>
      </c>
      <c r="R599" s="30" t="n">
        <f aca="false">$C$5*Q598*Q598/(Q598*Q598+(1-Q598)*(1-Q598)*$D$5)</f>
        <v>0.995374703970083</v>
      </c>
      <c r="S599" s="30" t="n">
        <f aca="false">$C$5*R598*R598/(R598*R598+(1-R598)*(1-R598)*$D$5)</f>
        <v>0.99482075395438</v>
      </c>
      <c r="T599" s="30" t="n">
        <f aca="false">$C$5*S598*S598/(S598*S598+(1-S598)*(1-S598)*$D$5)</f>
        <v>0.994242628091157</v>
      </c>
      <c r="U599" s="30" t="n">
        <f aca="false">$C$5*T598*T598/(T598*T598+(1-T598)*(1-T598)*$D$5)</f>
        <v>0.993641041253569</v>
      </c>
      <c r="V599" s="30" t="n">
        <f aca="false">$C$5*U598*U598/(U598*U598+(1-U598)*(1-U598)*$D$5)</f>
        <v>0.99301666138212</v>
      </c>
      <c r="W599" s="30" t="n">
        <f aca="false">$C$5*V598*V598/(V598*V598+(1-V598)*(1-V598)*$D$5)</f>
        <v>0.992370113637028</v>
      </c>
      <c r="X599" s="30" t="n">
        <f aca="false">$C$5*W598*W598/(W598*W598+(1-W598)*(1-W598)*$D$5)</f>
        <v>0.991701984014389</v>
      </c>
      <c r="Y599" s="30" t="n">
        <f aca="false">$C$5*X598*X598/(X598*X598+(1-X598)*(1-X598)*$D$5)</f>
        <v>0.991012822520616</v>
      </c>
      <c r="Z599" s="30" t="n">
        <f aca="false">$C$5*Y598*Y598/(Y598*Y598+(1-Y598)*(1-Y598)*$D$5)</f>
        <v>0.99030314597808</v>
      </c>
      <c r="AA599" s="30" t="n">
        <f aca="false">$C$5*Z598*Z598/(Z598*Z598+(1-Z598)*(1-Z598)*$D$5)</f>
        <v>0.989573440519186</v>
      </c>
      <c r="AB599" s="30" t="n">
        <f aca="false">$C$5*AA598*AA598/(AA598*AA598+(1-AA598)*(1-AA598)*$D$5)</f>
        <v>0.988824163814607</v>
      </c>
      <c r="AC599" s="30" t="n">
        <f aca="false">$C$5*AB598*AB598/(AB598*AB598+(1-AB598)*(1-AB598)*$D$5)</f>
        <v>0.988055747072643</v>
      </c>
      <c r="AD599" s="30" t="n">
        <f aca="false">$C$5*AC598*AC598/(AC598*AC598+(1-AC598)*(1-AC598)*$D$5)</f>
        <v>0.987268596840033</v>
      </c>
      <c r="AE599" s="30" t="n">
        <f aca="false">$C$5*AD598*AD598/(AD598*AD598+(1-AD598)*(1-AD598)*$D$5)</f>
        <v>0.986463096629317</v>
      </c>
      <c r="AF599" s="30" t="n">
        <f aca="false">$C$5*AE598*AE598/(AE598*AE598+(1-AE598)*(1-AE598)*$D$5)</f>
        <v>0.985639608393764</v>
      </c>
      <c r="AG599" s="30" t="n">
        <f aca="false">$C$5*AF598*AF598/(AF598*AF598+(1-AF598)*(1-AF598)*$D$5)</f>
        <v>0.98479847386758</v>
      </c>
      <c r="AH599" s="30" t="n">
        <f aca="false">$C$5*AG598*AG598/(AG598*AG598+(1-AG598)*(1-AG598)*$D$5)</f>
        <v>0.983940015786469</v>
      </c>
      <c r="AI599" s="30" t="n">
        <f aca="false">$C$5*AH598*AH598/(AH598*AH598+(1-AH598)*(1-AH598)*$D$5)</f>
        <v>0.983064539001431</v>
      </c>
      <c r="AJ599" s="30" t="n">
        <f aca="false">$C$5*AI598*AI598/(AI598*AI598+(1-AI598)*(1-AI598)*$D$5)</f>
        <v>0.982172331496908</v>
      </c>
      <c r="AK599" s="30" t="n">
        <f aca="false">$C$5*AJ598*AJ598/(AJ598*AJ598+(1-AJ598)*(1-AJ598)*$D$5)</f>
        <v>0.981263665322868</v>
      </c>
      <c r="AL599" s="30" t="n">
        <f aca="false">$C$5*AK598*AK598/(AK598*AK598+(1-AK598)*(1-AK598)*$D$5)</f>
        <v>0.980338797449183</v>
      </c>
      <c r="AM599" s="30" t="n">
        <f aca="false">$C$5*AL598*AL598/(AL598*AL598+(1-AL598)*(1-AL598)*$D$5)</f>
        <v>0.979397970549594</v>
      </c>
      <c r="AN599" s="30" t="n">
        <f aca="false">$C$5*AM598*AM598/(AM598*AM598+(1-AM598)*(1-AM598)*$D$5)</f>
        <v>0.978441413721628</v>
      </c>
      <c r="AO599" s="30" t="n">
        <f aca="false">$C$5*AN598*AN598/(AN598*AN598+(1-AN598)*(1-AN598)*$D$5)</f>
        <v>0.977469343148087</v>
      </c>
      <c r="AP599" s="30" t="n">
        <f aca="false">$C$5*AO598*AO598/(AO598*AO598+(1-AO598)*(1-AO598)*$D$5)</f>
        <v>0.976481962705033</v>
      </c>
      <c r="AQ599" s="30" t="n">
        <f aca="false">$C$5*AP598*AP598/(AP598*AP598+(1-AP598)*(1-AP598)*$D$5)</f>
        <v>0.97547946452062</v>
      </c>
      <c r="AR599" s="30" t="n">
        <f aca="false">$C$5*AQ598*AQ598/(AQ598*AQ598+(1-AQ598)*(1-AQ598)*$D$5)</f>
        <v>0.974462029488609</v>
      </c>
      <c r="AS599" s="30" t="n">
        <f aca="false">$C$5*AR598*AR598/(AR598*AR598+(1-AR598)*(1-AR598)*$D$5)</f>
        <v>0.973429827739962</v>
      </c>
      <c r="AT599" s="30" t="n">
        <f aca="false">$C$5*AS598*AS598/(AS598*AS598+(1-AS598)*(1-AS598)*$D$5)</f>
        <v>0.972383019075503</v>
      </c>
      <c r="AU599" s="30" t="n">
        <f aca="false">$C$5*AT598*AT598/(AT598*AT598+(1-AT598)*(1-AT598)*$D$5)</f>
        <v>0.971321753362275</v>
      </c>
      <c r="AV599" s="30" t="n">
        <f aca="false">$C$5*AU598*AU598/(AU598*AU598+(1-AU598)*(1-AU598)*$D$5)</f>
        <v>0.970246170895928</v>
      </c>
      <c r="AW599" s="30" t="n">
        <f aca="false">$C$5*AV598*AV598/(AV598*AV598+(1-AV598)*(1-AV598)*$D$5)</f>
        <v>0.969156402731147</v>
      </c>
      <c r="AX599" s="30" t="n">
        <f aca="false">$C$5*AW598*AW598/(AW598*AW598+(1-AW598)*(1-AW598)*$D$5)</f>
        <v>0.9680525709819</v>
      </c>
      <c r="AY599" s="30" t="n">
        <f aca="false">$C$5*AX598*AX598/(AX598*AX598+(1-AX598)*(1-AX598)*$D$5)</f>
        <v>0.966934789093019</v>
      </c>
      <c r="AZ599" s="30" t="n">
        <f aca="false">$C$5*AY598*AY598/(AY598*AY598+(1-AY598)*(1-AY598)*$D$5)</f>
        <v>0.965803162084417</v>
      </c>
      <c r="BA599" s="30" t="n">
        <f aca="false">$C$5*AZ598*AZ598/(AZ598*AZ598+(1-AZ598)*(1-AZ598)*$D$5)</f>
        <v>0.964657786769012</v>
      </c>
      <c r="BB599" s="30" t="n">
        <f aca="false">$C$5*BA598*BA598/(BA598*BA598+(1-BA598)*(1-BA598)*$D$5)</f>
        <v>0.963498751945259</v>
      </c>
      <c r="BC599" s="30" t="n">
        <f aca="false">$C$5*BB598*BB598/(BB598*BB598+(1-BB598)*(1-BB598)*$D$5)</f>
        <v>0.962326138564947</v>
      </c>
      <c r="BD599" s="30" t="n">
        <f aca="false">$C$5*BC598*BC598/(BC598*BC598+(1-BC598)*(1-BC598)*$D$5)</f>
        <v>0.961140019876772</v>
      </c>
      <c r="BE599" s="30" t="n">
        <f aca="false">$C$5*BD598*BD598/(BD598*BD598+(1-BD598)*(1-BD598)*$D$5)</f>
        <v>0.959940461545987</v>
      </c>
      <c r="BF599" s="30" t="n">
        <f aca="false">$C$5*BE598*BE598/(BE598*BE598+(1-BE598)*(1-BE598)*$D$5)</f>
        <v>0.958727521750222</v>
      </c>
      <c r="BG599" s="30" t="n">
        <f aca="false">$C$5*BF598*BF598/(BF598*BF598+(1-BF598)*(1-BF598)*$D$5)</f>
        <v>0.957501251251401</v>
      </c>
      <c r="BH599" s="30" t="n">
        <f aca="false">$C$5*BG598*BG598/(BG598*BG598+(1-BG598)*(1-BG598)*$D$5)</f>
        <v>0.956261693443461</v>
      </c>
      <c r="BI599" s="30" t="n">
        <f aca="false">$C$5*BH598*BH598/(BH598*BH598+(1-BH598)*(1-BH598)*$D$5)</f>
        <v>0.95500888437535</v>
      </c>
      <c r="BJ599" s="30" t="n">
        <f aca="false">$C$5*BI598*BI598/(BI598*BI598+(1-BI598)*(1-BI598)*$D$5)</f>
        <v>0.953742852748584</v>
      </c>
      <c r="BK599" s="30" t="n">
        <f aca="false">$C$5*BJ598*BJ598/(BJ598*BJ598+(1-BJ598)*(1-BJ598)*$D$5)</f>
        <v>0.952463619888355</v>
      </c>
      <c r="BL599" s="30" t="n">
        <f aca="false">$C$5*BK598*BK598/(BK598*BK598+(1-BK598)*(1-BK598)*$D$5)</f>
        <v>0.951171199686936</v>
      </c>
      <c r="BM599" s="30" t="n">
        <f aca="false">$C$5*BL598*BL598/(BL598*BL598+(1-BL598)*(1-BL598)*$D$5)</f>
        <v>0.949865598517814</v>
      </c>
      <c r="BN599" s="30" t="n">
        <f aca="false">$C$5*BM598*BM598/(BM598*BM598+(1-BM598)*(1-BM598)*$D$5)</f>
        <v>0.948546815118642</v>
      </c>
      <c r="BO599" s="30" t="n">
        <f aca="false">$C$5*BN598*BN598/(BN598*BN598+(1-BN598)*(1-BN598)*$D$5)</f>
        <v>0.94721484044072</v>
      </c>
      <c r="BP599" s="30" t="n">
        <f aca="false">$C$5*BO598*BO598/(BO598*BO598+(1-BO598)*(1-BO598)*$D$5)</f>
        <v>0.9458696574623</v>
      </c>
      <c r="BQ599" s="30" t="n">
        <f aca="false">$C$5*BP598*BP598/(BP598*BP598+(1-BP598)*(1-BP598)*$D$5)</f>
        <v>0.944511240962471</v>
      </c>
      <c r="BR599" s="30" t="n">
        <f aca="false">$C$5*BQ598*BQ598/(BQ598*BQ598+(1-BQ598)*(1-BQ598)*$D$5)</f>
        <v>0.943139557251872</v>
      </c>
      <c r="BS599" s="30" t="n">
        <f aca="false">$C$5*BR598*BR598/(BR598*BR598+(1-BR598)*(1-BR598)*$D$5)</f>
        <v>0.941754563855751</v>
      </c>
      <c r="BT599" s="30" t="n">
        <f aca="false">$C$5*BS598*BS598/(BS598*BS598+(1-BS598)*(1-BS598)*$D$5)</f>
        <v>0.940356209144192</v>
      </c>
      <c r="BU599" s="30" t="n">
        <f aca="false">$C$5*BT598*BT598/(BT598*BT598+(1-BT598)*(1-BT598)*$D$5)</f>
        <v>0.938944431903384</v>
      </c>
      <c r="BV599" s="30" t="n">
        <f aca="false">$C$5*BU598*BU598/(BU598*BU598+(1-BU598)*(1-BU598)*$D$5)</f>
        <v>0.937519160840773</v>
      </c>
      <c r="BW599" s="30" t="n">
        <f aca="false">$C$5*BV598*BV598/(BV598*BV598+(1-BV598)*(1-BV598)*$D$5)</f>
        <v>0.936080314015722</v>
      </c>
      <c r="BX599" s="30" t="n">
        <f aca="false">$C$5*BW598*BW598/(BW598*BW598+(1-BW598)*(1-BW598)*$D$5)</f>
        <v>0.934627798185782</v>
      </c>
      <c r="BY599" s="30" t="n">
        <f aca="false">$C$5*BX598*BX598/(BX598*BX598+(1-BX598)*(1-BX598)*$D$5)</f>
        <v>0.93316150805701</v>
      </c>
      <c r="BZ599" s="30" t="n">
        <f aca="false">$C$5*BY598*BY598/(BY598*BY598+(1-BY598)*(1-BY598)*$D$5)</f>
        <v>0.931681325424619</v>
      </c>
      <c r="CA599" s="30" t="n">
        <f aca="false">$C$5*BZ598*BZ598/(BZ598*BZ598+(1-BZ598)*(1-BZ598)*$D$5)</f>
        <v>0.930187118187789</v>
      </c>
      <c r="CB599" s="30" t="n">
        <f aca="false">$C$5*CA598*CA598/(CA598*CA598+(1-CA598)*(1-CA598)*$D$5)</f>
        <v>0.928678739219481</v>
      </c>
      <c r="CC599" s="30" t="n">
        <f aca="false">$C$5*CB598*CB598/(CB598*CB598+(1-CB598)*(1-CB598)*$D$5)</f>
        <v>0.927156025068414</v>
      </c>
      <c r="CD599" s="30" t="n">
        <f aca="false">$C$5*CC598*CC598/(CC598*CC598+(1-CC598)*(1-CC598)*$D$5)</f>
        <v>0.925618794466042</v>
      </c>
      <c r="CE599" s="30" t="n">
        <f aca="false">$C$5*CD598*CD598/(CD598*CD598+(1-CD598)*(1-CD598)*$D$5)</f>
        <v>0.924066846605909</v>
      </c>
      <c r="CF599" s="30" t="n">
        <f aca="false">$C$5*CE598*CE598/(CE598*CE598+(1-CE598)*(1-CE598)*$D$5)</f>
        <v>0.922499959156276</v>
      </c>
      <c r="CG599" s="30" t="n">
        <f aca="false">$C$5*CF598*CF598/(CF598*CF598+(1-CF598)*(1-CF598)*$D$5)</f>
        <v>0.920917885958733</v>
      </c>
      <c r="CH599" s="30" t="n">
        <f aca="false">$C$5*CG598*CG598/(CG598*CG598+(1-CG598)*(1-CG598)*$D$5)</f>
        <v>0.919320354355547</v>
      </c>
      <c r="CI599" s="30" t="n">
        <f aca="false">$C$5*CH598*CH598/(CH598*CH598+(1-CH598)*(1-CH598)*$D$5)</f>
        <v>0.917707062076004</v>
      </c>
      <c r="CJ599" s="30" t="n">
        <f aca="false">$C$5*CI598*CI598/(CI598*CI598+(1-CI598)*(1-CI598)*$D$5)</f>
        <v>0.91607767359644</v>
      </c>
      <c r="CK599" s="30" t="n">
        <f aca="false">$C$5*CJ598*CJ598/(CJ598*CJ598+(1-CJ598)*(1-CJ598)*$D$5)</f>
        <v>0.914431815869027</v>
      </c>
      <c r="CL599" s="30" t="n">
        <f aca="false">$C$5*CK598*CK598/(CK598*CK598+(1-CK598)*(1-CK598)*$D$5)</f>
        <v>0.912769073289572</v>
      </c>
      <c r="CM599" s="30" t="n">
        <f aca="false">$C$5*CL598*CL598/(CL598*CL598+(1-CL598)*(1-CL598)*$D$5)</f>
        <v>0.911088981743027</v>
      </c>
      <c r="CN599" s="30" t="n">
        <f aca="false">$C$5*CM598*CM598/(CM598*CM598+(1-CM598)*(1-CM598)*$D$5)</f>
        <v>0.909391021524816</v>
      </c>
      <c r="CO599" s="30" t="n">
        <f aca="false">$C$5*CN598*CN598/(CN598*CN598+(1-CN598)*(1-CN598)*$D$5)</f>
        <v>0.907674608883823</v>
      </c>
      <c r="CP599" s="30" t="n">
        <f aca="false">$C$5*CO598*CO598/(CO598*CO598+(1-CO598)*(1-CO598)*$D$5)</f>
        <v>0.905939085864796</v>
      </c>
      <c r="CQ599" s="30" t="n">
        <f aca="false">$C$5*CP598*CP598/(CP598*CP598+(1-CP598)*(1-CP598)*$D$5)</f>
        <v>0.904183708038588</v>
      </c>
      <c r="CR599" s="30" t="n">
        <f aca="false">$C$5*CQ598*CQ598/(CQ598*CQ598+(1-CQ598)*(1-CQ598)*$D$5)</f>
        <v>0.902407629590629</v>
      </c>
      <c r="CS599" s="30" t="n">
        <f aca="false">$C$5*CR598*CR598/(CR598*CR598+(1-CR598)*(1-CR598)*$D$5)</f>
        <v>0.900609885080317</v>
      </c>
      <c r="CT599" s="30" t="n">
        <f aca="false">$C$5*CS598*CS598/(CS598*CS598+(1-CS598)*(1-CS598)*$D$5)</f>
        <v>0.898789366971645</v>
      </c>
      <c r="CU599" s="30" t="n">
        <f aca="false">$C$5*CT598*CT598/(CT598*CT598+(1-CT598)*(1-CT598)*$D$5)</f>
        <v>0.896944797746078</v>
      </c>
      <c r="CV599" s="30" t="n">
        <f aca="false">$C$5*CU598*CU598/(CU598*CU598+(1-CU598)*(1-CU598)*$D$5)</f>
        <v>0.895074695010508</v>
      </c>
      <c r="CW599" s="30" t="n">
        <f aca="false">$C$5*CV598*CV598/(CV598*CV598+(1-CV598)*(1-CV598)*$D$5)</f>
        <v>0.893177327458256</v>
      </c>
      <c r="CX599" s="30" t="n">
        <f aca="false">$C$5*CW598*CW598/(CW598*CW598+(1-CW598)*(1-CW598)*$D$5)</f>
        <v>0.89125065875814</v>
      </c>
      <c r="CY599" s="30" t="n">
        <f aca="false">$C$5*CX598*CX598/(CX598*CX598+(1-CX598)*(1-CX598)*$D$5)</f>
        <v>0.889292275326236</v>
      </c>
      <c r="CZ599" s="30" t="n">
        <f aca="false">$C$5*CY598*CY598/(CY598*CY598+(1-CY598)*(1-CY598)*$D$5)</f>
        <v>0.887299292307465</v>
      </c>
      <c r="DA599" s="30" t="n">
        <f aca="false">$C$5*CZ598*CZ598/(CZ598*CZ598+(1-CZ598)*(1-CZ598)*$D$5)</f>
        <v>0.885268229690837</v>
      </c>
      <c r="DB599" s="30" t="n">
        <f aca="false">$C$5*DA598*DA598/(DA598*DA598+(1-DA598)*(1-DA598)*$D$5)</f>
        <v>0.883194846868989</v>
      </c>
      <c r="DC599" s="30" t="n">
        <f aca="false">$C$5*DB598*DB598/(DB598*DB598+(1-DB598)*(1-DB598)*$D$5)</f>
        <v>0.881073918412257</v>
      </c>
      <c r="DD599" s="30" t="n">
        <f aca="false">$C$5*DC598*DC598/(DC598*DC598+(1-DC598)*(1-DC598)*$D$5)</f>
        <v>0.878898925144888</v>
      </c>
      <c r="DE599" s="30" t="n">
        <f aca="false">$C$5*DD598*DD598/(DD598*DD598+(1-DD598)*(1-DD598)*$D$5)</f>
        <v>0.876661620671316</v>
      </c>
      <c r="DF599" s="30" t="n">
        <f aca="false">$C$5*DE598*DE598/(DE598*DE598+(1-DE598)*(1-DE598)*$D$5)</f>
        <v>0.874351410508708</v>
      </c>
      <c r="DG599" s="30" t="n">
        <f aca="false">$C$5*DF598*DF598/(DF598*DF598+(1-DF598)*(1-DF598)*$D$5)</f>
        <v>0.87195444189408</v>
      </c>
      <c r="DH599" s="30" t="n">
        <f aca="false">$C$5*DG598*DG598/(DG598*DG598+(1-DG598)*(1-DG598)*$D$5)</f>
        <v>0.869452233546844</v>
      </c>
      <c r="DI599" s="30" t="n">
        <f aca="false">$C$5*DH598*DH598/(DH598*DH598+(1-DH598)*(1-DH598)*$D$5)</f>
        <v>0.866819548831916</v>
      </c>
      <c r="DJ599" s="30" t="n">
        <f aca="false">$C$5*DI598*DI598/(DI598*DI598+(1-DI598)*(1-DI598)*$D$5)</f>
        <v>0.864020974652465</v>
      </c>
      <c r="DK599" s="30" t="n">
        <f aca="false">$C$5*DJ598*DJ598/(DJ598*DJ598+(1-DJ598)*(1-DJ598)*$D$5)</f>
        <v>0.861005180998037</v>
      </c>
      <c r="DL599" s="30" t="n">
        <f aca="false">$C$5*DK598*DK598/(DK598*DK598+(1-DK598)*(1-DK598)*$D$5)</f>
        <v>0.857694795827823</v>
      </c>
      <c r="DM599" s="30" t="n">
        <f aca="false">$C$5*DL598*DL598/(DL598*DL598+(1-DL598)*(1-DL598)*$D$5)</f>
        <v>0.853967349956593</v>
      </c>
      <c r="DN599" s="30" t="n">
        <f aca="false">$C$5*DM598*DM598/(DM598*DM598+(1-DM598)*(1-DM598)*$D$5)</f>
        <v>0.849616718834478</v>
      </c>
      <c r="DO599" s="30" t="n">
        <f aca="false">$C$5*DN598*DN598/(DN598*DN598+(1-DN598)*(1-DN598)*$D$5)</f>
        <v>0.844266702969657</v>
      </c>
      <c r="DP599" s="30" t="n">
        <f aca="false">$C$5*DO598*DO598/(DO598*DO598+(1-DO598)*(1-DO598)*$D$5)</f>
        <v>0.837137258746225</v>
      </c>
      <c r="DQ599" s="30" t="n">
        <f aca="false">$C$5*DP598*DP598/(DP598*DP598+(1-DP598)*(1-DP598)*$D$5)</f>
        <v>0.826417118846774</v>
      </c>
      <c r="DR599" s="30" t="n">
        <f aca="false">$C$5*DQ598*DQ598/(DQ598*DQ598+(1-DQ598)*(1-DQ598)*$D$5)</f>
        <v>0.805534404151265</v>
      </c>
      <c r="DS599" s="30" t="n">
        <f aca="false">$C$5*DR598*DR598/(DR598*DR598+(1-DR598)*(1-DR598)*$D$5)</f>
        <v>0.726421082612158</v>
      </c>
      <c r="DT599" s="30" t="n">
        <f aca="false">$C$5*DS598*DS598/(DS598*DS598+(1-DS598)*(1-DS598)*$D$5)</f>
        <v>0.0113788920801447</v>
      </c>
      <c r="DU599" s="30" t="n">
        <f aca="false">$C$5*DT598*DT598/(DT598*DT598+(1-DT598)*(1-DT598)*$D$5)</f>
        <v>8.34468406275874E-015</v>
      </c>
    </row>
    <row r="600" s="30" customFormat="true" ht="15.75" hidden="false" customHeight="false" outlineLevel="0" collapsed="false">
      <c r="A600" s="31"/>
      <c r="B600" s="21"/>
      <c r="C600" s="22" t="s">
        <v>10</v>
      </c>
      <c r="E600" s="28"/>
      <c r="F600" s="32"/>
      <c r="G600" s="33"/>
    </row>
    <row r="601" s="30" customFormat="true" ht="12.75" hidden="false" customHeight="false" outlineLevel="0" collapsed="false">
      <c r="A601" s="34" t="n">
        <f aca="false">A598+$A$5</f>
        <v>98.5</v>
      </c>
      <c r="B601" s="25" t="s">
        <v>11</v>
      </c>
      <c r="C601" s="26" t="n">
        <v>1</v>
      </c>
      <c r="D601" s="35" t="n">
        <f aca="false">D598+$A$5/$B$5*(D599-E599)</f>
        <v>0.990865021901606</v>
      </c>
      <c r="E601" s="35" t="n">
        <f aca="false">E598+$A$5/$B$5*(E599-F599)</f>
        <v>0.985413940737426</v>
      </c>
      <c r="F601" s="35" t="n">
        <f aca="false">F598+$A$5/$B$5*(F599-G599)</f>
        <v>0.980471999420339</v>
      </c>
      <c r="G601" s="35" t="n">
        <f aca="false">G598+$A$5/$B$5*(G599-H599)</f>
        <v>0.975812439583918</v>
      </c>
      <c r="H601" s="35" t="n">
        <f aca="false">H598+$A$5/$B$5*(H599-I599)</f>
        <v>0.971352954779132</v>
      </c>
      <c r="I601" s="35" t="n">
        <f aca="false">I598+$A$5/$B$5*(I599-J599)</f>
        <v>0.967052016841222</v>
      </c>
      <c r="J601" s="35" t="n">
        <f aca="false">J598+$A$5/$B$5*(J599-K599)</f>
        <v>0.96288462815247</v>
      </c>
      <c r="K601" s="35" t="n">
        <f aca="false">K598+$A$5/$B$5*(K599-L599)</f>
        <v>0.958833949397044</v>
      </c>
      <c r="L601" s="35" t="n">
        <f aca="false">L598+$A$5/$B$5*(L599-M599)</f>
        <v>0.954887719369653</v>
      </c>
      <c r="M601" s="35" t="n">
        <f aca="false">M598+$A$5/$B$5*(M599-N599)</f>
        <v>0.95103649381314</v>
      </c>
      <c r="N601" s="35" t="n">
        <f aca="false">N598+$A$5/$B$5*(N599-O599)</f>
        <v>0.947272687408158</v>
      </c>
      <c r="O601" s="35" t="n">
        <f aca="false">O598+$A$5/$B$5*(O599-P599)</f>
        <v>0.943590011168979</v>
      </c>
      <c r="P601" s="35" t="n">
        <f aca="false">P598+$A$5/$B$5*(P599-Q599)</f>
        <v>0.939983121343653</v>
      </c>
      <c r="Q601" s="35" t="n">
        <f aca="false">Q598+$A$5/$B$5*(Q599-R599)</f>
        <v>0.936447389139312</v>
      </c>
      <c r="R601" s="35" t="n">
        <f aca="false">R598+$A$5/$B$5*(R599-S599)</f>
        <v>0.932978743279482</v>
      </c>
      <c r="S601" s="35" t="n">
        <f aca="false">S598+$A$5/$B$5*(S599-T599)</f>
        <v>0.929573558479974</v>
      </c>
      <c r="T601" s="35" t="n">
        <f aca="false">T598+$A$5/$B$5*(T599-U599)</f>
        <v>0.92622857400392</v>
      </c>
      <c r="U601" s="35" t="n">
        <f aca="false">U598+$A$5/$B$5*(U599-V599)</f>
        <v>0.92294083258289</v>
      </c>
      <c r="V601" s="35" t="n">
        <f aca="false">V598+$A$5/$B$5*(V599-W599)</f>
        <v>0.919707633532749</v>
      </c>
      <c r="W601" s="35" t="n">
        <f aca="false">W598+$A$5/$B$5*(W599-X599)</f>
        <v>0.916526496019614</v>
      </c>
      <c r="X601" s="35" t="n">
        <f aca="false">X598+$A$5/$B$5*(X599-Y599)</f>
        <v>0.913395129751426</v>
      </c>
      <c r="Y601" s="35" t="n">
        <f aca="false">Y598+$A$5/$B$5*(Y599-Z599)</f>
        <v>0.91031141121442</v>
      </c>
      <c r="Z601" s="35" t="n">
        <f aca="false">Z598+$A$5/$B$5*(Z599-AA599)</f>
        <v>0.907273364127394</v>
      </c>
      <c r="AA601" s="35" t="n">
        <f aca="false">AA598+$A$5/$B$5*(AA599-AB599)</f>
        <v>0.904279143158434</v>
      </c>
      <c r="AB601" s="35" t="n">
        <f aca="false">AB598+$A$5/$B$5*(AB599-AC599)</f>
        <v>0.901327020203854</v>
      </c>
      <c r="AC601" s="35" t="n">
        <f aca="false">AC598+$A$5/$B$5*(AC599-AD599)</f>
        <v>0.898415372707426</v>
      </c>
      <c r="AD601" s="35" t="n">
        <f aca="false">AD598+$A$5/$B$5*(AD599-AE599)</f>
        <v>0.895542673624984</v>
      </c>
      <c r="AE601" s="35" t="n">
        <f aca="false">AE598+$A$5/$B$5*(AE599-AF599)</f>
        <v>0.892707482731291</v>
      </c>
      <c r="AF601" s="35" t="n">
        <f aca="false">AF598+$A$5/$B$5*(AF599-AG599)</f>
        <v>0.889908439033538</v>
      </c>
      <c r="AG601" s="35" t="n">
        <f aca="false">AG598+$A$5/$B$5*(AG599-AH599)</f>
        <v>0.887144254106023</v>
      </c>
      <c r="AH601" s="35" t="n">
        <f aca="false">AH598+$A$5/$B$5*(AH599-AI599)</f>
        <v>0.884413706198481</v>
      </c>
      <c r="AI601" s="35" t="n">
        <f aca="false">AI598+$A$5/$B$5*(AI599-AJ599)</f>
        <v>0.881715634999399</v>
      </c>
      <c r="AJ601" s="35" t="n">
        <f aca="false">AJ598+$A$5/$B$5*(AJ599-AK599)</f>
        <v>0.879048936958016</v>
      </c>
      <c r="AK601" s="35" t="n">
        <f aca="false">AK598+$A$5/$B$5*(AK599-AL599)</f>
        <v>0.876412561086075</v>
      </c>
      <c r="AL601" s="35" t="n">
        <f aca="false">AL598+$A$5/$B$5*(AL599-AM599)</f>
        <v>0.873805505174155</v>
      </c>
      <c r="AM601" s="35" t="n">
        <f aca="false">AM598+$A$5/$B$5*(AM599-AN599)</f>
        <v>0.871226812368271</v>
      </c>
      <c r="AN601" s="35" t="n">
        <f aca="false">AN598+$A$5/$B$5*(AN599-AO599)</f>
        <v>0.868675568061213</v>
      </c>
      <c r="AO601" s="35" t="n">
        <f aca="false">AO598+$A$5/$B$5*(AO599-AP599)</f>
        <v>0.866150897060145</v>
      </c>
      <c r="AP601" s="35" t="n">
        <f aca="false">AP598+$A$5/$B$5*(AP599-AQ599)</f>
        <v>0.863651960997748</v>
      </c>
      <c r="AQ601" s="35" t="n">
        <f aca="false">AQ598+$A$5/$B$5*(AQ599-AR599)</f>
        <v>0.861177955958916</v>
      </c>
      <c r="AR601" s="35" t="n">
        <f aca="false">AR598+$A$5/$B$5*(AR599-AS599)</f>
        <v>0.858728110298925</v>
      </c>
      <c r="AS601" s="35" t="n">
        <f aca="false">AS598+$A$5/$B$5*(AS599-AT599)</f>
        <v>0.856301682632223</v>
      </c>
      <c r="AT601" s="35" t="n">
        <f aca="false">AT598+$A$5/$B$5*(AT599-AU599)</f>
        <v>0.853897959973704</v>
      </c>
      <c r="AU601" s="35" t="n">
        <f aca="false">AU598+$A$5/$B$5*(AU599-AV599)</f>
        <v>0.851516256016615</v>
      </c>
      <c r="AV601" s="35" t="n">
        <f aca="false">AV598+$A$5/$B$5*(AV599-AW599)</f>
        <v>0.849155909533137</v>
      </c>
      <c r="AW601" s="35" t="n">
        <f aca="false">AW598+$A$5/$B$5*(AW599-AX599)</f>
        <v>0.846816282885355</v>
      </c>
      <c r="AX601" s="35" t="n">
        <f aca="false">AX598+$A$5/$B$5*(AX599-AY599)</f>
        <v>0.844496760635658</v>
      </c>
      <c r="AY601" s="35" t="n">
        <f aca="false">AY598+$A$5/$B$5*(AY599-AZ599)</f>
        <v>0.842196748246842</v>
      </c>
      <c r="AZ601" s="35" t="n">
        <f aca="false">AZ598+$A$5/$B$5*(AZ599-BA599)</f>
        <v>0.839915670863172</v>
      </c>
      <c r="BA601" s="35" t="n">
        <f aca="false">BA598+$A$5/$B$5*(BA599-BB599)</f>
        <v>0.837652972164521</v>
      </c>
      <c r="BB601" s="35" t="n">
        <f aca="false">BB598+$A$5/$B$5*(BB599-BC599)</f>
        <v>0.83540811328646</v>
      </c>
      <c r="BC601" s="35" t="n">
        <f aca="false">BC598+$A$5/$B$5*(BC599-BD599)</f>
        <v>0.833180571799792</v>
      </c>
      <c r="BD601" s="35" t="n">
        <f aca="false">BD598+$A$5/$B$5*(BD599-BE599)</f>
        <v>0.83096984074357</v>
      </c>
      <c r="BE601" s="35" t="n">
        <f aca="false">BE598+$A$5/$B$5*(BE599-BF599)</f>
        <v>0.828775427706084</v>
      </c>
      <c r="BF601" s="35" t="n">
        <f aca="false">BF598+$A$5/$B$5*(BF599-BG599)</f>
        <v>0.826596853948713</v>
      </c>
      <c r="BG601" s="35" t="n">
        <f aca="false">BG598+$A$5/$B$5*(BG599-BH599)</f>
        <v>0.824433653567826</v>
      </c>
      <c r="BH601" s="35" t="n">
        <f aca="false">BH598+$A$5/$B$5*(BH599-BI599)</f>
        <v>0.822285372690182</v>
      </c>
      <c r="BI601" s="35" t="n">
        <f aca="false">BI598+$A$5/$B$5*(BI599-BJ599)</f>
        <v>0.820151568697512</v>
      </c>
      <c r="BJ601" s="35" t="n">
        <f aca="false">BJ598+$A$5/$B$5*(BJ599-BK599)</f>
        <v>0.81803180947606</v>
      </c>
      <c r="BK601" s="35" t="n">
        <f aca="false">BK598+$A$5/$B$5*(BK599-BL599)</f>
        <v>0.815925672687004</v>
      </c>
      <c r="BL601" s="35" t="n">
        <f aca="false">BL598+$A$5/$B$5*(BL599-BM599)</f>
        <v>0.813832745053694</v>
      </c>
      <c r="BM601" s="35" t="n">
        <f aca="false">BM598+$A$5/$B$5*(BM599-BN599)</f>
        <v>0.811752621661651</v>
      </c>
      <c r="BN601" s="35" t="n">
        <f aca="false">BN598+$A$5/$B$5*(BN599-BO599)</f>
        <v>0.80968490526719</v>
      </c>
      <c r="BO601" s="35" t="n">
        <f aca="false">BO598+$A$5/$B$5*(BO599-BP599)</f>
        <v>0.807629205610439</v>
      </c>
      <c r="BP601" s="35" t="n">
        <f aca="false">BP598+$A$5/$B$5*(BP599-BQ599)</f>
        <v>0.805585138728302</v>
      </c>
      <c r="BQ601" s="35" t="n">
        <f aca="false">BQ598+$A$5/$B$5*(BQ599-BR599)</f>
        <v>0.803552326262682</v>
      </c>
      <c r="BR601" s="35" t="n">
        <f aca="false">BR598+$A$5/$B$5*(BR599-BS599)</f>
        <v>0.801530394758948</v>
      </c>
      <c r="BS601" s="35" t="n">
        <f aca="false">BS598+$A$5/$B$5*(BS599-BT599)</f>
        <v>0.799518974949188</v>
      </c>
      <c r="BT601" s="35" t="n">
        <f aca="false">BT598+$A$5/$B$5*(BT599-BU599)</f>
        <v>0.797517701014273</v>
      </c>
      <c r="BU601" s="35" t="n">
        <f aca="false">BU598+$A$5/$B$5*(BU599-BV599)</f>
        <v>0.7955262098181</v>
      </c>
      <c r="BV601" s="35" t="n">
        <f aca="false">BV598+$A$5/$B$5*(BV599-BW599)</f>
        <v>0.79354414010659</v>
      </c>
      <c r="BW601" s="35" t="n">
        <f aca="false">BW598+$A$5/$B$5*(BW599-BX599)</f>
        <v>0.791571131663058</v>
      </c>
      <c r="BX601" s="35" t="n">
        <f aca="false">BX598+$A$5/$B$5*(BX599-BY599)</f>
        <v>0.789606824410381</v>
      </c>
      <c r="BY601" s="35" t="n">
        <f aca="false">BY598+$A$5/$B$5*(BY599-BZ599)</f>
        <v>0.787650857449007</v>
      </c>
      <c r="BZ601" s="35" t="n">
        <f aca="false">BZ598+$A$5/$B$5*(BZ599-CA599)</f>
        <v>0.785702868018112</v>
      </c>
      <c r="CA601" s="35" t="n">
        <f aca="false">CA598+$A$5/$B$5*(CA599-CB599)</f>
        <v>0.783762490365143</v>
      </c>
      <c r="CB601" s="35" t="n">
        <f aca="false">CB598+$A$5/$B$5*(CB599-CC599)</f>
        <v>0.781829354506481</v>
      </c>
      <c r="CC601" s="35" t="n">
        <f aca="false">CC598+$A$5/$B$5*(CC599-CD599)</f>
        <v>0.779903084858877</v>
      </c>
      <c r="CD601" s="35" t="n">
        <f aca="false">CD598+$A$5/$B$5*(CD599-CE599)</f>
        <v>0.777983298717587</v>
      </c>
      <c r="CE601" s="35" t="n">
        <f aca="false">CE598+$A$5/$B$5*(CE599-CF599)</f>
        <v>0.776069604552538</v>
      </c>
      <c r="CF601" s="35" t="n">
        <f aca="false">CF598+$A$5/$B$5*(CF599-CG599)</f>
        <v>0.774161600088251</v>
      </c>
      <c r="CG601" s="35" t="n">
        <f aca="false">CG598+$A$5/$B$5*(CG599-CH599)</f>
        <v>0.772258870126266</v>
      </c>
      <c r="CH601" s="35" t="n">
        <f aca="false">CH598+$A$5/$B$5*(CH599-CI599)</f>
        <v>0.7703609840602</v>
      </c>
      <c r="CI601" s="35" t="n">
        <f aca="false">CI598+$A$5/$B$5*(CI599-CJ599)</f>
        <v>0.76846749302282</v>
      </c>
      <c r="CJ601" s="35" t="n">
        <f aca="false">CJ598+$A$5/$B$5*(CJ599-CK599)</f>
        <v>0.766577926591031</v>
      </c>
      <c r="CK601" s="35" t="n">
        <f aca="false">CK598+$A$5/$B$5*(CK599-CL599)</f>
        <v>0.764691788957685</v>
      </c>
      <c r="CL601" s="35" t="n">
        <f aca="false">CL598+$A$5/$B$5*(CL599-CM599)</f>
        <v>0.762808554457612</v>
      </c>
      <c r="CM601" s="35" t="n">
        <f aca="false">CM598+$A$5/$B$5*(CM599-CN599)</f>
        <v>0.760927662307772</v>
      </c>
      <c r="CN601" s="35" t="n">
        <f aca="false">CN598+$A$5/$B$5*(CN599-CO599)</f>
        <v>0.759048510386161</v>
      </c>
      <c r="CO601" s="35" t="n">
        <f aca="false">CO598+$A$5/$B$5*(CO599-CP599)</f>
        <v>0.75717044782845</v>
      </c>
      <c r="CP601" s="35" t="n">
        <f aca="false">CP598+$A$5/$B$5*(CP599-CQ599)</f>
        <v>0.755292766161852</v>
      </c>
      <c r="CQ601" s="35" t="n">
        <f aca="false">CQ598+$A$5/$B$5*(CQ599-CR599)</f>
        <v>0.753414688617518</v>
      </c>
      <c r="CR601" s="35" t="n">
        <f aca="false">CR598+$A$5/$B$5*(CR599-CS599)</f>
        <v>0.751535357159183</v>
      </c>
      <c r="CS601" s="35" t="n">
        <f aca="false">CS598+$A$5/$B$5*(CS599-CT599)</f>
        <v>0.749653816627188</v>
      </c>
      <c r="CT601" s="35" t="n">
        <f aca="false">CT598+$A$5/$B$5*(CT599-CU599)</f>
        <v>0.747768995209875</v>
      </c>
      <c r="CU601" s="35" t="n">
        <f aca="false">CU598+$A$5/$B$5*(CU599-CV599)</f>
        <v>0.745879680198925</v>
      </c>
      <c r="CV601" s="35" t="n">
        <f aca="false">CV598+$A$5/$B$5*(CV599-CW599)</f>
        <v>0.743984487632684</v>
      </c>
      <c r="CW601" s="35" t="n">
        <f aca="false">CW598+$A$5/$B$5*(CW599-CX599)</f>
        <v>0.742081823938998</v>
      </c>
      <c r="CX601" s="35" t="n">
        <f aca="false">CX598+$A$5/$B$5*(CX599-CY599)</f>
        <v>0.740169836992091</v>
      </c>
      <c r="CY601" s="35" t="n">
        <f aca="false">CY598+$A$5/$B$5*(CY599-CZ599)</f>
        <v>0.738246352997382</v>
      </c>
      <c r="CZ601" s="35" t="n">
        <f aca="false">CZ598+$A$5/$B$5*(CZ599-DA599)</f>
        <v>0.736308794159577</v>
      </c>
      <c r="DA601" s="35" t="n">
        <f aca="false">DA598+$A$5/$B$5*(DA599-DB599)</f>
        <v>0.734354069927282</v>
      </c>
      <c r="DB601" s="35" t="n">
        <f aca="false">DB598+$A$5/$B$5*(DB599-DC599)</f>
        <v>0.73237843134306</v>
      </c>
      <c r="DC601" s="35" t="n">
        <f aca="false">DC598+$A$5/$B$5*(DC599-DD599)</f>
        <v>0.730377272998982</v>
      </c>
      <c r="DD601" s="35" t="n">
        <f aca="false">DD598+$A$5/$B$5*(DD599-DE599)</f>
        <v>0.728344859175542</v>
      </c>
      <c r="DE601" s="35" t="n">
        <f aca="false">DE598+$A$5/$B$5*(DE599-DF599)</f>
        <v>0.726273937948635</v>
      </c>
      <c r="DF601" s="35" t="n">
        <f aca="false">DF598+$A$5/$B$5*(DF599-DG599)</f>
        <v>0.724155185809836</v>
      </c>
      <c r="DG601" s="35" t="n">
        <f aca="false">DG598+$A$5/$B$5*(DG599-DH599)</f>
        <v>0.72197638896058</v>
      </c>
      <c r="DH601" s="35" t="n">
        <f aca="false">DH598+$A$5/$B$5*(DH599-DI599)</f>
        <v>0.719721202881116</v>
      </c>
      <c r="DI601" s="35" t="n">
        <f aca="false">DI598+$A$5/$B$5*(DI599-DJ599)</f>
        <v>0.717367212412906</v>
      </c>
      <c r="DJ601" s="35" t="n">
        <f aca="false">DJ598+$A$5/$B$5*(DJ599-DK599)</f>
        <v>0.714882783080177</v>
      </c>
      <c r="DK601" s="35" t="n">
        <f aca="false">DK598+$A$5/$B$5*(DK599-DL599)</f>
        <v>0.712221722834319</v>
      </c>
      <c r="DL601" s="35" t="n">
        <f aca="false">DL598+$A$5/$B$5*(DL599-DM599)</f>
        <v>0.709313723680714</v>
      </c>
      <c r="DM601" s="35" t="n">
        <f aca="false">DM598+$A$5/$B$5*(DM599-DN599)</f>
        <v>0.706046130555715</v>
      </c>
      <c r="DN601" s="35" t="n">
        <f aca="false">DN598+$A$5/$B$5*(DN599-DO599)</f>
        <v>0.702226236739117</v>
      </c>
      <c r="DO601" s="35" t="n">
        <f aca="false">DO598+$A$5/$B$5*(DO599-DP599)</f>
        <v>0.697491086421464</v>
      </c>
      <c r="DP601" s="35" t="n">
        <f aca="false">DP598+$A$5/$B$5*(DP599-DQ599)</f>
        <v>0.691088076062477</v>
      </c>
      <c r="DQ601" s="35" t="n">
        <f aca="false">DQ598+$A$5/$B$5*(DQ599-DR599)</f>
        <v>0.68098067649989</v>
      </c>
      <c r="DR601" s="35" t="n">
        <f aca="false">DR598+$A$5/$B$5*(DR599-DS599)</f>
        <v>0.659255432183973</v>
      </c>
      <c r="DS601" s="35" t="n">
        <f aca="false">DS598+$A$5/$B$5*(DS599-DT599)</f>
        <v>0.454410439471909</v>
      </c>
      <c r="DT601" s="35" t="n">
        <f aca="false">DT598+$A$5/$B$5*(DT599-DU599)</f>
        <v>0.00568953738930211</v>
      </c>
    </row>
    <row r="602" s="30" customFormat="true" ht="15.75" hidden="false" customHeight="false" outlineLevel="0" collapsed="false">
      <c r="A602" s="28"/>
      <c r="B602" s="29" t="s">
        <v>12</v>
      </c>
      <c r="D602" s="30" t="n">
        <f aca="false">$C$5*C601*C601/(C601*C601+(1-C601)*(1-C601)*$D$5)</f>
        <v>1</v>
      </c>
      <c r="E602" s="30" t="n">
        <f aca="false">$C$5*D601*D601/(D601*D601+(1-D601)*(1-D601)*$D$5)</f>
        <v>0.999915013662325</v>
      </c>
      <c r="F602" s="30" t="n">
        <f aca="false">$C$5*E601*E601/(E601*E601+(1-E601)*(1-E601)*$D$5)</f>
        <v>0.999780949927691</v>
      </c>
      <c r="G602" s="30" t="n">
        <f aca="false">$C$5*F601*F601/(F601*F601+(1-F601)*(1-F601)*$D$5)</f>
        <v>0.999603472854246</v>
      </c>
      <c r="H602" s="30" t="n">
        <f aca="false">$C$5*G601*G601/(G601*G601+(1-G601)*(1-G601)*$D$5)</f>
        <v>0.999385976934899</v>
      </c>
      <c r="I602" s="30" t="n">
        <f aca="false">$C$5*H601*H601/(H601*H601+(1-H601)*(1-H601)*$D$5)</f>
        <v>0.999130983619141</v>
      </c>
      <c r="J602" s="30" t="n">
        <f aca="false">$C$5*I601*I601/(I601*I601+(1-I601)*(1-I601)*$D$5)</f>
        <v>0.998840544291159</v>
      </c>
      <c r="K602" s="30" t="n">
        <f aca="false">$C$5*J601*J601/(J601*J601+(1-J601)*(1-J601)*$D$5)</f>
        <v>0.998516408518989</v>
      </c>
      <c r="L602" s="30" t="n">
        <f aca="false">$C$5*K601*K601/(K601*K601+(1-K601)*(1-K601)*$D$5)</f>
        <v>0.998160110199926</v>
      </c>
      <c r="M602" s="30" t="n">
        <f aca="false">$C$5*L601*L601/(L601*L601+(1-L601)*(1-L601)*$D$5)</f>
        <v>0.997773018004535</v>
      </c>
      <c r="N602" s="30" t="n">
        <f aca="false">$C$5*M601*M601/(M601*M601+(1-M601)*(1-M601)*$D$5)</f>
        <v>0.997356367886292</v>
      </c>
      <c r="O602" s="30" t="n">
        <f aca="false">$C$5*N601*N601/(N601*N601+(1-N601)*(1-N601)*$D$5)</f>
        <v>0.996911285585098</v>
      </c>
      <c r="P602" s="30" t="n">
        <f aca="false">$C$5*O601*O601/(O601*O601+(1-O601)*(1-O601)*$D$5)</f>
        <v>0.996438803078687</v>
      </c>
      <c r="Q602" s="30" t="n">
        <f aca="false">$C$5*P601*P601/(P601*P601+(1-P601)*(1-P601)*$D$5)</f>
        <v>0.995939871130193</v>
      </c>
      <c r="R602" s="30" t="n">
        <f aca="false">$C$5*Q601*Q601/(Q601*Q601+(1-Q601)*(1-Q601)*$D$5)</f>
        <v>0.995415369181907</v>
      </c>
      <c r="S602" s="30" t="n">
        <f aca="false">$C$5*R601*R601/(R601*R601+(1-R601)*(1-R601)*$D$5)</f>
        <v>0.994866113364892</v>
      </c>
      <c r="T602" s="30" t="n">
        <f aca="false">$C$5*S601*S601/(S601*S601+(1-S601)*(1-S601)*$D$5)</f>
        <v>0.994292863121549</v>
      </c>
      <c r="U602" s="30" t="n">
        <f aca="false">$C$5*T601*T601/(T601*T601+(1-T601)*(1-T601)*$D$5)</f>
        <v>0.993696326775442</v>
      </c>
      <c r="V602" s="30" t="n">
        <f aca="false">$C$5*U601*U601/(U601*U601+(1-U601)*(1-U601)*$D$5)</f>
        <v>0.993077166281341</v>
      </c>
      <c r="W602" s="30" t="n">
        <f aca="false">$C$5*V601*V601/(V601*V601+(1-V601)*(1-V601)*$D$5)</f>
        <v>0.992436001322845</v>
      </c>
      <c r="X602" s="30" t="n">
        <f aca="false">$C$5*W601*W601/(W601*W601+(1-W601)*(1-W601)*$D$5)</f>
        <v>0.991773412881043</v>
      </c>
      <c r="Y602" s="30" t="n">
        <f aca="false">$C$5*X601*X601/(X601*X601+(1-X601)*(1-X601)*$D$5)</f>
        <v>0.991089946367538</v>
      </c>
      <c r="Z602" s="30" t="n">
        <f aca="false">$C$5*Y601*Y601/(Y601*Y601+(1-Y601)*(1-Y601)*$D$5)</f>
        <v>0.990386114393734</v>
      </c>
      <c r="AA602" s="30" t="n">
        <f aca="false">$C$5*Z601*Z601/(Z601*Z601+(1-Z601)*(1-Z601)*$D$5)</f>
        <v>0.989662399232914</v>
      </c>
      <c r="AB602" s="30" t="n">
        <f aca="false">$C$5*AA601*AA601/(AA601*AA601+(1-AA601)*(1-AA601)*$D$5)</f>
        <v>0.988919255020169</v>
      </c>
      <c r="AC602" s="30" t="n">
        <f aca="false">$C$5*AB601*AB601/(AB601*AB601+(1-AB601)*(1-AB601)*$D$5)</f>
        <v>0.98815710972666</v>
      </c>
      <c r="AD602" s="30" t="n">
        <f aca="false">$C$5*AC601*AC601/(AC601*AC601+(1-AC601)*(1-AC601)*$D$5)</f>
        <v>0.987376366938105</v>
      </c>
      <c r="AE602" s="30" t="n">
        <f aca="false">$C$5*AD601*AD601/(AD601*AD601+(1-AD601)*(1-AD601)*$D$5)</f>
        <v>0.986577407462258</v>
      </c>
      <c r="AF602" s="30" t="n">
        <f aca="false">$C$5*AE601*AE601/(AE601*AE601+(1-AE601)*(1-AE601)*$D$5)</f>
        <v>0.985760590786073</v>
      </c>
      <c r="AG602" s="30" t="n">
        <f aca="false">$C$5*AF601*AF601/(AF601*AF601+(1-AF601)*(1-AF601)*$D$5)</f>
        <v>0.984926256400045</v>
      </c>
      <c r="AH602" s="30" t="n">
        <f aca="false">$C$5*AG601*AG601/(AG601*AG601+(1-AG601)*(1-AG601)*$D$5)</f>
        <v>0.984074725004571</v>
      </c>
      <c r="AI602" s="30" t="n">
        <f aca="false">$C$5*AH601*AH601/(AH601*AH601+(1-AH601)*(1-AH601)*$D$5)</f>
        <v>0.983206299611042</v>
      </c>
      <c r="AJ602" s="30" t="n">
        <f aca="false">$C$5*AI601*AI601/(AI601*AI601+(1-AI601)*(1-AI601)*$D$5)</f>
        <v>0.982321266548622</v>
      </c>
      <c r="AK602" s="30" t="n">
        <f aca="false">$C$5*AJ601*AJ601/(AJ601*AJ601+(1-AJ601)*(1-AJ601)*$D$5)</f>
        <v>0.981419896386164</v>
      </c>
      <c r="AL602" s="30" t="n">
        <f aca="false">$C$5*AK601*AK601/(AK601*AK601+(1-AK601)*(1-AK601)*$D$5)</f>
        <v>0.980502444777518</v>
      </c>
      <c r="AM602" s="30" t="n">
        <f aca="false">$C$5*AL601*AL601/(AL601*AL601+(1-AL601)*(1-AL601)*$D$5)</f>
        <v>0.97956915323741</v>
      </c>
      <c r="AN602" s="30" t="n">
        <f aca="false">$C$5*AM601*AM601/(AM601*AM601+(1-AM601)*(1-AM601)*$D$5)</f>
        <v>0.978620249854187</v>
      </c>
      <c r="AO602" s="30" t="n">
        <f aca="false">$C$5*AN601*AN601/(AN601*AN601+(1-AN601)*(1-AN601)*$D$5)</f>
        <v>0.977655949944962</v>
      </c>
      <c r="AP602" s="30" t="n">
        <f aca="false">$C$5*AO601*AO601/(AO601*AO601+(1-AO601)*(1-AO601)*$D$5)</f>
        <v>0.976676456658031</v>
      </c>
      <c r="AQ602" s="30" t="n">
        <f aca="false">$C$5*AP601*AP601/(AP601*AP601+(1-AP601)*(1-AP601)*$D$5)</f>
        <v>0.975681961526854</v>
      </c>
      <c r="AR602" s="30" t="n">
        <f aca="false">$C$5*AQ601*AQ601/(AQ601*AQ601+(1-AQ601)*(1-AQ601)*$D$5)</f>
        <v>0.974672644979398</v>
      </c>
      <c r="AS602" s="30" t="n">
        <f aca="false">$C$5*AR601*AR601/(AR601*AR601+(1-AR601)*(1-AR601)*$D$5)</f>
        <v>0.973648676806195</v>
      </c>
      <c r="AT602" s="30" t="n">
        <f aca="false">$C$5*AS601*AS601/(AS601*AS601+(1-AS601)*(1-AS601)*$D$5)</f>
        <v>0.972610216590071</v>
      </c>
      <c r="AU602" s="30" t="n">
        <f aca="false">$C$5*AT601*AT601/(AT601*AT601+(1-AT601)*(1-AT601)*$D$5)</f>
        <v>0.97155741410017</v>
      </c>
      <c r="AV602" s="30" t="n">
        <f aca="false">$C$5*AU601*AU601/(AU601*AU601+(1-AU601)*(1-AU601)*$D$5)</f>
        <v>0.970490409652559</v>
      </c>
      <c r="AW602" s="30" t="n">
        <f aca="false">$C$5*AV601*AV601/(AV601*AV601+(1-AV601)*(1-AV601)*$D$5)</f>
        <v>0.969409334439448</v>
      </c>
      <c r="AX602" s="30" t="n">
        <f aca="false">$C$5*AW601*AW601/(AW601*AW601+(1-AW601)*(1-AW601)*$D$5)</f>
        <v>0.968314310828765</v>
      </c>
      <c r="AY602" s="30" t="n">
        <f aca="false">$C$5*AX601*AX601/(AX601*AX601+(1-AX601)*(1-AX601)*$D$5)</f>
        <v>0.967205452635636</v>
      </c>
      <c r="AZ602" s="30" t="n">
        <f aca="false">$C$5*AY601*AY601/(AY601*AY601+(1-AY601)*(1-AY601)*$D$5)</f>
        <v>0.966082865367034</v>
      </c>
      <c r="BA602" s="30" t="n">
        <f aca="false">$C$5*AZ601*AZ601/(AZ601*AZ601+(1-AZ601)*(1-AZ601)*$D$5)</f>
        <v>0.964946646440731</v>
      </c>
      <c r="BB602" s="30" t="n">
        <f aca="false">$C$5*BA601*BA601/(BA601*BA601+(1-BA601)*(1-BA601)*$D$5)</f>
        <v>0.963796885379428</v>
      </c>
      <c r="BC602" s="30" t="n">
        <f aca="false">$C$5*BB601*BB601/(BB601*BB601+(1-BB601)*(1-BB601)*$D$5)</f>
        <v>0.962633663980769</v>
      </c>
      <c r="BD602" s="30" t="n">
        <f aca="false">$C$5*BC601*BC601/(BC601*BC601+(1-BC601)*(1-BC601)*$D$5)</f>
        <v>0.961457056463786</v>
      </c>
      <c r="BE602" s="30" t="n">
        <f aca="false">$C$5*BD601*BD601/(BD601*BD601+(1-BD601)*(1-BD601)*$D$5)</f>
        <v>0.960267129592084</v>
      </c>
      <c r="BF602" s="30" t="n">
        <f aca="false">$C$5*BE601*BE601/(BE601*BE601+(1-BE601)*(1-BE601)*$D$5)</f>
        <v>0.95906394277396</v>
      </c>
      <c r="BG602" s="30" t="n">
        <f aca="false">$C$5*BF601*BF601/(BF601*BF601+(1-BF601)*(1-BF601)*$D$5)</f>
        <v>0.957847548139386</v>
      </c>
      <c r="BH602" s="30" t="n">
        <f aca="false">$C$5*BG601*BG601/(BG601*BG601+(1-BG601)*(1-BG601)*$D$5)</f>
        <v>0.956617990593667</v>
      </c>
      <c r="BI602" s="30" t="n">
        <f aca="false">$C$5*BH601*BH601/(BH601*BH601+(1-BH601)*(1-BH601)*$D$5)</f>
        <v>0.955375307847325</v>
      </c>
      <c r="BJ602" s="30" t="n">
        <f aca="false">$C$5*BI601*BI601/(BI601*BI601+(1-BI601)*(1-BI601)*$D$5)</f>
        <v>0.954119530421572</v>
      </c>
      <c r="BK602" s="30" t="n">
        <f aca="false">$C$5*BJ601*BJ601/(BJ601*BJ601+(1-BJ601)*(1-BJ601)*$D$5)</f>
        <v>0.952850681628489</v>
      </c>
      <c r="BL602" s="30" t="n">
        <f aca="false">$C$5*BK601*BK601/(BK601*BK601+(1-BK601)*(1-BK601)*$D$5)</f>
        <v>0.951568777524786</v>
      </c>
      <c r="BM602" s="30" t="n">
        <f aca="false">$C$5*BL601*BL601/(BL601*BL601+(1-BL601)*(1-BL601)*$D$5)</f>
        <v>0.950273826837715</v>
      </c>
      <c r="BN602" s="30" t="n">
        <f aca="false">$C$5*BM601*BM601/(BM601*BM601+(1-BM601)*(1-BM601)*$D$5)</f>
        <v>0.948965830861426</v>
      </c>
      <c r="BO602" s="30" t="n">
        <f aca="false">$C$5*BN601*BN601/(BN601*BN601+(1-BN601)*(1-BN601)*$D$5)</f>
        <v>0.947644783321658</v>
      </c>
      <c r="BP602" s="30" t="n">
        <f aca="false">$C$5*BO601*BO601/(BO601*BO601+(1-BO601)*(1-BO601)*$D$5)</f>
        <v>0.946310670206321</v>
      </c>
      <c r="BQ602" s="30" t="n">
        <f aca="false">$C$5*BP601*BP601/(BP601*BP601+(1-BP601)*(1-BP601)*$D$5)</f>
        <v>0.944963469559005</v>
      </c>
      <c r="BR602" s="30" t="n">
        <f aca="false">$C$5*BQ601*BQ601/(BQ601*BQ601+(1-BQ601)*(1-BQ601)*$D$5)</f>
        <v>0.94360315123198</v>
      </c>
      <c r="BS602" s="30" t="n">
        <f aca="false">$C$5*BR601*BR601/(BR601*BR601+(1-BR601)*(1-BR601)*$D$5)</f>
        <v>0.942229676594622</v>
      </c>
      <c r="BT602" s="30" t="n">
        <f aca="false">$C$5*BS601*BS601/(BS601*BS601+(1-BS601)*(1-BS601)*$D$5)</f>
        <v>0.940842998192519</v>
      </c>
      <c r="BU602" s="30" t="n">
        <f aca="false">$C$5*BT601*BT601/(BT601*BT601+(1-BT601)*(1-BT601)*$D$5)</f>
        <v>0.939443059351689</v>
      </c>
      <c r="BV602" s="30" t="n">
        <f aca="false">$C$5*BU601*BU601/(BU601*BU601+(1-BU601)*(1-BU601)*$D$5)</f>
        <v>0.938029793721381</v>
      </c>
      <c r="BW602" s="30" t="n">
        <f aca="false">$C$5*BV601*BV601/(BV601*BV601+(1-BV601)*(1-BV601)*$D$5)</f>
        <v>0.936603124747845</v>
      </c>
      <c r="BX602" s="30" t="n">
        <f aca="false">$C$5*BW601*BW601/(BW601*BW601+(1-BW601)*(1-BW601)*$D$5)</f>
        <v>0.935162965070082</v>
      </c>
      <c r="BY602" s="30" t="n">
        <f aca="false">$C$5*BX601*BX601/(BX601*BX601+(1-BX601)*(1-BX601)*$D$5)</f>
        <v>0.933709215827073</v>
      </c>
      <c r="BZ602" s="30" t="n">
        <f aca="false">$C$5*BY601*BY601/(BY601*BY601+(1-BY601)*(1-BY601)*$D$5)</f>
        <v>0.932241765864074</v>
      </c>
      <c r="CA602" s="30" t="n">
        <f aca="false">$C$5*BZ601*BZ601/(BZ601*BZ601+(1-BZ601)*(1-BZ601)*$D$5)</f>
        <v>0.930760490823357</v>
      </c>
      <c r="CB602" s="30" t="n">
        <f aca="false">$C$5*CA601*CA601/(CA601*CA601+(1-CA601)*(1-CA601)*$D$5)</f>
        <v>0.929265252102091</v>
      </c>
      <c r="CC602" s="30" t="n">
        <f aca="false">$C$5*CB601*CB601/(CB601*CB601+(1-CB601)*(1-CB601)*$D$5)</f>
        <v>0.927755895656818</v>
      </c>
      <c r="CD602" s="30" t="n">
        <f aca="false">$C$5*CC601*CC601/(CC601*CC601+(1-CC601)*(1-CC601)*$D$5)</f>
        <v>0.926232250630076</v>
      </c>
      <c r="CE602" s="30" t="n">
        <f aca="false">$C$5*CD601*CD601/(CD601*CD601+(1-CD601)*(1-CD601)*$D$5)</f>
        <v>0.92469412776996</v>
      </c>
      <c r="CF602" s="30" t="n">
        <f aca="false">$C$5*CE601*CE601/(CE601*CE601+(1-CE601)*(1-CE601)*$D$5)</f>
        <v>0.923141317607588</v>
      </c>
      <c r="CG602" s="30" t="n">
        <f aca="false">$C$5*CF601*CF601/(CF601*CF601+(1-CF601)*(1-CF601)*$D$5)</f>
        <v>0.921573588350317</v>
      </c>
      <c r="CH602" s="30" t="n">
        <f aca="false">$C$5*CG601*CG601/(CG601*CG601+(1-CG601)*(1-CG601)*$D$5)</f>
        <v>0.91999068343975</v>
      </c>
      <c r="CI602" s="30" t="n">
        <f aca="false">$C$5*CH601*CH601/(CH601*CH601+(1-CH601)*(1-CH601)*$D$5)</f>
        <v>0.91839231871263</v>
      </c>
      <c r="CJ602" s="30" t="n">
        <f aca="false">$C$5*CI601*CI601/(CI601*CI601+(1-CI601)*(1-CI601)*$D$5)</f>
        <v>0.916778179089163</v>
      </c>
      <c r="CK602" s="30" t="n">
        <f aca="false">$C$5*CJ601*CJ601/(CJ601*CJ601+(1-CJ601)*(1-CJ601)*$D$5)</f>
        <v>0.915147914696213</v>
      </c>
      <c r="CL602" s="30" t="n">
        <f aca="false">$C$5*CK601*CK601/(CK601*CK601+(1-CK601)*(1-CK601)*$D$5)</f>
        <v>0.913501136311323</v>
      </c>
      <c r="CM602" s="30" t="n">
        <f aca="false">$C$5*CL601*CL601/(CL601*CL601+(1-CL601)*(1-CL601)*$D$5)</f>
        <v>0.911837409986245</v>
      </c>
      <c r="CN602" s="30" t="n">
        <f aca="false">$C$5*CM601*CM601/(CM601*CM601+(1-CM601)*(1-CM601)*$D$5)</f>
        <v>0.910156250673811</v>
      </c>
      <c r="CO602" s="30" t="n">
        <f aca="false">$C$5*CN601*CN601/(CN601*CN601+(1-CN601)*(1-CN601)*$D$5)</f>
        <v>0.908457114637183</v>
      </c>
      <c r="CP602" s="30" t="n">
        <f aca="false">$C$5*CO601*CO601/(CO601*CO601+(1-CO601)*(1-CO601)*$D$5)</f>
        <v>0.906739390362528</v>
      </c>
      <c r="CQ602" s="30" t="n">
        <f aca="false">$C$5*CP601*CP601/(CP601*CP601+(1-CP601)*(1-CP601)*$D$5)</f>
        <v>0.905002387620421</v>
      </c>
      <c r="CR602" s="30" t="n">
        <f aca="false">$C$5*CQ601*CQ601/(CQ601*CQ601+(1-CQ601)*(1-CQ601)*$D$5)</f>
        <v>0.903245324221677</v>
      </c>
      <c r="CS602" s="30" t="n">
        <f aca="false">$C$5*CR601*CR601/(CR601*CR601+(1-CR601)*(1-CR601)*$D$5)</f>
        <v>0.901467309881043</v>
      </c>
      <c r="CT602" s="30" t="n">
        <f aca="false">$C$5*CS601*CS601/(CS601*CS601+(1-CS601)*(1-CS601)*$D$5)</f>
        <v>0.899667326425036</v>
      </c>
      <c r="CU602" s="30" t="n">
        <f aca="false">$C$5*CT601*CT601/(CT601*CT601+(1-CT601)*(1-CT601)*$D$5)</f>
        <v>0.897844203340481</v>
      </c>
      <c r="CV602" s="30" t="n">
        <f aca="false">$C$5*CU601*CU601/(CU601*CU601+(1-CU601)*(1-CU601)*$D$5)</f>
        <v>0.895996587332504</v>
      </c>
      <c r="CW602" s="30" t="n">
        <f aca="false">$C$5*CV601*CV601/(CV601*CV601+(1-CV601)*(1-CV601)*$D$5)</f>
        <v>0.894122904107373</v>
      </c>
      <c r="CX602" s="30" t="n">
        <f aca="false">$C$5*CW601*CW601/(CW601*CW601+(1-CW601)*(1-CW601)*$D$5)</f>
        <v>0.892221309960742</v>
      </c>
      <c r="CY602" s="30" t="n">
        <f aca="false">$C$5*CX601*CX601/(CX601*CX601+(1-CX601)*(1-CX601)*$D$5)</f>
        <v>0.890289629851242</v>
      </c>
      <c r="CZ602" s="30" t="n">
        <f aca="false">$C$5*CY601*CY601/(CY601*CY601+(1-CY601)*(1-CY601)*$D$5)</f>
        <v>0.888325277343096</v>
      </c>
      <c r="DA602" s="30" t="n">
        <f aca="false">$C$5*CZ601*CZ601/(CZ601*CZ601+(1-CZ601)*(1-CZ601)*$D$5)</f>
        <v>0.886325149906476</v>
      </c>
      <c r="DB602" s="30" t="n">
        <f aca="false">$C$5*DA601*DA601/(DA601*DA601+(1-DA601)*(1-DA601)*$D$5)</f>
        <v>0.884285490246749</v>
      </c>
      <c r="DC602" s="30" t="n">
        <f aca="false">$C$5*DB601*DB601/(DB601*DB601+(1-DB601)*(1-DB601)*$D$5)</f>
        <v>0.882201700065417</v>
      </c>
      <c r="DD602" s="30" t="n">
        <f aca="false">$C$5*DC601*DC601/(DC601*DC601+(1-DC601)*(1-DC601)*$D$5)</f>
        <v>0.880068086055714</v>
      </c>
      <c r="DE602" s="30" t="n">
        <f aca="false">$C$5*DD601*DD601/(DD601*DD601+(1-DD601)*(1-DD601)*$D$5)</f>
        <v>0.877877507496741</v>
      </c>
      <c r="DF602" s="30" t="n">
        <f aca="false">$C$5*DE601*DE601/(DE601*DE601+(1-DE601)*(1-DE601)*$D$5)</f>
        <v>0.875620877876724</v>
      </c>
      <c r="DG602" s="30" t="n">
        <f aca="false">$C$5*DF601*DF601/(DF601*DF601+(1-DF601)*(1-DF601)*$D$5)</f>
        <v>0.873286444722642</v>
      </c>
      <c r="DH602" s="30" t="n">
        <f aca="false">$C$5*DG601*DG601/(DG601*DG601+(1-DG601)*(1-DG601)*$D$5)</f>
        <v>0.870858723143745</v>
      </c>
      <c r="DI602" s="30" t="n">
        <f aca="false">$C$5*DH601*DH601/(DH601*DH601+(1-DH601)*(1-DH601)*$D$5)</f>
        <v>0.868316871690541</v>
      </c>
      <c r="DJ602" s="30" t="n">
        <f aca="false">$C$5*DI601*DI601/(DI601*DI601+(1-DI601)*(1-DI601)*$D$5)</f>
        <v>0.86563213730779</v>
      </c>
      <c r="DK602" s="30" t="n">
        <f aca="false">$C$5*DJ601*DJ601/(DJ601*DJ601+(1-DJ601)*(1-DJ601)*$D$5)</f>
        <v>0.862763679748456</v>
      </c>
      <c r="DL602" s="30" t="n">
        <f aca="false">$C$5*DK601*DK601/(DK601*DK601+(1-DK601)*(1-DK601)*$D$5)</f>
        <v>0.859651434617076</v>
      </c>
      <c r="DM602" s="30" t="n">
        <f aca="false">$C$5*DL601*DL601/(DL601*DL601+(1-DL601)*(1-DL601)*$D$5)</f>
        <v>0.856203212124459</v>
      </c>
      <c r="DN602" s="30" t="n">
        <f aca="false">$C$5*DM601*DM601/(DM601*DM601+(1-DM601)*(1-DM601)*$D$5)</f>
        <v>0.852269793605662</v>
      </c>
      <c r="DO602" s="30" t="n">
        <f aca="false">$C$5*DN601*DN601/(DN601*DN601+(1-DN601)*(1-DN601)*$D$5)</f>
        <v>0.847592642245051</v>
      </c>
      <c r="DP602" s="30" t="n">
        <f aca="false">$C$5*DO601*DO601/(DO601*DO601+(1-DO601)*(1-DO601)*$D$5)</f>
        <v>0.841676853636056</v>
      </c>
      <c r="DQ602" s="30" t="n">
        <f aca="false">$C$5*DP601*DP601/(DP601*DP601+(1-DP601)*(1-DP601)*$D$5)</f>
        <v>0.833469988683305</v>
      </c>
      <c r="DR602" s="30" t="n">
        <f aca="false">$C$5*DQ601*DQ601/(DQ601*DQ601+(1-DQ601)*(1-DQ601)*$D$5)</f>
        <v>0.820032029837038</v>
      </c>
      <c r="DS602" s="30" t="n">
        <f aca="false">$C$5*DR601*DR601/(DR601*DR601+(1-DR601)*(1-DR601)*$D$5)</f>
        <v>0.789174364859361</v>
      </c>
      <c r="DT602" s="30" t="n">
        <f aca="false">$C$5*DS601*DS601/(DS601*DS601+(1-DS601)*(1-DS601)*$D$5)</f>
        <v>0.409572658593551</v>
      </c>
      <c r="DU602" s="30" t="n">
        <f aca="false">$C$5*DT601*DT601/(DT601*DT601+(1-DT601)*(1-DT601)*$D$5)</f>
        <v>3.27412814691652E-005</v>
      </c>
    </row>
    <row r="603" s="30" customFormat="true" ht="15.75" hidden="false" customHeight="false" outlineLevel="0" collapsed="false">
      <c r="A603" s="31"/>
      <c r="B603" s="21"/>
      <c r="C603" s="22" t="s">
        <v>10</v>
      </c>
      <c r="E603" s="28"/>
      <c r="F603" s="32"/>
      <c r="G603" s="33"/>
    </row>
    <row r="604" s="30" customFormat="true" ht="12.75" hidden="false" customHeight="false" outlineLevel="0" collapsed="false">
      <c r="A604" s="34" t="n">
        <f aca="false">A601+$A$5</f>
        <v>99</v>
      </c>
      <c r="B604" s="25" t="s">
        <v>11</v>
      </c>
      <c r="C604" s="26" t="n">
        <v>1</v>
      </c>
      <c r="D604" s="35" t="n">
        <f aca="false">D601+$A$5/$B$5*(D602-E602)</f>
        <v>0.990907515070444</v>
      </c>
      <c r="E604" s="35" t="n">
        <f aca="false">E601+$A$5/$B$5*(E602-F602)</f>
        <v>0.985480972604743</v>
      </c>
      <c r="F604" s="35" t="n">
        <f aca="false">F601+$A$5/$B$5*(F602-G602)</f>
        <v>0.980560737957062</v>
      </c>
      <c r="G604" s="35" t="n">
        <f aca="false">G601+$A$5/$B$5*(G602-H602)</f>
        <v>0.975921187543591</v>
      </c>
      <c r="H604" s="35" t="n">
        <f aca="false">H601+$A$5/$B$5*(H602-I602)</f>
        <v>0.971480451437011</v>
      </c>
      <c r="I604" s="35" t="n">
        <f aca="false">I601+$A$5/$B$5*(I602-J602)</f>
        <v>0.967197236505213</v>
      </c>
      <c r="J604" s="35" t="n">
        <f aca="false">J601+$A$5/$B$5*(J602-K602)</f>
        <v>0.963046696038556</v>
      </c>
      <c r="K604" s="35" t="n">
        <f aca="false">K601+$A$5/$B$5*(K602-L602)</f>
        <v>0.959012098556575</v>
      </c>
      <c r="L604" s="35" t="n">
        <f aca="false">L601+$A$5/$B$5*(L602-M602)</f>
        <v>0.955081265467349</v>
      </c>
      <c r="M604" s="35" t="n">
        <f aca="false">M601+$A$5/$B$5*(M602-N602)</f>
        <v>0.951244818872261</v>
      </c>
      <c r="N604" s="35" t="n">
        <f aca="false">N601+$A$5/$B$5*(N602-O602)</f>
        <v>0.947495228558755</v>
      </c>
      <c r="O604" s="35" t="n">
        <f aca="false">O601+$A$5/$B$5*(O602-P602)</f>
        <v>0.943826252422185</v>
      </c>
      <c r="P604" s="35" t="n">
        <f aca="false">P601+$A$5/$B$5*(P602-Q602)</f>
        <v>0.9402325873179</v>
      </c>
      <c r="Q604" s="35" t="n">
        <f aca="false">Q601+$A$5/$B$5*(Q602-R602)</f>
        <v>0.936709640113455</v>
      </c>
      <c r="R604" s="35" t="n">
        <f aca="false">R601+$A$5/$B$5*(R602-S602)</f>
        <v>0.933253371187989</v>
      </c>
      <c r="S604" s="35" t="n">
        <f aca="false">S601+$A$5/$B$5*(S602-T602)</f>
        <v>0.929860183601645</v>
      </c>
      <c r="T604" s="35" t="n">
        <f aca="false">T601+$A$5/$B$5*(T602-U602)</f>
        <v>0.926526842176974</v>
      </c>
      <c r="U604" s="35" t="n">
        <f aca="false">U601+$A$5/$B$5*(U602-V602)</f>
        <v>0.92325041282994</v>
      </c>
      <c r="V604" s="35" t="n">
        <f aca="false">V601+$A$5/$B$5*(V602-W602)</f>
        <v>0.920028216011998</v>
      </c>
      <c r="W604" s="35" t="n">
        <f aca="false">W601+$A$5/$B$5*(W602-X602)</f>
        <v>0.916857790240515</v>
      </c>
      <c r="X604" s="35" t="n">
        <f aca="false">X601+$A$5/$B$5*(X602-Y602)</f>
        <v>0.913736863008178</v>
      </c>
      <c r="Y604" s="35" t="n">
        <f aca="false">Y601+$A$5/$B$5*(Y602-Z602)</f>
        <v>0.910663327201322</v>
      </c>
      <c r="Z604" s="35" t="n">
        <f aca="false">Z601+$A$5/$B$5*(Z602-AA602)</f>
        <v>0.907635221707803</v>
      </c>
      <c r="AA604" s="35" t="n">
        <f aca="false">AA601+$A$5/$B$5*(AA602-AB602)</f>
        <v>0.904650715264807</v>
      </c>
      <c r="AB604" s="35" t="n">
        <f aca="false">AB601+$A$5/$B$5*(AB602-AC602)</f>
        <v>0.901708092850609</v>
      </c>
      <c r="AC604" s="35" t="n">
        <f aca="false">AC601+$A$5/$B$5*(AC602-AD602)</f>
        <v>0.898805744101704</v>
      </c>
      <c r="AD604" s="35" t="n">
        <f aca="false">AD601+$A$5/$B$5*(AD602-AE602)</f>
        <v>0.895942153362907</v>
      </c>
      <c r="AE604" s="35" t="n">
        <f aca="false">AE601+$A$5/$B$5*(AE602-AF602)</f>
        <v>0.893115891069384</v>
      </c>
      <c r="AF604" s="35" t="n">
        <f aca="false">AF601+$A$5/$B$5*(AF602-AG602)</f>
        <v>0.890325606226552</v>
      </c>
      <c r="AG604" s="35" t="n">
        <f aca="false">AG601+$A$5/$B$5*(AG602-AH602)</f>
        <v>0.88757001980376</v>
      </c>
      <c r="AH604" s="35" t="n">
        <f aca="false">AH601+$A$5/$B$5*(AH602-AI602)</f>
        <v>0.884847918895245</v>
      </c>
      <c r="AI604" s="35" t="n">
        <f aca="false">AI601+$A$5/$B$5*(AI602-AJ602)</f>
        <v>0.882158151530609</v>
      </c>
      <c r="AJ604" s="35" t="n">
        <f aca="false">AJ601+$A$5/$B$5*(AJ602-AK602)</f>
        <v>0.879499622039246</v>
      </c>
      <c r="AK604" s="35" t="n">
        <f aca="false">AK601+$A$5/$B$5*(AK602-AL602)</f>
        <v>0.876871286890398</v>
      </c>
      <c r="AL604" s="35" t="n">
        <f aca="false">AL601+$A$5/$B$5*(AL602-AM602)</f>
        <v>0.874272150944209</v>
      </c>
      <c r="AM604" s="35" t="n">
        <f aca="false">AM601+$A$5/$B$5*(AM602-AN602)</f>
        <v>0.871701264059882</v>
      </c>
      <c r="AN604" s="35" t="n">
        <f aca="false">AN601+$A$5/$B$5*(AN602-AO602)</f>
        <v>0.869157718015825</v>
      </c>
      <c r="AO604" s="35" t="n">
        <f aca="false">AO601+$A$5/$B$5*(AO602-AP602)</f>
        <v>0.866640643703611</v>
      </c>
      <c r="AP604" s="35" t="n">
        <f aca="false">AP601+$A$5/$B$5*(AP602-AQ602)</f>
        <v>0.864149208563337</v>
      </c>
      <c r="AQ604" s="35" t="n">
        <f aca="false">AQ601+$A$5/$B$5*(AQ602-AR602)</f>
        <v>0.861682614232644</v>
      </c>
      <c r="AR604" s="35" t="n">
        <f aca="false">AR601+$A$5/$B$5*(AR602-AS602)</f>
        <v>0.859240094385527</v>
      </c>
      <c r="AS604" s="35" t="n">
        <f aca="false">AS601+$A$5/$B$5*(AS602-AT602)</f>
        <v>0.856820912740285</v>
      </c>
      <c r="AT604" s="35" t="n">
        <f aca="false">AT601+$A$5/$B$5*(AT602-AU602)</f>
        <v>0.854424361218655</v>
      </c>
      <c r="AU604" s="35" t="n">
        <f aca="false">AU601+$A$5/$B$5*(AU602-AV602)</f>
        <v>0.85204975824042</v>
      </c>
      <c r="AV604" s="35" t="n">
        <f aca="false">AV601+$A$5/$B$5*(AV602-AW602)</f>
        <v>0.849696447139693</v>
      </c>
      <c r="AW604" s="35" t="n">
        <f aca="false">AW601+$A$5/$B$5*(AW602-AX602)</f>
        <v>0.847363794690696</v>
      </c>
      <c r="AX604" s="35" t="n">
        <f aca="false">AX601+$A$5/$B$5*(AX602-AY602)</f>
        <v>0.845051189732222</v>
      </c>
      <c r="AY604" s="35" t="n">
        <f aca="false">AY601+$A$5/$B$5*(AY602-AZ602)</f>
        <v>0.842758041881143</v>
      </c>
      <c r="AZ604" s="35" t="n">
        <f aca="false">AZ601+$A$5/$B$5*(AZ602-BA602)</f>
        <v>0.840483780326323</v>
      </c>
      <c r="BA604" s="35" t="n">
        <f aca="false">BA601+$A$5/$B$5*(BA602-BB602)</f>
        <v>0.838227852695173</v>
      </c>
      <c r="BB604" s="35" t="n">
        <f aca="false">BB601+$A$5/$B$5*(BB602-BC602)</f>
        <v>0.835989723985789</v>
      </c>
      <c r="BC604" s="35" t="n">
        <f aca="false">BC601+$A$5/$B$5*(BC602-BD602)</f>
        <v>0.833768875558284</v>
      </c>
      <c r="BD604" s="35" t="n">
        <f aca="false">BD601+$A$5/$B$5*(BD602-BE602)</f>
        <v>0.83156480417942</v>
      </c>
      <c r="BE604" s="35" t="n">
        <f aca="false">BE601+$A$5/$B$5*(BE602-BF602)</f>
        <v>0.829377021115146</v>
      </c>
      <c r="BF604" s="35" t="n">
        <f aca="false">BF601+$A$5/$B$5*(BF602-BG602)</f>
        <v>0.827205051266001</v>
      </c>
      <c r="BG604" s="35" t="n">
        <f aca="false">BG601+$A$5/$B$5*(BG602-BH602)</f>
        <v>0.825048432340685</v>
      </c>
      <c r="BH604" s="35" t="n">
        <f aca="false">BH601+$A$5/$B$5*(BH602-BI602)</f>
        <v>0.822906714063352</v>
      </c>
      <c r="BI604" s="35" t="n">
        <f aca="false">BI601+$A$5/$B$5*(BI602-BJ602)</f>
        <v>0.820779457410388</v>
      </c>
      <c r="BJ604" s="35" t="n">
        <f aca="false">BJ601+$A$5/$B$5*(BJ602-BK602)</f>
        <v>0.818666233872601</v>
      </c>
      <c r="BK604" s="35" t="n">
        <f aca="false">BK601+$A$5/$B$5*(BK602-BL602)</f>
        <v>0.816566624738856</v>
      </c>
      <c r="BL604" s="35" t="n">
        <f aca="false">BL601+$A$5/$B$5*(BL602-BM602)</f>
        <v>0.81448022039723</v>
      </c>
      <c r="BM604" s="35" t="n">
        <f aca="false">BM601+$A$5/$B$5*(BM602-BN602)</f>
        <v>0.812406619649796</v>
      </c>
      <c r="BN604" s="35" t="n">
        <f aca="false">BN601+$A$5/$B$5*(BN602-BO602)</f>
        <v>0.810345429037074</v>
      </c>
      <c r="BO604" s="35" t="n">
        <f aca="false">BO601+$A$5/$B$5*(BO602-BP602)</f>
        <v>0.808296262168108</v>
      </c>
      <c r="BP604" s="35" t="n">
        <f aca="false">BP601+$A$5/$B$5*(BP602-BQ602)</f>
        <v>0.80625873905196</v>
      </c>
      <c r="BQ604" s="35" t="n">
        <f aca="false">BQ601+$A$5/$B$5*(BQ602-BR602)</f>
        <v>0.804232485426195</v>
      </c>
      <c r="BR604" s="35" t="n">
        <f aca="false">BR601+$A$5/$B$5*(BR602-BS602)</f>
        <v>0.802217132077627</v>
      </c>
      <c r="BS604" s="35" t="n">
        <f aca="false">BS601+$A$5/$B$5*(BS602-BT602)</f>
        <v>0.80021231415024</v>
      </c>
      <c r="BT604" s="35" t="n">
        <f aca="false">BT601+$A$5/$B$5*(BT602-BU602)</f>
        <v>0.798217670434689</v>
      </c>
      <c r="BU604" s="35" t="n">
        <f aca="false">BU601+$A$5/$B$5*(BU602-BV602)</f>
        <v>0.796232842633253</v>
      </c>
      <c r="BV604" s="35" t="n">
        <f aca="false">BV601+$A$5/$B$5*(BV602-BW602)</f>
        <v>0.794257474593358</v>
      </c>
      <c r="BW604" s="35" t="n">
        <f aca="false">BW601+$A$5/$B$5*(BW602-BX602)</f>
        <v>0.792291211501939</v>
      </c>
      <c r="BX604" s="35" t="n">
        <f aca="false">BX601+$A$5/$B$5*(BX602-BY602)</f>
        <v>0.790333699031885</v>
      </c>
      <c r="BY604" s="35" t="n">
        <f aca="false">BY601+$A$5/$B$5*(BY602-BZ602)</f>
        <v>0.788384582430507</v>
      </c>
      <c r="BZ604" s="35" t="n">
        <f aca="false">BZ601+$A$5/$B$5*(BZ602-CA602)</f>
        <v>0.786443505538471</v>
      </c>
      <c r="CA604" s="35" t="n">
        <f aca="false">CA601+$A$5/$B$5*(CA602-CB602)</f>
        <v>0.784510109725776</v>
      </c>
      <c r="CB604" s="35" t="n">
        <f aca="false">CB601+$A$5/$B$5*(CB602-CC602)</f>
        <v>0.782584032729118</v>
      </c>
      <c r="CC604" s="35" t="n">
        <f aca="false">CC601+$A$5/$B$5*(CC602-CD602)</f>
        <v>0.780664907372248</v>
      </c>
      <c r="CD604" s="35" t="n">
        <f aca="false">CD601+$A$5/$B$5*(CD602-CE602)</f>
        <v>0.778752360147645</v>
      </c>
      <c r="CE604" s="35" t="n">
        <f aca="false">CE601+$A$5/$B$5*(CE602-CF602)</f>
        <v>0.776846009633724</v>
      </c>
      <c r="CF604" s="35" t="n">
        <f aca="false">CF601+$A$5/$B$5*(CF602-CG602)</f>
        <v>0.774945464716886</v>
      </c>
      <c r="CG604" s="35" t="n">
        <f aca="false">CG601+$A$5/$B$5*(CG602-CH602)</f>
        <v>0.773050322581549</v>
      </c>
      <c r="CH604" s="35" t="n">
        <f aca="false">CH601+$A$5/$B$5*(CH602-CI602)</f>
        <v>0.77116016642376</v>
      </c>
      <c r="CI604" s="35" t="n">
        <f aca="false">CI601+$A$5/$B$5*(CI602-CJ602)</f>
        <v>0.769274562834554</v>
      </c>
      <c r="CJ604" s="35" t="n">
        <f aca="false">CJ601+$A$5/$B$5*(CJ602-CK602)</f>
        <v>0.767393058787506</v>
      </c>
      <c r="CK604" s="35" t="n">
        <f aca="false">CK601+$A$5/$B$5*(CK602-CL602)</f>
        <v>0.76551517815013</v>
      </c>
      <c r="CL604" s="35" t="n">
        <f aca="false">CL601+$A$5/$B$5*(CL602-CM602)</f>
        <v>0.763640417620151</v>
      </c>
      <c r="CM604" s="35" t="n">
        <f aca="false">CM601+$A$5/$B$5*(CM602-CN602)</f>
        <v>0.76176824196399</v>
      </c>
      <c r="CN604" s="35" t="n">
        <f aca="false">CN601+$A$5/$B$5*(CN602-CO602)</f>
        <v>0.759898078404475</v>
      </c>
      <c r="CO604" s="35" t="n">
        <f aca="false">CO601+$A$5/$B$5*(CO602-CP602)</f>
        <v>0.758029309965778</v>
      </c>
      <c r="CP604" s="35" t="n">
        <f aca="false">CP601+$A$5/$B$5*(CP602-CQ602)</f>
        <v>0.756161267532905</v>
      </c>
      <c r="CQ604" s="35" t="n">
        <f aca="false">CQ601+$A$5/$B$5*(CQ602-CR602)</f>
        <v>0.75429322031689</v>
      </c>
      <c r="CR604" s="35" t="n">
        <f aca="false">CR601+$A$5/$B$5*(CR602-CS602)</f>
        <v>0.7524243643295</v>
      </c>
      <c r="CS604" s="35" t="n">
        <f aca="false">CS601+$A$5/$B$5*(CS602-CT602)</f>
        <v>0.750553808355191</v>
      </c>
      <c r="CT604" s="35" t="n">
        <f aca="false">CT601+$A$5/$B$5*(CT602-CU602)</f>
        <v>0.748680556752152</v>
      </c>
      <c r="CU604" s="35" t="n">
        <f aca="false">CU601+$A$5/$B$5*(CU602-CV602)</f>
        <v>0.746803488202914</v>
      </c>
      <c r="CV604" s="35" t="n">
        <f aca="false">CV601+$A$5/$B$5*(CV602-CW602)</f>
        <v>0.74492132924525</v>
      </c>
      <c r="CW604" s="35" t="n">
        <f aca="false">CW601+$A$5/$B$5*(CW602-CX602)</f>
        <v>0.743032621012313</v>
      </c>
      <c r="CX604" s="35" t="n">
        <f aca="false">CX601+$A$5/$B$5*(CX602-CY602)</f>
        <v>0.741135677046841</v>
      </c>
      <c r="CY604" s="35" t="n">
        <f aca="false">CY601+$A$5/$B$5*(CY602-CZ602)</f>
        <v>0.739228529251455</v>
      </c>
      <c r="CZ604" s="35" t="n">
        <f aca="false">CZ601+$A$5/$B$5*(CZ602-DA602)</f>
        <v>0.737308857877887</v>
      </c>
      <c r="DA604" s="35" t="n">
        <f aca="false">DA601+$A$5/$B$5*(DA602-DB602)</f>
        <v>0.735373899757145</v>
      </c>
      <c r="DB604" s="35" t="n">
        <f aca="false">DB601+$A$5/$B$5*(DB602-DC602)</f>
        <v>0.733420326433726</v>
      </c>
      <c r="DC604" s="35" t="n">
        <f aca="false">DC601+$A$5/$B$5*(DC602-DD602)</f>
        <v>0.731444080003833</v>
      </c>
      <c r="DD604" s="35" t="n">
        <f aca="false">DD601+$A$5/$B$5*(DD602-DE602)</f>
        <v>0.729440148455028</v>
      </c>
      <c r="DE604" s="35" t="n">
        <f aca="false">DE601+$A$5/$B$5*(DE602-DF602)</f>
        <v>0.727402252758644</v>
      </c>
      <c r="DF604" s="35" t="n">
        <f aca="false">DF601+$A$5/$B$5*(DF602-DG602)</f>
        <v>0.725322402386877</v>
      </c>
      <c r="DG604" s="35" t="n">
        <f aca="false">DG601+$A$5/$B$5*(DG602-DH602)</f>
        <v>0.723190249750028</v>
      </c>
      <c r="DH604" s="35" t="n">
        <f aca="false">DH601+$A$5/$B$5*(DH602-DI602)</f>
        <v>0.720992128607718</v>
      </c>
      <c r="DI604" s="35" t="n">
        <f aca="false">DI601+$A$5/$B$5*(DI602-DJ602)</f>
        <v>0.718709579604282</v>
      </c>
      <c r="DJ604" s="35" t="n">
        <f aca="false">DJ601+$A$5/$B$5*(DJ602-DK602)</f>
        <v>0.716317011859844</v>
      </c>
      <c r="DK604" s="35" t="n">
        <f aca="false">DK601+$A$5/$B$5*(DK602-DL602)</f>
        <v>0.713777845400009</v>
      </c>
      <c r="DL604" s="35" t="n">
        <f aca="false">DL601+$A$5/$B$5*(DL602-DM602)</f>
        <v>0.711037834927023</v>
      </c>
      <c r="DM604" s="35" t="n">
        <f aca="false">DM601+$A$5/$B$5*(DM602-DN602)</f>
        <v>0.708012839815114</v>
      </c>
      <c r="DN604" s="35" t="n">
        <f aca="false">DN601+$A$5/$B$5*(DN602-DO602)</f>
        <v>0.704564812419422</v>
      </c>
      <c r="DO604" s="35" t="n">
        <f aca="false">DO601+$A$5/$B$5*(DO602-DP602)</f>
        <v>0.700448980725962</v>
      </c>
      <c r="DP604" s="35" t="n">
        <f aca="false">DP601+$A$5/$B$5*(DP602-DQ602)</f>
        <v>0.695191508538853</v>
      </c>
      <c r="DQ604" s="35" t="n">
        <f aca="false">DQ601+$A$5/$B$5*(DQ602-DR602)</f>
        <v>0.687699655923024</v>
      </c>
      <c r="DR604" s="35" t="n">
        <f aca="false">DR601+$A$5/$B$5*(DR602-DS602)</f>
        <v>0.674684264672812</v>
      </c>
      <c r="DS604" s="35" t="n">
        <f aca="false">DS601+$A$5/$B$5*(DS602-DT602)</f>
        <v>0.644211292604814</v>
      </c>
      <c r="DT604" s="35" t="n">
        <f aca="false">DT601+$A$5/$B$5*(DT602-DU602)</f>
        <v>0.210459496045343</v>
      </c>
    </row>
    <row r="605" s="30" customFormat="true" ht="15.75" hidden="false" customHeight="false" outlineLevel="0" collapsed="false">
      <c r="A605" s="28"/>
      <c r="B605" s="29" t="s">
        <v>12</v>
      </c>
      <c r="D605" s="30" t="n">
        <f aca="false">$C$5*C604*C604/(C604*C604+(1-C604)*(1-C604)*$D$5)</f>
        <v>1</v>
      </c>
      <c r="E605" s="30" t="n">
        <f aca="false">$C$5*D604*D604/(D604*D604+(1-D604)*(1-D604)*$D$5)</f>
        <v>0.999915809639219</v>
      </c>
      <c r="F605" s="30" t="n">
        <f aca="false">$C$5*E604*E604/(E604*E604+(1-E604)*(1-E604)*$D$5)</f>
        <v>0.999782987722401</v>
      </c>
      <c r="G605" s="30" t="n">
        <f aca="false">$C$5*F604*F604/(F604*F604+(1-F604)*(1-F604)*$D$5)</f>
        <v>0.999607138114088</v>
      </c>
      <c r="H605" s="30" t="n">
        <f aca="false">$C$5*G604*G604/(G604*G604+(1-G604)*(1-G604)*$D$5)</f>
        <v>0.999391618026408</v>
      </c>
      <c r="I605" s="30" t="n">
        <f aca="false">$C$5*H604*H604/(H604*H604+(1-H604)*(1-H604)*$D$5)</f>
        <v>0.999138920919</v>
      </c>
      <c r="J605" s="30" t="n">
        <f aca="false">$C$5*I604*I604/(I604*I604+(1-I604)*(1-I604)*$D$5)</f>
        <v>0.998851075440487</v>
      </c>
      <c r="K605" s="30" t="n">
        <f aca="false">$C$5*J604*J604/(J604*J604+(1-J604)*(1-J604)*$D$5)</f>
        <v>0.998529811934229</v>
      </c>
      <c r="L605" s="30" t="n">
        <f aca="false">$C$5*K604*K604/(K604*K604+(1-K604)*(1-K604)*$D$5)</f>
        <v>0.998176647656222</v>
      </c>
      <c r="M605" s="30" t="n">
        <f aca="false">$C$5*L604*L604/(L604*L604+(1-L604)*(1-L604)*$D$5)</f>
        <v>0.997792936654186</v>
      </c>
      <c r="N605" s="30" t="n">
        <f aca="false">$C$5*M604*M604/(M604*M604+(1-M604)*(1-M604)*$D$5)</f>
        <v>0.997379901899322</v>
      </c>
      <c r="O605" s="30" t="n">
        <f aca="false">$C$5*N604*N604/(N604*N604+(1-N604)*(1-N604)*$D$5)</f>
        <v>0.99693865751945</v>
      </c>
      <c r="P605" s="30" t="n">
        <f aca="false">$C$5*O604*O604/(O604*O604+(1-O604)*(1-O604)*$D$5)</f>
        <v>0.996470225047199</v>
      </c>
      <c r="Q605" s="30" t="n">
        <f aca="false">$C$5*P604*P604/(P604*P604+(1-P604)*(1-P604)*$D$5)</f>
        <v>0.995975545809106</v>
      </c>
      <c r="R605" s="30" t="n">
        <f aca="false">$C$5*Q604*Q604/(Q604*Q604+(1-Q604)*(1-Q604)*$D$5)</f>
        <v>0.995455490692306</v>
      </c>
      <c r="S605" s="30" t="n">
        <f aca="false">$C$5*R604*R604/(R604*R604+(1-R604)*(1-R604)*$D$5)</f>
        <v>0.994910868050054</v>
      </c>
      <c r="T605" s="30" t="n">
        <f aca="false">$C$5*S604*S604/(S604*S604+(1-S604)*(1-S604)*$D$5)</f>
        <v>0.994342430237564</v>
      </c>
      <c r="U605" s="30" t="n">
        <f aca="false">$C$5*T604*T604/(T604*T604+(1-T604)*(1-T604)*$D$5)</f>
        <v>0.99375087910861</v>
      </c>
      <c r="V605" s="30" t="n">
        <f aca="false">$C$5*U604*U604/(U604*U604+(1-U604)*(1-U604)*$D$5)</f>
        <v>0.993136870703074</v>
      </c>
      <c r="W605" s="30" t="n">
        <f aca="false">$C$5*V604*V604/(V604*V604+(1-V604)*(1-V604)*$D$5)</f>
        <v>0.992501019290749</v>
      </c>
      <c r="X605" s="30" t="n">
        <f aca="false">$C$5*W604*W604/(W604*W604+(1-W604)*(1-W604)*$D$5)</f>
        <v>0.991843900893329</v>
      </c>
      <c r="Y605" s="30" t="n">
        <f aca="false">$C$5*X604*X604/(X604*X604+(1-X604)*(1-X604)*$D$5)</f>
        <v>0.991166056376687</v>
      </c>
      <c r="Z605" s="30" t="n">
        <f aca="false">$C$5*Y604*Y604/(Y604*Y604+(1-Y604)*(1-Y604)*$D$5)</f>
        <v>0.990467994184428</v>
      </c>
      <c r="AA605" s="30" t="n">
        <f aca="false">$C$5*Z604*Z604/(Z604*Z604+(1-Z604)*(1-Z604)*$D$5)</f>
        <v>0.98975019276848</v>
      </c>
      <c r="AB605" s="30" t="n">
        <f aca="false">$C$5*AA604*AA604/(AA604*AA604+(1-AA604)*(1-AA604)*$D$5)</f>
        <v>0.989013102761172</v>
      </c>
      <c r="AC605" s="30" t="n">
        <f aca="false">$C$5*AB604*AB604/(AB604*AB604+(1-AB604)*(1-AB604)*$D$5)</f>
        <v>0.988257148924788</v>
      </c>
      <c r="AD605" s="30" t="n">
        <f aca="false">$C$5*AC604*AC604/(AC604*AC604+(1-AC604)*(1-AC604)*$D$5)</f>
        <v>0.987482731908082</v>
      </c>
      <c r="AE605" s="30" t="n">
        <f aca="false">$C$5*AD604*AD604/(AD604*AD604+(1-AD604)*(1-AD604)*$D$5)</f>
        <v>0.986690229834154</v>
      </c>
      <c r="AF605" s="30" t="n">
        <f aca="false">$C$5*AE604*AE604/(AE604*AE604+(1-AE604)*(1-AE604)*$D$5)</f>
        <v>0.985879999740123</v>
      </c>
      <c r="AG605" s="30" t="n">
        <f aca="false">$C$5*AF604*AF604/(AF604*AF604+(1-AF604)*(1-AF604)*$D$5)</f>
        <v>0.985052378885816</v>
      </c>
      <c r="AH605" s="30" t="n">
        <f aca="false">$C$5*AG604*AG604/(AG604*AG604+(1-AG604)*(1-AG604)*$D$5)</f>
        <v>0.984207685946125</v>
      </c>
      <c r="AI605" s="30" t="n">
        <f aca="false">$C$5*AH604*AH604/(AH604*AH604+(1-AH604)*(1-AH604)*$D$5)</f>
        <v>0.983346222099558</v>
      </c>
      <c r="AJ605" s="30" t="n">
        <f aca="false">$C$5*AI604*AI604/(AI604*AI604+(1-AI604)*(1-AI604)*$D$5)</f>
        <v>0.982468272023786</v>
      </c>
      <c r="AK605" s="30" t="n">
        <f aca="false">$C$5*AJ604*AJ604/(AJ604*AJ604+(1-AJ604)*(1-AJ604)*$D$5)</f>
        <v>0.981574104807514</v>
      </c>
      <c r="AL605" s="30" t="n">
        <f aca="false">$C$5*AK604*AK604/(AK604*AK604+(1-AK604)*(1-AK604)*$D$5)</f>
        <v>0.980663974786814</v>
      </c>
      <c r="AM605" s="30" t="n">
        <f aca="false">$C$5*AL604*AL604/(AL604*AL604+(1-AL604)*(1-AL604)*$D$5)</f>
        <v>0.979738122312994</v>
      </c>
      <c r="AN605" s="30" t="n">
        <f aca="false">$C$5*AM604*AM604/(AM604*AM604+(1-AM604)*(1-AM604)*$D$5)</f>
        <v>0.978796774458225</v>
      </c>
      <c r="AO605" s="30" t="n">
        <f aca="false">$C$5*AN604*AN604/(AN604*AN604+(1-AN604)*(1-AN604)*$D$5)</f>
        <v>0.977840145664389</v>
      </c>
      <c r="AP605" s="30" t="n">
        <f aca="false">$C$5*AO604*AO604/(AO604*AO604+(1-AO604)*(1-AO604)*$D$5)</f>
        <v>0.97686843833995</v>
      </c>
      <c r="AQ605" s="30" t="n">
        <f aca="false">$C$5*AP604*AP604/(AP604*AP604+(1-AP604)*(1-AP604)*$D$5)</f>
        <v>0.975881843409092</v>
      </c>
      <c r="AR605" s="30" t="n">
        <f aca="false">$C$5*AQ604*AQ604/(AQ604*AQ604+(1-AQ604)*(1-AQ604)*$D$5)</f>
        <v>0.97488054081688</v>
      </c>
      <c r="AS605" s="30" t="n">
        <f aca="false">$C$5*AR604*AR604/(AR604*AR604+(1-AR604)*(1-AR604)*$D$5)</f>
        <v>0.973864699993758</v>
      </c>
      <c r="AT605" s="30" t="n">
        <f aca="false">$C$5*AS604*AS604/(AS604*AS604+(1-AS604)*(1-AS604)*$D$5)</f>
        <v>0.972834480282312</v>
      </c>
      <c r="AU605" s="30" t="n">
        <f aca="false">$C$5*AT604*AT604/(AT604*AT604+(1-AT604)*(1-AT604)*$D$5)</f>
        <v>0.97179003132889</v>
      </c>
      <c r="AV605" s="30" t="n">
        <f aca="false">$C$5*AU604*AU604/(AU604*AU604+(1-AU604)*(1-AU604)*$D$5)</f>
        <v>0.970731493442365</v>
      </c>
      <c r="AW605" s="30" t="n">
        <f aca="false">$C$5*AV604*AV604/(AV604*AV604+(1-AV604)*(1-AV604)*$D$5)</f>
        <v>0.969658997922041</v>
      </c>
      <c r="AX605" s="30" t="n">
        <f aca="false">$C$5*AW604*AW604/(AW604*AW604+(1-AW604)*(1-AW604)*$D$5)</f>
        <v>0.968572667356458</v>
      </c>
      <c r="AY605" s="30" t="n">
        <f aca="false">$C$5*AX604*AX604/(AX604*AX604+(1-AX604)*(1-AX604)*$D$5)</f>
        <v>0.967472615894618</v>
      </c>
      <c r="AZ605" s="30" t="n">
        <f aca="false">$C$5*AY604*AY604/(AY604*AY604+(1-AY604)*(1-AY604)*$D$5)</f>
        <v>0.966358949490934</v>
      </c>
      <c r="BA605" s="30" t="n">
        <f aca="false">$C$5*AZ604*AZ604/(AZ604*AZ604+(1-AZ604)*(1-AZ604)*$D$5)</f>
        <v>0.965231766125016</v>
      </c>
      <c r="BB605" s="30" t="n">
        <f aca="false">$C$5*BA604*BA604/(BA604*BA604+(1-BA604)*(1-BA604)*$D$5)</f>
        <v>0.964091155997194</v>
      </c>
      <c r="BC605" s="30" t="n">
        <f aca="false">$C$5*BB604*BB604/(BB604*BB604+(1-BB604)*(1-BB604)*$D$5)</f>
        <v>0.962937201700529</v>
      </c>
      <c r="BD605" s="30" t="n">
        <f aca="false">$C$5*BC604*BC604/(BC604*BC604+(1-BC604)*(1-BC604)*$D$5)</f>
        <v>0.961769978369837</v>
      </c>
      <c r="BE605" s="30" t="n">
        <f aca="false">$C$5*BD604*BD604/(BD604*BD604+(1-BD604)*(1-BD604)*$D$5)</f>
        <v>0.960589553808138</v>
      </c>
      <c r="BF605" s="30" t="n">
        <f aca="false">$C$5*BE604*BE604/(BE604*BE604+(1-BE604)*(1-BE604)*$D$5)</f>
        <v>0.959395988590698</v>
      </c>
      <c r="BG605" s="30" t="n">
        <f aca="false">$C$5*BF604*BF604/(BF604*BF604+(1-BF604)*(1-BF604)*$D$5)</f>
        <v>0.958189336146709</v>
      </c>
      <c r="BH605" s="30" t="n">
        <f aca="false">$C$5*BG604*BG604/(BG604*BG604+(1-BG604)*(1-BG604)*$D$5)</f>
        <v>0.956969642818439</v>
      </c>
      <c r="BI605" s="30" t="n">
        <f aca="false">$C$5*BH604*BH604/(BH604*BH604+(1-BH604)*(1-BH604)*$D$5)</f>
        <v>0.955736947897497</v>
      </c>
      <c r="BJ605" s="30" t="n">
        <f aca="false">$C$5*BI604*BI604/(BI604*BI604+(1-BI604)*(1-BI604)*$D$5)</f>
        <v>0.954491283637657</v>
      </c>
      <c r="BK605" s="30" t="n">
        <f aca="false">$C$5*BJ604*BJ604/(BJ604*BJ604+(1-BJ604)*(1-BJ604)*$D$5)</f>
        <v>0.953232675243469</v>
      </c>
      <c r="BL605" s="30" t="n">
        <f aca="false">$C$5*BK604*BK604/(BK604*BK604+(1-BK604)*(1-BK604)*$D$5)</f>
        <v>0.951961140833634</v>
      </c>
      <c r="BM605" s="30" t="n">
        <f aca="false">$C$5*BL604*BL604/(BL604*BL604+(1-BL604)*(1-BL604)*$D$5)</f>
        <v>0.950676691377876</v>
      </c>
      <c r="BN605" s="30" t="n">
        <f aca="false">$C$5*BM604*BM604/(BM604*BM604+(1-BM604)*(1-BM604)*$D$5)</f>
        <v>0.949379330605738</v>
      </c>
      <c r="BO605" s="30" t="n">
        <f aca="false">$C$5*BN604*BN604/(BN604*BN604+(1-BN604)*(1-BN604)*$D$5)</f>
        <v>0.948069054885421</v>
      </c>
      <c r="BP605" s="30" t="n">
        <f aca="false">$C$5*BO604*BO604/(BO604*BO604+(1-BO604)*(1-BO604)*$D$5)</f>
        <v>0.946745853070391</v>
      </c>
      <c r="BQ605" s="30" t="n">
        <f aca="false">$C$5*BP604*BP604/(BP604*BP604+(1-BP604)*(1-BP604)*$D$5)</f>
        <v>0.945409706311094</v>
      </c>
      <c r="BR605" s="30" t="n">
        <f aca="false">$C$5*BQ604*BQ604/(BQ604*BQ604+(1-BQ604)*(1-BQ604)*$D$5)</f>
        <v>0.944060587828623</v>
      </c>
      <c r="BS605" s="30" t="n">
        <f aca="false">$C$5*BR604*BR604/(BR604*BR604+(1-BR604)*(1-BR604)*$D$5)</f>
        <v>0.942698462646627</v>
      </c>
      <c r="BT605" s="30" t="n">
        <f aca="false">$C$5*BS604*BS604/(BS604*BS604+(1-BS604)*(1-BS604)*$D$5)</f>
        <v>0.941323287277138</v>
      </c>
      <c r="BU605" s="30" t="n">
        <f aca="false">$C$5*BT604*BT604/(BT604*BT604+(1-BT604)*(1-BT604)*$D$5)</f>
        <v>0.93993500935522</v>
      </c>
      <c r="BV605" s="30" t="n">
        <f aca="false">$C$5*BU604*BU604/(BU604*BU604+(1-BU604)*(1-BU604)*$D$5)</f>
        <v>0.938533567216524</v>
      </c>
      <c r="BW605" s="30" t="n">
        <f aca="false">$C$5*BV604*BV604/(BV604*BV604+(1-BV604)*(1-BV604)*$D$5)</f>
        <v>0.937118889410774</v>
      </c>
      <c r="BX605" s="30" t="n">
        <f aca="false">$C$5*BW604*BW604/(BW604*BW604+(1-BW604)*(1-BW604)*$D$5)</f>
        <v>0.935690894143046</v>
      </c>
      <c r="BY605" s="30" t="n">
        <f aca="false">$C$5*BX604*BX604/(BX604*BX604+(1-BX604)*(1-BX604)*$D$5)</f>
        <v>0.934249488633279</v>
      </c>
      <c r="BZ605" s="30" t="n">
        <f aca="false">$C$5*BY604*BY604/(BY604*BY604+(1-BY604)*(1-BY604)*$D$5)</f>
        <v>0.932794568382779</v>
      </c>
      <c r="CA605" s="30" t="n">
        <f aca="false">$C$5*BZ604*BZ604/(BZ604*BZ604+(1-BZ604)*(1-BZ604)*$D$5)</f>
        <v>0.931326016334474</v>
      </c>
      <c r="CB605" s="30" t="n">
        <f aca="false">$C$5*CA604*CA604/(CA604*CA604+(1-CA604)*(1-CA604)*$D$5)</f>
        <v>0.929843701911279</v>
      </c>
      <c r="CC605" s="30" t="n">
        <f aca="false">$C$5*CB604*CB604/(CB604*CB604+(1-CB604)*(1-CB604)*$D$5)</f>
        <v>0.928347479914058</v>
      </c>
      <c r="CD605" s="30" t="n">
        <f aca="false">$C$5*CC604*CC604/(CC604*CC604+(1-CC604)*(1-CC604)*$D$5)</f>
        <v>0.926837189257162</v>
      </c>
      <c r="CE605" s="30" t="n">
        <f aca="false">$C$5*CD604*CD604/(CD604*CD604+(1-CD604)*(1-CD604)*$D$5)</f>
        <v>0.925312651515323</v>
      </c>
      <c r="CF605" s="30" t="n">
        <f aca="false">$C$5*CE604*CE604/(CE604*CE604+(1-CE604)*(1-CE604)*$D$5)</f>
        <v>0.923773669250521</v>
      </c>
      <c r="CG605" s="30" t="n">
        <f aca="false">$C$5*CF604*CF604/(CF604*CF604+(1-CF604)*(1-CF604)*$D$5)</f>
        <v>0.922220024081142</v>
      </c>
      <c r="CH605" s="30" t="n">
        <f aca="false">$C$5*CG604*CG604/(CG604*CG604+(1-CG604)*(1-CG604)*$D$5)</f>
        <v>0.920651474448002</v>
      </c>
      <c r="CI605" s="30" t="n">
        <f aca="false">$C$5*CH604*CH604/(CH604*CH604+(1-CH604)*(1-CH604)*$D$5)</f>
        <v>0.919067753022219</v>
      </c>
      <c r="CJ605" s="30" t="n">
        <f aca="false">$C$5*CI604*CI604/(CI604*CI604+(1-CI604)*(1-CI604)*$D$5)</f>
        <v>0.917468563688036</v>
      </c>
      <c r="CK605" s="30" t="n">
        <f aca="false">$C$5*CJ604*CJ604/(CJ604*CJ604+(1-CJ604)*(1-CJ604)*$D$5)</f>
        <v>0.915853578018798</v>
      </c>
      <c r="CL605" s="30" t="n">
        <f aca="false">$C$5*CK604*CK604/(CK604*CK604+(1-CK604)*(1-CK604)*$D$5)</f>
        <v>0.914222431145649</v>
      </c>
      <c r="CM605" s="30" t="n">
        <f aca="false">$C$5*CL604*CL604/(CL604*CL604+(1-CL604)*(1-CL604)*$D$5)</f>
        <v>0.912574716894859</v>
      </c>
      <c r="CN605" s="30" t="n">
        <f aca="false">$C$5*CM604*CM604/(CM604*CM604+(1-CM604)*(1-CM604)*$D$5)</f>
        <v>0.910909982039714</v>
      </c>
      <c r="CO605" s="30" t="n">
        <f aca="false">$C$5*CN604*CN604/(CN604*CN604+(1-CN604)*(1-CN604)*$D$5)</f>
        <v>0.909227719474396</v>
      </c>
      <c r="CP605" s="30" t="n">
        <f aca="false">$C$5*CO604*CO604/(CO604*CO604+(1-CO604)*(1-CO604)*$D$5)</f>
        <v>0.90752736006778</v>
      </c>
      <c r="CQ605" s="30" t="n">
        <f aca="false">$C$5*CP604*CP604/(CP604*CP604+(1-CP604)*(1-CP604)*$D$5)</f>
        <v>0.905808262890592</v>
      </c>
      <c r="CR605" s="30" t="n">
        <f aca="false">$C$5*CQ604*CQ604/(CQ604*CQ604+(1-CQ604)*(1-CQ604)*$D$5)</f>
        <v>0.904069703425148</v>
      </c>
      <c r="CS605" s="30" t="n">
        <f aca="false">$C$5*CR604*CR604/(CR604*CR604+(1-CR604)*(1-CR604)*$D$5)</f>
        <v>0.902310859255492</v>
      </c>
      <c r="CT605" s="30" t="n">
        <f aca="false">$C$5*CS604*CS604/(CS604*CS604+(1-CS604)*(1-CS604)*$D$5)</f>
        <v>0.900530792587516</v>
      </c>
      <c r="CU605" s="30" t="n">
        <f aca="false">$C$5*CT604*CT604/(CT604*CT604+(1-CT604)*(1-CT604)*$D$5)</f>
        <v>0.89872842874918</v>
      </c>
      <c r="CV605" s="30" t="n">
        <f aca="false">$C$5*CU604*CU604/(CU604*CU604+(1-CU604)*(1-CU604)*$D$5)</f>
        <v>0.89690252955</v>
      </c>
      <c r="CW605" s="30" t="n">
        <f aca="false">$C$5*CV604*CV604/(CV604*CV604+(1-CV604)*(1-CV604)*$D$5)</f>
        <v>0.895051660006844</v>
      </c>
      <c r="CX605" s="30" t="n">
        <f aca="false">$C$5*CW604*CW604/(CW604*CW604+(1-CW604)*(1-CW604)*$D$5)</f>
        <v>0.893174146425886</v>
      </c>
      <c r="CY605" s="30" t="n">
        <f aca="false">$C$5*CX604*CX604/(CX604*CX604+(1-CX604)*(1-CX604)*$D$5)</f>
        <v>0.891268023102774</v>
      </c>
      <c r="CZ605" s="30" t="n">
        <f aca="false">$C$5*CY604*CY604/(CY604*CY604+(1-CY604)*(1-CY604)*$D$5)</f>
        <v>0.889330963864761</v>
      </c>
      <c r="DA605" s="30" t="n">
        <f aca="false">$C$5*CZ604*CZ604/(CZ604*CZ604+(1-CZ604)*(1-CZ604)*$D$5)</f>
        <v>0.887360193175099</v>
      </c>
      <c r="DB605" s="30" t="n">
        <f aca="false">$C$5*DA604*DA604/(DA604*DA604+(1-DA604)*(1-DA604)*$D$5)</f>
        <v>0.885352369307836</v>
      </c>
      <c r="DC605" s="30" t="n">
        <f aca="false">$C$5*DB604*DB604/(DB604*DB604+(1-DB604)*(1-DB604)*$D$5)</f>
        <v>0.883303428788145</v>
      </c>
      <c r="DD605" s="30" t="n">
        <f aca="false">$C$5*DC604*DC604/(DC604*DC604+(1-DC604)*(1-DC604)*$D$5)</f>
        <v>0.881208376234916</v>
      </c>
      <c r="DE605" s="30" t="n">
        <f aca="false">$C$5*DD604*DD604/(DD604*DD604+(1-DD604)*(1-DD604)*$D$5)</f>
        <v>0.879060995852494</v>
      </c>
      <c r="DF605" s="30" t="n">
        <f aca="false">$C$5*DE604*DE604/(DE604*DE604+(1-DE604)*(1-DE604)*$D$5)</f>
        <v>0.876853448217968</v>
      </c>
      <c r="DG605" s="30" t="n">
        <f aca="false">$C$5*DF604*DF604/(DF604*DF604+(1-DF604)*(1-DF604)*$D$5)</f>
        <v>0.874575695350001</v>
      </c>
      <c r="DH605" s="30" t="n">
        <f aca="false">$C$5*DG604*DG604/(DG604*DG604+(1-DG604)*(1-DG604)*$D$5)</f>
        <v>0.872214662150837</v>
      </c>
      <c r="DI605" s="30" t="n">
        <f aca="false">$C$5*DH604*DH604/(DH604*DH604+(1-DH604)*(1-DH604)*$D$5)</f>
        <v>0.869752981381494</v>
      </c>
      <c r="DJ605" s="30" t="n">
        <f aca="false">$C$5*DI604*DI604/(DI604*DI604+(1-DI604)*(1-DI604)*$D$5)</f>
        <v>0.867167058780504</v>
      </c>
      <c r="DK605" s="30" t="n">
        <f aca="false">$C$5*DJ604*DJ604/(DJ604*DJ604+(1-DJ604)*(1-DJ604)*$D$5)</f>
        <v>0.864423985226114</v>
      </c>
      <c r="DL605" s="30" t="n">
        <f aca="false">$C$5*DK604*DK604/(DK604*DK604+(1-DK604)*(1-DK604)*$D$5)</f>
        <v>0.861476405430692</v>
      </c>
      <c r="DM605" s="30" t="n">
        <f aca="false">$C$5*DL604*DL604/(DL604*DL604+(1-DL604)*(1-DL604)*$D$5)</f>
        <v>0.858253560706391</v>
      </c>
      <c r="DN605" s="30" t="n">
        <f aca="false">$C$5*DM604*DM604/(DM604*DM604+(1-DM604)*(1-DM604)*$D$5)</f>
        <v>0.854644707713661</v>
      </c>
      <c r="DO605" s="30" t="n">
        <f aca="false">$C$5*DN604*DN604/(DN604*DN604+(1-DN604)*(1-DN604)*$D$5)</f>
        <v>0.85046613277628</v>
      </c>
      <c r="DP605" s="30" t="n">
        <f aca="false">$C$5*DO604*DO604/(DO604*DO604+(1-DO604)*(1-DO604)*$D$5)</f>
        <v>0.845387557916845</v>
      </c>
      <c r="DQ605" s="30" t="n">
        <f aca="false">$C$5*DP604*DP604/(DP604*DP604+(1-DP604)*(1-DP604)*$D$5)</f>
        <v>0.838756846322934</v>
      </c>
      <c r="DR605" s="30" t="n">
        <f aca="false">$C$5*DQ604*DQ604/(DQ604*DQ604+(1-DQ604)*(1-DQ604)*$D$5)</f>
        <v>0.829030768192454</v>
      </c>
      <c r="DS605" s="30" t="n">
        <f aca="false">$C$5*DR604*DR604/(DR604*DR604+(1-DR604)*(1-DR604)*$D$5)</f>
        <v>0.811363952986219</v>
      </c>
      <c r="DT605" s="30" t="n">
        <f aca="false">$C$5*DS604*DS604/(DS604*DS604+(1-DS604)*(1-DS604)*$D$5)</f>
        <v>0.766272055270656</v>
      </c>
      <c r="DU605" s="30" t="n">
        <f aca="false">$C$5*DT604*DT604/(DT604*DT604+(1-DT604)*(1-DT604)*$D$5)</f>
        <v>0.0663402152336984</v>
      </c>
    </row>
    <row r="606" s="30" customFormat="true" ht="15.75" hidden="false" customHeight="false" outlineLevel="0" collapsed="false">
      <c r="A606" s="31"/>
      <c r="B606" s="21"/>
      <c r="C606" s="22" t="s">
        <v>10</v>
      </c>
      <c r="E606" s="28"/>
      <c r="F606" s="32"/>
      <c r="G606" s="33"/>
    </row>
    <row r="607" s="30" customFormat="true" ht="12.75" hidden="false" customHeight="false" outlineLevel="0" collapsed="false">
      <c r="A607" s="34" t="n">
        <f aca="false">A604+$A$5</f>
        <v>99.5</v>
      </c>
      <c r="B607" s="25" t="s">
        <v>11</v>
      </c>
      <c r="C607" s="26" t="n">
        <v>1</v>
      </c>
      <c r="D607" s="35" t="n">
        <f aca="false">D604+$A$5/$B$5*(D605-E605)</f>
        <v>0.990949610250834</v>
      </c>
      <c r="E607" s="35" t="n">
        <f aca="false">E604+$A$5/$B$5*(E605-F605)</f>
        <v>0.985547383563152</v>
      </c>
      <c r="F607" s="35" t="n">
        <f aca="false">F604+$A$5/$B$5*(F605-G605)</f>
        <v>0.980648662761218</v>
      </c>
      <c r="G607" s="35" t="n">
        <f aca="false">G604+$A$5/$B$5*(G605-H605)</f>
        <v>0.976028947587431</v>
      </c>
      <c r="H607" s="35" t="n">
        <f aca="false">H604+$A$5/$B$5*(H605-I605)</f>
        <v>0.971606799990715</v>
      </c>
      <c r="I607" s="35" t="n">
        <f aca="false">I604+$A$5/$B$5*(I605-J605)</f>
        <v>0.967341159244469</v>
      </c>
      <c r="J607" s="35" t="n">
        <f aca="false">J604+$A$5/$B$5*(J605-K605)</f>
        <v>0.963207327791684</v>
      </c>
      <c r="K607" s="35" t="n">
        <f aca="false">K604+$A$5/$B$5*(K605-L605)</f>
        <v>0.959188680695579</v>
      </c>
      <c r="L607" s="35" t="n">
        <f aca="false">L604+$A$5/$B$5*(L605-M605)</f>
        <v>0.955273120968367</v>
      </c>
      <c r="M607" s="35" t="n">
        <f aca="false">M604+$A$5/$B$5*(M605-N605)</f>
        <v>0.951451336249693</v>
      </c>
      <c r="N607" s="35" t="n">
        <f aca="false">N604+$A$5/$B$5*(N605-O605)</f>
        <v>0.947715850748691</v>
      </c>
      <c r="O607" s="35" t="n">
        <f aca="false">O604+$A$5/$B$5*(O605-P605)</f>
        <v>0.944060468658311</v>
      </c>
      <c r="P607" s="35" t="n">
        <f aca="false">P604+$A$5/$B$5*(P605-Q605)</f>
        <v>0.940479926936946</v>
      </c>
      <c r="Q607" s="35" t="n">
        <f aca="false">Q604+$A$5/$B$5*(Q605-R605)</f>
        <v>0.936969667671856</v>
      </c>
      <c r="R607" s="35" t="n">
        <f aca="false">R604+$A$5/$B$5*(R605-S605)</f>
        <v>0.933525682509115</v>
      </c>
      <c r="S607" s="35" t="n">
        <f aca="false">S604+$A$5/$B$5*(S605-T605)</f>
        <v>0.93014440250789</v>
      </c>
      <c r="T607" s="35" t="n">
        <f aca="false">T604+$A$5/$B$5*(T605-U605)</f>
        <v>0.926822617741451</v>
      </c>
      <c r="U607" s="35" t="n">
        <f aca="false">U604+$A$5/$B$5*(U605-V605)</f>
        <v>0.923557417032708</v>
      </c>
      <c r="V607" s="35" t="n">
        <f aca="false">V604+$A$5/$B$5*(V605-W605)</f>
        <v>0.92034614171816</v>
      </c>
      <c r="W607" s="35" t="n">
        <f aca="false">W604+$A$5/$B$5*(W605-X605)</f>
        <v>0.917186349439225</v>
      </c>
      <c r="X607" s="35" t="n">
        <f aca="false">X604+$A$5/$B$5*(X605-Y605)</f>
        <v>0.9140757852665</v>
      </c>
      <c r="Y607" s="35" t="n">
        <f aca="false">Y604+$A$5/$B$5*(Y605-Z605)</f>
        <v>0.911012358297452</v>
      </c>
      <c r="Z607" s="35" t="n">
        <f aca="false">Z604+$A$5/$B$5*(Z605-AA605)</f>
        <v>0.907994122415777</v>
      </c>
      <c r="AA607" s="35" t="n">
        <f aca="false">AA604+$A$5/$B$5*(AA605-AB605)</f>
        <v>0.905019260268461</v>
      </c>
      <c r="AB607" s="35" t="n">
        <f aca="false">AB604+$A$5/$B$5*(AB605-AC605)</f>
        <v>0.902086069768801</v>
      </c>
      <c r="AC607" s="35" t="n">
        <f aca="false">AC604+$A$5/$B$5*(AC605-AD605)</f>
        <v>0.899192952610057</v>
      </c>
      <c r="AD607" s="35" t="n">
        <f aca="false">AD604+$A$5/$B$5*(AD605-AE605)</f>
        <v>0.896338404399871</v>
      </c>
      <c r="AE607" s="35" t="n">
        <f aca="false">AE604+$A$5/$B$5*(AE605-AF605)</f>
        <v>0.893521006116399</v>
      </c>
      <c r="AF607" s="35" t="n">
        <f aca="false">AF604+$A$5/$B$5*(AF605-AG605)</f>
        <v>0.890739416653705</v>
      </c>
      <c r="AG607" s="35" t="n">
        <f aca="false">AG604+$A$5/$B$5*(AG605-AH605)</f>
        <v>0.887992366273606</v>
      </c>
      <c r="AH607" s="35" t="n">
        <f aca="false">AH604+$A$5/$B$5*(AH605-AI605)</f>
        <v>0.885278650818529</v>
      </c>
      <c r="AI607" s="35" t="n">
        <f aca="false">AI604+$A$5/$B$5*(AI605-AJ605)</f>
        <v>0.882597126568496</v>
      </c>
      <c r="AJ607" s="35" t="n">
        <f aca="false">AJ604+$A$5/$B$5*(AJ605-AK605)</f>
        <v>0.879946705647381</v>
      </c>
      <c r="AK607" s="35" t="n">
        <f aca="false">AK604+$A$5/$B$5*(AK605-AL605)</f>
        <v>0.877326351900748</v>
      </c>
      <c r="AL607" s="35" t="n">
        <f aca="false">AL604+$A$5/$B$5*(AL605-AM605)</f>
        <v>0.874735077181119</v>
      </c>
      <c r="AM607" s="35" t="n">
        <f aca="false">AM604+$A$5/$B$5*(AM605-AN605)</f>
        <v>0.872171937987267</v>
      </c>
      <c r="AN607" s="35" t="n">
        <f aca="false">AN604+$A$5/$B$5*(AN605-AO605)</f>
        <v>0.869636032412743</v>
      </c>
      <c r="AO607" s="35" t="n">
        <f aca="false">AO604+$A$5/$B$5*(AO605-AP605)</f>
        <v>0.86712649736583</v>
      </c>
      <c r="AP607" s="35" t="n">
        <f aca="false">AP604+$A$5/$B$5*(AP605-AQ605)</f>
        <v>0.864642506028766</v>
      </c>
      <c r="AQ607" s="35" t="n">
        <f aca="false">AQ604+$A$5/$B$5*(AQ605-AR605)</f>
        <v>0.86218326552875</v>
      </c>
      <c r="AR607" s="35" t="n">
        <f aca="false">AR604+$A$5/$B$5*(AR605-AS605)</f>
        <v>0.859748014797088</v>
      </c>
      <c r="AS607" s="35" t="n">
        <f aca="false">AS604+$A$5/$B$5*(AS605-AT605)</f>
        <v>0.857336022596008</v>
      </c>
      <c r="AT607" s="35" t="n">
        <f aca="false">AT604+$A$5/$B$5*(AT605-AU605)</f>
        <v>0.854946585695366</v>
      </c>
      <c r="AU607" s="35" t="n">
        <f aca="false">AU604+$A$5/$B$5*(AU605-AV605)</f>
        <v>0.852579027183682</v>
      </c>
      <c r="AV607" s="35" t="n">
        <f aca="false">AV604+$A$5/$B$5*(AV605-AW605)</f>
        <v>0.850232694899855</v>
      </c>
      <c r="AW607" s="35" t="n">
        <f aca="false">AW604+$A$5/$B$5*(AW605-AX605)</f>
        <v>0.847906959973487</v>
      </c>
      <c r="AX607" s="35" t="n">
        <f aca="false">AX604+$A$5/$B$5*(AX605-AY605)</f>
        <v>0.845601215463143</v>
      </c>
      <c r="AY607" s="35" t="n">
        <f aca="false">AY604+$A$5/$B$5*(AY605-AZ605)</f>
        <v>0.843314875082985</v>
      </c>
      <c r="AZ607" s="35" t="n">
        <f aca="false">AZ604+$A$5/$B$5*(AZ605-BA605)</f>
        <v>0.841047372009282</v>
      </c>
      <c r="BA607" s="35" t="n">
        <f aca="false">BA604+$A$5/$B$5*(BA605-BB605)</f>
        <v>0.838798157759083</v>
      </c>
      <c r="BB607" s="35" t="n">
        <f aca="false">BB604+$A$5/$B$5*(BB605-BC605)</f>
        <v>0.836566701134122</v>
      </c>
      <c r="BC607" s="35" t="n">
        <f aca="false">BC604+$A$5/$B$5*(BC605-BD605)</f>
        <v>0.83435248722363</v>
      </c>
      <c r="BD607" s="35" t="n">
        <f aca="false">BD604+$A$5/$B$5*(BD605-BE605)</f>
        <v>0.83215501646027</v>
      </c>
      <c r="BE607" s="35" t="n">
        <f aca="false">BE604+$A$5/$B$5*(BE605-BF605)</f>
        <v>0.829973803723866</v>
      </c>
      <c r="BF607" s="35" t="n">
        <f aca="false">BF604+$A$5/$B$5*(BF605-BG605)</f>
        <v>0.827808377487995</v>
      </c>
      <c r="BG607" s="35" t="n">
        <f aca="false">BG604+$A$5/$B$5*(BG605-BH605)</f>
        <v>0.82565827900482</v>
      </c>
      <c r="BH607" s="35" t="n">
        <f aca="false">BH604+$A$5/$B$5*(BH605-BI605)</f>
        <v>0.823523061523824</v>
      </c>
      <c r="BI607" s="35" t="n">
        <f aca="false">BI604+$A$5/$B$5*(BI605-BJ605)</f>
        <v>0.821402289540308</v>
      </c>
      <c r="BJ607" s="35" t="n">
        <f aca="false">BJ604+$A$5/$B$5*(BJ605-BK605)</f>
        <v>0.819295538069695</v>
      </c>
      <c r="BK607" s="35" t="n">
        <f aca="false">BK604+$A$5/$B$5*(BK605-BL605)</f>
        <v>0.817202391943773</v>
      </c>
      <c r="BL607" s="35" t="n">
        <f aca="false">BL604+$A$5/$B$5*(BL605-BM605)</f>
        <v>0.815122445125109</v>
      </c>
      <c r="BM607" s="35" t="n">
        <f aca="false">BM604+$A$5/$B$5*(BM605-BN605)</f>
        <v>0.813055300035865</v>
      </c>
      <c r="BN607" s="35" t="n">
        <f aca="false">BN604+$A$5/$B$5*(BN605-BO605)</f>
        <v>0.811000566897232</v>
      </c>
      <c r="BO607" s="35" t="n">
        <f aca="false">BO604+$A$5/$B$5*(BO605-BP605)</f>
        <v>0.808957863075623</v>
      </c>
      <c r="BP607" s="35" t="n">
        <f aca="false">BP604+$A$5/$B$5*(BP605-BQ605)</f>
        <v>0.806926812431609</v>
      </c>
      <c r="BQ607" s="35" t="n">
        <f aca="false">BQ604+$A$5/$B$5*(BQ605-BR605)</f>
        <v>0.80490704466743</v>
      </c>
      <c r="BR607" s="35" t="n">
        <f aca="false">BR604+$A$5/$B$5*(BR605-BS605)</f>
        <v>0.802898194668625</v>
      </c>
      <c r="BS607" s="35" t="n">
        <f aca="false">BS604+$A$5/$B$5*(BS605-BT605)</f>
        <v>0.800899901834985</v>
      </c>
      <c r="BT607" s="35" t="n">
        <f aca="false">BT604+$A$5/$B$5*(BT605-BU605)</f>
        <v>0.798911809395648</v>
      </c>
      <c r="BU607" s="35" t="n">
        <f aca="false">BU604+$A$5/$B$5*(BU605-BV605)</f>
        <v>0.796933563702601</v>
      </c>
      <c r="BV607" s="35" t="n">
        <f aca="false">BV604+$A$5/$B$5*(BV605-BW605)</f>
        <v>0.794964813496233</v>
      </c>
      <c r="BW607" s="35" t="n">
        <f aca="false">BW604+$A$5/$B$5*(BW605-BX605)</f>
        <v>0.793005209135803</v>
      </c>
      <c r="BX607" s="35" t="n">
        <f aca="false">BX604+$A$5/$B$5*(BX605-BY605)</f>
        <v>0.791054401786769</v>
      </c>
      <c r="BY607" s="35" t="n">
        <f aca="false">BY604+$A$5/$B$5*(BY605-BZ605)</f>
        <v>0.789112042555757</v>
      </c>
      <c r="BZ607" s="35" t="n">
        <f aca="false">BZ604+$A$5/$B$5*(BZ605-CA605)</f>
        <v>0.787177781562624</v>
      </c>
      <c r="CA607" s="35" t="n">
        <f aca="false">CA604+$A$5/$B$5*(CA605-CB605)</f>
        <v>0.785251266937374</v>
      </c>
      <c r="CB607" s="35" t="n">
        <f aca="false">CB604+$A$5/$B$5*(CB605-CC605)</f>
        <v>0.783332143727728</v>
      </c>
      <c r="CC607" s="35" t="n">
        <f aca="false">CC604+$A$5/$B$5*(CC605-CD605)</f>
        <v>0.781420052700696</v>
      </c>
      <c r="CD607" s="35" t="n">
        <f aca="false">CD604+$A$5/$B$5*(CD605-CE605)</f>
        <v>0.779514629018564</v>
      </c>
      <c r="CE607" s="35" t="n">
        <f aca="false">CE604+$A$5/$B$5*(CE605-CF605)</f>
        <v>0.777615500766125</v>
      </c>
      <c r="CF607" s="35" t="n">
        <f aca="false">CF604+$A$5/$B$5*(CF605-CG605)</f>
        <v>0.775722287301575</v>
      </c>
      <c r="CG607" s="35" t="n">
        <f aca="false">CG604+$A$5/$B$5*(CG605-CH605)</f>
        <v>0.773834597398119</v>
      </c>
      <c r="CH607" s="35" t="n">
        <f aca="false">CH604+$A$5/$B$5*(CH605-CI605)</f>
        <v>0.771952027136651</v>
      </c>
      <c r="CI607" s="35" t="n">
        <f aca="false">CI604+$A$5/$B$5*(CI605-CJ605)</f>
        <v>0.770074157501645</v>
      </c>
      <c r="CJ607" s="35" t="n">
        <f aca="false">CJ604+$A$5/$B$5*(CJ605-CK605)</f>
        <v>0.768200551622125</v>
      </c>
      <c r="CK607" s="35" t="n">
        <f aca="false">CK604+$A$5/$B$5*(CK605-CL605)</f>
        <v>0.766330751586704</v>
      </c>
      <c r="CL607" s="35" t="n">
        <f aca="false">CL604+$A$5/$B$5*(CL605-CM605)</f>
        <v>0.764464274745545</v>
      </c>
      <c r="CM607" s="35" t="n">
        <f aca="false">CM604+$A$5/$B$5*(CM605-CN605)</f>
        <v>0.762600609391562</v>
      </c>
      <c r="CN607" s="35" t="n">
        <f aca="false">CN604+$A$5/$B$5*(CN605-CO605)</f>
        <v>0.760739209687134</v>
      </c>
      <c r="CO607" s="35" t="n">
        <f aca="false">CO604+$A$5/$B$5*(CO605-CP605)</f>
        <v>0.758879489669087</v>
      </c>
      <c r="CP607" s="35" t="n">
        <f aca="false">CP604+$A$5/$B$5*(CP605-CQ605)</f>
        <v>0.757020816121499</v>
      </c>
      <c r="CQ607" s="35" t="n">
        <f aca="false">CQ604+$A$5/$B$5*(CQ605-CR605)</f>
        <v>0.755162500049612</v>
      </c>
      <c r="CR607" s="35" t="n">
        <f aca="false">CR604+$A$5/$B$5*(CR605-CS605)</f>
        <v>0.753303786414328</v>
      </c>
      <c r="CS607" s="35" t="n">
        <f aca="false">CS604+$A$5/$B$5*(CS605-CT605)</f>
        <v>0.751443841689179</v>
      </c>
      <c r="CT607" s="35" t="n">
        <f aca="false">CT604+$A$5/$B$5*(CT605-CU605)</f>
        <v>0.74958173867132</v>
      </c>
      <c r="CU607" s="35" t="n">
        <f aca="false">CU604+$A$5/$B$5*(CU605-CV605)</f>
        <v>0.747716437802504</v>
      </c>
      <c r="CV607" s="35" t="n">
        <f aca="false">CV604+$A$5/$B$5*(CV605-CW605)</f>
        <v>0.745846764016827</v>
      </c>
      <c r="CW607" s="35" t="n">
        <f aca="false">CW604+$A$5/$B$5*(CW605-CX605)</f>
        <v>0.743971377802793</v>
      </c>
      <c r="CX607" s="35" t="n">
        <f aca="false">CX604+$A$5/$B$5*(CX605-CY605)</f>
        <v>0.742088738708397</v>
      </c>
      <c r="CY607" s="35" t="n">
        <f aca="false">CY604+$A$5/$B$5*(CY605-CZ605)</f>
        <v>0.740197058870462</v>
      </c>
      <c r="CZ607" s="35" t="n">
        <f aca="false">CZ604+$A$5/$B$5*(CZ605-DA605)</f>
        <v>0.738294243222718</v>
      </c>
      <c r="DA607" s="35" t="n">
        <f aca="false">DA604+$A$5/$B$5*(DA605-DB605)</f>
        <v>0.736377811690776</v>
      </c>
      <c r="DB607" s="35" t="n">
        <f aca="false">DB604+$A$5/$B$5*(DB605-DC605)</f>
        <v>0.734444796693571</v>
      </c>
      <c r="DC607" s="35" t="n">
        <f aca="false">DC604+$A$5/$B$5*(DC605-DD605)</f>
        <v>0.732491606280447</v>
      </c>
      <c r="DD607" s="35" t="n">
        <f aca="false">DD604+$A$5/$B$5*(DD605-DE605)</f>
        <v>0.730513838646239</v>
      </c>
      <c r="DE607" s="35" t="n">
        <f aca="false">DE604+$A$5/$B$5*(DE605-DF605)</f>
        <v>0.728506026575907</v>
      </c>
      <c r="DF607" s="35" t="n">
        <f aca="false">DF604+$A$5/$B$5*(DF605-DG605)</f>
        <v>0.726461278820861</v>
      </c>
      <c r="DG607" s="35" t="n">
        <f aca="false">DG604+$A$5/$B$5*(DG605-DH605)</f>
        <v>0.72437076634961</v>
      </c>
      <c r="DH607" s="35" t="n">
        <f aca="false">DH604+$A$5/$B$5*(DH605-DI605)</f>
        <v>0.722222968992389</v>
      </c>
      <c r="DI607" s="35" t="n">
        <f aca="false">DI604+$A$5/$B$5*(DI605-DJ605)</f>
        <v>0.720002540904777</v>
      </c>
      <c r="DJ607" s="35" t="n">
        <f aca="false">DJ604+$A$5/$B$5*(DJ605-DK605)</f>
        <v>0.717688548637039</v>
      </c>
      <c r="DK607" s="35" t="n">
        <f aca="false">DK604+$A$5/$B$5*(DK605-DL605)</f>
        <v>0.71525163529772</v>
      </c>
      <c r="DL607" s="35" t="n">
        <f aca="false">DL604+$A$5/$B$5*(DL605-DM605)</f>
        <v>0.712649257289173</v>
      </c>
      <c r="DM607" s="35" t="n">
        <f aca="false">DM604+$A$5/$B$5*(DM605-DN605)</f>
        <v>0.709817266311479</v>
      </c>
      <c r="DN607" s="35" t="n">
        <f aca="false">DN604+$A$5/$B$5*(DN605-DO605)</f>
        <v>0.706654099888112</v>
      </c>
      <c r="DO607" s="35" t="n">
        <f aca="false">DO604+$A$5/$B$5*(DO605-DP605)</f>
        <v>0.702988268155679</v>
      </c>
      <c r="DP607" s="35" t="n">
        <f aca="false">DP604+$A$5/$B$5*(DP605-DQ605)</f>
        <v>0.698506864335808</v>
      </c>
      <c r="DQ607" s="35" t="n">
        <f aca="false">DQ604+$A$5/$B$5*(DQ605-DR605)</f>
        <v>0.692562694988264</v>
      </c>
      <c r="DR607" s="35" t="n">
        <f aca="false">DR604+$A$5/$B$5*(DR605-DS605)</f>
        <v>0.683517672275929</v>
      </c>
      <c r="DS607" s="35" t="n">
        <f aca="false">DS604+$A$5/$B$5*(DS605-DT605)</f>
        <v>0.666757241462595</v>
      </c>
      <c r="DT607" s="35" t="n">
        <f aca="false">DT604+$A$5/$B$5*(DT605-DU605)</f>
        <v>0.560425416063822</v>
      </c>
    </row>
    <row r="608" s="30" customFormat="true" ht="15.75" hidden="false" customHeight="false" outlineLevel="0" collapsed="false">
      <c r="A608" s="28"/>
      <c r="B608" s="29" t="s">
        <v>12</v>
      </c>
      <c r="D608" s="30" t="n">
        <f aca="false">$C$5*C607*C607/(C607*C607+(1-C607)*(1-C607)*$D$5)</f>
        <v>1</v>
      </c>
      <c r="E608" s="30" t="n">
        <f aca="false">$C$5*D607*D607/(D607*D607+(1-D607)*(1-D607)*$D$5)</f>
        <v>0.999916594402489</v>
      </c>
      <c r="F608" s="30" t="n">
        <f aca="false">$C$5*E607*E607/(E607*E607+(1-E607)*(1-E607)*$D$5)</f>
        <v>0.999784996984757</v>
      </c>
      <c r="G608" s="30" t="n">
        <f aca="false">$C$5*F607*F607/(F607*F607+(1-F607)*(1-F607)*$D$5)</f>
        <v>0.999610752348366</v>
      </c>
      <c r="H608" s="30" t="n">
        <f aca="false">$C$5*G607*G607/(G607*G607+(1-G607)*(1-G607)*$D$5)</f>
        <v>0.999397181008213</v>
      </c>
      <c r="I608" s="30" t="n">
        <f aca="false">$C$5*H607*H607/(H607*H607+(1-H607)*(1-H607)*$D$5)</f>
        <v>0.999146748870711</v>
      </c>
      <c r="J608" s="30" t="n">
        <f aca="false">$C$5*I607*I607/(I607*I607+(1-I607)*(1-I607)*$D$5)</f>
        <v>0.998861462199634</v>
      </c>
      <c r="K608" s="30" t="n">
        <f aca="false">$C$5*J607*J607/(J607*J607+(1-J607)*(1-J607)*$D$5)</f>
        <v>0.99854303240573</v>
      </c>
      <c r="L608" s="30" t="n">
        <f aca="false">$C$5*K607*K607/(K607*K607+(1-K607)*(1-K607)*$D$5)</f>
        <v>0.998192960352084</v>
      </c>
      <c r="M608" s="30" t="n">
        <f aca="false">$C$5*L607*L607/(L607*L607+(1-L607)*(1-L607)*$D$5)</f>
        <v>0.997812585677695</v>
      </c>
      <c r="N608" s="30" t="n">
        <f aca="false">$C$5*M607*M607/(M607*M607+(1-M607)*(1-M607)*$D$5)</f>
        <v>0.997403118557783</v>
      </c>
      <c r="O608" s="30" t="n">
        <f aca="false">$C$5*N607*N607/(N607*N607+(1-N607)*(1-N607)*$D$5)</f>
        <v>0.996965661671253</v>
      </c>
      <c r="P608" s="30" t="n">
        <f aca="false">$C$5*O607*O607/(O607*O607+(1-O607)*(1-O607)*$D$5)</f>
        <v>0.996501226249227</v>
      </c>
      <c r="Q608" s="30" t="n">
        <f aca="false">$C$5*P607*P607/(P607*P607+(1-P607)*(1-P607)*$D$5)</f>
        <v>0.996010744308481</v>
      </c>
      <c r="R608" s="30" t="n">
        <f aca="false">$C$5*Q607*Q607/(Q607*Q607+(1-Q607)*(1-Q607)*$D$5)</f>
        <v>0.995495078293312</v>
      </c>
      <c r="S608" s="30" t="n">
        <f aca="false">$C$5*R607*R607/(R607*R607+(1-R607)*(1-R607)*$D$5)</f>
        <v>0.994955028878814</v>
      </c>
      <c r="T608" s="30" t="n">
        <f aca="false">$C$5*S607*S607/(S607*S607+(1-S607)*(1-S607)*$D$5)</f>
        <v>0.994391341421513</v>
      </c>
      <c r="U608" s="30" t="n">
        <f aca="false">$C$5*T607*T607/(T607*T607+(1-T607)*(1-T607)*$D$5)</f>
        <v>0.993804711384023</v>
      </c>
      <c r="V608" s="30" t="n">
        <f aca="false">$C$5*U607*U607/(U607*U607+(1-U607)*(1-U607)*$D$5)</f>
        <v>0.993195788961184</v>
      </c>
      <c r="W608" s="30" t="n">
        <f aca="false">$C$5*V607*V607/(V607*V607+(1-V607)*(1-V607)*$D$5)</f>
        <v>0.992565183070969</v>
      </c>
      <c r="X608" s="30" t="n">
        <f aca="false">$C$5*W607*W607/(W607*W607+(1-W607)*(1-W607)*$D$5)</f>
        <v>0.991913464830586</v>
      </c>
      <c r="Y608" s="30" t="n">
        <f aca="false">$C$5*X607*X607/(X607*X607+(1-X607)*(1-X607)*$D$5)</f>
        <v>0.991241170608698</v>
      </c>
      <c r="Z608" s="30" t="n">
        <f aca="false">$C$5*Y607*Y607/(Y607*Y607+(1-Y607)*(1-Y607)*$D$5)</f>
        <v>0.990548804723835</v>
      </c>
      <c r="AA608" s="30" t="n">
        <f aca="false">$C$5*Z607*Z607/(Z607*Z607+(1-Z607)*(1-Z607)*$D$5)</f>
        <v>0.989836841843996</v>
      </c>
      <c r="AB608" s="30" t="n">
        <f aca="false">$C$5*AA607*AA607/(AA607*AA607+(1-AA607)*(1-AA607)*$D$5)</f>
        <v>0.989105729131326</v>
      </c>
      <c r="AC608" s="30" t="n">
        <f aca="false">$C$5*AB607*AB607/(AB607*AB607+(1-AB607)*(1-AB607)*$D$5)</f>
        <v>0.988355888167351</v>
      </c>
      <c r="AD608" s="30" t="n">
        <f aca="false">$C$5*AC607*AC607/(AC607*AC607+(1-AC607)*(1-AC607)*$D$5)</f>
        <v>0.987587716687847</v>
      </c>
      <c r="AE608" s="30" t="n">
        <f aca="false">$C$5*AD607*AD607/(AD607*AD607+(1-AD607)*(1-AD607)*$D$5)</f>
        <v>0.986801590151416</v>
      </c>
      <c r="AF608" s="30" t="n">
        <f aca="false">$C$5*AE607*AE607/(AE607*AE607+(1-AE607)*(1-AE607)*$D$5)</f>
        <v>0.985997863161918</v>
      </c>
      <c r="AG608" s="30" t="n">
        <f aca="false">$C$5*AF607*AF607/(AF607*AF607+(1-AF607)*(1-AF607)*$D$5)</f>
        <v>0.985176870761724</v>
      </c>
      <c r="AH608" s="30" t="n">
        <f aca="false">$C$5*AG607*AG607/(AG607*AG607+(1-AG607)*(1-AG607)*$D$5)</f>
        <v>0.984338929610266</v>
      </c>
      <c r="AI608" s="30" t="n">
        <f aca="false">$C$5*AH607*AH607/(AH607*AH607+(1-AH607)*(1-AH607)*$D$5)</f>
        <v>0.983484339060203</v>
      </c>
      <c r="AJ608" s="30" t="n">
        <f aca="false">$C$5*AI607*AI607/(AI607*AI607+(1-AI607)*(1-AI607)*$D$5)</f>
        <v>0.982613382141883</v>
      </c>
      <c r="AK608" s="30" t="n">
        <f aca="false">$C$5*AJ607*AJ607/(AJ607*AJ607+(1-AJ607)*(1-AJ607)*$D$5)</f>
        <v>0.981726326465283</v>
      </c>
      <c r="AL608" s="30" t="n">
        <f aca="false">$C$5*AK607*AK607/(AK607*AK607+(1-AK607)*(1-AK607)*$D$5)</f>
        <v>0.980823425047455</v>
      </c>
      <c r="AM608" s="30" t="n">
        <f aca="false">$C$5*AL607*AL607/(AL607*AL607+(1-AL607)*(1-AL607)*$D$5)</f>
        <v>0.979904917072471</v>
      </c>
      <c r="AN608" s="30" t="n">
        <f aca="false">$C$5*AM607*AM607/(AM607*AM607+(1-AM607)*(1-AM607)*$D$5)</f>
        <v>0.978971028589995</v>
      </c>
      <c r="AO608" s="30" t="n">
        <f aca="false">$C$5*AN607*AN607/(AN607*AN607+(1-AN607)*(1-AN607)*$D$5)</f>
        <v>0.978021973157867</v>
      </c>
      <c r="AP608" s="30" t="n">
        <f aca="false">$C$5*AO607*AO607/(AO607*AO607+(1-AO607)*(1-AO607)*$D$5)</f>
        <v>0.977057952433455</v>
      </c>
      <c r="AQ608" s="30" t="n">
        <f aca="false">$C$5*AP607*AP607/(AP607*AP607+(1-AP607)*(1-AP607)*$D$5)</f>
        <v>0.97607915671797</v>
      </c>
      <c r="AR608" s="30" t="n">
        <f aca="false">$C$5*AQ607*AQ607/(AQ607*AQ607+(1-AQ607)*(1-AQ607)*$D$5)</f>
        <v>0.975085765457432</v>
      </c>
      <c r="AS608" s="30" t="n">
        <f aca="false">$C$5*AR607*AR607/(AR607*AR607+(1-AR607)*(1-AR607)*$D$5)</f>
        <v>0.974077947703594</v>
      </c>
      <c r="AT608" s="30" t="n">
        <f aca="false">$C$5*AS607*AS607/(AS607*AS607+(1-AS607)*(1-AS607)*$D$5)</f>
        <v>0.973055862537692</v>
      </c>
      <c r="AU608" s="30" t="n">
        <f aca="false">$C$5*AT607*AT607/(AT607*AT607+(1-AT607)*(1-AT607)*$D$5)</f>
        <v>0.972019659459628</v>
      </c>
      <c r="AV608" s="30" t="n">
        <f aca="false">$C$5*AU607*AU607/(AU607*AU607+(1-AU607)*(1-AU607)*$D$5)</f>
        <v>0.970969478744807</v>
      </c>
      <c r="AW608" s="30" t="n">
        <f aca="false">$C$5*AV607*AV607/(AV607*AV607+(1-AV607)*(1-AV607)*$D$5)</f>
        <v>0.969905451770651</v>
      </c>
      <c r="AX608" s="30" t="n">
        <f aca="false">$C$5*AW607*AW607/(AW607*AW607+(1-AW607)*(1-AW607)*$D$5)</f>
        <v>0.968827701314529</v>
      </c>
      <c r="AY608" s="30" t="n">
        <f aca="false">$C$5*AX607*AX607/(AX607*AX607+(1-AX607)*(1-AX607)*$D$5)</f>
        <v>0.967736341824609</v>
      </c>
      <c r="AZ608" s="30" t="n">
        <f aca="false">$C$5*AY607*AY607/(AY607*AY607+(1-AY607)*(1-AY607)*$D$5)</f>
        <v>0.966631479664962</v>
      </c>
      <c r="BA608" s="30" t="n">
        <f aca="false">$C$5*AZ607*AZ607/(AZ607*AZ607+(1-AZ607)*(1-AZ607)*$D$5)</f>
        <v>0.965513213336013</v>
      </c>
      <c r="BB608" s="30" t="n">
        <f aca="false">$C$5*BA607*BA607/(BA607*BA607+(1-BA607)*(1-BA607)*$D$5)</f>
        <v>0.964381633671274</v>
      </c>
      <c r="BC608" s="30" t="n">
        <f aca="false">$C$5*BB607*BB607/(BB607*BB607+(1-BB607)*(1-BB607)*$D$5)</f>
        <v>0.963236824011118</v>
      </c>
      <c r="BD608" s="30" t="n">
        <f aca="false">$C$5*BC607*BC607/(BC607*BC607+(1-BC607)*(1-BC607)*$D$5)</f>
        <v>0.962078860354159</v>
      </c>
      <c r="BE608" s="30" t="n">
        <f aca="false">$C$5*BD607*BD607/(BD607*BD607+(1-BD607)*(1-BD607)*$D$5)</f>
        <v>0.960907811486652</v>
      </c>
      <c r="BF608" s="30" t="n">
        <f aca="false">$C$5*BE607*BE607/(BE607*BE607+(1-BE607)*(1-BE607)*$D$5)</f>
        <v>0.959723739090163</v>
      </c>
      <c r="BG608" s="30" t="n">
        <f aca="false">$C$5*BF607*BF607/(BF607*BF607+(1-BF607)*(1-BF607)*$D$5)</f>
        <v>0.958526697827571</v>
      </c>
      <c r="BH608" s="30" t="n">
        <f aca="false">$C$5*BG607*BG607/(BG607*BG607+(1-BG607)*(1-BG607)*$D$5)</f>
        <v>0.957316735407302</v>
      </c>
      <c r="BI608" s="30" t="n">
        <f aca="false">$C$5*BH607*BH607/(BH607*BH607+(1-BH607)*(1-BH607)*$D$5)</f>
        <v>0.956093892625509</v>
      </c>
      <c r="BJ608" s="30" t="n">
        <f aca="false">$C$5*BI607*BI607/(BI607*BI607+(1-BI607)*(1-BI607)*$D$5)</f>
        <v>0.954858203385726</v>
      </c>
      <c r="BK608" s="30" t="n">
        <f aca="false">$C$5*BJ607*BJ607/(BJ607*BJ607+(1-BJ607)*(1-BJ607)*$D$5)</f>
        <v>0.953609694695303</v>
      </c>
      <c r="BL608" s="30" t="n">
        <f aca="false">$C$5*BK607*BK607/(BK607*BK607+(1-BK607)*(1-BK607)*$D$5)</f>
        <v>0.952348386637731</v>
      </c>
      <c r="BM608" s="30" t="n">
        <f aca="false">$C$5*BL607*BL607/(BL607*BL607+(1-BL607)*(1-BL607)*$D$5)</f>
        <v>0.951074292319695</v>
      </c>
      <c r="BN608" s="30" t="n">
        <f aca="false">$C$5*BM607*BM607/(BM607*BM607+(1-BM607)*(1-BM607)*$D$5)</f>
        <v>0.949787417791442</v>
      </c>
      <c r="BO608" s="30" t="n">
        <f aca="false">$C$5*BN607*BN607/(BN607*BN607+(1-BN607)*(1-BN607)*$D$5)</f>
        <v>0.948487761938755</v>
      </c>
      <c r="BP608" s="30" t="n">
        <f aca="false">$C$5*BO607*BO607/(BO607*BO607+(1-BO607)*(1-BO607)*$D$5)</f>
        <v>0.94717531634446</v>
      </c>
      <c r="BQ608" s="30" t="n">
        <f aca="false">$C$5*BP607*BP607/(BP607*BP607+(1-BP607)*(1-BP607)*$D$5)</f>
        <v>0.945850065117034</v>
      </c>
      <c r="BR608" s="30" t="n">
        <f aca="false">$C$5*BQ607*BQ607/(BQ607*BQ607+(1-BQ607)*(1-BQ607)*$D$5)</f>
        <v>0.944511984683441</v>
      </c>
      <c r="BS608" s="30" t="n">
        <f aca="false">$C$5*BR607*BR607/(BR607*BR607+(1-BR607)*(1-BR607)*$D$5)</f>
        <v>0.943161043542805</v>
      </c>
      <c r="BT608" s="30" t="n">
        <f aca="false">$C$5*BS607*BS607/(BS607*BS607+(1-BS607)*(1-BS607)*$D$5)</f>
        <v>0.941797201976966</v>
      </c>
      <c r="BU608" s="30" t="n">
        <f aca="false">$C$5*BT607*BT607/(BT607*BT607+(1-BT607)*(1-BT607)*$D$5)</f>
        <v>0.940420411713283</v>
      </c>
      <c r="BV608" s="30" t="n">
        <f aca="false">$C$5*BU607*BU607/(BU607*BU607+(1-BU607)*(1-BU607)*$D$5)</f>
        <v>0.939030615534266</v>
      </c>
      <c r="BW608" s="30" t="n">
        <f aca="false">$C$5*BV607*BV607/(BV607*BV607+(1-BV607)*(1-BV607)*$D$5)</f>
        <v>0.937627746827706</v>
      </c>
      <c r="BX608" s="30" t="n">
        <f aca="false">$C$5*BW607*BW607/(BW607*BW607+(1-BW607)*(1-BW607)*$D$5)</f>
        <v>0.936211729069878</v>
      </c>
      <c r="BY608" s="30" t="n">
        <f aca="false">$C$5*BX607*BX607/(BX607*BX607+(1-BX607)*(1-BX607)*$D$5)</f>
        <v>0.934782475233133</v>
      </c>
      <c r="BZ608" s="30" t="n">
        <f aca="false">$C$5*BY607*BY607/(BY607*BY607+(1-BY607)*(1-BY607)*$D$5)</f>
        <v>0.933339887107678</v>
      </c>
      <c r="CA608" s="30" t="n">
        <f aca="false">$C$5*BZ607*BZ607/(BZ607*BZ607+(1-BZ607)*(1-BZ607)*$D$5)</f>
        <v>0.931883854525543</v>
      </c>
      <c r="CB608" s="30" t="n">
        <f aca="false">$C$5*CA607*CA607/(CA607*CA607+(1-CA607)*(1-CA607)*$D$5)</f>
        <v>0.930414254472588</v>
      </c>
      <c r="CC608" s="30" t="n">
        <f aca="false">$C$5*CB607*CB607/(CB607*CB607+(1-CB607)*(1-CB607)*$D$5)</f>
        <v>0.928930950071822</v>
      </c>
      <c r="CD608" s="30" t="n">
        <f aca="false">$C$5*CC607*CC607/(CC607*CC607+(1-CC607)*(1-CC607)*$D$5)</f>
        <v>0.927433789418215</v>
      </c>
      <c r="CE608" s="30" t="n">
        <f aca="false">$C$5*CD607*CD607/(CD607*CD607+(1-CD607)*(1-CD607)*$D$5)</f>
        <v>0.925922604241395</v>
      </c>
      <c r="CF608" s="30" t="n">
        <f aca="false">$C$5*CE607*CE607/(CE607*CE607+(1-CE607)*(1-CE607)*$D$5)</f>
        <v>0.924397208368096</v>
      </c>
      <c r="CG608" s="30" t="n">
        <f aca="false">$C$5*CF607*CF607/(CF607*CF607+(1-CF607)*(1-CF607)*$D$5)</f>
        <v>0.922857395950618</v>
      </c>
      <c r="CH608" s="30" t="n">
        <f aca="false">$C$5*CG607*CG607/(CG607*CG607+(1-CG607)*(1-CG607)*$D$5)</f>
        <v>0.921302939420746</v>
      </c>
      <c r="CI608" s="30" t="n">
        <f aca="false">$C$5*CH607*CH607/(CH607*CH607+(1-CH607)*(1-CH607)*$D$5)</f>
        <v>0.919733587120136</v>
      </c>
      <c r="CJ608" s="30" t="n">
        <f aca="false">$C$5*CI607*CI607/(CI607*CI607+(1-CI607)*(1-CI607)*$D$5)</f>
        <v>0.918149060547762</v>
      </c>
      <c r="CK608" s="30" t="n">
        <f aca="false">$C$5*CJ607*CJ607/(CJ607*CJ607+(1-CJ607)*(1-CJ607)*$D$5)</f>
        <v>0.916549051152016</v>
      </c>
      <c r="CL608" s="30" t="n">
        <f aca="false">$C$5*CK607*CK607/(CK607*CK607+(1-CK607)*(1-CK607)*$D$5)</f>
        <v>0.914933216578807</v>
      </c>
      <c r="CM608" s="30" t="n">
        <f aca="false">$C$5*CL607*CL607/(CL607*CL607+(1-CL607)*(1-CL607)*$D$5)</f>
        <v>0.913301176266502</v>
      </c>
      <c r="CN608" s="30" t="n">
        <f aca="false">$C$5*CM607*CM607/(CM607*CM607+(1-CM607)*(1-CM607)*$D$5)</f>
        <v>0.911652506252645</v>
      </c>
      <c r="CO608" s="30" t="n">
        <f aca="false">$C$5*CN607*CN607/(CN607*CN607+(1-CN607)*(1-CN607)*$D$5)</f>
        <v>0.909986733024261</v>
      </c>
      <c r="CP608" s="30" t="n">
        <f aca="false">$C$5*CO607*CO607/(CO607*CO607+(1-CO607)*(1-CO607)*$D$5)</f>
        <v>0.908303326201123</v>
      </c>
      <c r="CQ608" s="30" t="n">
        <f aca="false">$C$5*CP607*CP607/(CP607*CP607+(1-CP607)*(1-CP607)*$D$5)</f>
        <v>0.906601689786375</v>
      </c>
      <c r="CR608" s="30" t="n">
        <f aca="false">$C$5*CQ607*CQ607/(CQ607*CQ607+(1-CQ607)*(1-CQ607)*$D$5)</f>
        <v>0.904881151647391</v>
      </c>
      <c r="CS608" s="30" t="n">
        <f aca="false">$C$5*CR607*CR607/(CR607*CR607+(1-CR607)*(1-CR607)*$D$5)</f>
        <v>0.903140950795692</v>
      </c>
      <c r="CT608" s="30" t="n">
        <f aca="false">$C$5*CS607*CS607/(CS607*CS607+(1-CS607)*(1-CS607)*$D$5)</f>
        <v>0.901380221910201</v>
      </c>
      <c r="CU608" s="30" t="n">
        <f aca="false">$C$5*CT607*CT607/(CT607*CT607+(1-CT607)*(1-CT607)*$D$5)</f>
        <v>0.899597976381584</v>
      </c>
      <c r="CV608" s="30" t="n">
        <f aca="false">$C$5*CU607*CU607/(CU607*CU607+(1-CU607)*(1-CU607)*$D$5)</f>
        <v>0.897793078930555</v>
      </c>
      <c r="CW608" s="30" t="n">
        <f aca="false">$C$5*CV607*CV607/(CV607*CV607+(1-CV607)*(1-CV607)*$D$5)</f>
        <v>0.895964218546248</v>
      </c>
      <c r="CX608" s="30" t="n">
        <f aca="false">$C$5*CW607*CW607/(CW607*CW607+(1-CW607)*(1-CW607)*$D$5)</f>
        <v>0.894109872067494</v>
      </c>
      <c r="CY608" s="30" t="n">
        <f aca="false">$C$5*CX607*CX607/(CX607*CX607+(1-CX607)*(1-CX607)*$D$5)</f>
        <v>0.892228258138754</v>
      </c>
      <c r="CZ608" s="30" t="n">
        <f aca="false">$C$5*CY607*CY607/(CY607*CY607+(1-CY607)*(1-CY607)*$D$5)</f>
        <v>0.890317278436241</v>
      </c>
      <c r="DA608" s="30" t="n">
        <f aca="false">$C$5*CZ607*CZ607/(CZ607*CZ607+(1-CZ607)*(1-CZ607)*$D$5)</f>
        <v>0.888374441859941</v>
      </c>
      <c r="DB608" s="30" t="n">
        <f aca="false">$C$5*DA607*DA607/(DA607*DA607+(1-DA607)*(1-DA607)*$D$5)</f>
        <v>0.886396765639159</v>
      </c>
      <c r="DC608" s="30" t="n">
        <f aca="false">$C$5*DB607*DB607/(DB607*DB607+(1-DB607)*(1-DB607)*$D$5)</f>
        <v>0.884380644709533</v>
      </c>
      <c r="DD608" s="30" t="n">
        <f aca="false">$C$5*DC607*DC607/(DC607*DC607+(1-DC607)*(1-DC607)*$D$5)</f>
        <v>0.882321676812175</v>
      </c>
      <c r="DE608" s="30" t="n">
        <f aca="false">$C$5*DD607*DD607/(DD607*DD607+(1-DD607)*(1-DD607)*$D$5)</f>
        <v>0.880214424750779</v>
      </c>
      <c r="DF608" s="30" t="n">
        <f aca="false">$C$5*DE607*DE607/(DE607*DE607+(1-DE607)*(1-DE607)*$D$5)</f>
        <v>0.878052087775674</v>
      </c>
      <c r="DG608" s="30" t="n">
        <f aca="false">$C$5*DF607*DF607/(DF607*DF607+(1-DF607)*(1-DF607)*$D$5)</f>
        <v>0.875826038791756</v>
      </c>
      <c r="DH608" s="30" t="n">
        <f aca="false">$C$5*DG607*DG607/(DG607*DG607+(1-DG607)*(1-DG607)*$D$5)</f>
        <v>0.87352515876174</v>
      </c>
      <c r="DI608" s="30" t="n">
        <f aca="false">$C$5*DH607*DH607/(DH607*DH607+(1-DH607)*(1-DH607)*$D$5)</f>
        <v>0.871134856358235</v>
      </c>
      <c r="DJ608" s="30" t="n">
        <f aca="false">$C$5*DI607*DI607/(DI607*DI607+(1-DI607)*(1-DI607)*$D$5)</f>
        <v>0.86863558416932</v>
      </c>
      <c r="DK608" s="30" t="n">
        <f aca="false">$C$5*DJ607*DJ607/(DJ607*DJ607+(1-DJ607)*(1-DJ607)*$D$5)</f>
        <v>0.866000521131796</v>
      </c>
      <c r="DL608" s="30" t="n">
        <f aca="false">$C$5*DK607*DK607/(DK607*DK607+(1-DK607)*(1-DK607)*$D$5)</f>
        <v>0.863191817512199</v>
      </c>
      <c r="DM608" s="30" t="n">
        <f aca="false">$C$5*DL607*DL607/(DL607*DL607+(1-DL607)*(1-DL607)*$D$5)</f>
        <v>0.86015423854958</v>
      </c>
      <c r="DN608" s="30" t="n">
        <f aca="false">$C$5*DM607*DM607/(DM607*DM607+(1-DM607)*(1-DM607)*$D$5)</f>
        <v>0.856803826163776</v>
      </c>
      <c r="DO608" s="30" t="n">
        <f aca="false">$C$5*DN607*DN607/(DN607*DN607+(1-DN607)*(1-DN607)*$D$5)</f>
        <v>0.853006358746948</v>
      </c>
      <c r="DP608" s="30" t="n">
        <f aca="false">$C$5*DO607*DO607/(DO607*DO607+(1-DO607)*(1-DO607)*$D$5)</f>
        <v>0.848532477138229</v>
      </c>
      <c r="DQ608" s="30" t="n">
        <f aca="false">$C$5*DP607*DP607/(DP607*DP607+(1-DP607)*(1-DP607)*$D$5)</f>
        <v>0.84295689665763</v>
      </c>
      <c r="DR608" s="30" t="n">
        <f aca="false">$C$5*DQ607*DQ607/(DQ607*DQ607+(1-DQ607)*(1-DQ607)*$D$5)</f>
        <v>0.835381134847548</v>
      </c>
      <c r="DS608" s="30" t="n">
        <f aca="false">$C$5*DR607*DR607/(DR607*DR607+(1-DR607)*(1-DR607)*$D$5)</f>
        <v>0.823460395444692</v>
      </c>
      <c r="DT608" s="30" t="n">
        <f aca="false">$C$5*DS607*DS607/(DS607*DS607+(1-DS607)*(1-DS607)*$D$5)</f>
        <v>0.800130404668537</v>
      </c>
      <c r="DU608" s="30" t="n">
        <f aca="false">$C$5*DT607*DT607/(DT607*DT607+(1-DT607)*(1-DT607)*$D$5)</f>
        <v>0.619111221829826</v>
      </c>
    </row>
    <row r="609" s="30" customFormat="true" ht="15.75" hidden="false" customHeight="false" outlineLevel="0" collapsed="false">
      <c r="A609" s="31"/>
      <c r="B609" s="21"/>
      <c r="C609" s="22" t="s">
        <v>10</v>
      </c>
      <c r="E609" s="28"/>
      <c r="F609" s="32"/>
      <c r="G609" s="33"/>
    </row>
    <row r="610" s="30" customFormat="true" ht="12.75" hidden="false" customHeight="false" outlineLevel="0" collapsed="false">
      <c r="A610" s="34" t="n">
        <f aca="false">A607+$A$5</f>
        <v>100</v>
      </c>
      <c r="B610" s="25" t="s">
        <v>11</v>
      </c>
      <c r="C610" s="26" t="n">
        <v>1</v>
      </c>
      <c r="D610" s="35" t="n">
        <f aca="false">D607+$A$5/$B$5*(D608-E608)</f>
        <v>0.990991313049589</v>
      </c>
      <c r="E610" s="35" t="n">
        <f aca="false">E607+$A$5/$B$5*(E608-F608)</f>
        <v>0.985613182272018</v>
      </c>
      <c r="F610" s="35" t="n">
        <f aca="false">F607+$A$5/$B$5*(F608-G608)</f>
        <v>0.980735785079414</v>
      </c>
      <c r="G610" s="35" t="n">
        <f aca="false">G607+$A$5/$B$5*(G608-H608)</f>
        <v>0.976135733257507</v>
      </c>
      <c r="H610" s="35" t="n">
        <f aca="false">H607+$A$5/$B$5*(H608-I608)</f>
        <v>0.971732016059466</v>
      </c>
      <c r="I610" s="35" t="n">
        <f aca="false">I607+$A$5/$B$5*(I608-J608)</f>
        <v>0.967483802580008</v>
      </c>
      <c r="J610" s="35" t="n">
        <f aca="false">J607+$A$5/$B$5*(J608-K608)</f>
        <v>0.963366542688636</v>
      </c>
      <c r="K610" s="35" t="n">
        <f aca="false">K607+$A$5/$B$5*(K608-L608)</f>
        <v>0.959363716722402</v>
      </c>
      <c r="L610" s="35" t="n">
        <f aca="false">L607+$A$5/$B$5*(L608-M608)</f>
        <v>0.955463308305561</v>
      </c>
      <c r="M610" s="35" t="n">
        <f aca="false">M607+$A$5/$B$5*(M608-N608)</f>
        <v>0.951656069809649</v>
      </c>
      <c r="N610" s="35" t="n">
        <f aca="false">N607+$A$5/$B$5*(N608-O608)</f>
        <v>0.947934579191956</v>
      </c>
      <c r="O610" s="35" t="n">
        <f aca="false">O607+$A$5/$B$5*(O608-P608)</f>
        <v>0.944292686369323</v>
      </c>
      <c r="P610" s="35" t="n">
        <f aca="false">P607+$A$5/$B$5*(P608-Q608)</f>
        <v>0.940725167907319</v>
      </c>
      <c r="Q610" s="35" t="n">
        <f aca="false">Q607+$A$5/$B$5*(Q608-R608)</f>
        <v>0.93722750067944</v>
      </c>
      <c r="R610" s="35" t="n">
        <f aca="false">R607+$A$5/$B$5*(R608-S608)</f>
        <v>0.933795707216364</v>
      </c>
      <c r="S610" s="35" t="n">
        <f aca="false">S607+$A$5/$B$5*(S608-T608)</f>
        <v>0.930426246236541</v>
      </c>
      <c r="T610" s="35" t="n">
        <f aca="false">T607+$A$5/$B$5*(T608-U608)</f>
        <v>0.927115932760196</v>
      </c>
      <c r="U610" s="35" t="n">
        <f aca="false">U607+$A$5/$B$5*(U608-V608)</f>
        <v>0.923861878244128</v>
      </c>
      <c r="V610" s="35" t="n">
        <f aca="false">V607+$A$5/$B$5*(V608-W608)</f>
        <v>0.920661444663268</v>
      </c>
      <c r="W610" s="35" t="n">
        <f aca="false">W607+$A$5/$B$5*(W608-X608)</f>
        <v>0.917512208559416</v>
      </c>
      <c r="X610" s="35" t="n">
        <f aca="false">X607+$A$5/$B$5*(X608-Y608)</f>
        <v>0.914411932377443</v>
      </c>
      <c r="Y610" s="35" t="n">
        <f aca="false">Y607+$A$5/$B$5*(Y608-Z608)</f>
        <v>0.911358541239883</v>
      </c>
      <c r="Z610" s="35" t="n">
        <f aca="false">Z607+$A$5/$B$5*(Z608-AA608)</f>
        <v>0.908350103855697</v>
      </c>
      <c r="AA610" s="35" t="n">
        <f aca="false">AA607+$A$5/$B$5*(AA608-AB608)</f>
        <v>0.905384816624796</v>
      </c>
      <c r="AB610" s="35" t="n">
        <f aca="false">AB607+$A$5/$B$5*(AB608-AC608)</f>
        <v>0.902460990250789</v>
      </c>
      <c r="AC610" s="35" t="n">
        <f aca="false">AC607+$A$5/$B$5*(AC608-AD608)</f>
        <v>0.899577038349809</v>
      </c>
      <c r="AD610" s="35" t="n">
        <f aca="false">AD607+$A$5/$B$5*(AD608-AE608)</f>
        <v>0.896731467668086</v>
      </c>
      <c r="AE610" s="35" t="n">
        <f aca="false">AE607+$A$5/$B$5*(AE608-AF608)</f>
        <v>0.893922869611149</v>
      </c>
      <c r="AF610" s="35" t="n">
        <f aca="false">AF607+$A$5/$B$5*(AF608-AG608)</f>
        <v>0.891149912853802</v>
      </c>
      <c r="AG610" s="35" t="n">
        <f aca="false">AG607+$A$5/$B$5*(AG608-AH608)</f>
        <v>0.888411336849335</v>
      </c>
      <c r="AH610" s="35" t="n">
        <f aca="false">AH607+$A$5/$B$5*(AH608-AI608)</f>
        <v>0.88570594609356</v>
      </c>
      <c r="AI610" s="35" t="n">
        <f aca="false">AI607+$A$5/$B$5*(AI608-AJ608)</f>
        <v>0.883032605027656</v>
      </c>
      <c r="AJ610" s="35" t="n">
        <f aca="false">AJ607+$A$5/$B$5*(AJ608-AK608)</f>
        <v>0.880390233485682</v>
      </c>
      <c r="AK610" s="35" t="n">
        <f aca="false">AK607+$A$5/$B$5*(AK608-AL608)</f>
        <v>0.877777802609662</v>
      </c>
      <c r="AL610" s="35" t="n">
        <f aca="false">AL607+$A$5/$B$5*(AL608-AM608)</f>
        <v>0.875194331168611</v>
      </c>
      <c r="AM610" s="35" t="n">
        <f aca="false">AM607+$A$5/$B$5*(AM608-AN608)</f>
        <v>0.872638882228505</v>
      </c>
      <c r="AN610" s="35" t="n">
        <f aca="false">AN607+$A$5/$B$5*(AN608-AO608)</f>
        <v>0.870110560128807</v>
      </c>
      <c r="AO610" s="35" t="n">
        <f aca="false">AO607+$A$5/$B$5*(AO608-AP608)</f>
        <v>0.867608507728036</v>
      </c>
      <c r="AP610" s="35" t="n">
        <f aca="false">AP607+$A$5/$B$5*(AP608-AQ608)</f>
        <v>0.865131903886509</v>
      </c>
      <c r="AQ610" s="35" t="n">
        <f aca="false">AQ607+$A$5/$B$5*(AQ608-AR608)</f>
        <v>0.862679961159018</v>
      </c>
      <c r="AR610" s="35" t="n">
        <f aca="false">AR607+$A$5/$B$5*(AR608-AS608)</f>
        <v>0.860251923674007</v>
      </c>
      <c r="AS610" s="35" t="n">
        <f aca="false">AS607+$A$5/$B$5*(AS608-AT608)</f>
        <v>0.857847065178959</v>
      </c>
      <c r="AT610" s="35" t="n">
        <f aca="false">AT607+$A$5/$B$5*(AT608-AU608)</f>
        <v>0.855464687234398</v>
      </c>
      <c r="AU610" s="35" t="n">
        <f aca="false">AU607+$A$5/$B$5*(AU608-AV608)</f>
        <v>0.853104117541093</v>
      </c>
      <c r="AV610" s="35" t="n">
        <f aca="false">AV607+$A$5/$B$5*(AV608-AW608)</f>
        <v>0.850764708386933</v>
      </c>
      <c r="AW610" s="35" t="n">
        <f aca="false">AW607+$A$5/$B$5*(AW608-AX608)</f>
        <v>0.848445835201549</v>
      </c>
      <c r="AX610" s="35" t="n">
        <f aca="false">AX607+$A$5/$B$5*(AX608-AY608)</f>
        <v>0.846146895208102</v>
      </c>
      <c r="AY610" s="35" t="n">
        <f aca="false">AY607+$A$5/$B$5*(AY608-AZ608)</f>
        <v>0.843867306162808</v>
      </c>
      <c r="AZ610" s="35" t="n">
        <f aca="false">AZ607+$A$5/$B$5*(AZ608-BA608)</f>
        <v>0.841606505173757</v>
      </c>
      <c r="BA610" s="35" t="n">
        <f aca="false">BA607+$A$5/$B$5*(BA608-BB608)</f>
        <v>0.839363947591453</v>
      </c>
      <c r="BB610" s="35" t="n">
        <f aca="false">BB607+$A$5/$B$5*(BB608-BC608)</f>
        <v>0.8371391059642</v>
      </c>
      <c r="BC610" s="35" t="n">
        <f aca="false">BC607+$A$5/$B$5*(BC608-BD608)</f>
        <v>0.83493146905211</v>
      </c>
      <c r="BD610" s="35" t="n">
        <f aca="false">BD607+$A$5/$B$5*(BD608-BE608)</f>
        <v>0.832740540894023</v>
      </c>
      <c r="BE610" s="35" t="n">
        <f aca="false">BE607+$A$5/$B$5*(BE608-BF608)</f>
        <v>0.83056583992211</v>
      </c>
      <c r="BF610" s="35" t="n">
        <f aca="false">BF607+$A$5/$B$5*(BF608-BG608)</f>
        <v>0.828406898119291</v>
      </c>
      <c r="BG610" s="35" t="n">
        <f aca="false">BG607+$A$5/$B$5*(BG608-BH608)</f>
        <v>0.826263260214955</v>
      </c>
      <c r="BH610" s="35" t="n">
        <f aca="false">BH607+$A$5/$B$5*(BH608-BI608)</f>
        <v>0.82413448291472</v>
      </c>
      <c r="BI610" s="35" t="n">
        <f aca="false">BI607+$A$5/$B$5*(BI608-BJ608)</f>
        <v>0.8220201341602</v>
      </c>
      <c r="BJ610" s="35" t="n">
        <f aca="false">BJ607+$A$5/$B$5*(BJ608-BK608)</f>
        <v>0.819919792414906</v>
      </c>
      <c r="BK610" s="35" t="n">
        <f aca="false">BK607+$A$5/$B$5*(BK608-BL608)</f>
        <v>0.817833045972559</v>
      </c>
      <c r="BL610" s="35" t="n">
        <f aca="false">BL607+$A$5/$B$5*(BL608-BM608)</f>
        <v>0.815759492284127</v>
      </c>
      <c r="BM610" s="35" t="n">
        <f aca="false">BM607+$A$5/$B$5*(BM608-BN608)</f>
        <v>0.813698737299991</v>
      </c>
      <c r="BN610" s="35" t="n">
        <f aca="false">BN607+$A$5/$B$5*(BN608-BO608)</f>
        <v>0.811650394823576</v>
      </c>
      <c r="BO610" s="35" t="n">
        <f aca="false">BO607+$A$5/$B$5*(BO608-BP608)</f>
        <v>0.809614085872771</v>
      </c>
      <c r="BP610" s="35" t="n">
        <f aca="false">BP607+$A$5/$B$5*(BP608-BQ608)</f>
        <v>0.807589438045322</v>
      </c>
      <c r="BQ610" s="35" t="n">
        <f aca="false">BQ607+$A$5/$B$5*(BQ608-BR608)</f>
        <v>0.805576084884227</v>
      </c>
      <c r="BR610" s="35" t="n">
        <f aca="false">BR607+$A$5/$B$5*(BR608-BS608)</f>
        <v>0.803573665238943</v>
      </c>
      <c r="BS610" s="35" t="n">
        <f aca="false">BS607+$A$5/$B$5*(BS608-BT608)</f>
        <v>0.801581822617904</v>
      </c>
      <c r="BT610" s="35" t="n">
        <f aca="false">BT607+$A$5/$B$5*(BT608-BU608)</f>
        <v>0.799600204527489</v>
      </c>
      <c r="BU610" s="35" t="n">
        <f aca="false">BU607+$A$5/$B$5*(BU608-BV608)</f>
        <v>0.79762846179211</v>
      </c>
      <c r="BV610" s="35" t="n">
        <f aca="false">BV607+$A$5/$B$5*(BV608-BW608)</f>
        <v>0.795666247849513</v>
      </c>
      <c r="BW610" s="35" t="n">
        <f aca="false">BW607+$A$5/$B$5*(BW608-BX608)</f>
        <v>0.793713218014717</v>
      </c>
      <c r="BX610" s="35" t="n">
        <f aca="false">BX607+$A$5/$B$5*(BX608-BY608)</f>
        <v>0.791769028705141</v>
      </c>
      <c r="BY610" s="35" t="n">
        <f aca="false">BY607+$A$5/$B$5*(BY608-BZ608)</f>
        <v>0.789833336618485</v>
      </c>
      <c r="BZ610" s="35" t="n">
        <f aca="false">BZ607+$A$5/$B$5*(BZ608-CA608)</f>
        <v>0.787905797853691</v>
      </c>
      <c r="CA610" s="35" t="n">
        <f aca="false">CA607+$A$5/$B$5*(CA608-CB608)</f>
        <v>0.785986066963851</v>
      </c>
      <c r="CB610" s="35" t="n">
        <f aca="false">CB607+$A$5/$B$5*(CB608-CC608)</f>
        <v>0.784073795928111</v>
      </c>
      <c r="CC610" s="35" t="n">
        <f aca="false">CC607+$A$5/$B$5*(CC608-CD608)</f>
        <v>0.7821686330275</v>
      </c>
      <c r="CD610" s="35" t="n">
        <f aca="false">CD607+$A$5/$B$5*(CD608-CE608)</f>
        <v>0.780270221606974</v>
      </c>
      <c r="CE610" s="35" t="n">
        <f aca="false">CE607+$A$5/$B$5*(CE608-CF608)</f>
        <v>0.778378198702775</v>
      </c>
      <c r="CF610" s="35" t="n">
        <f aca="false">CF607+$A$5/$B$5*(CF608-CG608)</f>
        <v>0.776492193510314</v>
      </c>
      <c r="CG610" s="35" t="n">
        <f aca="false">CG607+$A$5/$B$5*(CG608-CH608)</f>
        <v>0.774611825663055</v>
      </c>
      <c r="CH610" s="35" t="n">
        <f aca="false">CH607+$A$5/$B$5*(CH608-CI608)</f>
        <v>0.772736703286956</v>
      </c>
      <c r="CI610" s="35" t="n">
        <f aca="false">CI607+$A$5/$B$5*(CI608-CJ608)</f>
        <v>0.770866420787833</v>
      </c>
      <c r="CJ610" s="35" t="n">
        <f aca="false">CJ607+$A$5/$B$5*(CJ608-CK608)</f>
        <v>0.769000556319998</v>
      </c>
      <c r="CK610" s="35" t="n">
        <f aca="false">CK607+$A$5/$B$5*(CK608-CL608)</f>
        <v>0.767138668873309</v>
      </c>
      <c r="CL610" s="35" t="n">
        <f aca="false">CL607+$A$5/$B$5*(CL608-CM608)</f>
        <v>0.765280294901698</v>
      </c>
      <c r="CM610" s="35" t="n">
        <f aca="false">CM607+$A$5/$B$5*(CM608-CN608)</f>
        <v>0.763424944398491</v>
      </c>
      <c r="CN610" s="35" t="n">
        <f aca="false">CN607+$A$5/$B$5*(CN608-CO608)</f>
        <v>0.761572096301326</v>
      </c>
      <c r="CO610" s="35" t="n">
        <f aca="false">CO607+$A$5/$B$5*(CO608-CP608)</f>
        <v>0.759721193080656</v>
      </c>
      <c r="CP610" s="35" t="n">
        <f aca="false">CP607+$A$5/$B$5*(CP608-CQ608)</f>
        <v>0.757871634328873</v>
      </c>
      <c r="CQ610" s="35" t="n">
        <f aca="false">CQ607+$A$5/$B$5*(CQ608-CR608)</f>
        <v>0.756022769119104</v>
      </c>
      <c r="CR610" s="35" t="n">
        <f aca="false">CR607+$A$5/$B$5*(CR608-CS608)</f>
        <v>0.754173886840178</v>
      </c>
      <c r="CS610" s="35" t="n">
        <f aca="false">CS607+$A$5/$B$5*(CS608-CT608)</f>
        <v>0.752324206131925</v>
      </c>
      <c r="CT610" s="35" t="n">
        <f aca="false">CT607+$A$5/$B$5*(CT608-CU608)</f>
        <v>0.750472861435629</v>
      </c>
      <c r="CU610" s="35" t="n">
        <f aca="false">CU607+$A$5/$B$5*(CU608-CV608)</f>
        <v>0.748618886528018</v>
      </c>
      <c r="CV610" s="35" t="n">
        <f aca="false">CV607+$A$5/$B$5*(CV608-CW608)</f>
        <v>0.746761194208981</v>
      </c>
      <c r="CW610" s="35" t="n">
        <f aca="false">CW607+$A$5/$B$5*(CW608-CX608)</f>
        <v>0.74489855104217</v>
      </c>
      <c r="CX610" s="35" t="n">
        <f aca="false">CX607+$A$5/$B$5*(CX608-CY608)</f>
        <v>0.743029545672767</v>
      </c>
      <c r="CY610" s="35" t="n">
        <f aca="false">CY607+$A$5/$B$5*(CY608-CZ608)</f>
        <v>0.741152548721718</v>
      </c>
      <c r="CZ610" s="35" t="n">
        <f aca="false">CZ607+$A$5/$B$5*(CZ608-DA608)</f>
        <v>0.739265661510868</v>
      </c>
      <c r="DA610" s="35" t="n">
        <f aca="false">DA607+$A$5/$B$5*(DA608-DB608)</f>
        <v>0.737366649801168</v>
      </c>
      <c r="DB610" s="35" t="n">
        <f aca="false">DB607+$A$5/$B$5*(DB608-DC608)</f>
        <v>0.735452857158384</v>
      </c>
      <c r="DC610" s="35" t="n">
        <f aca="false">DC607+$A$5/$B$5*(DC608-DD608)</f>
        <v>0.733521090229127</v>
      </c>
      <c r="DD610" s="35" t="n">
        <f aca="false">DD607+$A$5/$B$5*(DD608-DE608)</f>
        <v>0.731567464676937</v>
      </c>
      <c r="DE610" s="35" t="n">
        <f aca="false">DE607+$A$5/$B$5*(DE608-DF608)</f>
        <v>0.729587195063459</v>
      </c>
      <c r="DF610" s="35" t="n">
        <f aca="false">DF607+$A$5/$B$5*(DF608-DG608)</f>
        <v>0.72757430331282</v>
      </c>
      <c r="DG610" s="35" t="n">
        <f aca="false">DG607+$A$5/$B$5*(DG608-DH608)</f>
        <v>0.725521206364618</v>
      </c>
      <c r="DH610" s="35" t="n">
        <f aca="false">DH607+$A$5/$B$5*(DH608-DI608)</f>
        <v>0.723418120194142</v>
      </c>
      <c r="DI610" s="35" t="n">
        <f aca="false">DI607+$A$5/$B$5*(DI608-DJ608)</f>
        <v>0.721252176999234</v>
      </c>
      <c r="DJ610" s="35" t="n">
        <f aca="false">DJ607+$A$5/$B$5*(DJ608-DK608)</f>
        <v>0.719006080155801</v>
      </c>
      <c r="DK610" s="35" t="n">
        <f aca="false">DK607+$A$5/$B$5*(DK608-DL608)</f>
        <v>0.716655987107518</v>
      </c>
      <c r="DL610" s="35" t="n">
        <f aca="false">DL607+$A$5/$B$5*(DL608-DM608)</f>
        <v>0.714168046770483</v>
      </c>
      <c r="DM610" s="35" t="n">
        <f aca="false">DM607+$A$5/$B$5*(DM608-DN608)</f>
        <v>0.711492472504381</v>
      </c>
      <c r="DN610" s="35" t="n">
        <f aca="false">DN607+$A$5/$B$5*(DN608-DO608)</f>
        <v>0.708552833596526</v>
      </c>
      <c r="DO610" s="35" t="n">
        <f aca="false">DO607+$A$5/$B$5*(DO608-DP608)</f>
        <v>0.705225208960039</v>
      </c>
      <c r="DP610" s="35" t="n">
        <f aca="false">DP607+$A$5/$B$5*(DP608-DQ608)</f>
        <v>0.701294654576108</v>
      </c>
      <c r="DQ610" s="35" t="n">
        <f aca="false">DQ607+$A$5/$B$5*(DQ608-DR608)</f>
        <v>0.696350575893304</v>
      </c>
      <c r="DR610" s="35" t="n">
        <f aca="false">DR607+$A$5/$B$5*(DR608-DS608)</f>
        <v>0.689478041977357</v>
      </c>
      <c r="DS610" s="35" t="n">
        <f aca="false">DS607+$A$5/$B$5*(DS608-DT608)</f>
        <v>0.678422236850673</v>
      </c>
      <c r="DT610" s="35" t="n">
        <f aca="false">DT607+$A$5/$B$5*(DT608-DU608)</f>
        <v>0.650935007483177</v>
      </c>
    </row>
    <row r="611" s="30" customFormat="true" ht="15.75" hidden="false" customHeight="false" outlineLevel="0" collapsed="false">
      <c r="A611" s="28"/>
      <c r="B611" s="29" t="s">
        <v>12</v>
      </c>
      <c r="D611" s="30" t="n">
        <f aca="false">$C$5*C610*C610/(C610*C610+(1-C610)*(1-C610)*$D$5)</f>
        <v>1</v>
      </c>
      <c r="E611" s="30" t="n">
        <f aca="false">$C$5*D610*D610/(D610*D610+(1-D610)*(1-D610)*$D$5)</f>
        <v>0.999917368162937</v>
      </c>
      <c r="F611" s="30" t="n">
        <f aca="false">$C$5*E610*E610/(E610*E610+(1-E610)*(1-E610)*$D$5)</f>
        <v>0.999786978248137</v>
      </c>
      <c r="G611" s="30" t="n">
        <f aca="false">$C$5*F610*F610/(F610*F610+(1-F610)*(1-F610)*$D$5)</f>
        <v>0.99961431650604</v>
      </c>
      <c r="H611" s="30" t="n">
        <f aca="false">$C$5*G610*G610/(G610*G610+(1-G610)*(1-G610)*$D$5)</f>
        <v>0.999402667326086</v>
      </c>
      <c r="I611" s="30" t="n">
        <f aca="false">$C$5*H610*H610/(H610*H610+(1-H610)*(1-H610)*$D$5)</f>
        <v>0.999154469489353</v>
      </c>
      <c r="J611" s="30" t="n">
        <f aca="false">$C$5*I610*I610/(I610*I610+(1-I610)*(1-I610)*$D$5)</f>
        <v>0.998871707218587</v>
      </c>
      <c r="K611" s="30" t="n">
        <f aca="false">$C$5*J610*J610/(J610*J610+(1-J610)*(1-J610)*$D$5)</f>
        <v>0.998556073278341</v>
      </c>
      <c r="L611" s="30" t="n">
        <f aca="false">$C$5*K610*K610/(K610*K610+(1-K610)*(1-K610)*$D$5)</f>
        <v>0.998209052382473</v>
      </c>
      <c r="M611" s="30" t="n">
        <f aca="false">$C$5*L610*L610/(L610*L610+(1-L610)*(1-L610)*$D$5)</f>
        <v>0.997831969971413</v>
      </c>
      <c r="N611" s="30" t="n">
        <f aca="false">$C$5*M610*M610/(M610*M610+(1-M610)*(1-M610)*$D$5)</f>
        <v>0.997426023607323</v>
      </c>
      <c r="O611" s="30" t="n">
        <f aca="false">$C$5*N610*N610/(N610*N610+(1-N610)*(1-N610)*$D$5)</f>
        <v>0.996992304680465</v>
      </c>
      <c r="P611" s="30" t="n">
        <f aca="false">$C$5*O610*O610/(O610*O610+(1-O610)*(1-O610)*$D$5)</f>
        <v>0.996531814261577</v>
      </c>
      <c r="Q611" s="30" t="n">
        <f aca="false">$C$5*P610*P610/(P610*P610+(1-P610)*(1-P610)*$D$5)</f>
        <v>0.996045475182372</v>
      </c>
      <c r="R611" s="30" t="n">
        <f aca="false">$C$5*Q610*Q610/(Q610*Q610+(1-Q610)*(1-Q610)*$D$5)</f>
        <v>0.9955341415548</v>
      </c>
      <c r="S611" s="30" t="n">
        <f aca="false">$C$5*R610*R610/(R610*R610+(1-R610)*(1-R610)*$D$5)</f>
        <v>0.994998606473861</v>
      </c>
      <c r="T611" s="30" t="n">
        <f aca="false">$C$5*S610*S610/(S610*S610+(1-S610)*(1-S610)*$D$5)</f>
        <v>0.994439608384537</v>
      </c>
      <c r="U611" s="30" t="n">
        <f aca="false">$C$5*T610*T610/(T610*T610+(1-T610)*(1-T610)*$D$5)</f>
        <v>0.993857836435761</v>
      </c>
      <c r="V611" s="30" t="n">
        <f aca="false">$C$5*U610*U610/(U610*U610+(1-U610)*(1-U610)*$D$5)</f>
        <v>0.993253935046195</v>
      </c>
      <c r="W611" s="30" t="n">
        <f aca="false">$C$5*V610*V610/(V610*V610+(1-V610)*(1-V610)*$D$5)</f>
        <v>0.992628507843149</v>
      </c>
      <c r="X611" s="30" t="n">
        <f aca="false">$C$5*W610*W610/(W610*W610+(1-W610)*(1-W610)*$D$5)</f>
        <v>0.991982121093572</v>
      </c>
      <c r="Y611" s="30" t="n">
        <f aca="false">$C$5*X610*X610/(X610*X610+(1-X610)*(1-X610)*$D$5)</f>
        <v>0.991315306716884</v>
      </c>
      <c r="Z611" s="30" t="n">
        <f aca="false">$C$5*Y610*Y610/(Y610*Y610+(1-Y610)*(1-Y610)*$D$5)</f>
        <v>0.990628564948807</v>
      </c>
      <c r="AA611" s="30" t="n">
        <f aca="false">$C$5*Z610*Z610/(Z610*Z610+(1-Z610)*(1-Z610)*$D$5)</f>
        <v>0.989922366710499</v>
      </c>
      <c r="AB611" s="30" t="n">
        <f aca="false">$C$5*AA610*AA610/(AA610*AA610+(1-AA610)*(1-AA610)*$D$5)</f>
        <v>0.989197155726255</v>
      </c>
      <c r="AC611" s="30" t="n">
        <f aca="false">$C$5*AB610*AB610/(AB610*AB610+(1-AB610)*(1-AB610)*$D$5)</f>
        <v>0.988453350424805</v>
      </c>
      <c r="AD611" s="30" t="n">
        <f aca="false">$C$5*AC610*AC610/(AC610*AC610+(1-AC610)*(1-AC610)*$D$5)</f>
        <v>0.987691345652865</v>
      </c>
      <c r="AE611" s="30" t="n">
        <f aca="false">$C$5*AD610*AD610/(AD610*AD610+(1-AD610)*(1-AD610)*$D$5)</f>
        <v>0.986911514224702</v>
      </c>
      <c r="AF611" s="30" t="n">
        <f aca="false">$C$5*AE610*AE610/(AE610*AE610+(1-AE610)*(1-AE610)*$D$5)</f>
        <v>0.986114208327568</v>
      </c>
      <c r="AG611" s="30" t="n">
        <f aca="false">$C$5*AF610*AF610/(AF610*AF610+(1-AF610)*(1-AF610)*$D$5)</f>
        <v>0.985299760799753</v>
      </c>
      <c r="AH611" s="30" t="n">
        <f aca="false">$C$5*AG610*AG610/(AG610*AG610+(1-AG610)*(1-AG610)*$D$5)</f>
        <v>0.984468486295491</v>
      </c>
      <c r="AI611" s="30" t="n">
        <f aca="false">$C$5*AH610*AH610/(AH610*AH610+(1-AH610)*(1-AH610)*$D$5)</f>
        <v>0.983620682348924</v>
      </c>
      <c r="AJ611" s="30" t="n">
        <f aca="false">$C$5*AI610*AI610/(AI610*AI610+(1-AI610)*(1-AI610)*$D$5)</f>
        <v>0.982756630347602</v>
      </c>
      <c r="AK611" s="30" t="n">
        <f aca="false">$C$5*AJ610*AJ610/(AJ610*AJ610+(1-AJ610)*(1-AJ610)*$D$5)</f>
        <v>0.981876596424615</v>
      </c>
      <c r="AL611" s="30" t="n">
        <f aca="false">$C$5*AK610*AK610/(AK610*AK610+(1-AK610)*(1-AK610)*$D$5)</f>
        <v>0.980980832277249</v>
      </c>
      <c r="AM611" s="30" t="n">
        <f aca="false">$C$5*AL610*AL610/(AL610*AL610+(1-AL610)*(1-AL610)*$D$5)</f>
        <v>0.980069575919082</v>
      </c>
      <c r="AN611" s="30" t="n">
        <f aca="false">$C$5*AM610*AM610/(AM610*AM610+(1-AM610)*(1-AM610)*$D$5)</f>
        <v>0.979143052371557</v>
      </c>
      <c r="AO611" s="30" t="n">
        <f aca="false">$C$5*AN610*AN610/(AN610*AN610+(1-AN610)*(1-AN610)*$D$5)</f>
        <v>0.978201474300356</v>
      </c>
      <c r="AP611" s="30" t="n">
        <f aca="false">$C$5*AO610*AO610/(AO610*AO610+(1-AO610)*(1-AO610)*$D$5)</f>
        <v>0.977245042601262</v>
      </c>
      <c r="AQ611" s="30" t="n">
        <f aca="false">$C$5*AP610*AP610/(AP610*AP610+(1-AP610)*(1-AP610)*$D$5)</f>
        <v>0.97627394693965</v>
      </c>
      <c r="AR611" s="30" t="n">
        <f aca="false">$C$5*AQ610*AQ610/(AQ610*AQ610+(1-AQ610)*(1-AQ610)*$D$5)</f>
        <v>0.975288366247274</v>
      </c>
      <c r="AS611" s="30" t="n">
        <f aca="false">$C$5*AR610*AR610/(AR610*AR610+(1-AR610)*(1-AR610)*$D$5)</f>
        <v>0.974288469179585</v>
      </c>
      <c r="AT611" s="30" t="n">
        <f aca="false">$C$5*AS610*AS610/(AS610*AS610+(1-AS610)*(1-AS610)*$D$5)</f>
        <v>0.973274414536459</v>
      </c>
      <c r="AU611" s="30" t="n">
        <f aca="false">$C$5*AT610*AT610/(AT610*AT610+(1-AT610)*(1-AT610)*$D$5)</f>
        <v>0.972246351648869</v>
      </c>
      <c r="AV611" s="30" t="n">
        <f aca="false">$C$5*AU610*AU610/(AU610*AU610+(1-AU610)*(1-AU610)*$D$5)</f>
        <v>0.971204420733756</v>
      </c>
      <c r="AW611" s="30" t="n">
        <f aca="false">$C$5*AV610*AV610/(AV610*AV610+(1-AV610)*(1-AV610)*$D$5)</f>
        <v>0.970148753219068</v>
      </c>
      <c r="AX611" s="30" t="n">
        <f aca="false">$C$5*AW610*AW610/(AW610*AW610+(1-AW610)*(1-AW610)*$D$5)</f>
        <v>0.969079472040712</v>
      </c>
      <c r="AY611" s="30" t="n">
        <f aca="false">$C$5*AX610*AX610/(AX610*AX610+(1-AX610)*(1-AX610)*$D$5)</f>
        <v>0.96799669191293</v>
      </c>
      <c r="AZ611" s="30" t="n">
        <f aca="false">$C$5*AY610*AY610/(AY610*AY610+(1-AY610)*(1-AY610)*$D$5)</f>
        <v>0.966900519573414</v>
      </c>
      <c r="BA611" s="30" t="n">
        <f aca="false">$C$5*AZ610*AZ610/(AZ610*AZ610+(1-AZ610)*(1-AZ610)*$D$5)</f>
        <v>0.965791054004276</v>
      </c>
      <c r="BB611" s="30" t="n">
        <f aca="false">$C$5*BA610*BA610/(BA610*BA610+(1-BA610)*(1-BA610)*$D$5)</f>
        <v>0.964668386629812</v>
      </c>
      <c r="BC611" s="30" t="n">
        <f aca="false">$C$5*BB610*BB610/(BB610*BB610+(1-BB610)*(1-BB610)*$D$5)</f>
        <v>0.963532601491834</v>
      </c>
      <c r="BD611" s="30" t="n">
        <f aca="false">$C$5*BC610*BC610/(BC610*BC610+(1-BC610)*(1-BC610)*$D$5)</f>
        <v>0.96238377540317</v>
      </c>
      <c r="BE611" s="30" t="n">
        <f aca="false">$C$5*BD610*BD610/(BD610*BD610+(1-BD610)*(1-BD610)*$D$5)</f>
        <v>0.961221978079764</v>
      </c>
      <c r="BF611" s="30" t="n">
        <f aca="false">$C$5*BE610*BE610/(BE610*BE610+(1-BE610)*(1-BE610)*$D$5)</f>
        <v>0.960047272251667</v>
      </c>
      <c r="BG611" s="30" t="n">
        <f aca="false">$C$5*BF610*BF610/(BF610*BF610+(1-BF610)*(1-BF610)*$D$5)</f>
        <v>0.958859713753022</v>
      </c>
      <c r="BH611" s="30" t="n">
        <f aca="false">$C$5*BG610*BG610/(BG610*BG610+(1-BG610)*(1-BG610)*$D$5)</f>
        <v>0.957659351591007</v>
      </c>
      <c r="BI611" s="30" t="n">
        <f aca="false">$C$5*BH610*BH610/(BH610*BH610+(1-BH610)*(1-BH610)*$D$5)</f>
        <v>0.956446227993498</v>
      </c>
      <c r="BJ611" s="30" t="n">
        <f aca="false">$C$5*BI610*BI610/(BI610*BI610+(1-BI610)*(1-BI610)*$D$5)</f>
        <v>0.955220378435055</v>
      </c>
      <c r="BK611" s="30" t="n">
        <f aca="false">$C$5*BJ610*BJ610/(BJ610*BJ610+(1-BJ610)*(1-BJ610)*$D$5)</f>
        <v>0.953981831640643</v>
      </c>
      <c r="BL611" s="30" t="n">
        <f aca="false">$C$5*BK610*BK610/(BK610*BK610+(1-BK610)*(1-BK610)*$D$5)</f>
        <v>0.952730609566261</v>
      </c>
      <c r="BM611" s="30" t="n">
        <f aca="false">$C$5*BL610*BL610/(BL610*BL610+(1-BL610)*(1-BL610)*$D$5)</f>
        <v>0.951466727355476</v>
      </c>
      <c r="BN611" s="30" t="n">
        <f aca="false">$C$5*BM610*BM610/(BM610*BM610+(1-BM610)*(1-BM610)*$D$5)</f>
        <v>0.95019019327055</v>
      </c>
      <c r="BO611" s="30" t="n">
        <f aca="false">$C$5*BN610*BN610/(BN610*BN610+(1-BN610)*(1-BN610)*$D$5)</f>
        <v>0.948901008596624</v>
      </c>
      <c r="BP611" s="30" t="n">
        <f aca="false">$C$5*BO610*BO610/(BO610*BO610+(1-BO610)*(1-BO610)*$D$5)</f>
        <v>0.947599167517075</v>
      </c>
      <c r="BQ611" s="30" t="n">
        <f aca="false">$C$5*BP610*BP610/(BP610*BP610+(1-BP610)*(1-BP610)*$D$5)</f>
        <v>0.946284656957814</v>
      </c>
      <c r="BR611" s="30" t="n">
        <f aca="false">$C$5*BQ610*BQ610/(BQ610*BQ610+(1-BQ610)*(1-BQ610)*$D$5)</f>
        <v>0.944957456397912</v>
      </c>
      <c r="BS611" s="30" t="n">
        <f aca="false">$C$5*BR610*BR610/(BR610*BR610+(1-BR610)*(1-BR610)*$D$5)</f>
        <v>0.943617537643454</v>
      </c>
      <c r="BT611" s="30" t="n">
        <f aca="false">$C$5*BS610*BS610/(BS610*BS610+(1-BS610)*(1-BS610)*$D$5)</f>
        <v>0.942264864561007</v>
      </c>
      <c r="BU611" s="30" t="n">
        <f aca="false">$C$5*BT610*BT610/(BT610*BT610+(1-BT610)*(1-BT610)*$D$5)</f>
        <v>0.940899392766473</v>
      </c>
      <c r="BV611" s="30" t="n">
        <f aca="false">$C$5*BU610*BU610/(BU610*BU610+(1-BU610)*(1-BU610)*$D$5)</f>
        <v>0.939521069264372</v>
      </c>
      <c r="BW611" s="30" t="n">
        <f aca="false">$C$5*BV610*BV610/(BV610*BV610+(1-BV610)*(1-BV610)*$D$5)</f>
        <v>0.938129832031797</v>
      </c>
      <c r="BX611" s="30" t="n">
        <f aca="false">$C$5*BW610*BW610/(BW610*BW610+(1-BW610)*(1-BW610)*$D$5)</f>
        <v>0.93672560954026</v>
      </c>
      <c r="BY611" s="30" t="n">
        <f aca="false">$C$5*BX610*BX610/(BX610*BX610+(1-BX610)*(1-BX610)*$D$5)</f>
        <v>0.935308320207545</v>
      </c>
      <c r="BZ611" s="30" t="n">
        <f aca="false">$C$5*BY610*BY610/(BY610*BY610+(1-BY610)*(1-BY610)*$D$5)</f>
        <v>0.933877871770288</v>
      </c>
      <c r="CA611" s="30" t="n">
        <f aca="false">$C$5*BZ610*BZ610/(BZ610*BZ610+(1-BZ610)*(1-BZ610)*$D$5)</f>
        <v>0.932434160566395</v>
      </c>
      <c r="CB611" s="30" t="n">
        <f aca="false">$C$5*CA610*CA610/(CA610*CA610+(1-CA610)*(1-CA610)*$D$5)</f>
        <v>0.930977070714501</v>
      </c>
      <c r="CC611" s="30" t="n">
        <f aca="false">$C$5*CB610*CB610/(CB610*CB610+(1-CB610)*(1-CB610)*$D$5)</f>
        <v>0.929506473175336</v>
      </c>
      <c r="CD611" s="30" t="n">
        <f aca="false">$C$5*CC610*CC610/(CC610*CC610+(1-CC610)*(1-CC610)*$D$5)</f>
        <v>0.928022224677105</v>
      </c>
      <c r="CE611" s="30" t="n">
        <f aca="false">$C$5*CD610*CD610/(CD610*CD610+(1-CD610)*(1-CD610)*$D$5)</f>
        <v>0.926524166483654</v>
      </c>
      <c r="CF611" s="30" t="n">
        <f aca="false">$C$5*CE610*CE610/(CE610*CE610+(1-CE610)*(1-CE610)*$D$5)</f>
        <v>0.925012122980121</v>
      </c>
      <c r="CG611" s="30" t="n">
        <f aca="false">$C$5*CF610*CF610/(CF610*CF610+(1-CF610)*(1-CF610)*$D$5)</f>
        <v>0.923485900045826</v>
      </c>
      <c r="CH611" s="30" t="n">
        <f aca="false">$C$5*CG610*CG610/(CG610*CG610+(1-CG610)*(1-CG610)*$D$5)</f>
        <v>0.921945283178164</v>
      </c>
      <c r="CI611" s="30" t="n">
        <f aca="false">$C$5*CH610*CH610/(CH610*CH610+(1-CH610)*(1-CH610)*$D$5)</f>
        <v>0.920390035323769</v>
      </c>
      <c r="CJ611" s="30" t="n">
        <f aca="false">$C$5*CI610*CI610/(CI610*CI610+(1-CI610)*(1-CI610)*$D$5)</f>
        <v>0.91881989436414</v>
      </c>
      <c r="CK611" s="30" t="n">
        <f aca="false">$C$5*CJ610*CJ610/(CJ610*CJ610+(1-CJ610)*(1-CJ610)*$D$5)</f>
        <v>0.917234570191483</v>
      </c>
      <c r="CL611" s="30" t="n">
        <f aca="false">$C$5*CK610*CK610/(CK610*CK610+(1-CK610)*(1-CK610)*$D$5)</f>
        <v>0.915633741296383</v>
      </c>
      <c r="CM611" s="30" t="n">
        <f aca="false">$C$5*CL610*CL610/(CL610*CL610+(1-CL610)*(1-CL610)*$D$5)</f>
        <v>0.914017050771093</v>
      </c>
      <c r="CN611" s="30" t="n">
        <f aca="false">$C$5*CM610*CM610/(CM610*CM610+(1-CM610)*(1-CM610)*$D$5)</f>
        <v>0.91238410160977</v>
      </c>
      <c r="CO611" s="30" t="n">
        <f aca="false">$C$5*CN610*CN610/(CN610*CN610+(1-CN610)*(1-CN610)*$D$5)</f>
        <v>0.910734451158438</v>
      </c>
      <c r="CP611" s="30" t="n">
        <f aca="false">$C$5*CO610*CO610/(CO610*CO610+(1-CO610)*(1-CO610)*$D$5)</f>
        <v>0.909067604530975</v>
      </c>
      <c r="CQ611" s="30" t="n">
        <f aca="false">$C$5*CP610*CP610/(CP610*CP610+(1-CP610)*(1-CP610)*$D$5)</f>
        <v>0.907383006760422</v>
      </c>
      <c r="CR611" s="30" t="n">
        <f aca="false">$C$5*CQ610*CQ610/(CQ610*CQ610+(1-CQ610)*(1-CQ610)*$D$5)</f>
        <v>0.905680033394005</v>
      </c>
      <c r="CS611" s="30" t="n">
        <f aca="false">$C$5*CR610*CR610/(CR610*CR610+(1-CR610)*(1-CR610)*$D$5)</f>
        <v>0.903957979160573</v>
      </c>
      <c r="CT611" s="30" t="n">
        <f aca="false">$C$5*CS610*CS610/(CS610*CS610+(1-CS610)*(1-CS610)*$D$5)</f>
        <v>0.902216044234227</v>
      </c>
      <c r="CU611" s="30" t="n">
        <f aca="false">$C$5*CT610*CT610/(CT610*CT610+(1-CT610)*(1-CT610)*$D$5)</f>
        <v>0.900453317478324</v>
      </c>
      <c r="CV611" s="30" t="n">
        <f aca="false">$C$5*CU610*CU610/(CU610*CU610+(1-CU610)*(1-CU610)*$D$5)</f>
        <v>0.898668755866711</v>
      </c>
      <c r="CW611" s="30" t="n">
        <f aca="false">$C$5*CV610*CV610/(CV610*CV610+(1-CV610)*(1-CV610)*$D$5)</f>
        <v>0.896861159025158</v>
      </c>
      <c r="CX611" s="30" t="n">
        <f aca="false">$C$5*CW610*CW610/(CW610*CW610+(1-CW610)*(1-CW610)*$D$5)</f>
        <v>0.895029137487946</v>
      </c>
      <c r="CY611" s="30" t="n">
        <f aca="false">$C$5*CX610*CX610/(CX610*CX610+(1-CX610)*(1-CX610)*$D$5)</f>
        <v>0.893171072782281</v>
      </c>
      <c r="CZ611" s="30" t="n">
        <f aca="false">$C$5*CY610*CY610/(CY610*CY610+(1-CY610)*(1-CY610)*$D$5)</f>
        <v>0.891285066776269</v>
      </c>
      <c r="DA611" s="30" t="n">
        <f aca="false">$C$5*CZ610*CZ610/(CZ610*CZ610+(1-CZ610)*(1-CZ610)*$D$5)</f>
        <v>0.889368876763257</v>
      </c>
      <c r="DB611" s="30" t="n">
        <f aca="false">$C$5*DA610*DA610/(DA610*DA610+(1-DA610)*(1-DA610)*$D$5)</f>
        <v>0.887419831365585</v>
      </c>
      <c r="DC611" s="30" t="n">
        <f aca="false">$C$5*DB610*DB610/(DB610*DB610+(1-DB610)*(1-DB610)*$D$5)</f>
        <v>0.885434720302948</v>
      </c>
      <c r="DD611" s="30" t="n">
        <f aca="false">$C$5*DC610*DC610/(DC610*DC610+(1-DC610)*(1-DC610)*$D$5)</f>
        <v>0.883409648030225</v>
      </c>
      <c r="DE611" s="30" t="n">
        <f aca="false">$C$5*DD610*DD610/(DD610*DD610+(1-DD610)*(1-DD610)*$D$5)</f>
        <v>0.881339836626972</v>
      </c>
      <c r="DF611" s="30" t="n">
        <f aca="false">$C$5*DE610*DE610/(DE610*DE610+(1-DE610)*(1-DE610)*$D$5)</f>
        <v>0.879219356143888</v>
      </c>
      <c r="DG611" s="30" t="n">
        <f aca="false">$C$5*DF610*DF610/(DF610*DF610+(1-DF610)*(1-DF610)*$D$5)</f>
        <v>0.877040749208543</v>
      </c>
      <c r="DH611" s="30" t="n">
        <f aca="false">$C$5*DG610*DG610/(DG610*DG610+(1-DG610)*(1-DG610)*$D$5)</f>
        <v>0.874794498102556</v>
      </c>
      <c r="DI611" s="30" t="n">
        <f aca="false">$C$5*DH610*DH610/(DH610*DH610+(1-DH610)*(1-DH610)*$D$5)</f>
        <v>0.872468251328986</v>
      </c>
      <c r="DJ611" s="30" t="n">
        <f aca="false">$C$5*DI610*DI610/(DI610*DI610+(1-DI610)*(1-DI610)*$D$5)</f>
        <v>0.870045672615163</v>
      </c>
      <c r="DK611" s="30" t="n">
        <f aca="false">$C$5*DJ610*DJ610/(DJ610*DJ610+(1-DJ610)*(1-DJ610)*$D$5)</f>
        <v>0.867504677993354</v>
      </c>
      <c r="DL611" s="30" t="n">
        <f aca="false">$C$5*DK610*DK610/(DK610*DK610+(1-DK610)*(1-DK610)*$D$5)</f>
        <v>0.864814644056755</v>
      </c>
      <c r="DM611" s="30" t="n">
        <f aca="false">$C$5*DL610*DL610/(DL610*DL610+(1-DL610)*(1-DL610)*$D$5)</f>
        <v>0.861931809674506</v>
      </c>
      <c r="DN611" s="30" t="n">
        <f aca="false">$C$5*DM610*DM610/(DM610*DM610+(1-DM610)*(1-DM610)*$D$5)</f>
        <v>0.858791339157351</v>
      </c>
      <c r="DO611" s="30" t="n">
        <f aca="false">$C$5*DN610*DN610/(DN610*DN610+(1-DN610)*(1-DN610)*$D$5)</f>
        <v>0.855292836489248</v>
      </c>
      <c r="DP611" s="30" t="n">
        <f aca="false">$C$5*DO610*DO610/(DO610*DO610+(1-DO610)*(1-DO610)*$D$5)</f>
        <v>0.851271814893201</v>
      </c>
      <c r="DQ611" s="30" t="n">
        <f aca="false">$C$5*DP610*DP610/(DP610*DP610+(1-DP610)*(1-DP610)*$D$5)</f>
        <v>0.84643910008419</v>
      </c>
      <c r="DR611" s="30" t="n">
        <f aca="false">$C$5*DQ610*DQ610/(DQ610*DQ610+(1-DQ610)*(1-DQ610)*$D$5)</f>
        <v>0.840232474716496</v>
      </c>
      <c r="DS611" s="30" t="n">
        <f aca="false">$C$5*DR610*DR610/(DR610*DR610+(1-DR610)*(1-DR610)*$D$5)</f>
        <v>0.831368947112953</v>
      </c>
      <c r="DT611" s="30" t="n">
        <f aca="false">$C$5*DS610*DS610/(DS610*DS610+(1-DS610)*(1-DS610)*$D$5)</f>
        <v>0.816537259042992</v>
      </c>
      <c r="DU611" s="30" t="n">
        <f aca="false">$C$5*DT610*DT610/(DT610*DT610+(1-DT610)*(1-DT610)*$D$5)</f>
        <v>0.776659296592522</v>
      </c>
    </row>
    <row r="612" s="30" customFormat="true" ht="12.75" hidden="false" customHeight="false" outlineLevel="0" collapsed="false">
      <c r="A612" s="36"/>
      <c r="B612" s="36"/>
      <c r="C612" s="23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  <c r="V612" s="36"/>
      <c r="W612" s="36"/>
      <c r="X612" s="36"/>
      <c r="Y612" s="36"/>
      <c r="Z612" s="36"/>
      <c r="AA612" s="36"/>
      <c r="AB612" s="36"/>
      <c r="AC612" s="36"/>
      <c r="AD612" s="36"/>
      <c r="AE612" s="36"/>
      <c r="AF612" s="36"/>
      <c r="AG612" s="36"/>
      <c r="AH612" s="36"/>
      <c r="AI612" s="36"/>
      <c r="AJ612" s="36"/>
      <c r="AK612" s="36"/>
      <c r="AL612" s="36"/>
      <c r="AM612" s="36"/>
      <c r="AN612" s="36"/>
      <c r="AO612" s="36"/>
      <c r="AP612" s="36"/>
      <c r="AQ612" s="36"/>
      <c r="AR612" s="36"/>
      <c r="AS612" s="36"/>
      <c r="AT612" s="36"/>
      <c r="AU612" s="36"/>
      <c r="AV612" s="36"/>
      <c r="AW612" s="36"/>
      <c r="AX612" s="36"/>
      <c r="AY612" s="36"/>
      <c r="AZ612" s="36"/>
      <c r="BA612" s="36"/>
      <c r="BB612" s="36"/>
      <c r="BC612" s="36"/>
      <c r="BD612" s="36"/>
      <c r="BE612" s="36"/>
      <c r="BF612" s="36"/>
      <c r="BG612" s="36"/>
      <c r="BH612" s="36"/>
      <c r="BI612" s="36"/>
      <c r="BJ612" s="36"/>
      <c r="BK612" s="36"/>
      <c r="BL612" s="36"/>
      <c r="BM612" s="36"/>
      <c r="BN612" s="36"/>
      <c r="BO612" s="36"/>
      <c r="BP612" s="36"/>
      <c r="BQ612" s="36"/>
      <c r="BR612" s="36"/>
      <c r="BS612" s="36"/>
      <c r="BT612" s="36"/>
      <c r="BU612" s="36"/>
      <c r="BV612" s="36"/>
      <c r="BW612" s="36"/>
      <c r="BX612" s="36"/>
      <c r="BY612" s="36"/>
      <c r="BZ612" s="36"/>
      <c r="CA612" s="36"/>
      <c r="CB612" s="36"/>
      <c r="CC612" s="36"/>
      <c r="CD612" s="36"/>
      <c r="CE612" s="36"/>
      <c r="CF612" s="36"/>
      <c r="CG612" s="36"/>
      <c r="CH612" s="36"/>
      <c r="CI612" s="36"/>
      <c r="CJ612" s="36"/>
      <c r="CK612" s="36"/>
      <c r="CL612" s="36"/>
      <c r="CM612" s="36"/>
      <c r="CN612" s="36"/>
      <c r="CO612" s="36"/>
      <c r="CP612" s="36"/>
      <c r="CQ612" s="36"/>
      <c r="CR612" s="36"/>
      <c r="CS612" s="36"/>
      <c r="CT612" s="36"/>
      <c r="CU612" s="36"/>
      <c r="CV612" s="36"/>
      <c r="CW612" s="36"/>
      <c r="CX612" s="36"/>
      <c r="CY612" s="36"/>
      <c r="CZ612" s="36"/>
      <c r="DA612" s="36"/>
      <c r="DB612" s="36"/>
      <c r="DC612" s="36"/>
      <c r="DD612" s="36"/>
      <c r="DE612" s="36"/>
      <c r="DF612" s="36"/>
      <c r="DG612" s="36"/>
      <c r="DH612" s="36"/>
      <c r="DI612" s="36"/>
      <c r="DJ612" s="36"/>
      <c r="DK612" s="36"/>
      <c r="DL612" s="36"/>
      <c r="DM612" s="36"/>
      <c r="DN612" s="36"/>
      <c r="DO612" s="36"/>
      <c r="DP612" s="36"/>
    </row>
    <row r="613" s="30" customFormat="true" ht="12.75" hidden="false" customHeight="false" outlineLevel="0" collapsed="false">
      <c r="A613" s="35"/>
      <c r="B613" s="35"/>
      <c r="C613" s="26"/>
      <c r="D613" s="35"/>
      <c r="E613" s="35"/>
      <c r="F613" s="35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5"/>
      <c r="BL613" s="35"/>
      <c r="BM613" s="35"/>
      <c r="BN613" s="35"/>
      <c r="BO613" s="35"/>
      <c r="BP613" s="35"/>
      <c r="BQ613" s="35"/>
      <c r="BR613" s="35"/>
      <c r="BS613" s="35"/>
      <c r="BT613" s="35"/>
      <c r="BU613" s="35"/>
      <c r="BV613" s="35"/>
      <c r="BW613" s="35"/>
      <c r="BX613" s="35"/>
      <c r="BY613" s="35"/>
      <c r="BZ613" s="35"/>
      <c r="CA613" s="35"/>
      <c r="CB613" s="35"/>
      <c r="CC613" s="35"/>
      <c r="CD613" s="35"/>
      <c r="CE613" s="35"/>
      <c r="CF613" s="35"/>
      <c r="CG613" s="35"/>
      <c r="CH613" s="35"/>
      <c r="CI613" s="35"/>
      <c r="CJ613" s="35"/>
      <c r="CK613" s="35"/>
      <c r="CL613" s="35"/>
      <c r="CM613" s="35"/>
      <c r="CN613" s="35"/>
      <c r="CO613" s="35"/>
      <c r="CP613" s="35"/>
      <c r="CQ613" s="35"/>
      <c r="CR613" s="35"/>
      <c r="CS613" s="35"/>
      <c r="CT613" s="35"/>
      <c r="CU613" s="35"/>
      <c r="CV613" s="35"/>
      <c r="CW613" s="35"/>
      <c r="CX613" s="35"/>
      <c r="CY613" s="35"/>
      <c r="CZ613" s="35"/>
      <c r="DA613" s="35"/>
      <c r="DB613" s="35"/>
      <c r="DC613" s="35"/>
      <c r="DD613" s="35"/>
      <c r="DE613" s="35"/>
      <c r="DF613" s="35"/>
      <c r="DG613" s="35"/>
      <c r="DH613" s="35"/>
      <c r="DI613" s="35"/>
      <c r="DJ613" s="35"/>
      <c r="DK613" s="35"/>
      <c r="DL613" s="35"/>
      <c r="DM613" s="35"/>
      <c r="DN613" s="35"/>
      <c r="DO613" s="35"/>
      <c r="DP613" s="35"/>
    </row>
    <row r="614" s="30" customFormat="true" ht="12.75" hidden="false" customHeight="false" outlineLevel="0" collapsed="false">
      <c r="A614" s="37"/>
      <c r="B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  <c r="S614" s="37"/>
      <c r="T614" s="37"/>
      <c r="U614" s="37"/>
      <c r="V614" s="37"/>
      <c r="W614" s="37"/>
      <c r="X614" s="37"/>
      <c r="Y614" s="37"/>
      <c r="Z614" s="37"/>
      <c r="AA614" s="37"/>
      <c r="AB614" s="37"/>
      <c r="AC614" s="37"/>
      <c r="AD614" s="37"/>
      <c r="AE614" s="37"/>
      <c r="AF614" s="37"/>
      <c r="AG614" s="37"/>
      <c r="AH614" s="37"/>
      <c r="AI614" s="37"/>
      <c r="AJ614" s="37"/>
      <c r="AK614" s="37"/>
      <c r="AL614" s="37"/>
      <c r="AM614" s="37"/>
      <c r="AN614" s="37"/>
      <c r="AO614" s="37"/>
      <c r="AP614" s="37"/>
      <c r="AQ614" s="37"/>
      <c r="AR614" s="37"/>
      <c r="AS614" s="37"/>
      <c r="AT614" s="37"/>
      <c r="AU614" s="37"/>
      <c r="AV614" s="37"/>
      <c r="AW614" s="37"/>
      <c r="AX614" s="37"/>
      <c r="AY614" s="37"/>
      <c r="AZ614" s="37"/>
      <c r="BA614" s="37"/>
      <c r="BB614" s="37"/>
      <c r="BC614" s="37"/>
      <c r="BD614" s="37"/>
      <c r="BE614" s="37"/>
      <c r="BF614" s="37"/>
      <c r="BG614" s="37"/>
      <c r="BH614" s="37"/>
      <c r="BI614" s="37"/>
      <c r="BJ614" s="37"/>
      <c r="BK614" s="37"/>
      <c r="BL614" s="37"/>
      <c r="BM614" s="37"/>
      <c r="BN614" s="37"/>
      <c r="BO614" s="37"/>
      <c r="BP614" s="37"/>
      <c r="BQ614" s="37"/>
      <c r="BR614" s="37"/>
      <c r="BS614" s="37"/>
      <c r="BT614" s="37"/>
      <c r="BU614" s="37"/>
      <c r="BV614" s="37"/>
      <c r="BW614" s="37"/>
      <c r="BX614" s="37"/>
      <c r="BY614" s="37"/>
      <c r="BZ614" s="37"/>
      <c r="CA614" s="37"/>
      <c r="CB614" s="37"/>
      <c r="CC614" s="37"/>
      <c r="CD614" s="37"/>
      <c r="CE614" s="37"/>
      <c r="CF614" s="37"/>
      <c r="CG614" s="37"/>
      <c r="CH614" s="37"/>
      <c r="CI614" s="37"/>
      <c r="CJ614" s="37"/>
      <c r="CK614" s="37"/>
      <c r="CL614" s="37"/>
      <c r="CM614" s="37"/>
      <c r="CN614" s="37"/>
      <c r="CO614" s="37"/>
      <c r="CP614" s="37"/>
      <c r="CQ614" s="37"/>
      <c r="CR614" s="37"/>
      <c r="CS614" s="37"/>
      <c r="CT614" s="37"/>
      <c r="CU614" s="37"/>
      <c r="CV614" s="37"/>
      <c r="CW614" s="37"/>
      <c r="CX614" s="37"/>
      <c r="CY614" s="37"/>
      <c r="CZ614" s="37"/>
      <c r="DA614" s="37"/>
      <c r="DB614" s="37"/>
      <c r="DC614" s="37"/>
      <c r="DD614" s="37"/>
      <c r="DE614" s="37"/>
      <c r="DF614" s="37"/>
      <c r="DG614" s="37"/>
      <c r="DH614" s="37"/>
      <c r="DI614" s="37"/>
      <c r="DJ614" s="37"/>
      <c r="DK614" s="37"/>
      <c r="DL614" s="37"/>
      <c r="DM614" s="37"/>
      <c r="DN614" s="37"/>
      <c r="DO614" s="37"/>
      <c r="DP614" s="37"/>
    </row>
    <row r="615" s="30" customFormat="tru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38"/>
      <c r="AL615" s="38"/>
      <c r="AM615" s="38"/>
      <c r="AN615" s="38"/>
      <c r="AO615" s="38"/>
      <c r="AP615" s="38"/>
      <c r="AQ615" s="38"/>
      <c r="AR615" s="38"/>
      <c r="AS615" s="38"/>
      <c r="AT615" s="38"/>
      <c r="AU615" s="38"/>
      <c r="AV615" s="38"/>
      <c r="AW615" s="38"/>
      <c r="AX615" s="38"/>
      <c r="AY615" s="38"/>
      <c r="AZ615" s="38"/>
      <c r="BA615" s="38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  <c r="BL615" s="38"/>
      <c r="BM615" s="38"/>
      <c r="BN615" s="38"/>
      <c r="BO615" s="38"/>
      <c r="BP615" s="38"/>
      <c r="BQ615" s="38"/>
      <c r="BR615" s="38"/>
      <c r="BS615" s="38"/>
      <c r="BT615" s="38"/>
      <c r="BU615" s="38"/>
      <c r="BV615" s="38"/>
      <c r="BW615" s="38"/>
      <c r="BX615" s="38"/>
      <c r="BY615" s="38"/>
      <c r="BZ615" s="38"/>
      <c r="CA615" s="38"/>
      <c r="CB615" s="38"/>
      <c r="CC615" s="38"/>
      <c r="CD615" s="38"/>
      <c r="CE615" s="38"/>
      <c r="CF615" s="38"/>
      <c r="CG615" s="38"/>
      <c r="CH615" s="38"/>
      <c r="CI615" s="38"/>
      <c r="CJ615" s="38"/>
      <c r="CK615" s="38"/>
      <c r="CL615" s="38"/>
      <c r="CM615" s="38"/>
      <c r="CN615" s="38"/>
      <c r="CO615" s="38"/>
      <c r="CP615" s="38"/>
      <c r="CQ615" s="38"/>
      <c r="CR615" s="38"/>
      <c r="CS615" s="38"/>
      <c r="CT615" s="38"/>
      <c r="CU615" s="38"/>
      <c r="CV615" s="38"/>
      <c r="CW615" s="38"/>
      <c r="CX615" s="38"/>
      <c r="CY615" s="38"/>
      <c r="CZ615" s="38"/>
      <c r="DA615" s="38"/>
      <c r="DB615" s="38"/>
      <c r="DC615" s="38"/>
      <c r="DD615" s="38"/>
      <c r="DE615" s="38"/>
      <c r="DF615" s="38"/>
      <c r="DG615" s="38"/>
      <c r="DH615" s="38"/>
      <c r="DI615" s="38"/>
      <c r="DJ615" s="38"/>
      <c r="DK615" s="38"/>
      <c r="DL615" s="38"/>
      <c r="DM615" s="38"/>
      <c r="DN615" s="38"/>
      <c r="DO615" s="38"/>
      <c r="DP615" s="38"/>
    </row>
    <row r="616" s="30" customFormat="tru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  <c r="K616" s="28"/>
      <c r="L616" s="28"/>
      <c r="M616" s="28"/>
      <c r="N616" s="28"/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</row>
    <row r="617" s="30" customFormat="true" ht="12.75" hidden="false" customHeight="false" outlineLevel="0" collapsed="false"/>
    <row r="618" s="30" customFormat="tru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  <c r="V618" s="36"/>
      <c r="W618" s="36"/>
      <c r="X618" s="36"/>
      <c r="Y618" s="36"/>
      <c r="Z618" s="36"/>
      <c r="AA618" s="36"/>
      <c r="AB618" s="36"/>
      <c r="AC618" s="36"/>
      <c r="AD618" s="36"/>
      <c r="AE618" s="36"/>
      <c r="AF618" s="36"/>
      <c r="AG618" s="36"/>
      <c r="AH618" s="36"/>
      <c r="AI618" s="36"/>
      <c r="AJ618" s="36"/>
      <c r="AK618" s="36"/>
      <c r="AL618" s="36"/>
      <c r="AM618" s="36"/>
      <c r="AN618" s="36"/>
      <c r="AO618" s="36"/>
      <c r="AP618" s="36"/>
      <c r="AQ618" s="36"/>
      <c r="AR618" s="36"/>
      <c r="AS618" s="36"/>
      <c r="AT618" s="36"/>
      <c r="AU618" s="36"/>
      <c r="AV618" s="36"/>
      <c r="AW618" s="36"/>
      <c r="AX618" s="36"/>
      <c r="AY618" s="36"/>
      <c r="AZ618" s="36"/>
      <c r="BA618" s="36"/>
      <c r="BB618" s="36"/>
      <c r="BC618" s="36"/>
      <c r="BD618" s="36"/>
      <c r="BE618" s="36"/>
      <c r="BF618" s="36"/>
      <c r="BG618" s="36"/>
      <c r="BH618" s="36"/>
      <c r="BI618" s="36"/>
      <c r="BJ618" s="36"/>
      <c r="BK618" s="36"/>
      <c r="BL618" s="36"/>
      <c r="BM618" s="36"/>
      <c r="BN618" s="36"/>
      <c r="BO618" s="36"/>
      <c r="BP618" s="36"/>
      <c r="BQ618" s="36"/>
      <c r="BR618" s="36"/>
      <c r="BS618" s="36"/>
      <c r="BT618" s="36"/>
      <c r="BU618" s="36"/>
      <c r="BV618" s="36"/>
      <c r="BW618" s="36"/>
      <c r="BX618" s="36"/>
      <c r="BY618" s="36"/>
      <c r="BZ618" s="36"/>
      <c r="CA618" s="36"/>
      <c r="CB618" s="36"/>
      <c r="CC618" s="36"/>
      <c r="CD618" s="36"/>
      <c r="CE618" s="36"/>
      <c r="CF618" s="36"/>
      <c r="CG618" s="36"/>
      <c r="CH618" s="36"/>
      <c r="CI618" s="36"/>
      <c r="CJ618" s="36"/>
      <c r="CK618" s="36"/>
      <c r="CL618" s="36"/>
      <c r="CM618" s="36"/>
      <c r="CN618" s="36"/>
      <c r="CO618" s="36"/>
      <c r="CP618" s="36"/>
      <c r="CQ618" s="36"/>
      <c r="CR618" s="36"/>
      <c r="CS618" s="36"/>
      <c r="CT618" s="36"/>
      <c r="CU618" s="36"/>
      <c r="CV618" s="36"/>
      <c r="CW618" s="36"/>
      <c r="CX618" s="36"/>
      <c r="CY618" s="36"/>
      <c r="CZ618" s="36"/>
      <c r="DA618" s="36"/>
      <c r="DB618" s="36"/>
      <c r="DC618" s="36"/>
      <c r="DD618" s="36"/>
      <c r="DE618" s="36"/>
      <c r="DF618" s="36"/>
      <c r="DG618" s="36"/>
      <c r="DH618" s="36"/>
      <c r="DI618" s="36"/>
      <c r="DJ618" s="36"/>
      <c r="DK618" s="36"/>
      <c r="DL618" s="36"/>
      <c r="DM618" s="36"/>
      <c r="DN618" s="36"/>
      <c r="DO618" s="36"/>
      <c r="DP618" s="36"/>
    </row>
    <row r="619" s="30" customFormat="tru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/>
      <c r="AR619" s="35"/>
      <c r="AS619" s="35"/>
      <c r="AT619" s="35"/>
      <c r="AU619" s="35"/>
      <c r="AV619" s="35"/>
      <c r="AW619" s="35"/>
      <c r="AX619" s="35"/>
      <c r="AY619" s="35"/>
      <c r="AZ619" s="35"/>
      <c r="BA619" s="35"/>
      <c r="BB619" s="35"/>
      <c r="BC619" s="35"/>
      <c r="BD619" s="35"/>
      <c r="BE619" s="35"/>
      <c r="BF619" s="35"/>
      <c r="BG619" s="35"/>
      <c r="BH619" s="35"/>
      <c r="BI619" s="35"/>
      <c r="BJ619" s="35"/>
      <c r="BK619" s="35"/>
      <c r="BL619" s="35"/>
      <c r="BM619" s="35"/>
      <c r="BN619" s="35"/>
      <c r="BO619" s="35"/>
      <c r="BP619" s="35"/>
      <c r="BQ619" s="35"/>
      <c r="BR619" s="35"/>
      <c r="BS619" s="35"/>
      <c r="BT619" s="35"/>
      <c r="BU619" s="35"/>
      <c r="BV619" s="35"/>
      <c r="BW619" s="35"/>
      <c r="BX619" s="35"/>
      <c r="BY619" s="35"/>
      <c r="BZ619" s="35"/>
      <c r="CA619" s="35"/>
      <c r="CB619" s="35"/>
      <c r="CC619" s="35"/>
      <c r="CD619" s="35"/>
      <c r="CE619" s="35"/>
      <c r="CF619" s="35"/>
      <c r="CG619" s="35"/>
      <c r="CH619" s="35"/>
      <c r="CI619" s="35"/>
      <c r="CJ619" s="35"/>
      <c r="CK619" s="35"/>
      <c r="CL619" s="35"/>
      <c r="CM619" s="35"/>
      <c r="CN619" s="35"/>
      <c r="CO619" s="35"/>
      <c r="CP619" s="35"/>
      <c r="CQ619" s="35"/>
      <c r="CR619" s="35"/>
      <c r="CS619" s="35"/>
      <c r="CT619" s="35"/>
      <c r="CU619" s="35"/>
      <c r="CV619" s="35"/>
      <c r="CW619" s="35"/>
      <c r="CX619" s="35"/>
      <c r="CY619" s="35"/>
      <c r="CZ619" s="35"/>
      <c r="DA619" s="35"/>
      <c r="DB619" s="35"/>
      <c r="DC619" s="35"/>
      <c r="DD619" s="35"/>
      <c r="DE619" s="35"/>
      <c r="DF619" s="35"/>
      <c r="DG619" s="35"/>
      <c r="DH619" s="35"/>
      <c r="DI619" s="35"/>
      <c r="DJ619" s="35"/>
      <c r="DK619" s="35"/>
      <c r="DL619" s="35"/>
      <c r="DM619" s="35"/>
      <c r="DN619" s="35"/>
      <c r="DO619" s="35"/>
      <c r="DP619" s="35"/>
    </row>
    <row r="620" s="30" customFormat="tru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  <c r="S620" s="37"/>
      <c r="T620" s="37"/>
      <c r="U620" s="37"/>
      <c r="V620" s="37"/>
      <c r="W620" s="37"/>
      <c r="X620" s="37"/>
      <c r="Y620" s="37"/>
      <c r="Z620" s="37"/>
      <c r="AA620" s="37"/>
      <c r="AB620" s="37"/>
      <c r="AC620" s="37"/>
      <c r="AD620" s="37"/>
      <c r="AE620" s="37"/>
      <c r="AF620" s="37"/>
      <c r="AG620" s="37"/>
      <c r="AH620" s="37"/>
      <c r="AI620" s="37"/>
      <c r="AJ620" s="37"/>
      <c r="AK620" s="37"/>
      <c r="AL620" s="37"/>
      <c r="AM620" s="37"/>
      <c r="AN620" s="37"/>
      <c r="AO620" s="37"/>
      <c r="AP620" s="37"/>
      <c r="AQ620" s="37"/>
      <c r="AR620" s="37"/>
      <c r="AS620" s="37"/>
      <c r="AT620" s="37"/>
      <c r="AU620" s="37"/>
      <c r="AV620" s="37"/>
      <c r="AW620" s="37"/>
      <c r="AX620" s="37"/>
      <c r="AY620" s="37"/>
      <c r="AZ620" s="37"/>
      <c r="BA620" s="37"/>
      <c r="BB620" s="37"/>
      <c r="BC620" s="37"/>
      <c r="BD620" s="37"/>
      <c r="BE620" s="37"/>
      <c r="BF620" s="37"/>
      <c r="BG620" s="37"/>
      <c r="BH620" s="37"/>
      <c r="BI620" s="37"/>
      <c r="BJ620" s="37"/>
      <c r="BK620" s="37"/>
      <c r="BL620" s="37"/>
      <c r="BM620" s="37"/>
      <c r="BN620" s="37"/>
      <c r="BO620" s="37"/>
      <c r="BP620" s="37"/>
      <c r="BQ620" s="37"/>
      <c r="BR620" s="37"/>
      <c r="BS620" s="37"/>
      <c r="BT620" s="37"/>
      <c r="BU620" s="37"/>
      <c r="BV620" s="37"/>
      <c r="BW620" s="37"/>
      <c r="BX620" s="37"/>
      <c r="BY620" s="37"/>
      <c r="BZ620" s="37"/>
      <c r="CA620" s="37"/>
      <c r="CB620" s="37"/>
      <c r="CC620" s="37"/>
      <c r="CD620" s="37"/>
      <c r="CE620" s="37"/>
      <c r="CF620" s="37"/>
      <c r="CG620" s="37"/>
      <c r="CH620" s="37"/>
      <c r="CI620" s="37"/>
      <c r="CJ620" s="37"/>
      <c r="CK620" s="37"/>
      <c r="CL620" s="37"/>
      <c r="CM620" s="37"/>
      <c r="CN620" s="37"/>
      <c r="CO620" s="37"/>
      <c r="CP620" s="37"/>
      <c r="CQ620" s="37"/>
      <c r="CR620" s="37"/>
      <c r="CS620" s="37"/>
      <c r="CT620" s="37"/>
      <c r="CU620" s="37"/>
      <c r="CV620" s="37"/>
      <c r="CW620" s="37"/>
      <c r="CX620" s="37"/>
      <c r="CY620" s="37"/>
      <c r="CZ620" s="37"/>
      <c r="DA620" s="37"/>
      <c r="DB620" s="37"/>
      <c r="DC620" s="37"/>
      <c r="DD620" s="37"/>
      <c r="DE620" s="37"/>
      <c r="DF620" s="37"/>
      <c r="DG620" s="37"/>
      <c r="DH620" s="37"/>
      <c r="DI620" s="37"/>
      <c r="DJ620" s="37"/>
      <c r="DK620" s="37"/>
      <c r="DL620" s="37"/>
      <c r="DM620" s="37"/>
      <c r="DN620" s="37"/>
      <c r="DO620" s="37"/>
      <c r="DP620" s="37"/>
    </row>
    <row r="621" s="30" customFormat="tru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  <c r="CI621" s="38"/>
      <c r="CJ621" s="38"/>
      <c r="CK621" s="38"/>
      <c r="CL621" s="38"/>
      <c r="CM621" s="38"/>
      <c r="CN621" s="38"/>
      <c r="CO621" s="38"/>
      <c r="CP621" s="38"/>
      <c r="CQ621" s="38"/>
      <c r="CR621" s="38"/>
      <c r="CS621" s="38"/>
      <c r="CT621" s="38"/>
      <c r="CU621" s="38"/>
      <c r="CV621" s="38"/>
      <c r="CW621" s="38"/>
      <c r="CX621" s="38"/>
      <c r="CY621" s="38"/>
      <c r="CZ621" s="38"/>
      <c r="DA621" s="38"/>
      <c r="DB621" s="38"/>
      <c r="DC621" s="38"/>
      <c r="DD621" s="38"/>
      <c r="DE621" s="38"/>
      <c r="DF621" s="38"/>
      <c r="DG621" s="38"/>
      <c r="DH621" s="38"/>
      <c r="DI621" s="38"/>
      <c r="DJ621" s="38"/>
      <c r="DK621" s="38"/>
      <c r="DL621" s="38"/>
      <c r="DM621" s="38"/>
      <c r="DN621" s="38"/>
      <c r="DO621" s="38"/>
      <c r="DP621" s="38"/>
    </row>
    <row r="622" s="30" customFormat="true" ht="12.7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28"/>
      <c r="N622" s="28"/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</row>
    <row r="623" s="30" customFormat="true" ht="12.75" hidden="false" customHeight="false" outlineLevel="0" collapsed="false"/>
    <row r="624" s="30" customFormat="tru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  <c r="V624" s="36"/>
      <c r="W624" s="36"/>
      <c r="X624" s="36"/>
      <c r="Y624" s="36"/>
      <c r="Z624" s="36"/>
      <c r="AA624" s="36"/>
      <c r="AB624" s="36"/>
      <c r="AC624" s="36"/>
      <c r="AD624" s="36"/>
      <c r="AE624" s="36"/>
      <c r="AF624" s="36"/>
      <c r="AG624" s="36"/>
      <c r="AH624" s="36"/>
      <c r="AI624" s="36"/>
      <c r="AJ624" s="36"/>
      <c r="AK624" s="36"/>
      <c r="AL624" s="36"/>
      <c r="AM624" s="36"/>
      <c r="AN624" s="36"/>
      <c r="AO624" s="36"/>
      <c r="AP624" s="36"/>
      <c r="AQ624" s="36"/>
      <c r="AR624" s="36"/>
      <c r="AS624" s="36"/>
      <c r="AT624" s="36"/>
      <c r="AU624" s="36"/>
      <c r="AV624" s="36"/>
      <c r="AW624" s="36"/>
      <c r="AX624" s="36"/>
      <c r="AY624" s="36"/>
      <c r="AZ624" s="36"/>
      <c r="BA624" s="36"/>
      <c r="BB624" s="36"/>
      <c r="BC624" s="36"/>
      <c r="BD624" s="36"/>
      <c r="BE624" s="36"/>
      <c r="BF624" s="36"/>
      <c r="BG624" s="36"/>
      <c r="BH624" s="36"/>
      <c r="BI624" s="36"/>
      <c r="BJ624" s="36"/>
      <c r="BK624" s="36"/>
      <c r="BL624" s="36"/>
      <c r="BM624" s="36"/>
      <c r="BN624" s="36"/>
      <c r="BO624" s="36"/>
      <c r="BP624" s="36"/>
      <c r="BQ624" s="36"/>
      <c r="BR624" s="36"/>
      <c r="BS624" s="36"/>
      <c r="BT624" s="36"/>
      <c r="BU624" s="36"/>
      <c r="BV624" s="36"/>
      <c r="BW624" s="36"/>
      <c r="BX624" s="36"/>
      <c r="BY624" s="36"/>
      <c r="BZ624" s="36"/>
      <c r="CA624" s="36"/>
      <c r="CB624" s="36"/>
      <c r="CC624" s="36"/>
      <c r="CD624" s="36"/>
      <c r="CE624" s="36"/>
      <c r="CF624" s="36"/>
      <c r="CG624" s="36"/>
      <c r="CH624" s="36"/>
      <c r="CI624" s="36"/>
      <c r="CJ624" s="36"/>
      <c r="CK624" s="36"/>
      <c r="CL624" s="36"/>
      <c r="CM624" s="36"/>
      <c r="CN624" s="36"/>
      <c r="CO624" s="36"/>
      <c r="CP624" s="36"/>
      <c r="CQ624" s="36"/>
      <c r="CR624" s="36"/>
      <c r="CS624" s="36"/>
      <c r="CT624" s="36"/>
      <c r="CU624" s="36"/>
      <c r="CV624" s="36"/>
      <c r="CW624" s="36"/>
      <c r="CX624" s="36"/>
      <c r="CY624" s="36"/>
      <c r="CZ624" s="36"/>
      <c r="DA624" s="36"/>
      <c r="DB624" s="36"/>
      <c r="DC624" s="36"/>
      <c r="DD624" s="36"/>
      <c r="DE624" s="36"/>
      <c r="DF624" s="36"/>
      <c r="DG624" s="36"/>
      <c r="DH624" s="36"/>
      <c r="DI624" s="36"/>
      <c r="DJ624" s="36"/>
      <c r="DK624" s="36"/>
      <c r="DL624" s="36"/>
      <c r="DM624" s="36"/>
      <c r="DN624" s="36"/>
      <c r="DO624" s="36"/>
      <c r="DP624" s="36"/>
    </row>
    <row r="625" s="30" customFormat="true" ht="12.7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/>
      <c r="BJ625" s="35"/>
      <c r="BK625" s="35"/>
      <c r="BL625" s="35"/>
      <c r="BM625" s="35"/>
      <c r="BN625" s="35"/>
      <c r="BO625" s="35"/>
      <c r="BP625" s="35"/>
      <c r="BQ625" s="35"/>
      <c r="BR625" s="35"/>
      <c r="BS625" s="35"/>
      <c r="BT625" s="35"/>
      <c r="BU625" s="35"/>
      <c r="BV625" s="35"/>
      <c r="BW625" s="35"/>
      <c r="BX625" s="35"/>
      <c r="BY625" s="35"/>
      <c r="BZ625" s="35"/>
      <c r="CA625" s="35"/>
      <c r="CB625" s="35"/>
      <c r="CC625" s="35"/>
      <c r="CD625" s="35"/>
      <c r="CE625" s="35"/>
      <c r="CF625" s="35"/>
      <c r="CG625" s="35"/>
      <c r="CH625" s="35"/>
      <c r="CI625" s="35"/>
      <c r="CJ625" s="35"/>
      <c r="CK625" s="35"/>
      <c r="CL625" s="35"/>
      <c r="CM625" s="35"/>
      <c r="CN625" s="35"/>
      <c r="CO625" s="35"/>
      <c r="CP625" s="35"/>
      <c r="CQ625" s="35"/>
      <c r="CR625" s="35"/>
      <c r="CS625" s="35"/>
      <c r="CT625" s="35"/>
      <c r="CU625" s="35"/>
      <c r="CV625" s="35"/>
      <c r="CW625" s="35"/>
      <c r="CX625" s="35"/>
      <c r="CY625" s="35"/>
      <c r="CZ625" s="35"/>
      <c r="DA625" s="35"/>
      <c r="DB625" s="35"/>
      <c r="DC625" s="35"/>
      <c r="DD625" s="35"/>
      <c r="DE625" s="35"/>
      <c r="DF625" s="35"/>
      <c r="DG625" s="35"/>
      <c r="DH625" s="35"/>
      <c r="DI625" s="35"/>
      <c r="DJ625" s="35"/>
      <c r="DK625" s="35"/>
      <c r="DL625" s="35"/>
      <c r="DM625" s="35"/>
      <c r="DN625" s="35"/>
      <c r="DO625" s="35"/>
      <c r="DP625" s="35"/>
    </row>
    <row r="626" s="30" customFormat="tru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  <c r="S626" s="37"/>
      <c r="T626" s="37"/>
      <c r="U626" s="37"/>
      <c r="V626" s="37"/>
      <c r="W626" s="37"/>
      <c r="X626" s="37"/>
      <c r="Y626" s="37"/>
      <c r="Z626" s="37"/>
      <c r="AA626" s="37"/>
      <c r="AB626" s="37"/>
      <c r="AC626" s="37"/>
      <c r="AD626" s="37"/>
      <c r="AE626" s="37"/>
      <c r="AF626" s="37"/>
      <c r="AG626" s="37"/>
      <c r="AH626" s="37"/>
      <c r="AI626" s="37"/>
      <c r="AJ626" s="37"/>
      <c r="AK626" s="37"/>
      <c r="AL626" s="37"/>
      <c r="AM626" s="37"/>
      <c r="AN626" s="37"/>
      <c r="AO626" s="37"/>
      <c r="AP626" s="37"/>
      <c r="AQ626" s="37"/>
      <c r="AR626" s="37"/>
      <c r="AS626" s="37"/>
      <c r="AT626" s="37"/>
      <c r="AU626" s="37"/>
      <c r="AV626" s="37"/>
      <c r="AW626" s="37"/>
      <c r="AX626" s="37"/>
      <c r="AY626" s="37"/>
      <c r="AZ626" s="37"/>
      <c r="BA626" s="37"/>
      <c r="BB626" s="37"/>
      <c r="BC626" s="37"/>
      <c r="BD626" s="37"/>
      <c r="BE626" s="37"/>
      <c r="BF626" s="37"/>
      <c r="BG626" s="37"/>
      <c r="BH626" s="37"/>
      <c r="BI626" s="37"/>
      <c r="BJ626" s="37"/>
      <c r="BK626" s="37"/>
      <c r="BL626" s="37"/>
      <c r="BM626" s="37"/>
      <c r="BN626" s="37"/>
      <c r="BO626" s="37"/>
      <c r="BP626" s="37"/>
      <c r="BQ626" s="37"/>
      <c r="BR626" s="37"/>
      <c r="BS626" s="37"/>
      <c r="BT626" s="37"/>
      <c r="BU626" s="37"/>
      <c r="BV626" s="37"/>
      <c r="BW626" s="37"/>
      <c r="BX626" s="37"/>
      <c r="BY626" s="37"/>
      <c r="BZ626" s="37"/>
      <c r="CA626" s="37"/>
      <c r="CB626" s="37"/>
      <c r="CC626" s="37"/>
      <c r="CD626" s="37"/>
      <c r="CE626" s="37"/>
      <c r="CF626" s="37"/>
      <c r="CG626" s="37"/>
      <c r="CH626" s="37"/>
      <c r="CI626" s="37"/>
      <c r="CJ626" s="37"/>
      <c r="CK626" s="37"/>
      <c r="CL626" s="37"/>
      <c r="CM626" s="37"/>
      <c r="CN626" s="37"/>
      <c r="CO626" s="37"/>
      <c r="CP626" s="37"/>
      <c r="CQ626" s="37"/>
      <c r="CR626" s="37"/>
      <c r="CS626" s="37"/>
      <c r="CT626" s="37"/>
      <c r="CU626" s="37"/>
      <c r="CV626" s="37"/>
      <c r="CW626" s="37"/>
      <c r="CX626" s="37"/>
      <c r="CY626" s="37"/>
      <c r="CZ626" s="37"/>
      <c r="DA626" s="37"/>
      <c r="DB626" s="37"/>
      <c r="DC626" s="37"/>
      <c r="DD626" s="37"/>
      <c r="DE626" s="37"/>
      <c r="DF626" s="37"/>
      <c r="DG626" s="37"/>
      <c r="DH626" s="37"/>
      <c r="DI626" s="37"/>
      <c r="DJ626" s="37"/>
      <c r="DK626" s="37"/>
      <c r="DL626" s="37"/>
      <c r="DM626" s="37"/>
      <c r="DN626" s="37"/>
      <c r="DO626" s="37"/>
      <c r="DP626" s="37"/>
    </row>
    <row r="627" s="30" customFormat="tru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38"/>
      <c r="BW627" s="38"/>
      <c r="BX627" s="38"/>
      <c r="BY627" s="38"/>
      <c r="BZ627" s="38"/>
      <c r="CA627" s="38"/>
      <c r="CB627" s="38"/>
      <c r="CC627" s="38"/>
      <c r="CD627" s="38"/>
      <c r="CE627" s="38"/>
      <c r="CF627" s="38"/>
      <c r="CG627" s="38"/>
      <c r="CH627" s="38"/>
      <c r="CI627" s="38"/>
      <c r="CJ627" s="38"/>
      <c r="CK627" s="38"/>
      <c r="CL627" s="38"/>
      <c r="CM627" s="38"/>
      <c r="CN627" s="38"/>
      <c r="CO627" s="38"/>
      <c r="CP627" s="38"/>
      <c r="CQ627" s="38"/>
      <c r="CR627" s="38"/>
      <c r="CS627" s="38"/>
      <c r="CT627" s="38"/>
      <c r="CU627" s="38"/>
      <c r="CV627" s="38"/>
      <c r="CW627" s="38"/>
      <c r="CX627" s="38"/>
      <c r="CY627" s="38"/>
      <c r="CZ627" s="38"/>
      <c r="DA627" s="38"/>
      <c r="DB627" s="38"/>
      <c r="DC627" s="38"/>
      <c r="DD627" s="38"/>
      <c r="DE627" s="38"/>
      <c r="DF627" s="38"/>
      <c r="DG627" s="38"/>
      <c r="DH627" s="38"/>
      <c r="DI627" s="38"/>
      <c r="DJ627" s="38"/>
      <c r="DK627" s="38"/>
      <c r="DL627" s="38"/>
      <c r="DM627" s="38"/>
      <c r="DN627" s="38"/>
      <c r="DO627" s="38"/>
      <c r="DP627" s="38"/>
    </row>
    <row r="628" s="30" customFormat="true" ht="12.7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  <c r="K628" s="28"/>
      <c r="L628" s="28"/>
      <c r="M628" s="28"/>
      <c r="N628" s="28"/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</row>
    <row r="629" s="30" customFormat="true" ht="12.75" hidden="false" customHeight="false" outlineLevel="0" collapsed="false"/>
    <row r="630" s="30" customFormat="tru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  <c r="V630" s="36"/>
      <c r="W630" s="36"/>
      <c r="X630" s="36"/>
      <c r="Y630" s="36"/>
      <c r="Z630" s="36"/>
      <c r="AA630" s="36"/>
      <c r="AB630" s="36"/>
      <c r="AC630" s="36"/>
      <c r="AD630" s="36"/>
      <c r="AE630" s="36"/>
      <c r="AF630" s="36"/>
      <c r="AG630" s="36"/>
      <c r="AH630" s="36"/>
      <c r="AI630" s="36"/>
      <c r="AJ630" s="36"/>
      <c r="AK630" s="36"/>
      <c r="AL630" s="36"/>
      <c r="AM630" s="36"/>
      <c r="AN630" s="36"/>
      <c r="AO630" s="36"/>
      <c r="AP630" s="36"/>
      <c r="AQ630" s="36"/>
      <c r="AR630" s="36"/>
      <c r="AS630" s="36"/>
      <c r="AT630" s="36"/>
      <c r="AU630" s="36"/>
      <c r="AV630" s="36"/>
      <c r="AW630" s="36"/>
      <c r="AX630" s="36"/>
      <c r="AY630" s="36"/>
      <c r="AZ630" s="36"/>
      <c r="BA630" s="36"/>
      <c r="BB630" s="36"/>
      <c r="BC630" s="36"/>
      <c r="BD630" s="36"/>
      <c r="BE630" s="36"/>
      <c r="BF630" s="36"/>
      <c r="BG630" s="36"/>
      <c r="BH630" s="36"/>
      <c r="BI630" s="36"/>
      <c r="BJ630" s="36"/>
      <c r="BK630" s="36"/>
      <c r="BL630" s="36"/>
      <c r="BM630" s="36"/>
      <c r="BN630" s="36"/>
      <c r="BO630" s="36"/>
      <c r="BP630" s="36"/>
      <c r="BQ630" s="36"/>
      <c r="BR630" s="36"/>
      <c r="BS630" s="36"/>
      <c r="BT630" s="36"/>
      <c r="BU630" s="36"/>
      <c r="BV630" s="36"/>
      <c r="BW630" s="36"/>
      <c r="BX630" s="36"/>
      <c r="BY630" s="36"/>
      <c r="BZ630" s="36"/>
      <c r="CA630" s="36"/>
      <c r="CB630" s="36"/>
      <c r="CC630" s="36"/>
      <c r="CD630" s="36"/>
      <c r="CE630" s="36"/>
      <c r="CF630" s="36"/>
      <c r="CG630" s="36"/>
      <c r="CH630" s="36"/>
      <c r="CI630" s="36"/>
      <c r="CJ630" s="36"/>
      <c r="CK630" s="36"/>
      <c r="CL630" s="36"/>
      <c r="CM630" s="36"/>
      <c r="CN630" s="36"/>
      <c r="CO630" s="36"/>
      <c r="CP630" s="36"/>
      <c r="CQ630" s="36"/>
      <c r="CR630" s="36"/>
      <c r="CS630" s="36"/>
      <c r="CT630" s="36"/>
      <c r="CU630" s="36"/>
      <c r="CV630" s="36"/>
      <c r="CW630" s="36"/>
      <c r="CX630" s="36"/>
      <c r="CY630" s="36"/>
      <c r="CZ630" s="36"/>
      <c r="DA630" s="36"/>
      <c r="DB630" s="36"/>
      <c r="DC630" s="36"/>
      <c r="DD630" s="36"/>
      <c r="DE630" s="36"/>
      <c r="DF630" s="36"/>
      <c r="DG630" s="36"/>
      <c r="DH630" s="36"/>
      <c r="DI630" s="36"/>
      <c r="DJ630" s="36"/>
      <c r="DK630" s="36"/>
      <c r="DL630" s="36"/>
      <c r="DM630" s="36"/>
      <c r="DN630" s="36"/>
      <c r="DO630" s="36"/>
      <c r="DP630" s="36"/>
    </row>
    <row r="631" s="30" customFormat="true" ht="12.7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5"/>
      <c r="BL631" s="35"/>
      <c r="BM631" s="35"/>
      <c r="BN631" s="35"/>
      <c r="BO631" s="35"/>
      <c r="BP631" s="35"/>
      <c r="BQ631" s="35"/>
      <c r="BR631" s="35"/>
      <c r="BS631" s="35"/>
      <c r="BT631" s="35"/>
      <c r="BU631" s="35"/>
      <c r="BV631" s="35"/>
      <c r="BW631" s="35"/>
      <c r="BX631" s="35"/>
      <c r="BY631" s="35"/>
      <c r="BZ631" s="35"/>
      <c r="CA631" s="35"/>
      <c r="CB631" s="35"/>
      <c r="CC631" s="35"/>
      <c r="CD631" s="35"/>
      <c r="CE631" s="35"/>
      <c r="CF631" s="35"/>
      <c r="CG631" s="35"/>
      <c r="CH631" s="35"/>
      <c r="CI631" s="35"/>
      <c r="CJ631" s="35"/>
      <c r="CK631" s="35"/>
      <c r="CL631" s="35"/>
      <c r="CM631" s="35"/>
      <c r="CN631" s="35"/>
      <c r="CO631" s="35"/>
      <c r="CP631" s="35"/>
      <c r="CQ631" s="35"/>
      <c r="CR631" s="35"/>
      <c r="CS631" s="35"/>
      <c r="CT631" s="35"/>
      <c r="CU631" s="35"/>
      <c r="CV631" s="35"/>
      <c r="CW631" s="35"/>
      <c r="CX631" s="35"/>
      <c r="CY631" s="35"/>
      <c r="CZ631" s="35"/>
      <c r="DA631" s="35"/>
      <c r="DB631" s="35"/>
      <c r="DC631" s="35"/>
      <c r="DD631" s="35"/>
      <c r="DE631" s="35"/>
      <c r="DF631" s="35"/>
      <c r="DG631" s="35"/>
      <c r="DH631" s="35"/>
      <c r="DI631" s="35"/>
      <c r="DJ631" s="35"/>
      <c r="DK631" s="35"/>
      <c r="DL631" s="35"/>
      <c r="DM631" s="35"/>
      <c r="DN631" s="35"/>
      <c r="DO631" s="35"/>
      <c r="DP631" s="35"/>
    </row>
    <row r="632" s="30" customFormat="tru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  <c r="S632" s="37"/>
      <c r="T632" s="37"/>
      <c r="U632" s="37"/>
      <c r="V632" s="37"/>
      <c r="W632" s="37"/>
      <c r="X632" s="37"/>
      <c r="Y632" s="37"/>
      <c r="Z632" s="37"/>
      <c r="AA632" s="37"/>
      <c r="AB632" s="37"/>
      <c r="AC632" s="37"/>
      <c r="AD632" s="37"/>
      <c r="AE632" s="37"/>
      <c r="AF632" s="37"/>
      <c r="AG632" s="37"/>
      <c r="AH632" s="37"/>
      <c r="AI632" s="37"/>
      <c r="AJ632" s="37"/>
      <c r="AK632" s="37"/>
      <c r="AL632" s="37"/>
      <c r="AM632" s="37"/>
      <c r="AN632" s="37"/>
      <c r="AO632" s="37"/>
      <c r="AP632" s="37"/>
      <c r="AQ632" s="37"/>
      <c r="AR632" s="37"/>
      <c r="AS632" s="37"/>
      <c r="AT632" s="37"/>
      <c r="AU632" s="37"/>
      <c r="AV632" s="37"/>
      <c r="AW632" s="37"/>
      <c r="AX632" s="37"/>
      <c r="AY632" s="37"/>
      <c r="AZ632" s="37"/>
      <c r="BA632" s="37"/>
      <c r="BB632" s="37"/>
      <c r="BC632" s="37"/>
      <c r="BD632" s="37"/>
      <c r="BE632" s="37"/>
      <c r="BF632" s="37"/>
      <c r="BG632" s="37"/>
      <c r="BH632" s="37"/>
      <c r="BI632" s="37"/>
      <c r="BJ632" s="37"/>
      <c r="BK632" s="37"/>
      <c r="BL632" s="37"/>
      <c r="BM632" s="37"/>
      <c r="BN632" s="37"/>
      <c r="BO632" s="37"/>
      <c r="BP632" s="37"/>
      <c r="BQ632" s="37"/>
      <c r="BR632" s="37"/>
      <c r="BS632" s="37"/>
      <c r="BT632" s="37"/>
      <c r="BU632" s="37"/>
      <c r="BV632" s="37"/>
      <c r="BW632" s="37"/>
      <c r="BX632" s="37"/>
      <c r="BY632" s="37"/>
      <c r="BZ632" s="37"/>
      <c r="CA632" s="37"/>
      <c r="CB632" s="37"/>
      <c r="CC632" s="37"/>
      <c r="CD632" s="37"/>
      <c r="CE632" s="37"/>
      <c r="CF632" s="37"/>
      <c r="CG632" s="37"/>
      <c r="CH632" s="37"/>
      <c r="CI632" s="37"/>
      <c r="CJ632" s="37"/>
      <c r="CK632" s="37"/>
      <c r="CL632" s="37"/>
      <c r="CM632" s="37"/>
      <c r="CN632" s="37"/>
      <c r="CO632" s="37"/>
      <c r="CP632" s="37"/>
      <c r="CQ632" s="37"/>
      <c r="CR632" s="37"/>
      <c r="CS632" s="37"/>
      <c r="CT632" s="37"/>
      <c r="CU632" s="37"/>
      <c r="CV632" s="37"/>
      <c r="CW632" s="37"/>
      <c r="CX632" s="37"/>
      <c r="CY632" s="37"/>
      <c r="CZ632" s="37"/>
      <c r="DA632" s="37"/>
      <c r="DB632" s="37"/>
      <c r="DC632" s="37"/>
      <c r="DD632" s="37"/>
      <c r="DE632" s="37"/>
      <c r="DF632" s="37"/>
      <c r="DG632" s="37"/>
      <c r="DH632" s="37"/>
      <c r="DI632" s="37"/>
      <c r="DJ632" s="37"/>
      <c r="DK632" s="37"/>
      <c r="DL632" s="37"/>
      <c r="DM632" s="37"/>
      <c r="DN632" s="37"/>
      <c r="DO632" s="37"/>
      <c r="DP632" s="37"/>
    </row>
    <row r="633" s="30" customFormat="tru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/>
      <c r="AK633" s="38"/>
      <c r="AL633" s="38"/>
      <c r="AM633" s="38"/>
      <c r="AN633" s="38"/>
      <c r="AO633" s="38"/>
      <c r="AP633" s="38"/>
      <c r="AQ633" s="38"/>
      <c r="AR633" s="38"/>
      <c r="AS633" s="38"/>
      <c r="AT633" s="38"/>
      <c r="AU633" s="38"/>
      <c r="AV633" s="38"/>
      <c r="AW633" s="38"/>
      <c r="AX633" s="38"/>
      <c r="AY633" s="38"/>
      <c r="AZ633" s="38"/>
      <c r="BA633" s="38"/>
      <c r="BB633" s="38"/>
      <c r="BC633" s="38"/>
      <c r="BD633" s="38"/>
      <c r="BE633" s="38"/>
      <c r="BF633" s="38"/>
      <c r="BG633" s="38"/>
      <c r="BH633" s="38"/>
      <c r="BI633" s="38"/>
      <c r="BJ633" s="38"/>
      <c r="BK633" s="38"/>
      <c r="BL633" s="38"/>
      <c r="BM633" s="38"/>
      <c r="BN633" s="38"/>
      <c r="BO633" s="38"/>
      <c r="BP633" s="38"/>
      <c r="BQ633" s="38"/>
      <c r="BR633" s="38"/>
      <c r="BS633" s="38"/>
      <c r="BT633" s="38"/>
      <c r="BU633" s="38"/>
      <c r="BV633" s="38"/>
      <c r="BW633" s="38"/>
      <c r="BX633" s="38"/>
      <c r="BY633" s="38"/>
      <c r="BZ633" s="38"/>
      <c r="CA633" s="38"/>
      <c r="CB633" s="38"/>
      <c r="CC633" s="38"/>
      <c r="CD633" s="38"/>
      <c r="CE633" s="38"/>
      <c r="CF633" s="38"/>
      <c r="CG633" s="38"/>
      <c r="CH633" s="38"/>
      <c r="CI633" s="38"/>
      <c r="CJ633" s="38"/>
      <c r="CK633" s="38"/>
      <c r="CL633" s="38"/>
      <c r="CM633" s="38"/>
      <c r="CN633" s="38"/>
      <c r="CO633" s="38"/>
      <c r="CP633" s="38"/>
      <c r="CQ633" s="38"/>
      <c r="CR633" s="38"/>
      <c r="CS633" s="38"/>
      <c r="CT633" s="38"/>
      <c r="CU633" s="38"/>
      <c r="CV633" s="38"/>
      <c r="CW633" s="38"/>
      <c r="CX633" s="38"/>
      <c r="CY633" s="38"/>
      <c r="CZ633" s="38"/>
      <c r="DA633" s="38"/>
      <c r="DB633" s="38"/>
      <c r="DC633" s="38"/>
      <c r="DD633" s="38"/>
      <c r="DE633" s="38"/>
      <c r="DF633" s="38"/>
      <c r="DG633" s="38"/>
      <c r="DH633" s="38"/>
      <c r="DI633" s="38"/>
      <c r="DJ633" s="38"/>
      <c r="DK633" s="38"/>
      <c r="DL633" s="38"/>
      <c r="DM633" s="38"/>
      <c r="DN633" s="38"/>
      <c r="DO633" s="38"/>
      <c r="DP633" s="38"/>
    </row>
    <row r="634" s="30" customFormat="true" ht="12.75" hidden="false" customHeight="false" outlineLevel="0" collapsed="false">
      <c r="A634" s="28"/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</row>
    <row r="635" s="30" customFormat="true" ht="12.75" hidden="false" customHeight="false" outlineLevel="0" collapsed="false"/>
    <row r="636" s="30" customFormat="true" ht="12.75" hidden="false" customHeight="false" outlineLevel="0" collapsed="false">
      <c r="A636" s="31"/>
      <c r="B636" s="39"/>
      <c r="C636" s="40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  <c r="V636" s="36"/>
      <c r="W636" s="36"/>
      <c r="X636" s="36"/>
      <c r="Y636" s="36"/>
      <c r="Z636" s="36"/>
      <c r="AA636" s="36"/>
      <c r="AB636" s="36"/>
      <c r="AC636" s="36"/>
      <c r="AD636" s="36"/>
      <c r="AE636" s="36"/>
      <c r="AF636" s="36"/>
      <c r="AG636" s="36"/>
      <c r="AH636" s="36"/>
      <c r="AI636" s="36"/>
      <c r="AJ636" s="36"/>
      <c r="AK636" s="36"/>
      <c r="AL636" s="36"/>
      <c r="AM636" s="36"/>
      <c r="AN636" s="36"/>
      <c r="AO636" s="36"/>
      <c r="AP636" s="36"/>
      <c r="AQ636" s="36"/>
      <c r="AR636" s="36"/>
      <c r="AS636" s="36"/>
      <c r="AT636" s="36"/>
      <c r="AU636" s="36"/>
      <c r="AV636" s="36"/>
      <c r="AW636" s="36"/>
      <c r="AX636" s="36"/>
      <c r="AY636" s="36"/>
      <c r="AZ636" s="36"/>
      <c r="BA636" s="36"/>
      <c r="BB636" s="36"/>
      <c r="BC636" s="36"/>
      <c r="BD636" s="36"/>
      <c r="BE636" s="36"/>
      <c r="BF636" s="36"/>
      <c r="BG636" s="36"/>
      <c r="BH636" s="36"/>
      <c r="BI636" s="36"/>
      <c r="BJ636" s="36"/>
      <c r="BK636" s="36"/>
      <c r="BL636" s="36"/>
      <c r="BM636" s="36"/>
      <c r="BN636" s="36"/>
      <c r="BO636" s="36"/>
      <c r="BP636" s="36"/>
      <c r="BQ636" s="36"/>
      <c r="BR636" s="36"/>
      <c r="BS636" s="36"/>
      <c r="BT636" s="36"/>
      <c r="BU636" s="36"/>
      <c r="BV636" s="36"/>
      <c r="BW636" s="36"/>
      <c r="BX636" s="36"/>
      <c r="BY636" s="36"/>
      <c r="BZ636" s="36"/>
      <c r="CA636" s="36"/>
      <c r="CB636" s="36"/>
      <c r="CC636" s="36"/>
      <c r="CD636" s="36"/>
      <c r="CE636" s="36"/>
      <c r="CF636" s="36"/>
      <c r="CG636" s="36"/>
      <c r="CH636" s="36"/>
      <c r="CI636" s="36"/>
      <c r="CJ636" s="36"/>
      <c r="CK636" s="36"/>
      <c r="CL636" s="36"/>
      <c r="CM636" s="36"/>
      <c r="CN636" s="36"/>
      <c r="CO636" s="36"/>
      <c r="CP636" s="36"/>
      <c r="CQ636" s="36"/>
      <c r="CR636" s="36"/>
      <c r="CS636" s="36"/>
      <c r="CT636" s="36"/>
      <c r="CU636" s="36"/>
      <c r="CV636" s="36"/>
      <c r="CW636" s="36"/>
      <c r="CX636" s="36"/>
      <c r="CY636" s="36"/>
      <c r="CZ636" s="36"/>
      <c r="DA636" s="36"/>
      <c r="DB636" s="36"/>
      <c r="DC636" s="36"/>
      <c r="DD636" s="36"/>
      <c r="DE636" s="36"/>
      <c r="DF636" s="36"/>
      <c r="DG636" s="36"/>
      <c r="DH636" s="36"/>
      <c r="DI636" s="36"/>
      <c r="DJ636" s="36"/>
      <c r="DK636" s="36"/>
      <c r="DL636" s="36"/>
      <c r="DM636" s="36"/>
      <c r="DN636" s="36"/>
      <c r="DO636" s="36"/>
      <c r="DP636" s="36"/>
      <c r="DQ636" s="36"/>
      <c r="DR636" s="36"/>
      <c r="DS636" s="36"/>
      <c r="DT636" s="36"/>
    </row>
    <row r="637" s="30" customFormat="true" ht="12.75" hidden="false" customHeight="false" outlineLevel="0" collapsed="false">
      <c r="A637" s="34"/>
      <c r="B637" s="25"/>
      <c r="C637" s="41"/>
      <c r="D637" s="35"/>
      <c r="E637" s="35"/>
      <c r="F637" s="35"/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  <c r="AU637" s="35"/>
      <c r="AV637" s="35"/>
      <c r="AW637" s="35"/>
      <c r="AX637" s="35"/>
      <c r="AY637" s="35"/>
      <c r="AZ637" s="35"/>
      <c r="BA637" s="35"/>
      <c r="BB637" s="35"/>
      <c r="BC637" s="35"/>
      <c r="BD637" s="35"/>
      <c r="BE637" s="35"/>
      <c r="BF637" s="35"/>
      <c r="BG637" s="35"/>
      <c r="BH637" s="35"/>
      <c r="BI637" s="35"/>
      <c r="BJ637" s="35"/>
      <c r="BK637" s="35"/>
      <c r="BL637" s="35"/>
      <c r="BM637" s="35"/>
      <c r="BN637" s="35"/>
      <c r="BO637" s="35"/>
      <c r="BP637" s="35"/>
      <c r="BQ637" s="35"/>
      <c r="BR637" s="35"/>
      <c r="BS637" s="35"/>
      <c r="BT637" s="35"/>
      <c r="BU637" s="35"/>
      <c r="BV637" s="35"/>
      <c r="BW637" s="35"/>
      <c r="BX637" s="35"/>
      <c r="BY637" s="35"/>
      <c r="BZ637" s="35"/>
      <c r="CA637" s="35"/>
      <c r="CB637" s="35"/>
      <c r="CC637" s="35"/>
      <c r="CD637" s="35"/>
      <c r="CE637" s="35"/>
      <c r="CF637" s="35"/>
      <c r="CG637" s="35"/>
      <c r="CH637" s="35"/>
      <c r="CI637" s="35"/>
      <c r="CJ637" s="35"/>
      <c r="CK637" s="35"/>
      <c r="CL637" s="35"/>
      <c r="CM637" s="35"/>
      <c r="CN637" s="35"/>
      <c r="CO637" s="35"/>
      <c r="CP637" s="35"/>
      <c r="CQ637" s="35"/>
      <c r="CR637" s="35"/>
      <c r="CS637" s="35"/>
      <c r="CT637" s="35"/>
      <c r="CU637" s="35"/>
      <c r="CV637" s="35"/>
      <c r="CW637" s="35"/>
      <c r="CX637" s="35"/>
      <c r="CY637" s="35"/>
      <c r="CZ637" s="35"/>
      <c r="DA637" s="35"/>
      <c r="DB637" s="35"/>
      <c r="DC637" s="35"/>
      <c r="DD637" s="35"/>
      <c r="DE637" s="35"/>
      <c r="DF637" s="35"/>
      <c r="DG637" s="35"/>
      <c r="DH637" s="35"/>
      <c r="DI637" s="35"/>
      <c r="DJ637" s="35"/>
      <c r="DK637" s="35"/>
      <c r="DL637" s="35"/>
      <c r="DM637" s="35"/>
      <c r="DN637" s="35"/>
      <c r="DO637" s="35"/>
      <c r="DP637" s="35"/>
      <c r="DQ637" s="35"/>
      <c r="DR637" s="35"/>
      <c r="DS637" s="35"/>
      <c r="DT637" s="35"/>
    </row>
    <row r="638" s="30" customFormat="true" ht="12.75" hidden="false" customHeight="false" outlineLevel="0" collapsed="false">
      <c r="A638" s="28"/>
      <c r="B638" s="42"/>
      <c r="C638" s="41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  <c r="S638" s="37"/>
      <c r="T638" s="37"/>
      <c r="U638" s="37"/>
      <c r="V638" s="37"/>
      <c r="W638" s="37"/>
      <c r="X638" s="37"/>
      <c r="Y638" s="37"/>
      <c r="Z638" s="37"/>
      <c r="AA638" s="37"/>
      <c r="AB638" s="37"/>
      <c r="AC638" s="37"/>
      <c r="AD638" s="37"/>
      <c r="AE638" s="37"/>
      <c r="AF638" s="37"/>
      <c r="AG638" s="37"/>
      <c r="AH638" s="37"/>
      <c r="AI638" s="37"/>
      <c r="AJ638" s="37"/>
      <c r="AK638" s="37"/>
      <c r="AL638" s="37"/>
      <c r="AM638" s="37"/>
      <c r="AN638" s="37"/>
      <c r="AO638" s="37"/>
      <c r="AP638" s="37"/>
      <c r="AQ638" s="37"/>
      <c r="AR638" s="37"/>
      <c r="AS638" s="37"/>
      <c r="AT638" s="37"/>
      <c r="AU638" s="37"/>
      <c r="AV638" s="37"/>
      <c r="AW638" s="37"/>
      <c r="AX638" s="37"/>
      <c r="AY638" s="37"/>
      <c r="AZ638" s="37"/>
      <c r="BA638" s="37"/>
      <c r="BB638" s="37"/>
      <c r="BC638" s="37"/>
      <c r="BD638" s="37"/>
      <c r="BE638" s="37"/>
      <c r="BF638" s="37"/>
      <c r="BG638" s="37"/>
      <c r="BH638" s="37"/>
      <c r="BI638" s="37"/>
      <c r="BJ638" s="37"/>
      <c r="BK638" s="37"/>
      <c r="BL638" s="37"/>
      <c r="BM638" s="37"/>
      <c r="BN638" s="37"/>
      <c r="BO638" s="37"/>
      <c r="BP638" s="37"/>
      <c r="BQ638" s="37"/>
      <c r="BR638" s="37"/>
      <c r="BS638" s="37"/>
      <c r="BT638" s="37"/>
      <c r="BU638" s="37"/>
      <c r="BV638" s="37"/>
      <c r="BW638" s="37"/>
      <c r="BX638" s="37"/>
      <c r="BY638" s="37"/>
      <c r="BZ638" s="37"/>
      <c r="CA638" s="37"/>
      <c r="CB638" s="37"/>
      <c r="CC638" s="37"/>
      <c r="CD638" s="37"/>
      <c r="CE638" s="37"/>
      <c r="CF638" s="37"/>
      <c r="CG638" s="37"/>
      <c r="CH638" s="37"/>
      <c r="CI638" s="37"/>
      <c r="CJ638" s="37"/>
      <c r="CK638" s="37"/>
      <c r="CL638" s="37"/>
      <c r="CM638" s="37"/>
      <c r="CN638" s="37"/>
      <c r="CO638" s="37"/>
      <c r="CP638" s="37"/>
      <c r="CQ638" s="37"/>
      <c r="CR638" s="37"/>
      <c r="CS638" s="37"/>
      <c r="CT638" s="37"/>
      <c r="CU638" s="37"/>
      <c r="CV638" s="37"/>
      <c r="CW638" s="37"/>
      <c r="CX638" s="37"/>
      <c r="CY638" s="37"/>
      <c r="CZ638" s="37"/>
      <c r="DA638" s="37"/>
      <c r="DB638" s="37"/>
      <c r="DC638" s="37"/>
      <c r="DD638" s="37"/>
      <c r="DE638" s="37"/>
      <c r="DF638" s="37"/>
      <c r="DG638" s="37"/>
      <c r="DH638" s="37"/>
      <c r="DI638" s="37"/>
      <c r="DJ638" s="37"/>
      <c r="DK638" s="37"/>
      <c r="DL638" s="37"/>
      <c r="DM638" s="37"/>
      <c r="DN638" s="37"/>
      <c r="DO638" s="37"/>
      <c r="DP638" s="37"/>
      <c r="DQ638" s="37"/>
      <c r="DR638" s="37"/>
      <c r="DS638" s="37"/>
      <c r="DT638" s="37"/>
    </row>
    <row r="639" s="30" customFormat="true" ht="15.75" hidden="false" customHeight="false" outlineLevel="0" collapsed="false">
      <c r="A639" s="21"/>
      <c r="B639" s="43"/>
      <c r="C639" s="33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  <c r="CI639" s="38"/>
      <c r="CJ639" s="38"/>
      <c r="CK639" s="38"/>
      <c r="CL639" s="38"/>
      <c r="CM639" s="38"/>
      <c r="CN639" s="38"/>
      <c r="CO639" s="38"/>
      <c r="CP639" s="38"/>
      <c r="CQ639" s="38"/>
      <c r="CR639" s="38"/>
      <c r="CS639" s="38"/>
      <c r="CT639" s="38"/>
      <c r="CU639" s="38"/>
      <c r="CV639" s="38"/>
      <c r="CW639" s="38"/>
      <c r="CX639" s="38"/>
      <c r="CY639" s="38"/>
      <c r="CZ639" s="38"/>
      <c r="DA639" s="38"/>
      <c r="DB639" s="38"/>
      <c r="DC639" s="38"/>
      <c r="DD639" s="38"/>
      <c r="DE639" s="38"/>
      <c r="DF639" s="38"/>
      <c r="DG639" s="38"/>
      <c r="DH639" s="38"/>
      <c r="DI639" s="38"/>
      <c r="DJ639" s="38"/>
      <c r="DK639" s="38"/>
      <c r="DL639" s="38"/>
      <c r="DM639" s="38"/>
      <c r="DN639" s="38"/>
      <c r="DO639" s="38"/>
      <c r="DP639" s="38"/>
      <c r="DQ639" s="38"/>
      <c r="DR639" s="38"/>
      <c r="DS639" s="38"/>
      <c r="DT639" s="38"/>
    </row>
    <row r="640" s="30" customFormat="true" ht="12.75" hidden="false" customHeight="false" outlineLevel="0" collapsed="false">
      <c r="A640" s="28"/>
      <c r="B640" s="29"/>
      <c r="C640" s="33"/>
      <c r="D640" s="28"/>
      <c r="E640" s="28"/>
      <c r="F640" s="28"/>
      <c r="G640" s="28"/>
      <c r="H640" s="28"/>
      <c r="I640" s="28"/>
      <c r="J640" s="28"/>
      <c r="K640" s="28"/>
      <c r="L640" s="28"/>
      <c r="M640" s="28"/>
      <c r="N640" s="28"/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  <c r="DQ640" s="28"/>
      <c r="DR640" s="28"/>
      <c r="DS640" s="28"/>
      <c r="DT640" s="28"/>
    </row>
    <row r="641" s="30" customFormat="true" ht="12.75" hidden="false" customHeight="false" outlineLevel="0" collapsed="false">
      <c r="A641" s="31"/>
      <c r="B641" s="29"/>
      <c r="C641" s="44"/>
    </row>
    <row r="642" s="30" customFormat="true" ht="12.75" hidden="false" customHeight="false" outlineLevel="0" collapsed="false">
      <c r="A642" s="31"/>
      <c r="B642" s="39"/>
      <c r="C642" s="40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  <c r="V642" s="36"/>
      <c r="W642" s="36"/>
      <c r="X642" s="36"/>
      <c r="Y642" s="36"/>
      <c r="Z642" s="36"/>
      <c r="AA642" s="36"/>
      <c r="AB642" s="36"/>
      <c r="AC642" s="36"/>
      <c r="AD642" s="36"/>
      <c r="AE642" s="36"/>
      <c r="AF642" s="36"/>
      <c r="AG642" s="36"/>
      <c r="AH642" s="36"/>
      <c r="AI642" s="36"/>
      <c r="AJ642" s="36"/>
      <c r="AK642" s="36"/>
      <c r="AL642" s="36"/>
      <c r="AM642" s="36"/>
      <c r="AN642" s="36"/>
      <c r="AO642" s="36"/>
      <c r="AP642" s="36"/>
      <c r="AQ642" s="36"/>
      <c r="AR642" s="36"/>
      <c r="AS642" s="36"/>
      <c r="AT642" s="36"/>
      <c r="AU642" s="36"/>
      <c r="AV642" s="36"/>
      <c r="AW642" s="36"/>
      <c r="AX642" s="36"/>
      <c r="AY642" s="36"/>
      <c r="AZ642" s="36"/>
      <c r="BA642" s="36"/>
      <c r="BB642" s="36"/>
      <c r="BC642" s="36"/>
      <c r="BD642" s="36"/>
      <c r="BE642" s="36"/>
      <c r="BF642" s="36"/>
      <c r="BG642" s="36"/>
      <c r="BH642" s="36"/>
      <c r="BI642" s="36"/>
      <c r="BJ642" s="36"/>
      <c r="BK642" s="36"/>
      <c r="BL642" s="36"/>
      <c r="BM642" s="36"/>
      <c r="BN642" s="36"/>
      <c r="BO642" s="36"/>
      <c r="BP642" s="36"/>
      <c r="BQ642" s="36"/>
      <c r="BR642" s="36"/>
      <c r="BS642" s="36"/>
      <c r="BT642" s="36"/>
      <c r="BU642" s="36"/>
      <c r="BV642" s="36"/>
      <c r="BW642" s="36"/>
      <c r="BX642" s="36"/>
      <c r="BY642" s="36"/>
      <c r="BZ642" s="36"/>
      <c r="CA642" s="36"/>
      <c r="CB642" s="36"/>
      <c r="CC642" s="36"/>
      <c r="CD642" s="36"/>
      <c r="CE642" s="36"/>
      <c r="CF642" s="36"/>
      <c r="CG642" s="36"/>
      <c r="CH642" s="36"/>
      <c r="CI642" s="36"/>
      <c r="CJ642" s="36"/>
      <c r="CK642" s="36"/>
      <c r="CL642" s="36"/>
      <c r="CM642" s="36"/>
      <c r="CN642" s="36"/>
      <c r="CO642" s="36"/>
      <c r="CP642" s="36"/>
      <c r="CQ642" s="36"/>
      <c r="CR642" s="36"/>
      <c r="CS642" s="36"/>
      <c r="CT642" s="36"/>
      <c r="CU642" s="36"/>
      <c r="CV642" s="36"/>
      <c r="CW642" s="36"/>
      <c r="CX642" s="36"/>
      <c r="CY642" s="36"/>
      <c r="CZ642" s="36"/>
      <c r="DA642" s="36"/>
      <c r="DB642" s="36"/>
      <c r="DC642" s="36"/>
      <c r="DD642" s="36"/>
      <c r="DE642" s="36"/>
      <c r="DF642" s="36"/>
      <c r="DG642" s="36"/>
      <c r="DH642" s="36"/>
      <c r="DI642" s="36"/>
      <c r="DJ642" s="36"/>
      <c r="DK642" s="36"/>
      <c r="DL642" s="36"/>
      <c r="DM642" s="36"/>
      <c r="DN642" s="36"/>
      <c r="DO642" s="36"/>
      <c r="DP642" s="36"/>
      <c r="DQ642" s="36"/>
      <c r="DR642" s="36"/>
      <c r="DS642" s="36"/>
      <c r="DT642" s="36"/>
    </row>
    <row r="643" s="30" customFormat="true" ht="12.75" hidden="false" customHeight="false" outlineLevel="0" collapsed="false">
      <c r="A643" s="34"/>
      <c r="B643" s="25"/>
      <c r="C643" s="41"/>
      <c r="D643" s="35"/>
      <c r="E643" s="35"/>
      <c r="F643" s="35"/>
      <c r="G643" s="35"/>
      <c r="H643" s="35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5"/>
      <c r="T643" s="35"/>
      <c r="U643" s="35"/>
      <c r="V643" s="35"/>
      <c r="W643" s="35"/>
      <c r="X643" s="35"/>
      <c r="Y643" s="35"/>
      <c r="Z643" s="35"/>
      <c r="AA643" s="35"/>
      <c r="AB643" s="35"/>
      <c r="AC643" s="35"/>
      <c r="AD643" s="35"/>
      <c r="AE643" s="35"/>
      <c r="AF643" s="35"/>
      <c r="AG643" s="35"/>
      <c r="AH643" s="35"/>
      <c r="AI643" s="35"/>
      <c r="AJ643" s="35"/>
      <c r="AK643" s="35"/>
      <c r="AL643" s="35"/>
      <c r="AM643" s="35"/>
      <c r="AN643" s="35"/>
      <c r="AO643" s="35"/>
      <c r="AP643" s="35"/>
      <c r="AQ643" s="35"/>
      <c r="AR643" s="35"/>
      <c r="AS643" s="35"/>
      <c r="AT643" s="35"/>
      <c r="AU643" s="35"/>
      <c r="AV643" s="35"/>
      <c r="AW643" s="35"/>
      <c r="AX643" s="35"/>
      <c r="AY643" s="35"/>
      <c r="AZ643" s="35"/>
      <c r="BA643" s="35"/>
      <c r="BB643" s="35"/>
      <c r="BC643" s="35"/>
      <c r="BD643" s="35"/>
      <c r="BE643" s="35"/>
      <c r="BF643" s="35"/>
      <c r="BG643" s="35"/>
      <c r="BH643" s="35"/>
      <c r="BI643" s="35"/>
      <c r="BJ643" s="35"/>
      <c r="BK643" s="35"/>
      <c r="BL643" s="35"/>
      <c r="BM643" s="35"/>
      <c r="BN643" s="35"/>
      <c r="BO643" s="35"/>
      <c r="BP643" s="35"/>
      <c r="BQ643" s="35"/>
      <c r="BR643" s="35"/>
      <c r="BS643" s="35"/>
      <c r="BT643" s="35"/>
      <c r="BU643" s="35"/>
      <c r="BV643" s="35"/>
      <c r="BW643" s="35"/>
      <c r="BX643" s="35"/>
      <c r="BY643" s="35"/>
      <c r="BZ643" s="35"/>
      <c r="CA643" s="35"/>
      <c r="CB643" s="35"/>
      <c r="CC643" s="35"/>
      <c r="CD643" s="35"/>
      <c r="CE643" s="35"/>
      <c r="CF643" s="35"/>
      <c r="CG643" s="35"/>
      <c r="CH643" s="35"/>
      <c r="CI643" s="35"/>
      <c r="CJ643" s="35"/>
      <c r="CK643" s="35"/>
      <c r="CL643" s="35"/>
      <c r="CM643" s="35"/>
      <c r="CN643" s="35"/>
      <c r="CO643" s="35"/>
      <c r="CP643" s="35"/>
      <c r="CQ643" s="35"/>
      <c r="CR643" s="35"/>
      <c r="CS643" s="35"/>
      <c r="CT643" s="35"/>
      <c r="CU643" s="35"/>
      <c r="CV643" s="35"/>
      <c r="CW643" s="35"/>
      <c r="CX643" s="35"/>
      <c r="CY643" s="35"/>
      <c r="CZ643" s="35"/>
      <c r="DA643" s="35"/>
      <c r="DB643" s="35"/>
      <c r="DC643" s="35"/>
      <c r="DD643" s="35"/>
      <c r="DE643" s="35"/>
      <c r="DF643" s="35"/>
      <c r="DG643" s="35"/>
      <c r="DH643" s="35"/>
      <c r="DI643" s="35"/>
      <c r="DJ643" s="35"/>
      <c r="DK643" s="35"/>
      <c r="DL643" s="35"/>
      <c r="DM643" s="35"/>
      <c r="DN643" s="35"/>
      <c r="DO643" s="35"/>
      <c r="DP643" s="35"/>
      <c r="DQ643" s="35"/>
      <c r="DR643" s="35"/>
      <c r="DS643" s="35"/>
      <c r="DT643" s="35"/>
    </row>
    <row r="644" s="30" customFormat="true" ht="12.75" hidden="false" customHeight="false" outlineLevel="0" collapsed="false">
      <c r="A644" s="28"/>
      <c r="B644" s="42"/>
      <c r="C644" s="41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  <c r="S644" s="37"/>
      <c r="T644" s="37"/>
      <c r="U644" s="37"/>
      <c r="V644" s="37"/>
      <c r="W644" s="37"/>
      <c r="X644" s="37"/>
      <c r="Y644" s="37"/>
      <c r="Z644" s="37"/>
      <c r="AA644" s="37"/>
      <c r="AB644" s="37"/>
      <c r="AC644" s="37"/>
      <c r="AD644" s="37"/>
      <c r="AE644" s="37"/>
      <c r="AF644" s="37"/>
      <c r="AG644" s="37"/>
      <c r="AH644" s="37"/>
      <c r="AI644" s="37"/>
      <c r="AJ644" s="37"/>
      <c r="AK644" s="37"/>
      <c r="AL644" s="37"/>
      <c r="AM644" s="37"/>
      <c r="AN644" s="37"/>
      <c r="AO644" s="37"/>
      <c r="AP644" s="37"/>
      <c r="AQ644" s="37"/>
      <c r="AR644" s="37"/>
      <c r="AS644" s="37"/>
      <c r="AT644" s="37"/>
      <c r="AU644" s="37"/>
      <c r="AV644" s="37"/>
      <c r="AW644" s="37"/>
      <c r="AX644" s="37"/>
      <c r="AY644" s="37"/>
      <c r="AZ644" s="37"/>
      <c r="BA644" s="37"/>
      <c r="BB644" s="37"/>
      <c r="BC644" s="37"/>
      <c r="BD644" s="37"/>
      <c r="BE644" s="37"/>
      <c r="BF644" s="37"/>
      <c r="BG644" s="37"/>
      <c r="BH644" s="37"/>
      <c r="BI644" s="37"/>
      <c r="BJ644" s="37"/>
      <c r="BK644" s="37"/>
      <c r="BL644" s="37"/>
      <c r="BM644" s="37"/>
      <c r="BN644" s="37"/>
      <c r="BO644" s="37"/>
      <c r="BP644" s="37"/>
      <c r="BQ644" s="37"/>
      <c r="BR644" s="37"/>
      <c r="BS644" s="37"/>
      <c r="BT644" s="37"/>
      <c r="BU644" s="37"/>
      <c r="BV644" s="37"/>
      <c r="BW644" s="37"/>
      <c r="BX644" s="37"/>
      <c r="BY644" s="37"/>
      <c r="BZ644" s="37"/>
      <c r="CA644" s="37"/>
      <c r="CB644" s="37"/>
      <c r="CC644" s="37"/>
      <c r="CD644" s="37"/>
      <c r="CE644" s="37"/>
      <c r="CF644" s="37"/>
      <c r="CG644" s="37"/>
      <c r="CH644" s="37"/>
      <c r="CI644" s="37"/>
      <c r="CJ644" s="37"/>
      <c r="CK644" s="37"/>
      <c r="CL644" s="37"/>
      <c r="CM644" s="37"/>
      <c r="CN644" s="37"/>
      <c r="CO644" s="37"/>
      <c r="CP644" s="37"/>
      <c r="CQ644" s="37"/>
      <c r="CR644" s="37"/>
      <c r="CS644" s="37"/>
      <c r="CT644" s="37"/>
      <c r="CU644" s="37"/>
      <c r="CV644" s="37"/>
      <c r="CW644" s="37"/>
      <c r="CX644" s="37"/>
      <c r="CY644" s="37"/>
      <c r="CZ644" s="37"/>
      <c r="DA644" s="37"/>
      <c r="DB644" s="37"/>
      <c r="DC644" s="37"/>
      <c r="DD644" s="37"/>
      <c r="DE644" s="37"/>
      <c r="DF644" s="37"/>
      <c r="DG644" s="37"/>
      <c r="DH644" s="37"/>
      <c r="DI644" s="37"/>
      <c r="DJ644" s="37"/>
      <c r="DK644" s="37"/>
      <c r="DL644" s="37"/>
      <c r="DM644" s="37"/>
      <c r="DN644" s="37"/>
      <c r="DO644" s="37"/>
      <c r="DP644" s="37"/>
      <c r="DQ644" s="37"/>
      <c r="DR644" s="37"/>
      <c r="DS644" s="37"/>
      <c r="DT644" s="37"/>
    </row>
    <row r="645" s="30" customFormat="true" ht="15.75" hidden="false" customHeight="false" outlineLevel="0" collapsed="false">
      <c r="A645" s="21"/>
      <c r="B645" s="43"/>
      <c r="C645" s="33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8"/>
      <c r="AQ645" s="38"/>
      <c r="AR645" s="38"/>
      <c r="AS645" s="38"/>
      <c r="AT645" s="38"/>
      <c r="AU645" s="38"/>
      <c r="AV645" s="38"/>
      <c r="AW645" s="38"/>
      <c r="AX645" s="38"/>
      <c r="AY645" s="38"/>
      <c r="AZ645" s="38"/>
      <c r="BA645" s="38"/>
      <c r="BB645" s="38"/>
      <c r="BC645" s="38"/>
      <c r="BD645" s="38"/>
      <c r="BE645" s="38"/>
      <c r="BF645" s="38"/>
      <c r="BG645" s="38"/>
      <c r="BH645" s="38"/>
      <c r="BI645" s="38"/>
      <c r="BJ645" s="38"/>
      <c r="BK645" s="38"/>
      <c r="BL645" s="38"/>
      <c r="BM645" s="38"/>
      <c r="BN645" s="38"/>
      <c r="BO645" s="38"/>
      <c r="BP645" s="38"/>
      <c r="BQ645" s="38"/>
      <c r="BR645" s="38"/>
      <c r="BS645" s="38"/>
      <c r="BT645" s="38"/>
      <c r="BU645" s="38"/>
      <c r="BV645" s="38"/>
      <c r="BW645" s="38"/>
      <c r="BX645" s="38"/>
      <c r="BY645" s="38"/>
      <c r="BZ645" s="38"/>
      <c r="CA645" s="38"/>
      <c r="CB645" s="38"/>
      <c r="CC645" s="38"/>
      <c r="CD645" s="38"/>
      <c r="CE645" s="38"/>
      <c r="CF645" s="38"/>
      <c r="CG645" s="38"/>
      <c r="CH645" s="38"/>
      <c r="CI645" s="38"/>
      <c r="CJ645" s="38"/>
      <c r="CK645" s="38"/>
      <c r="CL645" s="38"/>
      <c r="CM645" s="38"/>
      <c r="CN645" s="38"/>
      <c r="CO645" s="38"/>
      <c r="CP645" s="38"/>
      <c r="CQ645" s="38"/>
      <c r="CR645" s="38"/>
      <c r="CS645" s="38"/>
      <c r="CT645" s="38"/>
      <c r="CU645" s="38"/>
      <c r="CV645" s="38"/>
      <c r="CW645" s="38"/>
      <c r="CX645" s="38"/>
      <c r="CY645" s="38"/>
      <c r="CZ645" s="38"/>
      <c r="DA645" s="38"/>
      <c r="DB645" s="38"/>
      <c r="DC645" s="38"/>
      <c r="DD645" s="38"/>
      <c r="DE645" s="38"/>
      <c r="DF645" s="38"/>
      <c r="DG645" s="38"/>
      <c r="DH645" s="38"/>
      <c r="DI645" s="38"/>
      <c r="DJ645" s="38"/>
      <c r="DK645" s="38"/>
      <c r="DL645" s="38"/>
      <c r="DM645" s="38"/>
      <c r="DN645" s="38"/>
      <c r="DO645" s="38"/>
      <c r="DP645" s="38"/>
      <c r="DQ645" s="38"/>
      <c r="DR645" s="38"/>
      <c r="DS645" s="38"/>
      <c r="DT645" s="38"/>
    </row>
    <row r="646" s="30" customFormat="true" ht="12.75" hidden="false" customHeight="false" outlineLevel="0" collapsed="false">
      <c r="A646" s="28"/>
      <c r="B646" s="29"/>
      <c r="C646" s="33"/>
      <c r="D646" s="28"/>
      <c r="E646" s="28"/>
      <c r="F646" s="28"/>
      <c r="G646" s="28"/>
      <c r="H646" s="28"/>
      <c r="I646" s="28"/>
      <c r="J646" s="28"/>
      <c r="K646" s="28"/>
      <c r="L646" s="28"/>
      <c r="M646" s="28"/>
      <c r="N646" s="28"/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</row>
    <row r="647" s="30" customFormat="true" ht="12.75" hidden="false" customHeight="false" outlineLevel="0" collapsed="false">
      <c r="A647" s="31"/>
      <c r="B647" s="29"/>
      <c r="C647" s="44"/>
    </row>
    <row r="648" s="30" customFormat="true" ht="12.75" hidden="false" customHeight="false" outlineLevel="0" collapsed="false">
      <c r="A648" s="31"/>
      <c r="B648" s="39"/>
      <c r="C648" s="40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  <c r="V648" s="36"/>
      <c r="W648" s="36"/>
      <c r="X648" s="36"/>
      <c r="Y648" s="36"/>
      <c r="Z648" s="36"/>
      <c r="AA648" s="36"/>
      <c r="AB648" s="36"/>
      <c r="AC648" s="36"/>
      <c r="AD648" s="36"/>
      <c r="AE648" s="36"/>
      <c r="AF648" s="36"/>
      <c r="AG648" s="36"/>
      <c r="AH648" s="36"/>
      <c r="AI648" s="36"/>
      <c r="AJ648" s="36"/>
      <c r="AK648" s="36"/>
      <c r="AL648" s="36"/>
      <c r="AM648" s="36"/>
      <c r="AN648" s="36"/>
      <c r="AO648" s="36"/>
      <c r="AP648" s="36"/>
      <c r="AQ648" s="36"/>
      <c r="AR648" s="36"/>
      <c r="AS648" s="36"/>
      <c r="AT648" s="36"/>
      <c r="AU648" s="36"/>
      <c r="AV648" s="36"/>
      <c r="AW648" s="36"/>
      <c r="AX648" s="36"/>
      <c r="AY648" s="36"/>
      <c r="AZ648" s="36"/>
      <c r="BA648" s="36"/>
      <c r="BB648" s="36"/>
      <c r="BC648" s="36"/>
      <c r="BD648" s="36"/>
      <c r="BE648" s="36"/>
      <c r="BF648" s="36"/>
      <c r="BG648" s="36"/>
      <c r="BH648" s="36"/>
      <c r="BI648" s="36"/>
      <c r="BJ648" s="36"/>
      <c r="BK648" s="36"/>
      <c r="BL648" s="36"/>
      <c r="BM648" s="36"/>
      <c r="BN648" s="36"/>
      <c r="BO648" s="36"/>
      <c r="BP648" s="36"/>
      <c r="BQ648" s="36"/>
      <c r="BR648" s="36"/>
      <c r="BS648" s="36"/>
      <c r="BT648" s="36"/>
      <c r="BU648" s="36"/>
      <c r="BV648" s="36"/>
      <c r="BW648" s="36"/>
      <c r="BX648" s="36"/>
      <c r="BY648" s="36"/>
      <c r="BZ648" s="36"/>
      <c r="CA648" s="36"/>
      <c r="CB648" s="36"/>
      <c r="CC648" s="36"/>
      <c r="CD648" s="36"/>
      <c r="CE648" s="36"/>
      <c r="CF648" s="36"/>
      <c r="CG648" s="36"/>
      <c r="CH648" s="36"/>
      <c r="CI648" s="36"/>
      <c r="CJ648" s="36"/>
      <c r="CK648" s="36"/>
      <c r="CL648" s="36"/>
      <c r="CM648" s="36"/>
      <c r="CN648" s="36"/>
      <c r="CO648" s="36"/>
      <c r="CP648" s="36"/>
      <c r="CQ648" s="36"/>
      <c r="CR648" s="36"/>
      <c r="CS648" s="36"/>
      <c r="CT648" s="36"/>
      <c r="CU648" s="36"/>
      <c r="CV648" s="36"/>
      <c r="CW648" s="36"/>
      <c r="CX648" s="36"/>
      <c r="CY648" s="36"/>
      <c r="CZ648" s="36"/>
      <c r="DA648" s="36"/>
      <c r="DB648" s="36"/>
      <c r="DC648" s="36"/>
      <c r="DD648" s="36"/>
      <c r="DE648" s="36"/>
      <c r="DF648" s="36"/>
      <c r="DG648" s="36"/>
      <c r="DH648" s="36"/>
      <c r="DI648" s="36"/>
      <c r="DJ648" s="36"/>
      <c r="DK648" s="36"/>
      <c r="DL648" s="36"/>
      <c r="DM648" s="36"/>
      <c r="DN648" s="36"/>
      <c r="DO648" s="36"/>
      <c r="DP648" s="36"/>
      <c r="DQ648" s="36"/>
      <c r="DR648" s="36"/>
      <c r="DS648" s="36"/>
      <c r="DT648" s="36"/>
    </row>
    <row r="649" s="30" customFormat="true" ht="12.75" hidden="false" customHeight="false" outlineLevel="0" collapsed="false">
      <c r="A649" s="34"/>
      <c r="B649" s="25"/>
      <c r="C649" s="41"/>
      <c r="D649" s="35"/>
      <c r="E649" s="35"/>
      <c r="F649" s="35"/>
      <c r="G649" s="35"/>
      <c r="H649" s="35"/>
      <c r="I649" s="35"/>
      <c r="J649" s="35"/>
      <c r="K649" s="35"/>
      <c r="L649" s="35"/>
      <c r="M649" s="35"/>
      <c r="N649" s="35"/>
      <c r="O649" s="35"/>
      <c r="P649" s="35"/>
      <c r="Q649" s="35"/>
      <c r="R649" s="35"/>
      <c r="S649" s="35"/>
      <c r="T649" s="35"/>
      <c r="U649" s="35"/>
      <c r="V649" s="35"/>
      <c r="W649" s="35"/>
      <c r="X649" s="35"/>
      <c r="Y649" s="35"/>
      <c r="Z649" s="35"/>
      <c r="AA649" s="35"/>
      <c r="AB649" s="35"/>
      <c r="AC649" s="35"/>
      <c r="AD649" s="35"/>
      <c r="AE649" s="35"/>
      <c r="AF649" s="35"/>
      <c r="AG649" s="35"/>
      <c r="AH649" s="35"/>
      <c r="AI649" s="35"/>
      <c r="AJ649" s="35"/>
      <c r="AK649" s="35"/>
      <c r="AL649" s="35"/>
      <c r="AM649" s="35"/>
      <c r="AN649" s="35"/>
      <c r="AO649" s="35"/>
      <c r="AP649" s="35"/>
      <c r="AQ649" s="35"/>
      <c r="AR649" s="35"/>
      <c r="AS649" s="35"/>
      <c r="AT649" s="35"/>
      <c r="AU649" s="35"/>
      <c r="AV649" s="35"/>
      <c r="AW649" s="35"/>
      <c r="AX649" s="35"/>
      <c r="AY649" s="35"/>
      <c r="AZ649" s="35"/>
      <c r="BA649" s="35"/>
      <c r="BB649" s="35"/>
      <c r="BC649" s="35"/>
      <c r="BD649" s="35"/>
      <c r="BE649" s="35"/>
      <c r="BF649" s="35"/>
      <c r="BG649" s="35"/>
      <c r="BH649" s="35"/>
      <c r="BI649" s="35"/>
      <c r="BJ649" s="35"/>
      <c r="BK649" s="35"/>
      <c r="BL649" s="35"/>
      <c r="BM649" s="35"/>
      <c r="BN649" s="35"/>
      <c r="BO649" s="35"/>
      <c r="BP649" s="35"/>
      <c r="BQ649" s="35"/>
      <c r="BR649" s="35"/>
      <c r="BS649" s="35"/>
      <c r="BT649" s="35"/>
      <c r="BU649" s="35"/>
      <c r="BV649" s="35"/>
      <c r="BW649" s="35"/>
      <c r="BX649" s="35"/>
      <c r="BY649" s="35"/>
      <c r="BZ649" s="35"/>
      <c r="CA649" s="35"/>
      <c r="CB649" s="35"/>
      <c r="CC649" s="35"/>
      <c r="CD649" s="35"/>
      <c r="CE649" s="35"/>
      <c r="CF649" s="35"/>
      <c r="CG649" s="35"/>
      <c r="CH649" s="35"/>
      <c r="CI649" s="35"/>
      <c r="CJ649" s="35"/>
      <c r="CK649" s="35"/>
      <c r="CL649" s="35"/>
      <c r="CM649" s="35"/>
      <c r="CN649" s="35"/>
      <c r="CO649" s="35"/>
      <c r="CP649" s="35"/>
      <c r="CQ649" s="35"/>
      <c r="CR649" s="35"/>
      <c r="CS649" s="35"/>
      <c r="CT649" s="35"/>
      <c r="CU649" s="35"/>
      <c r="CV649" s="35"/>
      <c r="CW649" s="35"/>
      <c r="CX649" s="35"/>
      <c r="CY649" s="35"/>
      <c r="CZ649" s="35"/>
      <c r="DA649" s="35"/>
      <c r="DB649" s="35"/>
      <c r="DC649" s="35"/>
      <c r="DD649" s="35"/>
      <c r="DE649" s="35"/>
      <c r="DF649" s="35"/>
      <c r="DG649" s="35"/>
      <c r="DH649" s="35"/>
      <c r="DI649" s="35"/>
      <c r="DJ649" s="35"/>
      <c r="DK649" s="35"/>
      <c r="DL649" s="35"/>
      <c r="DM649" s="35"/>
      <c r="DN649" s="35"/>
      <c r="DO649" s="35"/>
      <c r="DP649" s="35"/>
      <c r="DQ649" s="35"/>
      <c r="DR649" s="35"/>
      <c r="DS649" s="35"/>
      <c r="DT649" s="35"/>
    </row>
    <row r="650" s="30" customFormat="true" ht="12.75" hidden="false" customHeight="false" outlineLevel="0" collapsed="false">
      <c r="A650" s="28"/>
      <c r="B650" s="42"/>
      <c r="C650" s="41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  <c r="S650" s="37"/>
      <c r="T650" s="37"/>
      <c r="U650" s="37"/>
      <c r="V650" s="37"/>
      <c r="W650" s="37"/>
      <c r="X650" s="37"/>
      <c r="Y650" s="37"/>
      <c r="Z650" s="37"/>
      <c r="AA650" s="37"/>
      <c r="AB650" s="37"/>
      <c r="AC650" s="37"/>
      <c r="AD650" s="37"/>
      <c r="AE650" s="37"/>
      <c r="AF650" s="37"/>
      <c r="AG650" s="37"/>
      <c r="AH650" s="37"/>
      <c r="AI650" s="37"/>
      <c r="AJ650" s="37"/>
      <c r="AK650" s="37"/>
      <c r="AL650" s="37"/>
      <c r="AM650" s="37"/>
      <c r="AN650" s="37"/>
      <c r="AO650" s="37"/>
      <c r="AP650" s="37"/>
      <c r="AQ650" s="37"/>
      <c r="AR650" s="37"/>
      <c r="AS650" s="37"/>
      <c r="AT650" s="37"/>
      <c r="AU650" s="37"/>
      <c r="AV650" s="37"/>
      <c r="AW650" s="37"/>
      <c r="AX650" s="37"/>
      <c r="AY650" s="37"/>
      <c r="AZ650" s="37"/>
      <c r="BA650" s="37"/>
      <c r="BB650" s="37"/>
      <c r="BC650" s="37"/>
      <c r="BD650" s="37"/>
      <c r="BE650" s="37"/>
      <c r="BF650" s="37"/>
      <c r="BG650" s="37"/>
      <c r="BH650" s="37"/>
      <c r="BI650" s="37"/>
      <c r="BJ650" s="37"/>
      <c r="BK650" s="37"/>
      <c r="BL650" s="37"/>
      <c r="BM650" s="37"/>
      <c r="BN650" s="37"/>
      <c r="BO650" s="37"/>
      <c r="BP650" s="37"/>
      <c r="BQ650" s="37"/>
      <c r="BR650" s="37"/>
      <c r="BS650" s="37"/>
      <c r="BT650" s="37"/>
      <c r="BU650" s="37"/>
      <c r="BV650" s="37"/>
      <c r="BW650" s="37"/>
      <c r="BX650" s="37"/>
      <c r="BY650" s="37"/>
      <c r="BZ650" s="37"/>
      <c r="CA650" s="37"/>
      <c r="CB650" s="37"/>
      <c r="CC650" s="37"/>
      <c r="CD650" s="37"/>
      <c r="CE650" s="37"/>
      <c r="CF650" s="37"/>
      <c r="CG650" s="37"/>
      <c r="CH650" s="37"/>
      <c r="CI650" s="37"/>
      <c r="CJ650" s="37"/>
      <c r="CK650" s="37"/>
      <c r="CL650" s="37"/>
      <c r="CM650" s="37"/>
      <c r="CN650" s="37"/>
      <c r="CO650" s="37"/>
      <c r="CP650" s="37"/>
      <c r="CQ650" s="37"/>
      <c r="CR650" s="37"/>
      <c r="CS650" s="37"/>
      <c r="CT650" s="37"/>
      <c r="CU650" s="37"/>
      <c r="CV650" s="37"/>
      <c r="CW650" s="37"/>
      <c r="CX650" s="37"/>
      <c r="CY650" s="37"/>
      <c r="CZ650" s="37"/>
      <c r="DA650" s="37"/>
      <c r="DB650" s="37"/>
      <c r="DC650" s="37"/>
      <c r="DD650" s="37"/>
      <c r="DE650" s="37"/>
      <c r="DF650" s="37"/>
      <c r="DG650" s="37"/>
      <c r="DH650" s="37"/>
      <c r="DI650" s="37"/>
      <c r="DJ650" s="37"/>
      <c r="DK650" s="37"/>
      <c r="DL650" s="37"/>
      <c r="DM650" s="37"/>
      <c r="DN650" s="37"/>
      <c r="DO650" s="37"/>
      <c r="DP650" s="37"/>
      <c r="DQ650" s="37"/>
      <c r="DR650" s="37"/>
      <c r="DS650" s="37"/>
      <c r="DT650" s="37"/>
    </row>
    <row r="651" s="30" customFormat="true" ht="15.75" hidden="false" customHeight="false" outlineLevel="0" collapsed="false">
      <c r="A651" s="21"/>
      <c r="B651" s="43"/>
      <c r="C651" s="33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8"/>
      <c r="AF651" s="38"/>
      <c r="AG651" s="38"/>
      <c r="AH651" s="38"/>
      <c r="AI651" s="38"/>
      <c r="AJ651" s="38"/>
      <c r="AK651" s="38"/>
      <c r="AL651" s="38"/>
      <c r="AM651" s="38"/>
      <c r="AN651" s="38"/>
      <c r="AO651" s="38"/>
      <c r="AP651" s="38"/>
      <c r="AQ651" s="38"/>
      <c r="AR651" s="38"/>
      <c r="AS651" s="38"/>
      <c r="AT651" s="38"/>
      <c r="AU651" s="38"/>
      <c r="AV651" s="38"/>
      <c r="AW651" s="38"/>
      <c r="AX651" s="38"/>
      <c r="AY651" s="38"/>
      <c r="AZ651" s="38"/>
      <c r="BA651" s="38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  <c r="BL651" s="38"/>
      <c r="BM651" s="38"/>
      <c r="BN651" s="38"/>
      <c r="BO651" s="38"/>
      <c r="BP651" s="38"/>
      <c r="BQ651" s="38"/>
      <c r="BR651" s="38"/>
      <c r="BS651" s="38"/>
      <c r="BT651" s="38"/>
      <c r="BU651" s="38"/>
      <c r="BV651" s="38"/>
      <c r="BW651" s="38"/>
      <c r="BX651" s="38"/>
      <c r="BY651" s="38"/>
      <c r="BZ651" s="38"/>
      <c r="CA651" s="38"/>
      <c r="CB651" s="38"/>
      <c r="CC651" s="38"/>
      <c r="CD651" s="38"/>
      <c r="CE651" s="38"/>
      <c r="CF651" s="38"/>
      <c r="CG651" s="38"/>
      <c r="CH651" s="38"/>
      <c r="CI651" s="38"/>
      <c r="CJ651" s="38"/>
      <c r="CK651" s="38"/>
      <c r="CL651" s="38"/>
      <c r="CM651" s="38"/>
      <c r="CN651" s="38"/>
      <c r="CO651" s="38"/>
      <c r="CP651" s="38"/>
      <c r="CQ651" s="38"/>
      <c r="CR651" s="38"/>
      <c r="CS651" s="38"/>
      <c r="CT651" s="38"/>
      <c r="CU651" s="38"/>
      <c r="CV651" s="38"/>
      <c r="CW651" s="38"/>
      <c r="CX651" s="38"/>
      <c r="CY651" s="38"/>
      <c r="CZ651" s="38"/>
      <c r="DA651" s="38"/>
      <c r="DB651" s="38"/>
      <c r="DC651" s="38"/>
      <c r="DD651" s="38"/>
      <c r="DE651" s="38"/>
      <c r="DF651" s="38"/>
      <c r="DG651" s="38"/>
      <c r="DH651" s="38"/>
      <c r="DI651" s="38"/>
      <c r="DJ651" s="38"/>
      <c r="DK651" s="38"/>
      <c r="DL651" s="38"/>
      <c r="DM651" s="38"/>
      <c r="DN651" s="38"/>
      <c r="DO651" s="38"/>
      <c r="DP651" s="38"/>
      <c r="DQ651" s="38"/>
      <c r="DR651" s="38"/>
      <c r="DS651" s="38"/>
      <c r="DT651" s="38"/>
    </row>
    <row r="652" s="30" customFormat="true" ht="12.75" hidden="false" customHeight="false" outlineLevel="0" collapsed="false">
      <c r="A652" s="28"/>
      <c r="B652" s="29"/>
      <c r="C652" s="33"/>
      <c r="D652" s="28"/>
      <c r="E652" s="28"/>
      <c r="F652" s="28"/>
      <c r="G652" s="28"/>
      <c r="H652" s="28"/>
      <c r="I652" s="28"/>
      <c r="J652" s="28"/>
      <c r="K652" s="28"/>
      <c r="L652" s="28"/>
      <c r="M652" s="28"/>
      <c r="N652" s="28"/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</row>
    <row r="653" s="30" customFormat="true" ht="12.75" hidden="false" customHeight="false" outlineLevel="0" collapsed="false">
      <c r="A653" s="31"/>
      <c r="B653" s="29"/>
      <c r="C653" s="44"/>
    </row>
    <row r="654" s="30" customFormat="true" ht="12.75" hidden="false" customHeight="false" outlineLevel="0" collapsed="false">
      <c r="A654" s="31"/>
      <c r="B654" s="39"/>
      <c r="C654" s="40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  <c r="V654" s="36"/>
      <c r="W654" s="36"/>
      <c r="X654" s="36"/>
      <c r="Y654" s="36"/>
      <c r="Z654" s="36"/>
      <c r="AA654" s="36"/>
      <c r="AB654" s="36"/>
      <c r="AC654" s="36"/>
      <c r="AD654" s="36"/>
      <c r="AE654" s="36"/>
      <c r="AF654" s="36"/>
      <c r="AG654" s="36"/>
      <c r="AH654" s="36"/>
      <c r="AI654" s="36"/>
      <c r="AJ654" s="36"/>
      <c r="AK654" s="36"/>
      <c r="AL654" s="36"/>
      <c r="AM654" s="36"/>
      <c r="AN654" s="36"/>
      <c r="AO654" s="36"/>
      <c r="AP654" s="36"/>
      <c r="AQ654" s="36"/>
      <c r="AR654" s="36"/>
      <c r="AS654" s="36"/>
      <c r="AT654" s="36"/>
      <c r="AU654" s="36"/>
      <c r="AV654" s="36"/>
      <c r="AW654" s="36"/>
      <c r="AX654" s="36"/>
      <c r="AY654" s="36"/>
      <c r="AZ654" s="36"/>
      <c r="BA654" s="36"/>
      <c r="BB654" s="36"/>
      <c r="BC654" s="36"/>
      <c r="BD654" s="36"/>
      <c r="BE654" s="36"/>
      <c r="BF654" s="36"/>
      <c r="BG654" s="36"/>
      <c r="BH654" s="36"/>
      <c r="BI654" s="36"/>
      <c r="BJ654" s="36"/>
      <c r="BK654" s="36"/>
      <c r="BL654" s="36"/>
      <c r="BM654" s="36"/>
      <c r="BN654" s="36"/>
      <c r="BO654" s="36"/>
      <c r="BP654" s="36"/>
      <c r="BQ654" s="36"/>
      <c r="BR654" s="36"/>
      <c r="BS654" s="36"/>
      <c r="BT654" s="36"/>
      <c r="BU654" s="36"/>
      <c r="BV654" s="36"/>
      <c r="BW654" s="36"/>
      <c r="BX654" s="36"/>
      <c r="BY654" s="36"/>
      <c r="BZ654" s="36"/>
      <c r="CA654" s="36"/>
      <c r="CB654" s="36"/>
      <c r="CC654" s="36"/>
      <c r="CD654" s="36"/>
      <c r="CE654" s="36"/>
      <c r="CF654" s="36"/>
      <c r="CG654" s="36"/>
      <c r="CH654" s="36"/>
      <c r="CI654" s="36"/>
      <c r="CJ654" s="36"/>
      <c r="CK654" s="36"/>
      <c r="CL654" s="36"/>
      <c r="CM654" s="36"/>
      <c r="CN654" s="36"/>
      <c r="CO654" s="36"/>
      <c r="CP654" s="36"/>
      <c r="CQ654" s="36"/>
      <c r="CR654" s="36"/>
      <c r="CS654" s="36"/>
      <c r="CT654" s="36"/>
      <c r="CU654" s="36"/>
      <c r="CV654" s="36"/>
      <c r="CW654" s="36"/>
      <c r="CX654" s="36"/>
      <c r="CY654" s="36"/>
      <c r="CZ654" s="36"/>
      <c r="DA654" s="36"/>
      <c r="DB654" s="36"/>
      <c r="DC654" s="36"/>
      <c r="DD654" s="36"/>
      <c r="DE654" s="36"/>
      <c r="DF654" s="36"/>
      <c r="DG654" s="36"/>
      <c r="DH654" s="36"/>
      <c r="DI654" s="36"/>
      <c r="DJ654" s="36"/>
      <c r="DK654" s="36"/>
      <c r="DL654" s="36"/>
      <c r="DM654" s="36"/>
      <c r="DN654" s="36"/>
      <c r="DO654" s="36"/>
      <c r="DP654" s="36"/>
      <c r="DQ654" s="36"/>
      <c r="DR654" s="36"/>
      <c r="DS654" s="36"/>
      <c r="DT654" s="36"/>
    </row>
    <row r="655" s="30" customFormat="true" ht="12.75" hidden="false" customHeight="false" outlineLevel="0" collapsed="false">
      <c r="A655" s="34"/>
      <c r="B655" s="25"/>
      <c r="C655" s="41"/>
      <c r="D655" s="35"/>
      <c r="E655" s="35"/>
      <c r="F655" s="35"/>
      <c r="G655" s="35"/>
      <c r="H655" s="35"/>
      <c r="I655" s="35"/>
      <c r="J655" s="35"/>
      <c r="K655" s="35"/>
      <c r="L655" s="35"/>
      <c r="M655" s="35"/>
      <c r="N655" s="35"/>
      <c r="O655" s="35"/>
      <c r="P655" s="35"/>
      <c r="Q655" s="35"/>
      <c r="R655" s="35"/>
      <c r="S655" s="35"/>
      <c r="T655" s="35"/>
      <c r="U655" s="35"/>
      <c r="V655" s="35"/>
      <c r="W655" s="35"/>
      <c r="X655" s="35"/>
      <c r="Y655" s="35"/>
      <c r="Z655" s="35"/>
      <c r="AA655" s="35"/>
      <c r="AB655" s="35"/>
      <c r="AC655" s="35"/>
      <c r="AD655" s="35"/>
      <c r="AE655" s="35"/>
      <c r="AF655" s="35"/>
      <c r="AG655" s="35"/>
      <c r="AH655" s="35"/>
      <c r="AI655" s="35"/>
      <c r="AJ655" s="35"/>
      <c r="AK655" s="35"/>
      <c r="AL655" s="35"/>
      <c r="AM655" s="35"/>
      <c r="AN655" s="35"/>
      <c r="AO655" s="35"/>
      <c r="AP655" s="35"/>
      <c r="AQ655" s="35"/>
      <c r="AR655" s="35"/>
      <c r="AS655" s="35"/>
      <c r="AT655" s="35"/>
      <c r="AU655" s="35"/>
      <c r="AV655" s="35"/>
      <c r="AW655" s="35"/>
      <c r="AX655" s="35"/>
      <c r="AY655" s="35"/>
      <c r="AZ655" s="35"/>
      <c r="BA655" s="35"/>
      <c r="BB655" s="35"/>
      <c r="BC655" s="35"/>
      <c r="BD655" s="35"/>
      <c r="BE655" s="35"/>
      <c r="BF655" s="35"/>
      <c r="BG655" s="35"/>
      <c r="BH655" s="35"/>
      <c r="BI655" s="35"/>
      <c r="BJ655" s="35"/>
      <c r="BK655" s="35"/>
      <c r="BL655" s="35"/>
      <c r="BM655" s="35"/>
      <c r="BN655" s="35"/>
      <c r="BO655" s="35"/>
      <c r="BP655" s="35"/>
      <c r="BQ655" s="35"/>
      <c r="BR655" s="35"/>
      <c r="BS655" s="35"/>
      <c r="BT655" s="35"/>
      <c r="BU655" s="35"/>
      <c r="BV655" s="35"/>
      <c r="BW655" s="35"/>
      <c r="BX655" s="35"/>
      <c r="BY655" s="35"/>
      <c r="BZ655" s="35"/>
      <c r="CA655" s="35"/>
      <c r="CB655" s="35"/>
      <c r="CC655" s="35"/>
      <c r="CD655" s="35"/>
      <c r="CE655" s="35"/>
      <c r="CF655" s="35"/>
      <c r="CG655" s="35"/>
      <c r="CH655" s="35"/>
      <c r="CI655" s="35"/>
      <c r="CJ655" s="35"/>
      <c r="CK655" s="35"/>
      <c r="CL655" s="35"/>
      <c r="CM655" s="35"/>
      <c r="CN655" s="35"/>
      <c r="CO655" s="35"/>
      <c r="CP655" s="35"/>
      <c r="CQ655" s="35"/>
      <c r="CR655" s="35"/>
      <c r="CS655" s="35"/>
      <c r="CT655" s="35"/>
      <c r="CU655" s="35"/>
      <c r="CV655" s="35"/>
      <c r="CW655" s="35"/>
      <c r="CX655" s="35"/>
      <c r="CY655" s="35"/>
      <c r="CZ655" s="35"/>
      <c r="DA655" s="35"/>
      <c r="DB655" s="35"/>
      <c r="DC655" s="35"/>
      <c r="DD655" s="35"/>
      <c r="DE655" s="35"/>
      <c r="DF655" s="35"/>
      <c r="DG655" s="35"/>
      <c r="DH655" s="35"/>
      <c r="DI655" s="35"/>
      <c r="DJ655" s="35"/>
      <c r="DK655" s="35"/>
      <c r="DL655" s="35"/>
      <c r="DM655" s="35"/>
      <c r="DN655" s="35"/>
      <c r="DO655" s="35"/>
      <c r="DP655" s="35"/>
      <c r="DQ655" s="35"/>
      <c r="DR655" s="35"/>
      <c r="DS655" s="35"/>
      <c r="DT655" s="35"/>
    </row>
    <row r="656" s="30" customFormat="true" ht="12.75" hidden="false" customHeight="false" outlineLevel="0" collapsed="false">
      <c r="A656" s="28"/>
      <c r="B656" s="42"/>
      <c r="C656" s="41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  <c r="S656" s="37"/>
      <c r="T656" s="37"/>
      <c r="U656" s="37"/>
      <c r="V656" s="37"/>
      <c r="W656" s="37"/>
      <c r="X656" s="37"/>
      <c r="Y656" s="37"/>
      <c r="Z656" s="37"/>
      <c r="AA656" s="37"/>
      <c r="AB656" s="37"/>
      <c r="AC656" s="37"/>
      <c r="AD656" s="37"/>
      <c r="AE656" s="37"/>
      <c r="AF656" s="37"/>
      <c r="AG656" s="37"/>
      <c r="AH656" s="37"/>
      <c r="AI656" s="37"/>
      <c r="AJ656" s="37"/>
      <c r="AK656" s="37"/>
      <c r="AL656" s="37"/>
      <c r="AM656" s="37"/>
      <c r="AN656" s="37"/>
      <c r="AO656" s="37"/>
      <c r="AP656" s="37"/>
      <c r="AQ656" s="37"/>
      <c r="AR656" s="37"/>
      <c r="AS656" s="37"/>
      <c r="AT656" s="37"/>
      <c r="AU656" s="37"/>
      <c r="AV656" s="37"/>
      <c r="AW656" s="37"/>
      <c r="AX656" s="37"/>
      <c r="AY656" s="37"/>
      <c r="AZ656" s="37"/>
      <c r="BA656" s="37"/>
      <c r="BB656" s="37"/>
      <c r="BC656" s="37"/>
      <c r="BD656" s="37"/>
      <c r="BE656" s="37"/>
      <c r="BF656" s="37"/>
      <c r="BG656" s="37"/>
      <c r="BH656" s="37"/>
      <c r="BI656" s="37"/>
      <c r="BJ656" s="37"/>
      <c r="BK656" s="37"/>
      <c r="BL656" s="37"/>
      <c r="BM656" s="37"/>
      <c r="BN656" s="37"/>
      <c r="BO656" s="37"/>
      <c r="BP656" s="37"/>
      <c r="BQ656" s="37"/>
      <c r="BR656" s="37"/>
      <c r="BS656" s="37"/>
      <c r="BT656" s="37"/>
      <c r="BU656" s="37"/>
      <c r="BV656" s="37"/>
      <c r="BW656" s="37"/>
      <c r="BX656" s="37"/>
      <c r="BY656" s="37"/>
      <c r="BZ656" s="37"/>
      <c r="CA656" s="37"/>
      <c r="CB656" s="37"/>
      <c r="CC656" s="37"/>
      <c r="CD656" s="37"/>
      <c r="CE656" s="37"/>
      <c r="CF656" s="37"/>
      <c r="CG656" s="37"/>
      <c r="CH656" s="37"/>
      <c r="CI656" s="37"/>
      <c r="CJ656" s="37"/>
      <c r="CK656" s="37"/>
      <c r="CL656" s="37"/>
      <c r="CM656" s="37"/>
      <c r="CN656" s="37"/>
      <c r="CO656" s="37"/>
      <c r="CP656" s="37"/>
      <c r="CQ656" s="37"/>
      <c r="CR656" s="37"/>
      <c r="CS656" s="37"/>
      <c r="CT656" s="37"/>
      <c r="CU656" s="37"/>
      <c r="CV656" s="37"/>
      <c r="CW656" s="37"/>
      <c r="CX656" s="37"/>
      <c r="CY656" s="37"/>
      <c r="CZ656" s="37"/>
      <c r="DA656" s="37"/>
      <c r="DB656" s="37"/>
      <c r="DC656" s="37"/>
      <c r="DD656" s="37"/>
      <c r="DE656" s="37"/>
      <c r="DF656" s="37"/>
      <c r="DG656" s="37"/>
      <c r="DH656" s="37"/>
      <c r="DI656" s="37"/>
      <c r="DJ656" s="37"/>
      <c r="DK656" s="37"/>
      <c r="DL656" s="37"/>
      <c r="DM656" s="37"/>
      <c r="DN656" s="37"/>
      <c r="DO656" s="37"/>
      <c r="DP656" s="37"/>
      <c r="DQ656" s="37"/>
      <c r="DR656" s="37"/>
      <c r="DS656" s="37"/>
      <c r="DT656" s="37"/>
    </row>
    <row r="657" s="30" customFormat="true" ht="15.75" hidden="false" customHeight="false" outlineLevel="0" collapsed="false">
      <c r="A657" s="21"/>
      <c r="B657" s="43"/>
      <c r="C657" s="33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8"/>
      <c r="AF657" s="38"/>
      <c r="AG657" s="38"/>
      <c r="AH657" s="38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8"/>
      <c r="BA657" s="38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8"/>
      <c r="BV657" s="38"/>
      <c r="BW657" s="38"/>
      <c r="BX657" s="38"/>
      <c r="BY657" s="38"/>
      <c r="BZ657" s="38"/>
      <c r="CA657" s="38"/>
      <c r="CB657" s="38"/>
      <c r="CC657" s="38"/>
      <c r="CD657" s="38"/>
      <c r="CE657" s="38"/>
      <c r="CF657" s="38"/>
      <c r="CG657" s="38"/>
      <c r="CH657" s="38"/>
      <c r="CI657" s="38"/>
      <c r="CJ657" s="38"/>
      <c r="CK657" s="38"/>
      <c r="CL657" s="38"/>
      <c r="CM657" s="38"/>
      <c r="CN657" s="38"/>
      <c r="CO657" s="38"/>
      <c r="CP657" s="38"/>
      <c r="CQ657" s="38"/>
      <c r="CR657" s="38"/>
      <c r="CS657" s="38"/>
      <c r="CT657" s="38"/>
      <c r="CU657" s="38"/>
      <c r="CV657" s="38"/>
      <c r="CW657" s="38"/>
      <c r="CX657" s="38"/>
      <c r="CY657" s="38"/>
      <c r="CZ657" s="38"/>
      <c r="DA657" s="38"/>
      <c r="DB657" s="38"/>
      <c r="DC657" s="38"/>
      <c r="DD657" s="38"/>
      <c r="DE657" s="38"/>
      <c r="DF657" s="38"/>
      <c r="DG657" s="38"/>
      <c r="DH657" s="38"/>
      <c r="DI657" s="38"/>
      <c r="DJ657" s="38"/>
      <c r="DK657" s="38"/>
      <c r="DL657" s="38"/>
      <c r="DM657" s="38"/>
      <c r="DN657" s="38"/>
      <c r="DO657" s="38"/>
      <c r="DP657" s="38"/>
      <c r="DQ657" s="38"/>
      <c r="DR657" s="38"/>
      <c r="DS657" s="38"/>
      <c r="DT657" s="38"/>
    </row>
    <row r="658" s="30" customFormat="true" ht="12.75" hidden="false" customHeight="false" outlineLevel="0" collapsed="false">
      <c r="A658" s="28"/>
      <c r="B658" s="29"/>
      <c r="C658" s="33"/>
      <c r="D658" s="28"/>
      <c r="E658" s="28"/>
      <c r="F658" s="28"/>
      <c r="G658" s="28"/>
      <c r="H658" s="28"/>
      <c r="I658" s="28"/>
      <c r="J658" s="28"/>
      <c r="K658" s="28"/>
      <c r="L658" s="28"/>
      <c r="M658" s="28"/>
      <c r="N658" s="28"/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  <c r="DQ658" s="28"/>
      <c r="DR658" s="28"/>
      <c r="DS658" s="28"/>
      <c r="DT658" s="28"/>
    </row>
    <row r="659" s="30" customFormat="true" ht="12.75" hidden="false" customHeight="false" outlineLevel="0" collapsed="false">
      <c r="A659" s="31"/>
      <c r="B659" s="29"/>
      <c r="C659" s="44"/>
    </row>
    <row r="660" s="30" customFormat="true" ht="12.75" hidden="false" customHeight="false" outlineLevel="0" collapsed="false">
      <c r="A660" s="31"/>
      <c r="B660" s="39"/>
      <c r="C660" s="40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  <c r="V660" s="36"/>
      <c r="W660" s="36"/>
      <c r="X660" s="36"/>
      <c r="Y660" s="36"/>
      <c r="Z660" s="36"/>
      <c r="AA660" s="36"/>
      <c r="AB660" s="36"/>
      <c r="AC660" s="36"/>
      <c r="AD660" s="36"/>
      <c r="AE660" s="36"/>
      <c r="AF660" s="36"/>
      <c r="AG660" s="36"/>
      <c r="AH660" s="36"/>
      <c r="AI660" s="36"/>
      <c r="AJ660" s="36"/>
      <c r="AK660" s="36"/>
      <c r="AL660" s="36"/>
      <c r="AM660" s="36"/>
      <c r="AN660" s="36"/>
      <c r="AO660" s="36"/>
      <c r="AP660" s="36"/>
      <c r="AQ660" s="36"/>
      <c r="AR660" s="36"/>
      <c r="AS660" s="36"/>
      <c r="AT660" s="36"/>
      <c r="AU660" s="36"/>
      <c r="AV660" s="36"/>
      <c r="AW660" s="36"/>
      <c r="AX660" s="36"/>
      <c r="AY660" s="36"/>
      <c r="AZ660" s="36"/>
      <c r="BA660" s="36"/>
      <c r="BB660" s="36"/>
      <c r="BC660" s="36"/>
      <c r="BD660" s="36"/>
      <c r="BE660" s="36"/>
      <c r="BF660" s="36"/>
      <c r="BG660" s="36"/>
      <c r="BH660" s="36"/>
      <c r="BI660" s="36"/>
      <c r="BJ660" s="36"/>
      <c r="BK660" s="36"/>
      <c r="BL660" s="36"/>
      <c r="BM660" s="36"/>
      <c r="BN660" s="36"/>
      <c r="BO660" s="36"/>
      <c r="BP660" s="36"/>
      <c r="BQ660" s="36"/>
      <c r="BR660" s="36"/>
      <c r="BS660" s="36"/>
      <c r="BT660" s="36"/>
      <c r="BU660" s="36"/>
      <c r="BV660" s="36"/>
      <c r="BW660" s="36"/>
      <c r="BX660" s="36"/>
      <c r="BY660" s="36"/>
      <c r="BZ660" s="36"/>
      <c r="CA660" s="36"/>
      <c r="CB660" s="36"/>
      <c r="CC660" s="36"/>
      <c r="CD660" s="36"/>
      <c r="CE660" s="36"/>
      <c r="CF660" s="36"/>
      <c r="CG660" s="36"/>
      <c r="CH660" s="36"/>
      <c r="CI660" s="36"/>
      <c r="CJ660" s="36"/>
      <c r="CK660" s="36"/>
      <c r="CL660" s="36"/>
      <c r="CM660" s="36"/>
      <c r="CN660" s="36"/>
      <c r="CO660" s="36"/>
      <c r="CP660" s="36"/>
      <c r="CQ660" s="36"/>
      <c r="CR660" s="36"/>
      <c r="CS660" s="36"/>
      <c r="CT660" s="36"/>
      <c r="CU660" s="36"/>
      <c r="CV660" s="36"/>
      <c r="CW660" s="36"/>
      <c r="CX660" s="36"/>
      <c r="CY660" s="36"/>
      <c r="CZ660" s="36"/>
      <c r="DA660" s="36"/>
      <c r="DB660" s="36"/>
      <c r="DC660" s="36"/>
      <c r="DD660" s="36"/>
      <c r="DE660" s="36"/>
      <c r="DF660" s="36"/>
      <c r="DG660" s="36"/>
      <c r="DH660" s="36"/>
      <c r="DI660" s="36"/>
      <c r="DJ660" s="36"/>
      <c r="DK660" s="36"/>
      <c r="DL660" s="36"/>
      <c r="DM660" s="36"/>
      <c r="DN660" s="36"/>
      <c r="DO660" s="36"/>
      <c r="DP660" s="36"/>
      <c r="DQ660" s="36"/>
      <c r="DR660" s="36"/>
      <c r="DS660" s="36"/>
      <c r="DT660" s="36"/>
    </row>
    <row r="661" s="30" customFormat="true" ht="12.75" hidden="false" customHeight="false" outlineLevel="0" collapsed="false">
      <c r="A661" s="34"/>
      <c r="B661" s="25"/>
      <c r="C661" s="41"/>
      <c r="D661" s="35"/>
      <c r="E661" s="35"/>
      <c r="F661" s="35"/>
      <c r="G661" s="35"/>
      <c r="H661" s="35"/>
      <c r="I661" s="35"/>
      <c r="J661" s="35"/>
      <c r="K661" s="35"/>
      <c r="L661" s="35"/>
      <c r="M661" s="35"/>
      <c r="N661" s="35"/>
      <c r="O661" s="35"/>
      <c r="P661" s="35"/>
      <c r="Q661" s="35"/>
      <c r="R661" s="35"/>
      <c r="S661" s="35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5"/>
      <c r="BL661" s="35"/>
      <c r="BM661" s="35"/>
      <c r="BN661" s="35"/>
      <c r="BO661" s="35"/>
      <c r="BP661" s="35"/>
      <c r="BQ661" s="35"/>
      <c r="BR661" s="35"/>
      <c r="BS661" s="35"/>
      <c r="BT661" s="35"/>
      <c r="BU661" s="35"/>
      <c r="BV661" s="35"/>
      <c r="BW661" s="35"/>
      <c r="BX661" s="35"/>
      <c r="BY661" s="35"/>
      <c r="BZ661" s="35"/>
      <c r="CA661" s="35"/>
      <c r="CB661" s="35"/>
      <c r="CC661" s="35"/>
      <c r="CD661" s="35"/>
      <c r="CE661" s="35"/>
      <c r="CF661" s="35"/>
      <c r="CG661" s="35"/>
      <c r="CH661" s="35"/>
      <c r="CI661" s="35"/>
      <c r="CJ661" s="35"/>
      <c r="CK661" s="35"/>
      <c r="CL661" s="35"/>
      <c r="CM661" s="35"/>
      <c r="CN661" s="35"/>
      <c r="CO661" s="35"/>
      <c r="CP661" s="35"/>
      <c r="CQ661" s="35"/>
      <c r="CR661" s="35"/>
      <c r="CS661" s="35"/>
      <c r="CT661" s="35"/>
      <c r="CU661" s="35"/>
      <c r="CV661" s="35"/>
      <c r="CW661" s="35"/>
      <c r="CX661" s="35"/>
      <c r="CY661" s="35"/>
      <c r="CZ661" s="35"/>
      <c r="DA661" s="35"/>
      <c r="DB661" s="35"/>
      <c r="DC661" s="35"/>
      <c r="DD661" s="35"/>
      <c r="DE661" s="35"/>
      <c r="DF661" s="35"/>
      <c r="DG661" s="35"/>
      <c r="DH661" s="35"/>
      <c r="DI661" s="35"/>
      <c r="DJ661" s="35"/>
      <c r="DK661" s="35"/>
      <c r="DL661" s="35"/>
      <c r="DM661" s="35"/>
      <c r="DN661" s="35"/>
      <c r="DO661" s="35"/>
      <c r="DP661" s="35"/>
      <c r="DQ661" s="35"/>
      <c r="DR661" s="35"/>
      <c r="DS661" s="35"/>
      <c r="DT661" s="35"/>
    </row>
    <row r="662" s="30" customFormat="true" ht="12.75" hidden="false" customHeight="false" outlineLevel="0" collapsed="false">
      <c r="A662" s="28"/>
      <c r="B662" s="42"/>
      <c r="C662" s="41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  <c r="S662" s="37"/>
      <c r="T662" s="37"/>
      <c r="U662" s="37"/>
      <c r="V662" s="37"/>
      <c r="W662" s="37"/>
      <c r="X662" s="37"/>
      <c r="Y662" s="37"/>
      <c r="Z662" s="37"/>
      <c r="AA662" s="37"/>
      <c r="AB662" s="37"/>
      <c r="AC662" s="37"/>
      <c r="AD662" s="37"/>
      <c r="AE662" s="37"/>
      <c r="AF662" s="37"/>
      <c r="AG662" s="37"/>
      <c r="AH662" s="37"/>
      <c r="AI662" s="37"/>
      <c r="AJ662" s="37"/>
      <c r="AK662" s="37"/>
      <c r="AL662" s="37"/>
      <c r="AM662" s="37"/>
      <c r="AN662" s="37"/>
      <c r="AO662" s="37"/>
      <c r="AP662" s="37"/>
      <c r="AQ662" s="37"/>
      <c r="AR662" s="37"/>
      <c r="AS662" s="37"/>
      <c r="AT662" s="37"/>
      <c r="AU662" s="37"/>
      <c r="AV662" s="37"/>
      <c r="AW662" s="37"/>
      <c r="AX662" s="37"/>
      <c r="AY662" s="37"/>
      <c r="AZ662" s="37"/>
      <c r="BA662" s="37"/>
      <c r="BB662" s="37"/>
      <c r="BC662" s="37"/>
      <c r="BD662" s="37"/>
      <c r="BE662" s="37"/>
      <c r="BF662" s="37"/>
      <c r="BG662" s="37"/>
      <c r="BH662" s="37"/>
      <c r="BI662" s="37"/>
      <c r="BJ662" s="37"/>
      <c r="BK662" s="37"/>
      <c r="BL662" s="37"/>
      <c r="BM662" s="37"/>
      <c r="BN662" s="37"/>
      <c r="BO662" s="37"/>
      <c r="BP662" s="37"/>
      <c r="BQ662" s="37"/>
      <c r="BR662" s="37"/>
      <c r="BS662" s="37"/>
      <c r="BT662" s="37"/>
      <c r="BU662" s="37"/>
      <c r="BV662" s="37"/>
      <c r="BW662" s="37"/>
      <c r="BX662" s="37"/>
      <c r="BY662" s="37"/>
      <c r="BZ662" s="37"/>
      <c r="CA662" s="37"/>
      <c r="CB662" s="37"/>
      <c r="CC662" s="37"/>
      <c r="CD662" s="37"/>
      <c r="CE662" s="37"/>
      <c r="CF662" s="37"/>
      <c r="CG662" s="37"/>
      <c r="CH662" s="37"/>
      <c r="CI662" s="37"/>
      <c r="CJ662" s="37"/>
      <c r="CK662" s="37"/>
      <c r="CL662" s="37"/>
      <c r="CM662" s="37"/>
      <c r="CN662" s="37"/>
      <c r="CO662" s="37"/>
      <c r="CP662" s="37"/>
      <c r="CQ662" s="37"/>
      <c r="CR662" s="37"/>
      <c r="CS662" s="37"/>
      <c r="CT662" s="37"/>
      <c r="CU662" s="37"/>
      <c r="CV662" s="37"/>
      <c r="CW662" s="37"/>
      <c r="CX662" s="37"/>
      <c r="CY662" s="37"/>
      <c r="CZ662" s="37"/>
      <c r="DA662" s="37"/>
      <c r="DB662" s="37"/>
      <c r="DC662" s="37"/>
      <c r="DD662" s="37"/>
      <c r="DE662" s="37"/>
      <c r="DF662" s="37"/>
      <c r="DG662" s="37"/>
      <c r="DH662" s="37"/>
      <c r="DI662" s="37"/>
      <c r="DJ662" s="37"/>
      <c r="DK662" s="37"/>
      <c r="DL662" s="37"/>
      <c r="DM662" s="37"/>
      <c r="DN662" s="37"/>
      <c r="DO662" s="37"/>
      <c r="DP662" s="37"/>
      <c r="DQ662" s="37"/>
      <c r="DR662" s="37"/>
      <c r="DS662" s="37"/>
      <c r="DT662" s="37"/>
    </row>
    <row r="663" s="30" customFormat="true" ht="15.75" hidden="false" customHeight="false" outlineLevel="0" collapsed="false">
      <c r="A663" s="21"/>
      <c r="B663" s="43"/>
      <c r="C663" s="33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  <c r="AK663" s="38"/>
      <c r="AL663" s="38"/>
      <c r="AM663" s="38"/>
      <c r="AN663" s="38"/>
      <c r="AO663" s="38"/>
      <c r="AP663" s="38"/>
      <c r="AQ663" s="38"/>
      <c r="AR663" s="38"/>
      <c r="AS663" s="38"/>
      <c r="AT663" s="38"/>
      <c r="AU663" s="38"/>
      <c r="AV663" s="38"/>
      <c r="AW663" s="38"/>
      <c r="AX663" s="38"/>
      <c r="AY663" s="38"/>
      <c r="AZ663" s="38"/>
      <c r="BA663" s="38"/>
      <c r="BB663" s="38"/>
      <c r="BC663" s="38"/>
      <c r="BD663" s="38"/>
      <c r="BE663" s="38"/>
      <c r="BF663" s="38"/>
      <c r="BG663" s="38"/>
      <c r="BH663" s="38"/>
      <c r="BI663" s="38"/>
      <c r="BJ663" s="38"/>
      <c r="BK663" s="38"/>
      <c r="BL663" s="38"/>
      <c r="BM663" s="38"/>
      <c r="BN663" s="38"/>
      <c r="BO663" s="38"/>
      <c r="BP663" s="38"/>
      <c r="BQ663" s="38"/>
      <c r="BR663" s="38"/>
      <c r="BS663" s="38"/>
      <c r="BT663" s="38"/>
      <c r="BU663" s="38"/>
      <c r="BV663" s="38"/>
      <c r="BW663" s="38"/>
      <c r="BX663" s="38"/>
      <c r="BY663" s="38"/>
      <c r="BZ663" s="38"/>
      <c r="CA663" s="38"/>
      <c r="CB663" s="38"/>
      <c r="CC663" s="38"/>
      <c r="CD663" s="38"/>
      <c r="CE663" s="38"/>
      <c r="CF663" s="38"/>
      <c r="CG663" s="38"/>
      <c r="CH663" s="38"/>
      <c r="CI663" s="38"/>
      <c r="CJ663" s="38"/>
      <c r="CK663" s="38"/>
      <c r="CL663" s="38"/>
      <c r="CM663" s="38"/>
      <c r="CN663" s="38"/>
      <c r="CO663" s="38"/>
      <c r="CP663" s="38"/>
      <c r="CQ663" s="38"/>
      <c r="CR663" s="38"/>
      <c r="CS663" s="38"/>
      <c r="CT663" s="38"/>
      <c r="CU663" s="38"/>
      <c r="CV663" s="38"/>
      <c r="CW663" s="38"/>
      <c r="CX663" s="38"/>
      <c r="CY663" s="38"/>
      <c r="CZ663" s="38"/>
      <c r="DA663" s="38"/>
      <c r="DB663" s="38"/>
      <c r="DC663" s="38"/>
      <c r="DD663" s="38"/>
      <c r="DE663" s="38"/>
      <c r="DF663" s="38"/>
      <c r="DG663" s="38"/>
      <c r="DH663" s="38"/>
      <c r="DI663" s="38"/>
      <c r="DJ663" s="38"/>
      <c r="DK663" s="38"/>
      <c r="DL663" s="38"/>
      <c r="DM663" s="38"/>
      <c r="DN663" s="38"/>
      <c r="DO663" s="38"/>
      <c r="DP663" s="38"/>
      <c r="DQ663" s="38"/>
      <c r="DR663" s="38"/>
      <c r="DS663" s="38"/>
      <c r="DT663" s="38"/>
    </row>
    <row r="664" s="30" customFormat="true" ht="12.75" hidden="false" customHeight="false" outlineLevel="0" collapsed="false">
      <c r="A664" s="28"/>
      <c r="B664" s="29"/>
      <c r="C664" s="33"/>
      <c r="D664" s="28"/>
      <c r="E664" s="28"/>
      <c r="F664" s="28"/>
      <c r="G664" s="28"/>
      <c r="H664" s="28"/>
      <c r="I664" s="28"/>
      <c r="J664" s="28"/>
      <c r="K664" s="28"/>
      <c r="L664" s="28"/>
      <c r="M664" s="28"/>
      <c r="N664" s="28"/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8"/>
      <c r="BR664" s="28"/>
      <c r="BS664" s="28"/>
      <c r="BT664" s="28"/>
      <c r="BU664" s="28"/>
      <c r="BV664" s="28"/>
      <c r="BW664" s="28"/>
      <c r="BX664" s="28"/>
      <c r="BY664" s="28"/>
      <c r="BZ664" s="28"/>
      <c r="CA664" s="28"/>
      <c r="CB664" s="28"/>
      <c r="CC664" s="28"/>
      <c r="CD664" s="28"/>
      <c r="CE664" s="28"/>
      <c r="CF664" s="28"/>
      <c r="CG664" s="28"/>
      <c r="CH664" s="28"/>
      <c r="CI664" s="28"/>
      <c r="CJ664" s="28"/>
      <c r="CK664" s="28"/>
      <c r="CL664" s="28"/>
      <c r="CM664" s="28"/>
      <c r="CN664" s="28"/>
      <c r="CO664" s="28"/>
      <c r="CP664" s="28"/>
      <c r="CQ664" s="28"/>
      <c r="CR664" s="28"/>
      <c r="CS664" s="28"/>
      <c r="CT664" s="28"/>
      <c r="CU664" s="28"/>
      <c r="CV664" s="28"/>
      <c r="CW664" s="28"/>
      <c r="CX664" s="28"/>
      <c r="CY664" s="28"/>
      <c r="CZ664" s="28"/>
      <c r="DA664" s="28"/>
      <c r="DB664" s="28"/>
      <c r="DC664" s="28"/>
      <c r="DD664" s="28"/>
      <c r="DE664" s="28"/>
      <c r="DF664" s="28"/>
      <c r="DG664" s="28"/>
      <c r="DH664" s="28"/>
      <c r="DI664" s="28"/>
      <c r="DJ664" s="28"/>
      <c r="DK664" s="28"/>
      <c r="DL664" s="28"/>
      <c r="DM664" s="28"/>
      <c r="DN664" s="28"/>
      <c r="DO664" s="28"/>
      <c r="DP664" s="28"/>
      <c r="DQ664" s="28"/>
      <c r="DR664" s="28"/>
      <c r="DS664" s="28"/>
      <c r="DT664" s="28"/>
    </row>
    <row r="665" s="30" customFormat="true" ht="12.75" hidden="false" customHeight="false" outlineLevel="0" collapsed="false">
      <c r="A665" s="31"/>
      <c r="B665" s="29"/>
      <c r="C665" s="44"/>
    </row>
    <row r="666" s="30" customFormat="true" ht="12.75" hidden="false" customHeight="false" outlineLevel="0" collapsed="false">
      <c r="A666" s="31"/>
      <c r="B666" s="39"/>
      <c r="C666" s="40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  <c r="V666" s="36"/>
      <c r="W666" s="36"/>
      <c r="X666" s="36"/>
      <c r="Y666" s="36"/>
      <c r="Z666" s="36"/>
      <c r="AA666" s="36"/>
      <c r="AB666" s="36"/>
      <c r="AC666" s="36"/>
      <c r="AD666" s="36"/>
      <c r="AE666" s="36"/>
      <c r="AF666" s="36"/>
      <c r="AG666" s="36"/>
      <c r="AH666" s="36"/>
      <c r="AI666" s="36"/>
      <c r="AJ666" s="36"/>
      <c r="AK666" s="36"/>
      <c r="AL666" s="36"/>
      <c r="AM666" s="36"/>
      <c r="AN666" s="36"/>
      <c r="AO666" s="36"/>
      <c r="AP666" s="36"/>
      <c r="AQ666" s="36"/>
      <c r="AR666" s="36"/>
      <c r="AS666" s="36"/>
      <c r="AT666" s="36"/>
      <c r="AU666" s="36"/>
      <c r="AV666" s="36"/>
      <c r="AW666" s="36"/>
      <c r="AX666" s="36"/>
      <c r="AY666" s="36"/>
      <c r="AZ666" s="36"/>
      <c r="BA666" s="36"/>
      <c r="BB666" s="36"/>
      <c r="BC666" s="36"/>
      <c r="BD666" s="36"/>
      <c r="BE666" s="36"/>
      <c r="BF666" s="36"/>
      <c r="BG666" s="36"/>
      <c r="BH666" s="36"/>
      <c r="BI666" s="36"/>
      <c r="BJ666" s="36"/>
      <c r="BK666" s="36"/>
      <c r="BL666" s="36"/>
      <c r="BM666" s="36"/>
      <c r="BN666" s="36"/>
      <c r="BO666" s="36"/>
      <c r="BP666" s="36"/>
      <c r="BQ666" s="36"/>
      <c r="BR666" s="36"/>
      <c r="BS666" s="36"/>
      <c r="BT666" s="36"/>
      <c r="BU666" s="36"/>
      <c r="BV666" s="36"/>
      <c r="BW666" s="36"/>
      <c r="BX666" s="36"/>
      <c r="BY666" s="36"/>
      <c r="BZ666" s="36"/>
      <c r="CA666" s="36"/>
      <c r="CB666" s="36"/>
      <c r="CC666" s="36"/>
      <c r="CD666" s="36"/>
      <c r="CE666" s="36"/>
      <c r="CF666" s="36"/>
      <c r="CG666" s="36"/>
      <c r="CH666" s="36"/>
      <c r="CI666" s="36"/>
      <c r="CJ666" s="36"/>
      <c r="CK666" s="36"/>
      <c r="CL666" s="36"/>
      <c r="CM666" s="36"/>
      <c r="CN666" s="36"/>
      <c r="CO666" s="36"/>
      <c r="CP666" s="36"/>
      <c r="CQ666" s="36"/>
      <c r="CR666" s="36"/>
      <c r="CS666" s="36"/>
      <c r="CT666" s="36"/>
      <c r="CU666" s="36"/>
      <c r="CV666" s="36"/>
      <c r="CW666" s="36"/>
      <c r="CX666" s="36"/>
      <c r="CY666" s="36"/>
      <c r="CZ666" s="36"/>
      <c r="DA666" s="36"/>
      <c r="DB666" s="36"/>
      <c r="DC666" s="36"/>
      <c r="DD666" s="36"/>
      <c r="DE666" s="36"/>
      <c r="DF666" s="36"/>
      <c r="DG666" s="36"/>
      <c r="DH666" s="36"/>
      <c r="DI666" s="36"/>
      <c r="DJ666" s="36"/>
      <c r="DK666" s="36"/>
      <c r="DL666" s="36"/>
      <c r="DM666" s="36"/>
      <c r="DN666" s="36"/>
      <c r="DO666" s="36"/>
      <c r="DP666" s="36"/>
      <c r="DQ666" s="36"/>
      <c r="DR666" s="36"/>
      <c r="DS666" s="36"/>
      <c r="DT666" s="36"/>
    </row>
    <row r="667" s="30" customFormat="true" ht="12.75" hidden="false" customHeight="false" outlineLevel="0" collapsed="false">
      <c r="A667" s="34"/>
      <c r="B667" s="25"/>
      <c r="C667" s="41"/>
      <c r="D667" s="35"/>
      <c r="E667" s="35"/>
      <c r="F667" s="35"/>
      <c r="G667" s="35"/>
      <c r="H667" s="35"/>
      <c r="I667" s="35"/>
      <c r="J667" s="35"/>
      <c r="K667" s="35"/>
      <c r="L667" s="35"/>
      <c r="M667" s="35"/>
      <c r="N667" s="35"/>
      <c r="O667" s="35"/>
      <c r="P667" s="35"/>
      <c r="Q667" s="35"/>
      <c r="R667" s="35"/>
      <c r="S667" s="35"/>
      <c r="T667" s="35"/>
      <c r="U667" s="35"/>
      <c r="V667" s="35"/>
      <c r="W667" s="35"/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  <c r="AL667" s="35"/>
      <c r="AM667" s="35"/>
      <c r="AN667" s="35"/>
      <c r="AO667" s="35"/>
      <c r="AP667" s="35"/>
      <c r="AQ667" s="35"/>
      <c r="AR667" s="35"/>
      <c r="AS667" s="35"/>
      <c r="AT667" s="35"/>
      <c r="AU667" s="35"/>
      <c r="AV667" s="35"/>
      <c r="AW667" s="35"/>
      <c r="AX667" s="35"/>
      <c r="AY667" s="35"/>
      <c r="AZ667" s="35"/>
      <c r="BA667" s="35"/>
      <c r="BB667" s="35"/>
      <c r="BC667" s="35"/>
      <c r="BD667" s="35"/>
      <c r="BE667" s="35"/>
      <c r="BF667" s="35"/>
      <c r="BG667" s="35"/>
      <c r="BH667" s="35"/>
      <c r="BI667" s="35"/>
      <c r="BJ667" s="35"/>
      <c r="BK667" s="35"/>
      <c r="BL667" s="35"/>
      <c r="BM667" s="35"/>
      <c r="BN667" s="35"/>
      <c r="BO667" s="35"/>
      <c r="BP667" s="35"/>
      <c r="BQ667" s="35"/>
      <c r="BR667" s="35"/>
      <c r="BS667" s="35"/>
      <c r="BT667" s="35"/>
      <c r="BU667" s="35"/>
      <c r="BV667" s="35"/>
      <c r="BW667" s="35"/>
      <c r="BX667" s="35"/>
      <c r="BY667" s="35"/>
      <c r="BZ667" s="35"/>
      <c r="CA667" s="35"/>
      <c r="CB667" s="35"/>
      <c r="CC667" s="35"/>
      <c r="CD667" s="35"/>
      <c r="CE667" s="35"/>
      <c r="CF667" s="35"/>
      <c r="CG667" s="35"/>
      <c r="CH667" s="35"/>
      <c r="CI667" s="35"/>
      <c r="CJ667" s="35"/>
      <c r="CK667" s="35"/>
      <c r="CL667" s="35"/>
      <c r="CM667" s="35"/>
      <c r="CN667" s="35"/>
      <c r="CO667" s="35"/>
      <c r="CP667" s="35"/>
      <c r="CQ667" s="35"/>
      <c r="CR667" s="35"/>
      <c r="CS667" s="35"/>
      <c r="CT667" s="35"/>
      <c r="CU667" s="35"/>
      <c r="CV667" s="35"/>
      <c r="CW667" s="35"/>
      <c r="CX667" s="35"/>
      <c r="CY667" s="35"/>
      <c r="CZ667" s="35"/>
      <c r="DA667" s="35"/>
      <c r="DB667" s="35"/>
      <c r="DC667" s="35"/>
      <c r="DD667" s="35"/>
      <c r="DE667" s="35"/>
      <c r="DF667" s="35"/>
      <c r="DG667" s="35"/>
      <c r="DH667" s="35"/>
      <c r="DI667" s="35"/>
      <c r="DJ667" s="35"/>
      <c r="DK667" s="35"/>
      <c r="DL667" s="35"/>
      <c r="DM667" s="35"/>
      <c r="DN667" s="35"/>
      <c r="DO667" s="35"/>
      <c r="DP667" s="35"/>
      <c r="DQ667" s="35"/>
      <c r="DR667" s="35"/>
      <c r="DS667" s="35"/>
      <c r="DT667" s="35"/>
    </row>
    <row r="668" s="30" customFormat="true" ht="12.75" hidden="false" customHeight="false" outlineLevel="0" collapsed="false">
      <c r="A668" s="28"/>
      <c r="B668" s="42"/>
      <c r="C668" s="41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  <c r="S668" s="37"/>
      <c r="T668" s="37"/>
      <c r="U668" s="37"/>
      <c r="V668" s="37"/>
      <c r="W668" s="37"/>
      <c r="X668" s="37"/>
      <c r="Y668" s="37"/>
      <c r="Z668" s="37"/>
      <c r="AA668" s="37"/>
      <c r="AB668" s="37"/>
      <c r="AC668" s="37"/>
      <c r="AD668" s="37"/>
      <c r="AE668" s="37"/>
      <c r="AF668" s="37"/>
      <c r="AG668" s="37"/>
      <c r="AH668" s="37"/>
      <c r="AI668" s="37"/>
      <c r="AJ668" s="37"/>
      <c r="AK668" s="37"/>
      <c r="AL668" s="37"/>
      <c r="AM668" s="37"/>
      <c r="AN668" s="37"/>
      <c r="AO668" s="37"/>
      <c r="AP668" s="37"/>
      <c r="AQ668" s="37"/>
      <c r="AR668" s="37"/>
      <c r="AS668" s="37"/>
      <c r="AT668" s="37"/>
      <c r="AU668" s="37"/>
      <c r="AV668" s="37"/>
      <c r="AW668" s="37"/>
      <c r="AX668" s="37"/>
      <c r="AY668" s="37"/>
      <c r="AZ668" s="37"/>
      <c r="BA668" s="37"/>
      <c r="BB668" s="37"/>
      <c r="BC668" s="37"/>
      <c r="BD668" s="37"/>
      <c r="BE668" s="37"/>
      <c r="BF668" s="37"/>
      <c r="BG668" s="37"/>
      <c r="BH668" s="37"/>
      <c r="BI668" s="37"/>
      <c r="BJ668" s="37"/>
      <c r="BK668" s="37"/>
      <c r="BL668" s="37"/>
      <c r="BM668" s="37"/>
      <c r="BN668" s="37"/>
      <c r="BO668" s="37"/>
      <c r="BP668" s="37"/>
      <c r="BQ668" s="37"/>
      <c r="BR668" s="37"/>
      <c r="BS668" s="37"/>
      <c r="BT668" s="37"/>
      <c r="BU668" s="37"/>
      <c r="BV668" s="37"/>
      <c r="BW668" s="37"/>
      <c r="BX668" s="37"/>
      <c r="BY668" s="37"/>
      <c r="BZ668" s="37"/>
      <c r="CA668" s="37"/>
      <c r="CB668" s="37"/>
      <c r="CC668" s="37"/>
      <c r="CD668" s="37"/>
      <c r="CE668" s="37"/>
      <c r="CF668" s="37"/>
      <c r="CG668" s="37"/>
      <c r="CH668" s="37"/>
      <c r="CI668" s="37"/>
      <c r="CJ668" s="37"/>
      <c r="CK668" s="37"/>
      <c r="CL668" s="37"/>
      <c r="CM668" s="37"/>
      <c r="CN668" s="37"/>
      <c r="CO668" s="37"/>
      <c r="CP668" s="37"/>
      <c r="CQ668" s="37"/>
      <c r="CR668" s="37"/>
      <c r="CS668" s="37"/>
      <c r="CT668" s="37"/>
      <c r="CU668" s="37"/>
      <c r="CV668" s="37"/>
      <c r="CW668" s="37"/>
      <c r="CX668" s="37"/>
      <c r="CY668" s="37"/>
      <c r="CZ668" s="37"/>
      <c r="DA668" s="37"/>
      <c r="DB668" s="37"/>
      <c r="DC668" s="37"/>
      <c r="DD668" s="37"/>
      <c r="DE668" s="37"/>
      <c r="DF668" s="37"/>
      <c r="DG668" s="37"/>
      <c r="DH668" s="37"/>
      <c r="DI668" s="37"/>
      <c r="DJ668" s="37"/>
      <c r="DK668" s="37"/>
      <c r="DL668" s="37"/>
      <c r="DM668" s="37"/>
      <c r="DN668" s="37"/>
      <c r="DO668" s="37"/>
      <c r="DP668" s="37"/>
      <c r="DQ668" s="37"/>
      <c r="DR668" s="37"/>
      <c r="DS668" s="37"/>
      <c r="DT668" s="37"/>
    </row>
    <row r="669" s="30" customFormat="true" ht="15.75" hidden="false" customHeight="false" outlineLevel="0" collapsed="false">
      <c r="A669" s="21"/>
      <c r="B669" s="43"/>
      <c r="C669" s="33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/>
      <c r="X669" s="38"/>
      <c r="Y669" s="38"/>
      <c r="Z669" s="38"/>
      <c r="AA669" s="38"/>
      <c r="AB669" s="38"/>
      <c r="AC669" s="38"/>
      <c r="AD669" s="38"/>
      <c r="AE669" s="38"/>
      <c r="AF669" s="38"/>
      <c r="AG669" s="38"/>
      <c r="AH669" s="38"/>
      <c r="AI669" s="38"/>
      <c r="AJ669" s="38"/>
      <c r="AK669" s="38"/>
      <c r="AL669" s="38"/>
      <c r="AM669" s="38"/>
      <c r="AN669" s="38"/>
      <c r="AO669" s="38"/>
      <c r="AP669" s="38"/>
      <c r="AQ669" s="38"/>
      <c r="AR669" s="38"/>
      <c r="AS669" s="38"/>
      <c r="AT669" s="38"/>
      <c r="AU669" s="38"/>
      <c r="AV669" s="38"/>
      <c r="AW669" s="38"/>
      <c r="AX669" s="38"/>
      <c r="AY669" s="38"/>
      <c r="AZ669" s="38"/>
      <c r="BA669" s="38"/>
      <c r="BB669" s="38"/>
      <c r="BC669" s="38"/>
      <c r="BD669" s="38"/>
      <c r="BE669" s="38"/>
      <c r="BF669" s="38"/>
      <c r="BG669" s="38"/>
      <c r="BH669" s="38"/>
      <c r="BI669" s="38"/>
      <c r="BJ669" s="38"/>
      <c r="BK669" s="38"/>
      <c r="BL669" s="38"/>
      <c r="BM669" s="38"/>
      <c r="BN669" s="38"/>
      <c r="BO669" s="38"/>
      <c r="BP669" s="38"/>
      <c r="BQ669" s="38"/>
      <c r="BR669" s="38"/>
      <c r="BS669" s="38"/>
      <c r="BT669" s="38"/>
      <c r="BU669" s="38"/>
      <c r="BV669" s="38"/>
      <c r="BW669" s="38"/>
      <c r="BX669" s="38"/>
      <c r="BY669" s="38"/>
      <c r="BZ669" s="38"/>
      <c r="CA669" s="38"/>
      <c r="CB669" s="38"/>
      <c r="CC669" s="38"/>
      <c r="CD669" s="38"/>
      <c r="CE669" s="38"/>
      <c r="CF669" s="38"/>
      <c r="CG669" s="38"/>
      <c r="CH669" s="38"/>
      <c r="CI669" s="38"/>
      <c r="CJ669" s="38"/>
      <c r="CK669" s="38"/>
      <c r="CL669" s="38"/>
      <c r="CM669" s="38"/>
      <c r="CN669" s="38"/>
      <c r="CO669" s="38"/>
      <c r="CP669" s="38"/>
      <c r="CQ669" s="38"/>
      <c r="CR669" s="38"/>
      <c r="CS669" s="38"/>
      <c r="CT669" s="38"/>
      <c r="CU669" s="38"/>
      <c r="CV669" s="38"/>
      <c r="CW669" s="38"/>
      <c r="CX669" s="38"/>
      <c r="CY669" s="38"/>
      <c r="CZ669" s="38"/>
      <c r="DA669" s="38"/>
      <c r="DB669" s="38"/>
      <c r="DC669" s="38"/>
      <c r="DD669" s="38"/>
      <c r="DE669" s="38"/>
      <c r="DF669" s="38"/>
      <c r="DG669" s="38"/>
      <c r="DH669" s="38"/>
      <c r="DI669" s="38"/>
      <c r="DJ669" s="38"/>
      <c r="DK669" s="38"/>
      <c r="DL669" s="38"/>
      <c r="DM669" s="38"/>
      <c r="DN669" s="38"/>
      <c r="DO669" s="38"/>
      <c r="DP669" s="38"/>
      <c r="DQ669" s="38"/>
      <c r="DR669" s="38"/>
      <c r="DS669" s="38"/>
      <c r="DT669" s="38"/>
    </row>
    <row r="670" s="30" customFormat="true" ht="12.75" hidden="false" customHeight="false" outlineLevel="0" collapsed="false">
      <c r="A670" s="28"/>
      <c r="B670" s="29"/>
      <c r="C670" s="33"/>
      <c r="D670" s="28"/>
      <c r="E670" s="28"/>
      <c r="F670" s="28"/>
      <c r="G670" s="28"/>
      <c r="H670" s="28"/>
      <c r="I670" s="28"/>
      <c r="J670" s="28"/>
      <c r="K670" s="28"/>
      <c r="L670" s="28"/>
      <c r="M670" s="28"/>
      <c r="N670" s="28"/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  <c r="DQ670" s="28"/>
      <c r="DR670" s="28"/>
      <c r="DS670" s="28"/>
      <c r="DT670" s="28"/>
    </row>
    <row r="671" s="30" customFormat="true" ht="12.75" hidden="false" customHeight="false" outlineLevel="0" collapsed="false">
      <c r="A671" s="31"/>
      <c r="B671" s="29"/>
      <c r="C671" s="44"/>
    </row>
    <row r="672" s="30" customFormat="true" ht="12.75" hidden="false" customHeight="false" outlineLevel="0" collapsed="false">
      <c r="A672" s="31"/>
      <c r="B672" s="39"/>
      <c r="C672" s="40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  <c r="V672" s="36"/>
      <c r="W672" s="36"/>
      <c r="X672" s="36"/>
      <c r="Y672" s="36"/>
      <c r="Z672" s="36"/>
      <c r="AA672" s="36"/>
      <c r="AB672" s="36"/>
      <c r="AC672" s="36"/>
      <c r="AD672" s="36"/>
      <c r="AE672" s="36"/>
      <c r="AF672" s="36"/>
      <c r="AG672" s="36"/>
      <c r="AH672" s="36"/>
      <c r="AI672" s="36"/>
      <c r="AJ672" s="36"/>
      <c r="AK672" s="36"/>
      <c r="AL672" s="36"/>
      <c r="AM672" s="36"/>
      <c r="AN672" s="36"/>
      <c r="AO672" s="36"/>
      <c r="AP672" s="36"/>
      <c r="AQ672" s="36"/>
      <c r="AR672" s="36"/>
      <c r="AS672" s="36"/>
      <c r="AT672" s="36"/>
      <c r="AU672" s="36"/>
      <c r="AV672" s="36"/>
      <c r="AW672" s="36"/>
      <c r="AX672" s="36"/>
      <c r="AY672" s="36"/>
      <c r="AZ672" s="36"/>
      <c r="BA672" s="36"/>
      <c r="BB672" s="36"/>
      <c r="BC672" s="36"/>
      <c r="BD672" s="36"/>
      <c r="BE672" s="36"/>
      <c r="BF672" s="36"/>
      <c r="BG672" s="36"/>
      <c r="BH672" s="36"/>
      <c r="BI672" s="36"/>
      <c r="BJ672" s="36"/>
      <c r="BK672" s="36"/>
      <c r="BL672" s="36"/>
      <c r="BM672" s="36"/>
      <c r="BN672" s="36"/>
      <c r="BO672" s="36"/>
      <c r="BP672" s="36"/>
      <c r="BQ672" s="36"/>
      <c r="BR672" s="36"/>
      <c r="BS672" s="36"/>
      <c r="BT672" s="36"/>
      <c r="BU672" s="36"/>
      <c r="BV672" s="36"/>
      <c r="BW672" s="36"/>
      <c r="BX672" s="36"/>
      <c r="BY672" s="36"/>
      <c r="BZ672" s="36"/>
      <c r="CA672" s="36"/>
      <c r="CB672" s="36"/>
      <c r="CC672" s="36"/>
      <c r="CD672" s="36"/>
      <c r="CE672" s="36"/>
      <c r="CF672" s="36"/>
      <c r="CG672" s="36"/>
      <c r="CH672" s="36"/>
      <c r="CI672" s="36"/>
      <c r="CJ672" s="36"/>
      <c r="CK672" s="36"/>
      <c r="CL672" s="36"/>
      <c r="CM672" s="36"/>
      <c r="CN672" s="36"/>
      <c r="CO672" s="36"/>
      <c r="CP672" s="36"/>
      <c r="CQ672" s="36"/>
      <c r="CR672" s="36"/>
      <c r="CS672" s="36"/>
      <c r="CT672" s="36"/>
      <c r="CU672" s="36"/>
      <c r="CV672" s="36"/>
      <c r="CW672" s="36"/>
      <c r="CX672" s="36"/>
      <c r="CY672" s="36"/>
      <c r="CZ672" s="36"/>
      <c r="DA672" s="36"/>
      <c r="DB672" s="36"/>
      <c r="DC672" s="36"/>
      <c r="DD672" s="36"/>
      <c r="DE672" s="36"/>
      <c r="DF672" s="36"/>
      <c r="DG672" s="36"/>
      <c r="DH672" s="36"/>
      <c r="DI672" s="36"/>
      <c r="DJ672" s="36"/>
      <c r="DK672" s="36"/>
      <c r="DL672" s="36"/>
      <c r="DM672" s="36"/>
      <c r="DN672" s="36"/>
      <c r="DO672" s="36"/>
      <c r="DP672" s="36"/>
      <c r="DQ672" s="36"/>
      <c r="DR672" s="36"/>
      <c r="DS672" s="36"/>
      <c r="DT672" s="36"/>
    </row>
    <row r="673" s="30" customFormat="true" ht="12.75" hidden="false" customHeight="false" outlineLevel="0" collapsed="false">
      <c r="A673" s="34"/>
      <c r="B673" s="25"/>
      <c r="C673" s="41"/>
      <c r="D673" s="35"/>
      <c r="E673" s="35"/>
      <c r="F673" s="35"/>
      <c r="G673" s="35"/>
      <c r="H673" s="35"/>
      <c r="I673" s="35"/>
      <c r="J673" s="35"/>
      <c r="K673" s="35"/>
      <c r="L673" s="35"/>
      <c r="M673" s="35"/>
      <c r="N673" s="35"/>
      <c r="O673" s="35"/>
      <c r="P673" s="35"/>
      <c r="Q673" s="35"/>
      <c r="R673" s="35"/>
      <c r="S673" s="35"/>
      <c r="T673" s="35"/>
      <c r="U673" s="35"/>
      <c r="V673" s="35"/>
      <c r="W673" s="35"/>
      <c r="X673" s="35"/>
      <c r="Y673" s="35"/>
      <c r="Z673" s="35"/>
      <c r="AA673" s="35"/>
      <c r="AB673" s="35"/>
      <c r="AC673" s="35"/>
      <c r="AD673" s="35"/>
      <c r="AE673" s="35"/>
      <c r="AF673" s="35"/>
      <c r="AG673" s="35"/>
      <c r="AH673" s="35"/>
      <c r="AI673" s="35"/>
      <c r="AJ673" s="35"/>
      <c r="AK673" s="35"/>
      <c r="AL673" s="35"/>
      <c r="AM673" s="35"/>
      <c r="AN673" s="35"/>
      <c r="AO673" s="35"/>
      <c r="AP673" s="35"/>
      <c r="AQ673" s="35"/>
      <c r="AR673" s="35"/>
      <c r="AS673" s="35"/>
      <c r="AT673" s="35"/>
      <c r="AU673" s="35"/>
      <c r="AV673" s="35"/>
      <c r="AW673" s="35"/>
      <c r="AX673" s="35"/>
      <c r="AY673" s="35"/>
      <c r="AZ673" s="35"/>
      <c r="BA673" s="35"/>
      <c r="BB673" s="35"/>
      <c r="BC673" s="35"/>
      <c r="BD673" s="35"/>
      <c r="BE673" s="35"/>
      <c r="BF673" s="35"/>
      <c r="BG673" s="35"/>
      <c r="BH673" s="35"/>
      <c r="BI673" s="35"/>
      <c r="BJ673" s="35"/>
      <c r="BK673" s="35"/>
      <c r="BL673" s="35"/>
      <c r="BM673" s="35"/>
      <c r="BN673" s="35"/>
      <c r="BO673" s="35"/>
      <c r="BP673" s="35"/>
      <c r="BQ673" s="35"/>
      <c r="BR673" s="35"/>
      <c r="BS673" s="35"/>
      <c r="BT673" s="35"/>
      <c r="BU673" s="35"/>
      <c r="BV673" s="35"/>
      <c r="BW673" s="35"/>
      <c r="BX673" s="35"/>
      <c r="BY673" s="35"/>
      <c r="BZ673" s="35"/>
      <c r="CA673" s="35"/>
      <c r="CB673" s="35"/>
      <c r="CC673" s="35"/>
      <c r="CD673" s="35"/>
      <c r="CE673" s="35"/>
      <c r="CF673" s="35"/>
      <c r="CG673" s="35"/>
      <c r="CH673" s="35"/>
      <c r="CI673" s="35"/>
      <c r="CJ673" s="35"/>
      <c r="CK673" s="35"/>
      <c r="CL673" s="35"/>
      <c r="CM673" s="35"/>
      <c r="CN673" s="35"/>
      <c r="CO673" s="35"/>
      <c r="CP673" s="35"/>
      <c r="CQ673" s="35"/>
      <c r="CR673" s="35"/>
      <c r="CS673" s="35"/>
      <c r="CT673" s="35"/>
      <c r="CU673" s="35"/>
      <c r="CV673" s="35"/>
      <c r="CW673" s="35"/>
      <c r="CX673" s="35"/>
      <c r="CY673" s="35"/>
      <c r="CZ673" s="35"/>
      <c r="DA673" s="35"/>
      <c r="DB673" s="35"/>
      <c r="DC673" s="35"/>
      <c r="DD673" s="35"/>
      <c r="DE673" s="35"/>
      <c r="DF673" s="35"/>
      <c r="DG673" s="35"/>
      <c r="DH673" s="35"/>
      <c r="DI673" s="35"/>
      <c r="DJ673" s="35"/>
      <c r="DK673" s="35"/>
      <c r="DL673" s="35"/>
      <c r="DM673" s="35"/>
      <c r="DN673" s="35"/>
      <c r="DO673" s="35"/>
      <c r="DP673" s="35"/>
      <c r="DQ673" s="35"/>
      <c r="DR673" s="35"/>
      <c r="DS673" s="35"/>
      <c r="DT673" s="35"/>
    </row>
    <row r="674" s="30" customFormat="true" ht="12.75" hidden="false" customHeight="false" outlineLevel="0" collapsed="false">
      <c r="A674" s="28"/>
      <c r="B674" s="42"/>
      <c r="C674" s="41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  <c r="S674" s="37"/>
      <c r="T674" s="37"/>
      <c r="U674" s="37"/>
      <c r="V674" s="37"/>
      <c r="W674" s="37"/>
      <c r="X674" s="37"/>
      <c r="Y674" s="37"/>
      <c r="Z674" s="37"/>
      <c r="AA674" s="37"/>
      <c r="AB674" s="37"/>
      <c r="AC674" s="37"/>
      <c r="AD674" s="37"/>
      <c r="AE674" s="37"/>
      <c r="AF674" s="37"/>
      <c r="AG674" s="37"/>
      <c r="AH674" s="37"/>
      <c r="AI674" s="37"/>
      <c r="AJ674" s="37"/>
      <c r="AK674" s="37"/>
      <c r="AL674" s="37"/>
      <c r="AM674" s="37"/>
      <c r="AN674" s="37"/>
      <c r="AO674" s="37"/>
      <c r="AP674" s="37"/>
      <c r="AQ674" s="37"/>
      <c r="AR674" s="37"/>
      <c r="AS674" s="37"/>
      <c r="AT674" s="37"/>
      <c r="AU674" s="37"/>
      <c r="AV674" s="37"/>
      <c r="AW674" s="37"/>
      <c r="AX674" s="37"/>
      <c r="AY674" s="37"/>
      <c r="AZ674" s="37"/>
      <c r="BA674" s="37"/>
      <c r="BB674" s="37"/>
      <c r="BC674" s="37"/>
      <c r="BD674" s="37"/>
      <c r="BE674" s="37"/>
      <c r="BF674" s="37"/>
      <c r="BG674" s="37"/>
      <c r="BH674" s="37"/>
      <c r="BI674" s="37"/>
      <c r="BJ674" s="37"/>
      <c r="BK674" s="37"/>
      <c r="BL674" s="37"/>
      <c r="BM674" s="37"/>
      <c r="BN674" s="37"/>
      <c r="BO674" s="37"/>
      <c r="BP674" s="37"/>
      <c r="BQ674" s="37"/>
      <c r="BR674" s="37"/>
      <c r="BS674" s="37"/>
      <c r="BT674" s="37"/>
      <c r="BU674" s="37"/>
      <c r="BV674" s="37"/>
      <c r="BW674" s="37"/>
      <c r="BX674" s="37"/>
      <c r="BY674" s="37"/>
      <c r="BZ674" s="37"/>
      <c r="CA674" s="37"/>
      <c r="CB674" s="37"/>
      <c r="CC674" s="37"/>
      <c r="CD674" s="37"/>
      <c r="CE674" s="37"/>
      <c r="CF674" s="37"/>
      <c r="CG674" s="37"/>
      <c r="CH674" s="37"/>
      <c r="CI674" s="37"/>
      <c r="CJ674" s="37"/>
      <c r="CK674" s="37"/>
      <c r="CL674" s="37"/>
      <c r="CM674" s="37"/>
      <c r="CN674" s="37"/>
      <c r="CO674" s="37"/>
      <c r="CP674" s="37"/>
      <c r="CQ674" s="37"/>
      <c r="CR674" s="37"/>
      <c r="CS674" s="37"/>
      <c r="CT674" s="37"/>
      <c r="CU674" s="37"/>
      <c r="CV674" s="37"/>
      <c r="CW674" s="37"/>
      <c r="CX674" s="37"/>
      <c r="CY674" s="37"/>
      <c r="CZ674" s="37"/>
      <c r="DA674" s="37"/>
      <c r="DB674" s="37"/>
      <c r="DC674" s="37"/>
      <c r="DD674" s="37"/>
      <c r="DE674" s="37"/>
      <c r="DF674" s="37"/>
      <c r="DG674" s="37"/>
      <c r="DH674" s="37"/>
      <c r="DI674" s="37"/>
      <c r="DJ674" s="37"/>
      <c r="DK674" s="37"/>
      <c r="DL674" s="37"/>
      <c r="DM674" s="37"/>
      <c r="DN674" s="37"/>
      <c r="DO674" s="37"/>
      <c r="DP674" s="37"/>
      <c r="DQ674" s="37"/>
      <c r="DR674" s="37"/>
      <c r="DS674" s="37"/>
      <c r="DT674" s="37"/>
    </row>
    <row r="675" s="30" customFormat="true" ht="15.75" hidden="false" customHeight="false" outlineLevel="0" collapsed="false">
      <c r="A675" s="21"/>
      <c r="B675" s="43"/>
      <c r="C675" s="33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/>
      <c r="X675" s="38"/>
      <c r="Y675" s="38"/>
      <c r="Z675" s="38"/>
      <c r="AA675" s="38"/>
      <c r="AB675" s="38"/>
      <c r="AC675" s="38"/>
      <c r="AD675" s="38"/>
      <c r="AE675" s="38"/>
      <c r="AF675" s="38"/>
      <c r="AG675" s="38"/>
      <c r="AH675" s="38"/>
      <c r="AI675" s="38"/>
      <c r="AJ675" s="38"/>
      <c r="AK675" s="38"/>
      <c r="AL675" s="38"/>
      <c r="AM675" s="38"/>
      <c r="AN675" s="38"/>
      <c r="AO675" s="38"/>
      <c r="AP675" s="38"/>
      <c r="AQ675" s="38"/>
      <c r="AR675" s="38"/>
      <c r="AS675" s="38"/>
      <c r="AT675" s="38"/>
      <c r="AU675" s="38"/>
      <c r="AV675" s="38"/>
      <c r="AW675" s="38"/>
      <c r="AX675" s="38"/>
      <c r="AY675" s="38"/>
      <c r="AZ675" s="38"/>
      <c r="BA675" s="38"/>
      <c r="BB675" s="38"/>
      <c r="BC675" s="38"/>
      <c r="BD675" s="38"/>
      <c r="BE675" s="38"/>
      <c r="BF675" s="38"/>
      <c r="BG675" s="38"/>
      <c r="BH675" s="38"/>
      <c r="BI675" s="38"/>
      <c r="BJ675" s="38"/>
      <c r="BK675" s="38"/>
      <c r="BL675" s="38"/>
      <c r="BM675" s="38"/>
      <c r="BN675" s="38"/>
      <c r="BO675" s="38"/>
      <c r="BP675" s="38"/>
      <c r="BQ675" s="38"/>
      <c r="BR675" s="38"/>
      <c r="BS675" s="38"/>
      <c r="BT675" s="38"/>
      <c r="BU675" s="38"/>
      <c r="BV675" s="38"/>
      <c r="BW675" s="38"/>
      <c r="BX675" s="38"/>
      <c r="BY675" s="38"/>
      <c r="BZ675" s="38"/>
      <c r="CA675" s="38"/>
      <c r="CB675" s="38"/>
      <c r="CC675" s="38"/>
      <c r="CD675" s="38"/>
      <c r="CE675" s="38"/>
      <c r="CF675" s="38"/>
      <c r="CG675" s="38"/>
      <c r="CH675" s="38"/>
      <c r="CI675" s="38"/>
      <c r="CJ675" s="38"/>
      <c r="CK675" s="38"/>
      <c r="CL675" s="38"/>
      <c r="CM675" s="38"/>
      <c r="CN675" s="38"/>
      <c r="CO675" s="38"/>
      <c r="CP675" s="38"/>
      <c r="CQ675" s="38"/>
      <c r="CR675" s="38"/>
      <c r="CS675" s="38"/>
      <c r="CT675" s="38"/>
      <c r="CU675" s="38"/>
      <c r="CV675" s="38"/>
      <c r="CW675" s="38"/>
      <c r="CX675" s="38"/>
      <c r="CY675" s="38"/>
      <c r="CZ675" s="38"/>
      <c r="DA675" s="38"/>
      <c r="DB675" s="38"/>
      <c r="DC675" s="38"/>
      <c r="DD675" s="38"/>
      <c r="DE675" s="38"/>
      <c r="DF675" s="38"/>
      <c r="DG675" s="38"/>
      <c r="DH675" s="38"/>
      <c r="DI675" s="38"/>
      <c r="DJ675" s="38"/>
      <c r="DK675" s="38"/>
      <c r="DL675" s="38"/>
      <c r="DM675" s="38"/>
      <c r="DN675" s="38"/>
      <c r="DO675" s="38"/>
      <c r="DP675" s="38"/>
      <c r="DQ675" s="38"/>
      <c r="DR675" s="38"/>
      <c r="DS675" s="38"/>
      <c r="DT675" s="38"/>
    </row>
    <row r="676" s="30" customFormat="true" ht="12.75" hidden="false" customHeight="false" outlineLevel="0" collapsed="false">
      <c r="A676" s="28"/>
      <c r="B676" s="29"/>
      <c r="C676" s="33"/>
      <c r="D676" s="28"/>
      <c r="E676" s="28"/>
      <c r="F676" s="28"/>
      <c r="G676" s="28"/>
      <c r="H676" s="28"/>
      <c r="I676" s="28"/>
      <c r="J676" s="28"/>
      <c r="K676" s="28"/>
      <c r="L676" s="28"/>
      <c r="M676" s="28"/>
      <c r="N676" s="28"/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</row>
    <row r="677" s="30" customFormat="true" ht="12.75" hidden="false" customHeight="false" outlineLevel="0" collapsed="false">
      <c r="A677" s="31"/>
      <c r="B677" s="29"/>
      <c r="C677" s="44"/>
    </row>
    <row r="678" s="30" customFormat="true" ht="12.75" hidden="false" customHeight="false" outlineLevel="0" collapsed="false">
      <c r="A678" s="31"/>
      <c r="B678" s="39"/>
      <c r="C678" s="40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  <c r="V678" s="36"/>
      <c r="W678" s="36"/>
      <c r="X678" s="36"/>
      <c r="Y678" s="36"/>
      <c r="Z678" s="36"/>
      <c r="AA678" s="36"/>
      <c r="AB678" s="36"/>
      <c r="AC678" s="36"/>
      <c r="AD678" s="36"/>
      <c r="AE678" s="36"/>
      <c r="AF678" s="36"/>
      <c r="AG678" s="36"/>
      <c r="AH678" s="36"/>
      <c r="AI678" s="36"/>
      <c r="AJ678" s="36"/>
      <c r="AK678" s="36"/>
      <c r="AL678" s="36"/>
      <c r="AM678" s="36"/>
      <c r="AN678" s="36"/>
      <c r="AO678" s="36"/>
      <c r="AP678" s="36"/>
      <c r="AQ678" s="36"/>
      <c r="AR678" s="36"/>
      <c r="AS678" s="36"/>
      <c r="AT678" s="36"/>
      <c r="AU678" s="36"/>
      <c r="AV678" s="36"/>
      <c r="AW678" s="36"/>
      <c r="AX678" s="36"/>
      <c r="AY678" s="36"/>
      <c r="AZ678" s="36"/>
      <c r="BA678" s="36"/>
      <c r="BB678" s="36"/>
      <c r="BC678" s="36"/>
      <c r="BD678" s="36"/>
      <c r="BE678" s="36"/>
      <c r="BF678" s="36"/>
      <c r="BG678" s="36"/>
      <c r="BH678" s="36"/>
      <c r="BI678" s="36"/>
      <c r="BJ678" s="36"/>
      <c r="BK678" s="36"/>
      <c r="BL678" s="36"/>
      <c r="BM678" s="36"/>
      <c r="BN678" s="36"/>
      <c r="BO678" s="36"/>
      <c r="BP678" s="36"/>
      <c r="BQ678" s="36"/>
      <c r="BR678" s="36"/>
      <c r="BS678" s="36"/>
      <c r="BT678" s="36"/>
      <c r="BU678" s="36"/>
      <c r="BV678" s="36"/>
      <c r="BW678" s="36"/>
      <c r="BX678" s="36"/>
      <c r="BY678" s="36"/>
      <c r="BZ678" s="36"/>
      <c r="CA678" s="36"/>
      <c r="CB678" s="36"/>
      <c r="CC678" s="36"/>
      <c r="CD678" s="36"/>
      <c r="CE678" s="36"/>
      <c r="CF678" s="36"/>
      <c r="CG678" s="36"/>
      <c r="CH678" s="36"/>
      <c r="CI678" s="36"/>
      <c r="CJ678" s="36"/>
      <c r="CK678" s="36"/>
      <c r="CL678" s="36"/>
      <c r="CM678" s="36"/>
      <c r="CN678" s="36"/>
      <c r="CO678" s="36"/>
      <c r="CP678" s="36"/>
      <c r="CQ678" s="36"/>
      <c r="CR678" s="36"/>
      <c r="CS678" s="36"/>
      <c r="CT678" s="36"/>
      <c r="CU678" s="36"/>
      <c r="CV678" s="36"/>
      <c r="CW678" s="36"/>
      <c r="CX678" s="36"/>
      <c r="CY678" s="36"/>
      <c r="CZ678" s="36"/>
      <c r="DA678" s="36"/>
      <c r="DB678" s="36"/>
      <c r="DC678" s="36"/>
      <c r="DD678" s="36"/>
      <c r="DE678" s="36"/>
      <c r="DF678" s="36"/>
      <c r="DG678" s="36"/>
      <c r="DH678" s="36"/>
      <c r="DI678" s="36"/>
      <c r="DJ678" s="36"/>
      <c r="DK678" s="36"/>
      <c r="DL678" s="36"/>
      <c r="DM678" s="36"/>
      <c r="DN678" s="36"/>
      <c r="DO678" s="36"/>
      <c r="DP678" s="36"/>
      <c r="DQ678" s="36"/>
      <c r="DR678" s="36"/>
      <c r="DS678" s="36"/>
      <c r="DT678" s="36"/>
    </row>
    <row r="679" s="30" customFormat="true" ht="12.75" hidden="false" customHeight="false" outlineLevel="0" collapsed="false">
      <c r="A679" s="34"/>
      <c r="B679" s="25"/>
      <c r="C679" s="41"/>
      <c r="D679" s="35"/>
      <c r="E679" s="35"/>
      <c r="F679" s="35"/>
      <c r="G679" s="35"/>
      <c r="H679" s="35"/>
      <c r="I679" s="35"/>
      <c r="J679" s="35"/>
      <c r="K679" s="35"/>
      <c r="L679" s="35"/>
      <c r="M679" s="35"/>
      <c r="N679" s="35"/>
      <c r="O679" s="35"/>
      <c r="P679" s="35"/>
      <c r="Q679" s="35"/>
      <c r="R679" s="35"/>
      <c r="S679" s="35"/>
      <c r="T679" s="35"/>
      <c r="U679" s="35"/>
      <c r="V679" s="35"/>
      <c r="W679" s="35"/>
      <c r="X679" s="35"/>
      <c r="Y679" s="35"/>
      <c r="Z679" s="35"/>
      <c r="AA679" s="35"/>
      <c r="AB679" s="35"/>
      <c r="AC679" s="35"/>
      <c r="AD679" s="35"/>
      <c r="AE679" s="35"/>
      <c r="AF679" s="35"/>
      <c r="AG679" s="35"/>
      <c r="AH679" s="35"/>
      <c r="AI679" s="35"/>
      <c r="AJ679" s="35"/>
      <c r="AK679" s="35"/>
      <c r="AL679" s="35"/>
      <c r="AM679" s="35"/>
      <c r="AN679" s="35"/>
      <c r="AO679" s="35"/>
      <c r="AP679" s="35"/>
      <c r="AQ679" s="35"/>
      <c r="AR679" s="35"/>
      <c r="AS679" s="35"/>
      <c r="AT679" s="35"/>
      <c r="AU679" s="35"/>
      <c r="AV679" s="35"/>
      <c r="AW679" s="35"/>
      <c r="AX679" s="35"/>
      <c r="AY679" s="35"/>
      <c r="AZ679" s="35"/>
      <c r="BA679" s="35"/>
      <c r="BB679" s="35"/>
      <c r="BC679" s="35"/>
      <c r="BD679" s="35"/>
      <c r="BE679" s="35"/>
      <c r="BF679" s="35"/>
      <c r="BG679" s="35"/>
      <c r="BH679" s="35"/>
      <c r="BI679" s="35"/>
      <c r="BJ679" s="35"/>
      <c r="BK679" s="35"/>
      <c r="BL679" s="35"/>
      <c r="BM679" s="35"/>
      <c r="BN679" s="35"/>
      <c r="BO679" s="35"/>
      <c r="BP679" s="35"/>
      <c r="BQ679" s="35"/>
      <c r="BR679" s="35"/>
      <c r="BS679" s="35"/>
      <c r="BT679" s="35"/>
      <c r="BU679" s="35"/>
      <c r="BV679" s="35"/>
      <c r="BW679" s="35"/>
      <c r="BX679" s="35"/>
      <c r="BY679" s="35"/>
      <c r="BZ679" s="35"/>
      <c r="CA679" s="35"/>
      <c r="CB679" s="35"/>
      <c r="CC679" s="35"/>
      <c r="CD679" s="35"/>
      <c r="CE679" s="35"/>
      <c r="CF679" s="35"/>
      <c r="CG679" s="35"/>
      <c r="CH679" s="35"/>
      <c r="CI679" s="35"/>
      <c r="CJ679" s="35"/>
      <c r="CK679" s="35"/>
      <c r="CL679" s="35"/>
      <c r="CM679" s="35"/>
      <c r="CN679" s="35"/>
      <c r="CO679" s="35"/>
      <c r="CP679" s="35"/>
      <c r="CQ679" s="35"/>
      <c r="CR679" s="35"/>
      <c r="CS679" s="35"/>
      <c r="CT679" s="35"/>
      <c r="CU679" s="35"/>
      <c r="CV679" s="35"/>
      <c r="CW679" s="35"/>
      <c r="CX679" s="35"/>
      <c r="CY679" s="35"/>
      <c r="CZ679" s="35"/>
      <c r="DA679" s="35"/>
      <c r="DB679" s="35"/>
      <c r="DC679" s="35"/>
      <c r="DD679" s="35"/>
      <c r="DE679" s="35"/>
      <c r="DF679" s="35"/>
      <c r="DG679" s="35"/>
      <c r="DH679" s="35"/>
      <c r="DI679" s="35"/>
      <c r="DJ679" s="35"/>
      <c r="DK679" s="35"/>
      <c r="DL679" s="35"/>
      <c r="DM679" s="35"/>
      <c r="DN679" s="35"/>
      <c r="DO679" s="35"/>
      <c r="DP679" s="35"/>
      <c r="DQ679" s="35"/>
      <c r="DR679" s="35"/>
      <c r="DS679" s="35"/>
      <c r="DT679" s="35"/>
    </row>
    <row r="680" s="30" customFormat="true" ht="12.75" hidden="false" customHeight="false" outlineLevel="0" collapsed="false">
      <c r="A680" s="28"/>
      <c r="B680" s="42"/>
      <c r="C680" s="41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  <c r="S680" s="37"/>
      <c r="T680" s="37"/>
      <c r="U680" s="37"/>
      <c r="V680" s="37"/>
      <c r="W680" s="37"/>
      <c r="X680" s="37"/>
      <c r="Y680" s="37"/>
      <c r="Z680" s="37"/>
      <c r="AA680" s="37"/>
      <c r="AB680" s="37"/>
      <c r="AC680" s="37"/>
      <c r="AD680" s="37"/>
      <c r="AE680" s="37"/>
      <c r="AF680" s="37"/>
      <c r="AG680" s="37"/>
      <c r="AH680" s="37"/>
      <c r="AI680" s="37"/>
      <c r="AJ680" s="37"/>
      <c r="AK680" s="37"/>
      <c r="AL680" s="37"/>
      <c r="AM680" s="37"/>
      <c r="AN680" s="37"/>
      <c r="AO680" s="37"/>
      <c r="AP680" s="37"/>
      <c r="AQ680" s="37"/>
      <c r="AR680" s="37"/>
      <c r="AS680" s="37"/>
      <c r="AT680" s="37"/>
      <c r="AU680" s="37"/>
      <c r="AV680" s="37"/>
      <c r="AW680" s="37"/>
      <c r="AX680" s="37"/>
      <c r="AY680" s="37"/>
      <c r="AZ680" s="37"/>
      <c r="BA680" s="37"/>
      <c r="BB680" s="37"/>
      <c r="BC680" s="37"/>
      <c r="BD680" s="37"/>
      <c r="BE680" s="37"/>
      <c r="BF680" s="37"/>
      <c r="BG680" s="37"/>
      <c r="BH680" s="37"/>
      <c r="BI680" s="37"/>
      <c r="BJ680" s="37"/>
      <c r="BK680" s="37"/>
      <c r="BL680" s="37"/>
      <c r="BM680" s="37"/>
      <c r="BN680" s="37"/>
      <c r="BO680" s="37"/>
      <c r="BP680" s="37"/>
      <c r="BQ680" s="37"/>
      <c r="BR680" s="37"/>
      <c r="BS680" s="37"/>
      <c r="BT680" s="37"/>
      <c r="BU680" s="37"/>
      <c r="BV680" s="37"/>
      <c r="BW680" s="37"/>
      <c r="BX680" s="37"/>
      <c r="BY680" s="37"/>
      <c r="BZ680" s="37"/>
      <c r="CA680" s="37"/>
      <c r="CB680" s="37"/>
      <c r="CC680" s="37"/>
      <c r="CD680" s="37"/>
      <c r="CE680" s="37"/>
      <c r="CF680" s="37"/>
      <c r="CG680" s="37"/>
      <c r="CH680" s="37"/>
      <c r="CI680" s="37"/>
      <c r="CJ680" s="37"/>
      <c r="CK680" s="37"/>
      <c r="CL680" s="37"/>
      <c r="CM680" s="37"/>
      <c r="CN680" s="37"/>
      <c r="CO680" s="37"/>
      <c r="CP680" s="37"/>
      <c r="CQ680" s="37"/>
      <c r="CR680" s="37"/>
      <c r="CS680" s="37"/>
      <c r="CT680" s="37"/>
      <c r="CU680" s="37"/>
      <c r="CV680" s="37"/>
      <c r="CW680" s="37"/>
      <c r="CX680" s="37"/>
      <c r="CY680" s="37"/>
      <c r="CZ680" s="37"/>
      <c r="DA680" s="37"/>
      <c r="DB680" s="37"/>
      <c r="DC680" s="37"/>
      <c r="DD680" s="37"/>
      <c r="DE680" s="37"/>
      <c r="DF680" s="37"/>
      <c r="DG680" s="37"/>
      <c r="DH680" s="37"/>
      <c r="DI680" s="37"/>
      <c r="DJ680" s="37"/>
      <c r="DK680" s="37"/>
      <c r="DL680" s="37"/>
      <c r="DM680" s="37"/>
      <c r="DN680" s="37"/>
      <c r="DO680" s="37"/>
      <c r="DP680" s="37"/>
      <c r="DQ680" s="37"/>
      <c r="DR680" s="37"/>
      <c r="DS680" s="37"/>
      <c r="DT680" s="37"/>
    </row>
    <row r="681" s="30" customFormat="true" ht="15.75" hidden="false" customHeight="false" outlineLevel="0" collapsed="false">
      <c r="A681" s="21"/>
      <c r="B681" s="43"/>
      <c r="C681" s="33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  <c r="CI681" s="38"/>
      <c r="CJ681" s="38"/>
      <c r="CK681" s="38"/>
      <c r="CL681" s="38"/>
      <c r="CM681" s="38"/>
      <c r="CN681" s="38"/>
      <c r="CO681" s="38"/>
      <c r="CP681" s="38"/>
      <c r="CQ681" s="38"/>
      <c r="CR681" s="38"/>
      <c r="CS681" s="38"/>
      <c r="CT681" s="38"/>
      <c r="CU681" s="38"/>
      <c r="CV681" s="38"/>
      <c r="CW681" s="38"/>
      <c r="CX681" s="38"/>
      <c r="CY681" s="38"/>
      <c r="CZ681" s="38"/>
      <c r="DA681" s="38"/>
      <c r="DB681" s="38"/>
      <c r="DC681" s="38"/>
      <c r="DD681" s="38"/>
      <c r="DE681" s="38"/>
      <c r="DF681" s="38"/>
      <c r="DG681" s="38"/>
      <c r="DH681" s="38"/>
      <c r="DI681" s="38"/>
      <c r="DJ681" s="38"/>
      <c r="DK681" s="38"/>
      <c r="DL681" s="38"/>
      <c r="DM681" s="38"/>
      <c r="DN681" s="38"/>
      <c r="DO681" s="38"/>
      <c r="DP681" s="38"/>
      <c r="DQ681" s="38"/>
      <c r="DR681" s="38"/>
      <c r="DS681" s="38"/>
      <c r="DT681" s="38"/>
    </row>
    <row r="682" s="30" customFormat="true" ht="12.75" hidden="false" customHeight="false" outlineLevel="0" collapsed="false">
      <c r="A682" s="28"/>
      <c r="B682" s="29"/>
      <c r="C682" s="33"/>
      <c r="D682" s="28"/>
      <c r="E682" s="28"/>
      <c r="F682" s="28"/>
      <c r="G682" s="28"/>
      <c r="H682" s="28"/>
      <c r="I682" s="28"/>
      <c r="J682" s="28"/>
      <c r="K682" s="28"/>
      <c r="L682" s="28"/>
      <c r="M682" s="28"/>
      <c r="N682" s="28"/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</row>
    <row r="683" s="30" customFormat="true" ht="12.75" hidden="false" customHeight="false" outlineLevel="0" collapsed="false">
      <c r="A683" s="31"/>
      <c r="B683" s="29"/>
      <c r="C683" s="44"/>
    </row>
    <row r="684" s="30" customFormat="true" ht="12.75" hidden="false" customHeight="false" outlineLevel="0" collapsed="false">
      <c r="A684" s="31"/>
      <c r="B684" s="39"/>
      <c r="C684" s="40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  <c r="V684" s="36"/>
      <c r="W684" s="36"/>
      <c r="X684" s="36"/>
      <c r="Y684" s="36"/>
      <c r="Z684" s="36"/>
      <c r="AA684" s="36"/>
      <c r="AB684" s="36"/>
      <c r="AC684" s="36"/>
      <c r="AD684" s="36"/>
      <c r="AE684" s="36"/>
      <c r="AF684" s="36"/>
      <c r="AG684" s="36"/>
      <c r="AH684" s="36"/>
      <c r="AI684" s="36"/>
      <c r="AJ684" s="36"/>
      <c r="AK684" s="36"/>
      <c r="AL684" s="36"/>
      <c r="AM684" s="36"/>
      <c r="AN684" s="36"/>
      <c r="AO684" s="36"/>
      <c r="AP684" s="36"/>
      <c r="AQ684" s="36"/>
      <c r="AR684" s="36"/>
      <c r="AS684" s="36"/>
      <c r="AT684" s="36"/>
      <c r="AU684" s="36"/>
      <c r="AV684" s="36"/>
      <c r="AW684" s="36"/>
      <c r="AX684" s="36"/>
      <c r="AY684" s="36"/>
      <c r="AZ684" s="36"/>
      <c r="BA684" s="36"/>
      <c r="BB684" s="36"/>
      <c r="BC684" s="36"/>
      <c r="BD684" s="36"/>
      <c r="BE684" s="36"/>
      <c r="BF684" s="36"/>
      <c r="BG684" s="36"/>
      <c r="BH684" s="36"/>
      <c r="BI684" s="36"/>
      <c r="BJ684" s="36"/>
      <c r="BK684" s="36"/>
      <c r="BL684" s="36"/>
      <c r="BM684" s="36"/>
      <c r="BN684" s="36"/>
      <c r="BO684" s="36"/>
      <c r="BP684" s="36"/>
      <c r="BQ684" s="36"/>
      <c r="BR684" s="36"/>
      <c r="BS684" s="36"/>
      <c r="BT684" s="36"/>
      <c r="BU684" s="36"/>
      <c r="BV684" s="36"/>
      <c r="BW684" s="36"/>
      <c r="BX684" s="36"/>
      <c r="BY684" s="36"/>
      <c r="BZ684" s="36"/>
      <c r="CA684" s="36"/>
      <c r="CB684" s="36"/>
      <c r="CC684" s="36"/>
      <c r="CD684" s="36"/>
      <c r="CE684" s="36"/>
      <c r="CF684" s="36"/>
      <c r="CG684" s="36"/>
      <c r="CH684" s="36"/>
      <c r="CI684" s="36"/>
      <c r="CJ684" s="36"/>
      <c r="CK684" s="36"/>
      <c r="CL684" s="36"/>
      <c r="CM684" s="36"/>
      <c r="CN684" s="36"/>
      <c r="CO684" s="36"/>
      <c r="CP684" s="36"/>
      <c r="CQ684" s="36"/>
      <c r="CR684" s="36"/>
      <c r="CS684" s="36"/>
      <c r="CT684" s="36"/>
      <c r="CU684" s="36"/>
      <c r="CV684" s="36"/>
      <c r="CW684" s="36"/>
      <c r="CX684" s="36"/>
      <c r="CY684" s="36"/>
      <c r="CZ684" s="36"/>
      <c r="DA684" s="36"/>
      <c r="DB684" s="36"/>
      <c r="DC684" s="36"/>
      <c r="DD684" s="36"/>
      <c r="DE684" s="36"/>
      <c r="DF684" s="36"/>
      <c r="DG684" s="36"/>
      <c r="DH684" s="36"/>
      <c r="DI684" s="36"/>
      <c r="DJ684" s="36"/>
      <c r="DK684" s="36"/>
      <c r="DL684" s="36"/>
      <c r="DM684" s="36"/>
      <c r="DN684" s="36"/>
      <c r="DO684" s="36"/>
      <c r="DP684" s="36"/>
      <c r="DQ684" s="36"/>
      <c r="DR684" s="36"/>
      <c r="DS684" s="36"/>
      <c r="DT684" s="36"/>
    </row>
    <row r="685" s="30" customFormat="true" ht="12.75" hidden="false" customHeight="false" outlineLevel="0" collapsed="false">
      <c r="A685" s="34"/>
      <c r="B685" s="25"/>
      <c r="C685" s="41"/>
      <c r="D685" s="35"/>
      <c r="E685" s="35"/>
      <c r="F685" s="35"/>
      <c r="G685" s="35"/>
      <c r="H685" s="35"/>
      <c r="I685" s="35"/>
      <c r="J685" s="35"/>
      <c r="K685" s="35"/>
      <c r="L685" s="35"/>
      <c r="M685" s="35"/>
      <c r="N685" s="35"/>
      <c r="O685" s="35"/>
      <c r="P685" s="35"/>
      <c r="Q685" s="35"/>
      <c r="R685" s="35"/>
      <c r="S685" s="35"/>
      <c r="T685" s="35"/>
      <c r="U685" s="35"/>
      <c r="V685" s="35"/>
      <c r="W685" s="35"/>
      <c r="X685" s="35"/>
      <c r="Y685" s="35"/>
      <c r="Z685" s="35"/>
      <c r="AA685" s="35"/>
      <c r="AB685" s="35"/>
      <c r="AC685" s="35"/>
      <c r="AD685" s="35"/>
      <c r="AE685" s="35"/>
      <c r="AF685" s="35"/>
      <c r="AG685" s="35"/>
      <c r="AH685" s="35"/>
      <c r="AI685" s="35"/>
      <c r="AJ685" s="35"/>
      <c r="AK685" s="35"/>
      <c r="AL685" s="35"/>
      <c r="AM685" s="35"/>
      <c r="AN685" s="35"/>
      <c r="AO685" s="35"/>
      <c r="AP685" s="35"/>
      <c r="AQ685" s="35"/>
      <c r="AR685" s="35"/>
      <c r="AS685" s="35"/>
      <c r="AT685" s="35"/>
      <c r="AU685" s="35"/>
      <c r="AV685" s="35"/>
      <c r="AW685" s="35"/>
      <c r="AX685" s="35"/>
      <c r="AY685" s="35"/>
      <c r="AZ685" s="35"/>
      <c r="BA685" s="35"/>
      <c r="BB685" s="35"/>
      <c r="BC685" s="35"/>
      <c r="BD685" s="35"/>
      <c r="BE685" s="35"/>
      <c r="BF685" s="35"/>
      <c r="BG685" s="35"/>
      <c r="BH685" s="35"/>
      <c r="BI685" s="35"/>
      <c r="BJ685" s="35"/>
      <c r="BK685" s="35"/>
      <c r="BL685" s="35"/>
      <c r="BM685" s="35"/>
      <c r="BN685" s="35"/>
      <c r="BO685" s="35"/>
      <c r="BP685" s="35"/>
      <c r="BQ685" s="35"/>
      <c r="BR685" s="35"/>
      <c r="BS685" s="35"/>
      <c r="BT685" s="35"/>
      <c r="BU685" s="35"/>
      <c r="BV685" s="35"/>
      <c r="BW685" s="35"/>
      <c r="BX685" s="35"/>
      <c r="BY685" s="35"/>
      <c r="BZ685" s="35"/>
      <c r="CA685" s="35"/>
      <c r="CB685" s="35"/>
      <c r="CC685" s="35"/>
      <c r="CD685" s="35"/>
      <c r="CE685" s="35"/>
      <c r="CF685" s="35"/>
      <c r="CG685" s="35"/>
      <c r="CH685" s="35"/>
      <c r="CI685" s="35"/>
      <c r="CJ685" s="35"/>
      <c r="CK685" s="35"/>
      <c r="CL685" s="35"/>
      <c r="CM685" s="35"/>
      <c r="CN685" s="35"/>
      <c r="CO685" s="35"/>
      <c r="CP685" s="35"/>
      <c r="CQ685" s="35"/>
      <c r="CR685" s="35"/>
      <c r="CS685" s="35"/>
      <c r="CT685" s="35"/>
      <c r="CU685" s="35"/>
      <c r="CV685" s="35"/>
      <c r="CW685" s="35"/>
      <c r="CX685" s="35"/>
      <c r="CY685" s="35"/>
      <c r="CZ685" s="35"/>
      <c r="DA685" s="35"/>
      <c r="DB685" s="35"/>
      <c r="DC685" s="35"/>
      <c r="DD685" s="35"/>
      <c r="DE685" s="35"/>
      <c r="DF685" s="35"/>
      <c r="DG685" s="35"/>
      <c r="DH685" s="35"/>
      <c r="DI685" s="35"/>
      <c r="DJ685" s="35"/>
      <c r="DK685" s="35"/>
      <c r="DL685" s="35"/>
      <c r="DM685" s="35"/>
      <c r="DN685" s="35"/>
      <c r="DO685" s="35"/>
      <c r="DP685" s="35"/>
      <c r="DQ685" s="35"/>
      <c r="DR685" s="35"/>
      <c r="DS685" s="35"/>
      <c r="DT685" s="35"/>
    </row>
    <row r="686" s="30" customFormat="true" ht="12.75" hidden="false" customHeight="false" outlineLevel="0" collapsed="false">
      <c r="A686" s="28"/>
      <c r="B686" s="42"/>
      <c r="C686" s="41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  <c r="S686" s="37"/>
      <c r="T686" s="37"/>
      <c r="U686" s="37"/>
      <c r="V686" s="37"/>
      <c r="W686" s="37"/>
      <c r="X686" s="37"/>
      <c r="Y686" s="37"/>
      <c r="Z686" s="37"/>
      <c r="AA686" s="37"/>
      <c r="AB686" s="37"/>
      <c r="AC686" s="37"/>
      <c r="AD686" s="37"/>
      <c r="AE686" s="37"/>
      <c r="AF686" s="37"/>
      <c r="AG686" s="37"/>
      <c r="AH686" s="37"/>
      <c r="AI686" s="37"/>
      <c r="AJ686" s="37"/>
      <c r="AK686" s="37"/>
      <c r="AL686" s="37"/>
      <c r="AM686" s="37"/>
      <c r="AN686" s="37"/>
      <c r="AO686" s="37"/>
      <c r="AP686" s="37"/>
      <c r="AQ686" s="37"/>
      <c r="AR686" s="37"/>
      <c r="AS686" s="37"/>
      <c r="AT686" s="37"/>
      <c r="AU686" s="37"/>
      <c r="AV686" s="37"/>
      <c r="AW686" s="37"/>
      <c r="AX686" s="37"/>
      <c r="AY686" s="37"/>
      <c r="AZ686" s="37"/>
      <c r="BA686" s="37"/>
      <c r="BB686" s="37"/>
      <c r="BC686" s="37"/>
      <c r="BD686" s="37"/>
      <c r="BE686" s="37"/>
      <c r="BF686" s="37"/>
      <c r="BG686" s="37"/>
      <c r="BH686" s="37"/>
      <c r="BI686" s="37"/>
      <c r="BJ686" s="37"/>
      <c r="BK686" s="37"/>
      <c r="BL686" s="37"/>
      <c r="BM686" s="37"/>
      <c r="BN686" s="37"/>
      <c r="BO686" s="37"/>
      <c r="BP686" s="37"/>
      <c r="BQ686" s="37"/>
      <c r="BR686" s="37"/>
      <c r="BS686" s="37"/>
      <c r="BT686" s="37"/>
      <c r="BU686" s="37"/>
      <c r="BV686" s="37"/>
      <c r="BW686" s="37"/>
      <c r="BX686" s="37"/>
      <c r="BY686" s="37"/>
      <c r="BZ686" s="37"/>
      <c r="CA686" s="37"/>
      <c r="CB686" s="37"/>
      <c r="CC686" s="37"/>
      <c r="CD686" s="37"/>
      <c r="CE686" s="37"/>
      <c r="CF686" s="37"/>
      <c r="CG686" s="37"/>
      <c r="CH686" s="37"/>
      <c r="CI686" s="37"/>
      <c r="CJ686" s="37"/>
      <c r="CK686" s="37"/>
      <c r="CL686" s="37"/>
      <c r="CM686" s="37"/>
      <c r="CN686" s="37"/>
      <c r="CO686" s="37"/>
      <c r="CP686" s="37"/>
      <c r="CQ686" s="37"/>
      <c r="CR686" s="37"/>
      <c r="CS686" s="37"/>
      <c r="CT686" s="37"/>
      <c r="CU686" s="37"/>
      <c r="CV686" s="37"/>
      <c r="CW686" s="37"/>
      <c r="CX686" s="37"/>
      <c r="CY686" s="37"/>
      <c r="CZ686" s="37"/>
      <c r="DA686" s="37"/>
      <c r="DB686" s="37"/>
      <c r="DC686" s="37"/>
      <c r="DD686" s="37"/>
      <c r="DE686" s="37"/>
      <c r="DF686" s="37"/>
      <c r="DG686" s="37"/>
      <c r="DH686" s="37"/>
      <c r="DI686" s="37"/>
      <c r="DJ686" s="37"/>
      <c r="DK686" s="37"/>
      <c r="DL686" s="37"/>
      <c r="DM686" s="37"/>
      <c r="DN686" s="37"/>
      <c r="DO686" s="37"/>
      <c r="DP686" s="37"/>
      <c r="DQ686" s="37"/>
      <c r="DR686" s="37"/>
      <c r="DS686" s="37"/>
      <c r="DT686" s="37"/>
    </row>
    <row r="687" s="30" customFormat="true" ht="15.75" hidden="false" customHeight="false" outlineLevel="0" collapsed="false">
      <c r="A687" s="21"/>
      <c r="B687" s="43"/>
      <c r="C687" s="33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  <c r="CI687" s="38"/>
      <c r="CJ687" s="38"/>
      <c r="CK687" s="38"/>
      <c r="CL687" s="38"/>
      <c r="CM687" s="38"/>
      <c r="CN687" s="38"/>
      <c r="CO687" s="38"/>
      <c r="CP687" s="38"/>
      <c r="CQ687" s="38"/>
      <c r="CR687" s="38"/>
      <c r="CS687" s="38"/>
      <c r="CT687" s="38"/>
      <c r="CU687" s="38"/>
      <c r="CV687" s="38"/>
      <c r="CW687" s="38"/>
      <c r="CX687" s="38"/>
      <c r="CY687" s="38"/>
      <c r="CZ687" s="38"/>
      <c r="DA687" s="38"/>
      <c r="DB687" s="38"/>
      <c r="DC687" s="38"/>
      <c r="DD687" s="38"/>
      <c r="DE687" s="38"/>
      <c r="DF687" s="38"/>
      <c r="DG687" s="38"/>
      <c r="DH687" s="38"/>
      <c r="DI687" s="38"/>
      <c r="DJ687" s="38"/>
      <c r="DK687" s="38"/>
      <c r="DL687" s="38"/>
      <c r="DM687" s="38"/>
      <c r="DN687" s="38"/>
      <c r="DO687" s="38"/>
      <c r="DP687" s="38"/>
      <c r="DQ687" s="38"/>
      <c r="DR687" s="38"/>
      <c r="DS687" s="38"/>
      <c r="DT687" s="38"/>
    </row>
    <row r="688" s="30" customFormat="true" ht="12.75" hidden="false" customHeight="false" outlineLevel="0" collapsed="false">
      <c r="A688" s="28"/>
      <c r="B688" s="29"/>
      <c r="C688" s="33"/>
      <c r="D688" s="28"/>
      <c r="E688" s="28"/>
      <c r="F688" s="28"/>
      <c r="G688" s="28"/>
      <c r="H688" s="28"/>
      <c r="I688" s="28"/>
      <c r="J688" s="28"/>
      <c r="K688" s="28"/>
      <c r="L688" s="28"/>
      <c r="M688" s="28"/>
      <c r="N688" s="28"/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8"/>
      <c r="BR688" s="28"/>
      <c r="BS688" s="28"/>
      <c r="BT688" s="28"/>
      <c r="BU688" s="28"/>
      <c r="BV688" s="28"/>
      <c r="BW688" s="28"/>
      <c r="BX688" s="28"/>
      <c r="BY688" s="28"/>
      <c r="BZ688" s="28"/>
      <c r="CA688" s="28"/>
      <c r="CB688" s="28"/>
      <c r="CC688" s="28"/>
      <c r="CD688" s="28"/>
      <c r="CE688" s="28"/>
      <c r="CF688" s="28"/>
      <c r="CG688" s="28"/>
      <c r="CH688" s="28"/>
      <c r="CI688" s="28"/>
      <c r="CJ688" s="28"/>
      <c r="CK688" s="28"/>
      <c r="CL688" s="28"/>
      <c r="CM688" s="28"/>
      <c r="CN688" s="28"/>
      <c r="CO688" s="28"/>
      <c r="CP688" s="28"/>
      <c r="CQ688" s="28"/>
      <c r="CR688" s="28"/>
      <c r="CS688" s="28"/>
      <c r="CT688" s="28"/>
      <c r="CU688" s="28"/>
      <c r="CV688" s="28"/>
      <c r="CW688" s="28"/>
      <c r="CX688" s="28"/>
      <c r="CY688" s="28"/>
      <c r="CZ688" s="28"/>
      <c r="DA688" s="28"/>
      <c r="DB688" s="28"/>
      <c r="DC688" s="28"/>
      <c r="DD688" s="28"/>
      <c r="DE688" s="28"/>
      <c r="DF688" s="28"/>
      <c r="DG688" s="28"/>
      <c r="DH688" s="28"/>
      <c r="DI688" s="28"/>
      <c r="DJ688" s="28"/>
      <c r="DK688" s="28"/>
      <c r="DL688" s="28"/>
      <c r="DM688" s="28"/>
      <c r="DN688" s="28"/>
      <c r="DO688" s="28"/>
      <c r="DP688" s="28"/>
      <c r="DQ688" s="28"/>
      <c r="DR688" s="28"/>
      <c r="DS688" s="28"/>
      <c r="DT688" s="28"/>
    </row>
    <row r="689" s="30" customFormat="true" ht="12.75" hidden="false" customHeight="false" outlineLevel="0" collapsed="false">
      <c r="A689" s="31"/>
      <c r="B689" s="29"/>
      <c r="C689" s="44"/>
    </row>
    <row r="690" s="30" customFormat="true" ht="12.75" hidden="false" customHeight="false" outlineLevel="0" collapsed="false">
      <c r="A690" s="31"/>
      <c r="B690" s="39"/>
      <c r="C690" s="40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  <c r="V690" s="36"/>
      <c r="W690" s="36"/>
      <c r="X690" s="36"/>
      <c r="Y690" s="36"/>
      <c r="Z690" s="36"/>
      <c r="AA690" s="36"/>
      <c r="AB690" s="36"/>
      <c r="AC690" s="36"/>
      <c r="AD690" s="36"/>
      <c r="AE690" s="36"/>
      <c r="AF690" s="36"/>
      <c r="AG690" s="36"/>
      <c r="AH690" s="36"/>
      <c r="AI690" s="36"/>
      <c r="AJ690" s="36"/>
      <c r="AK690" s="36"/>
      <c r="AL690" s="36"/>
      <c r="AM690" s="36"/>
      <c r="AN690" s="36"/>
      <c r="AO690" s="36"/>
      <c r="AP690" s="36"/>
      <c r="AQ690" s="36"/>
      <c r="AR690" s="36"/>
      <c r="AS690" s="36"/>
      <c r="AT690" s="36"/>
      <c r="AU690" s="36"/>
      <c r="AV690" s="36"/>
      <c r="AW690" s="36"/>
      <c r="AX690" s="36"/>
      <c r="AY690" s="36"/>
      <c r="AZ690" s="36"/>
      <c r="BA690" s="36"/>
      <c r="BB690" s="36"/>
      <c r="BC690" s="36"/>
      <c r="BD690" s="36"/>
      <c r="BE690" s="36"/>
      <c r="BF690" s="36"/>
      <c r="BG690" s="36"/>
      <c r="BH690" s="36"/>
      <c r="BI690" s="36"/>
      <c r="BJ690" s="36"/>
      <c r="BK690" s="36"/>
      <c r="BL690" s="36"/>
      <c r="BM690" s="36"/>
      <c r="BN690" s="36"/>
      <c r="BO690" s="36"/>
      <c r="BP690" s="36"/>
      <c r="BQ690" s="36"/>
      <c r="BR690" s="36"/>
      <c r="BS690" s="36"/>
      <c r="BT690" s="36"/>
      <c r="BU690" s="36"/>
      <c r="BV690" s="36"/>
      <c r="BW690" s="36"/>
      <c r="BX690" s="36"/>
      <c r="BY690" s="36"/>
      <c r="BZ690" s="36"/>
      <c r="CA690" s="36"/>
      <c r="CB690" s="36"/>
      <c r="CC690" s="36"/>
      <c r="CD690" s="36"/>
      <c r="CE690" s="36"/>
      <c r="CF690" s="36"/>
      <c r="CG690" s="36"/>
      <c r="CH690" s="36"/>
      <c r="CI690" s="36"/>
      <c r="CJ690" s="36"/>
      <c r="CK690" s="36"/>
      <c r="CL690" s="36"/>
      <c r="CM690" s="36"/>
      <c r="CN690" s="36"/>
      <c r="CO690" s="36"/>
      <c r="CP690" s="36"/>
      <c r="CQ690" s="36"/>
      <c r="CR690" s="36"/>
      <c r="CS690" s="36"/>
      <c r="CT690" s="36"/>
      <c r="CU690" s="36"/>
      <c r="CV690" s="36"/>
      <c r="CW690" s="36"/>
      <c r="CX690" s="36"/>
      <c r="CY690" s="36"/>
      <c r="CZ690" s="36"/>
      <c r="DA690" s="36"/>
      <c r="DB690" s="36"/>
      <c r="DC690" s="36"/>
      <c r="DD690" s="36"/>
      <c r="DE690" s="36"/>
      <c r="DF690" s="36"/>
      <c r="DG690" s="36"/>
      <c r="DH690" s="36"/>
      <c r="DI690" s="36"/>
      <c r="DJ690" s="36"/>
      <c r="DK690" s="36"/>
      <c r="DL690" s="36"/>
      <c r="DM690" s="36"/>
      <c r="DN690" s="36"/>
      <c r="DO690" s="36"/>
      <c r="DP690" s="36"/>
      <c r="DQ690" s="36"/>
      <c r="DR690" s="36"/>
      <c r="DS690" s="36"/>
      <c r="DT690" s="36"/>
    </row>
    <row r="691" s="30" customFormat="true" ht="12.75" hidden="false" customHeight="false" outlineLevel="0" collapsed="false">
      <c r="A691" s="34"/>
      <c r="B691" s="25"/>
      <c r="C691" s="41"/>
      <c r="D691" s="35"/>
      <c r="E691" s="35"/>
      <c r="F691" s="35"/>
      <c r="G691" s="35"/>
      <c r="H691" s="35"/>
      <c r="I691" s="35"/>
      <c r="J691" s="35"/>
      <c r="K691" s="35"/>
      <c r="L691" s="35"/>
      <c r="M691" s="35"/>
      <c r="N691" s="35"/>
      <c r="O691" s="35"/>
      <c r="P691" s="35"/>
      <c r="Q691" s="35"/>
      <c r="R691" s="35"/>
      <c r="S691" s="35"/>
      <c r="T691" s="35"/>
      <c r="U691" s="35"/>
      <c r="V691" s="35"/>
      <c r="W691" s="35"/>
      <c r="X691" s="35"/>
      <c r="Y691" s="35"/>
      <c r="Z691" s="35"/>
      <c r="AA691" s="35"/>
      <c r="AB691" s="35"/>
      <c r="AC691" s="35"/>
      <c r="AD691" s="35"/>
      <c r="AE691" s="35"/>
      <c r="AF691" s="35"/>
      <c r="AG691" s="35"/>
      <c r="AH691" s="35"/>
      <c r="AI691" s="35"/>
      <c r="AJ691" s="35"/>
      <c r="AK691" s="35"/>
      <c r="AL691" s="35"/>
      <c r="AM691" s="35"/>
      <c r="AN691" s="35"/>
      <c r="AO691" s="35"/>
      <c r="AP691" s="35"/>
      <c r="AQ691" s="35"/>
      <c r="AR691" s="35"/>
      <c r="AS691" s="35"/>
      <c r="AT691" s="35"/>
      <c r="AU691" s="35"/>
      <c r="AV691" s="35"/>
      <c r="AW691" s="35"/>
      <c r="AX691" s="35"/>
      <c r="AY691" s="35"/>
      <c r="AZ691" s="35"/>
      <c r="BA691" s="35"/>
      <c r="BB691" s="35"/>
      <c r="BC691" s="35"/>
      <c r="BD691" s="35"/>
      <c r="BE691" s="35"/>
      <c r="BF691" s="35"/>
      <c r="BG691" s="35"/>
      <c r="BH691" s="35"/>
      <c r="BI691" s="35"/>
      <c r="BJ691" s="35"/>
      <c r="BK691" s="35"/>
      <c r="BL691" s="35"/>
      <c r="BM691" s="35"/>
      <c r="BN691" s="35"/>
      <c r="BO691" s="35"/>
      <c r="BP691" s="35"/>
      <c r="BQ691" s="35"/>
      <c r="BR691" s="35"/>
      <c r="BS691" s="35"/>
      <c r="BT691" s="35"/>
      <c r="BU691" s="35"/>
      <c r="BV691" s="35"/>
      <c r="BW691" s="35"/>
      <c r="BX691" s="35"/>
      <c r="BY691" s="35"/>
      <c r="BZ691" s="35"/>
      <c r="CA691" s="35"/>
      <c r="CB691" s="35"/>
      <c r="CC691" s="35"/>
      <c r="CD691" s="35"/>
      <c r="CE691" s="35"/>
      <c r="CF691" s="35"/>
      <c r="CG691" s="35"/>
      <c r="CH691" s="35"/>
      <c r="CI691" s="35"/>
      <c r="CJ691" s="35"/>
      <c r="CK691" s="35"/>
      <c r="CL691" s="35"/>
      <c r="CM691" s="35"/>
      <c r="CN691" s="35"/>
      <c r="CO691" s="35"/>
      <c r="CP691" s="35"/>
      <c r="CQ691" s="35"/>
      <c r="CR691" s="35"/>
      <c r="CS691" s="35"/>
      <c r="CT691" s="35"/>
      <c r="CU691" s="35"/>
      <c r="CV691" s="35"/>
      <c r="CW691" s="35"/>
      <c r="CX691" s="35"/>
      <c r="CY691" s="35"/>
      <c r="CZ691" s="35"/>
      <c r="DA691" s="35"/>
      <c r="DB691" s="35"/>
      <c r="DC691" s="35"/>
      <c r="DD691" s="35"/>
      <c r="DE691" s="35"/>
      <c r="DF691" s="35"/>
      <c r="DG691" s="35"/>
      <c r="DH691" s="35"/>
      <c r="DI691" s="35"/>
      <c r="DJ691" s="35"/>
      <c r="DK691" s="35"/>
      <c r="DL691" s="35"/>
      <c r="DM691" s="35"/>
      <c r="DN691" s="35"/>
      <c r="DO691" s="35"/>
      <c r="DP691" s="35"/>
      <c r="DQ691" s="35"/>
      <c r="DR691" s="35"/>
      <c r="DS691" s="35"/>
      <c r="DT691" s="35"/>
    </row>
    <row r="692" s="30" customFormat="true" ht="12.75" hidden="false" customHeight="false" outlineLevel="0" collapsed="false">
      <c r="A692" s="28"/>
      <c r="B692" s="42"/>
      <c r="C692" s="41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  <c r="S692" s="37"/>
      <c r="T692" s="37"/>
      <c r="U692" s="37"/>
      <c r="V692" s="37"/>
      <c r="W692" s="37"/>
      <c r="X692" s="37"/>
      <c r="Y692" s="37"/>
      <c r="Z692" s="37"/>
      <c r="AA692" s="37"/>
      <c r="AB692" s="37"/>
      <c r="AC692" s="37"/>
      <c r="AD692" s="37"/>
      <c r="AE692" s="37"/>
      <c r="AF692" s="37"/>
      <c r="AG692" s="37"/>
      <c r="AH692" s="37"/>
      <c r="AI692" s="37"/>
      <c r="AJ692" s="37"/>
      <c r="AK692" s="37"/>
      <c r="AL692" s="37"/>
      <c r="AM692" s="37"/>
      <c r="AN692" s="37"/>
      <c r="AO692" s="37"/>
      <c r="AP692" s="37"/>
      <c r="AQ692" s="37"/>
      <c r="AR692" s="37"/>
      <c r="AS692" s="37"/>
      <c r="AT692" s="37"/>
      <c r="AU692" s="37"/>
      <c r="AV692" s="37"/>
      <c r="AW692" s="37"/>
      <c r="AX692" s="37"/>
      <c r="AY692" s="37"/>
      <c r="AZ692" s="37"/>
      <c r="BA692" s="37"/>
      <c r="BB692" s="37"/>
      <c r="BC692" s="37"/>
      <c r="BD692" s="37"/>
      <c r="BE692" s="37"/>
      <c r="BF692" s="37"/>
      <c r="BG692" s="37"/>
      <c r="BH692" s="37"/>
      <c r="BI692" s="37"/>
      <c r="BJ692" s="37"/>
      <c r="BK692" s="37"/>
      <c r="BL692" s="37"/>
      <c r="BM692" s="37"/>
      <c r="BN692" s="37"/>
      <c r="BO692" s="37"/>
      <c r="BP692" s="37"/>
      <c r="BQ692" s="37"/>
      <c r="BR692" s="37"/>
      <c r="BS692" s="37"/>
      <c r="BT692" s="37"/>
      <c r="BU692" s="37"/>
      <c r="BV692" s="37"/>
      <c r="BW692" s="37"/>
      <c r="BX692" s="37"/>
      <c r="BY692" s="37"/>
      <c r="BZ692" s="37"/>
      <c r="CA692" s="37"/>
      <c r="CB692" s="37"/>
      <c r="CC692" s="37"/>
      <c r="CD692" s="37"/>
      <c r="CE692" s="37"/>
      <c r="CF692" s="37"/>
      <c r="CG692" s="37"/>
      <c r="CH692" s="37"/>
      <c r="CI692" s="37"/>
      <c r="CJ692" s="37"/>
      <c r="CK692" s="37"/>
      <c r="CL692" s="37"/>
      <c r="CM692" s="37"/>
      <c r="CN692" s="37"/>
      <c r="CO692" s="37"/>
      <c r="CP692" s="37"/>
      <c r="CQ692" s="37"/>
      <c r="CR692" s="37"/>
      <c r="CS692" s="37"/>
      <c r="CT692" s="37"/>
      <c r="CU692" s="37"/>
      <c r="CV692" s="37"/>
      <c r="CW692" s="37"/>
      <c r="CX692" s="37"/>
      <c r="CY692" s="37"/>
      <c r="CZ692" s="37"/>
      <c r="DA692" s="37"/>
      <c r="DB692" s="37"/>
      <c r="DC692" s="37"/>
      <c r="DD692" s="37"/>
      <c r="DE692" s="37"/>
      <c r="DF692" s="37"/>
      <c r="DG692" s="37"/>
      <c r="DH692" s="37"/>
      <c r="DI692" s="37"/>
      <c r="DJ692" s="37"/>
      <c r="DK692" s="37"/>
      <c r="DL692" s="37"/>
      <c r="DM692" s="37"/>
      <c r="DN692" s="37"/>
      <c r="DO692" s="37"/>
      <c r="DP692" s="37"/>
      <c r="DQ692" s="37"/>
      <c r="DR692" s="37"/>
      <c r="DS692" s="37"/>
      <c r="DT692" s="37"/>
    </row>
    <row r="693" s="30" customFormat="true" ht="15.75" hidden="false" customHeight="false" outlineLevel="0" collapsed="false">
      <c r="A693" s="21"/>
      <c r="B693" s="43"/>
      <c r="C693" s="33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38"/>
      <c r="BW693" s="38"/>
      <c r="BX693" s="38"/>
      <c r="BY693" s="38"/>
      <c r="BZ693" s="38"/>
      <c r="CA693" s="38"/>
      <c r="CB693" s="38"/>
      <c r="CC693" s="38"/>
      <c r="CD693" s="38"/>
      <c r="CE693" s="38"/>
      <c r="CF693" s="38"/>
      <c r="CG693" s="38"/>
      <c r="CH693" s="38"/>
      <c r="CI693" s="38"/>
      <c r="CJ693" s="38"/>
      <c r="CK693" s="38"/>
      <c r="CL693" s="38"/>
      <c r="CM693" s="38"/>
      <c r="CN693" s="38"/>
      <c r="CO693" s="38"/>
      <c r="CP693" s="38"/>
      <c r="CQ693" s="38"/>
      <c r="CR693" s="38"/>
      <c r="CS693" s="38"/>
      <c r="CT693" s="38"/>
      <c r="CU693" s="38"/>
      <c r="CV693" s="38"/>
      <c r="CW693" s="38"/>
      <c r="CX693" s="38"/>
      <c r="CY693" s="38"/>
      <c r="CZ693" s="38"/>
      <c r="DA693" s="38"/>
      <c r="DB693" s="38"/>
      <c r="DC693" s="38"/>
      <c r="DD693" s="38"/>
      <c r="DE693" s="38"/>
      <c r="DF693" s="38"/>
      <c r="DG693" s="38"/>
      <c r="DH693" s="38"/>
      <c r="DI693" s="38"/>
      <c r="DJ693" s="38"/>
      <c r="DK693" s="38"/>
      <c r="DL693" s="38"/>
      <c r="DM693" s="38"/>
      <c r="DN693" s="38"/>
      <c r="DO693" s="38"/>
      <c r="DP693" s="38"/>
      <c r="DQ693" s="38"/>
      <c r="DR693" s="38"/>
      <c r="DS693" s="38"/>
      <c r="DT693" s="38"/>
    </row>
    <row r="694" s="30" customFormat="true" ht="12.75" hidden="false" customHeight="false" outlineLevel="0" collapsed="false">
      <c r="A694" s="28"/>
      <c r="B694" s="29"/>
      <c r="C694" s="33"/>
      <c r="D694" s="28"/>
      <c r="E694" s="28"/>
      <c r="F694" s="28"/>
      <c r="G694" s="28"/>
      <c r="H694" s="28"/>
      <c r="I694" s="28"/>
      <c r="J694" s="28"/>
      <c r="K694" s="28"/>
      <c r="L694" s="28"/>
      <c r="M694" s="28"/>
      <c r="N694" s="28"/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  <c r="DQ694" s="28"/>
      <c r="DR694" s="28"/>
      <c r="DS694" s="28"/>
      <c r="DT694" s="28"/>
    </row>
    <row r="695" s="30" customFormat="true" ht="12.75" hidden="false" customHeight="false" outlineLevel="0" collapsed="false">
      <c r="A695" s="31"/>
      <c r="B695" s="29"/>
      <c r="C695" s="44"/>
    </row>
    <row r="696" s="30" customFormat="true" ht="12.75" hidden="false" customHeight="false" outlineLevel="0" collapsed="false">
      <c r="A696" s="31"/>
      <c r="B696" s="39"/>
      <c r="C696" s="40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  <c r="V696" s="36"/>
      <c r="W696" s="36"/>
      <c r="X696" s="36"/>
      <c r="Y696" s="36"/>
      <c r="Z696" s="36"/>
      <c r="AA696" s="36"/>
      <c r="AB696" s="36"/>
      <c r="AC696" s="36"/>
      <c r="AD696" s="36"/>
      <c r="AE696" s="36"/>
      <c r="AF696" s="36"/>
      <c r="AG696" s="36"/>
      <c r="AH696" s="36"/>
      <c r="AI696" s="36"/>
      <c r="AJ696" s="36"/>
      <c r="AK696" s="36"/>
      <c r="AL696" s="36"/>
      <c r="AM696" s="36"/>
      <c r="AN696" s="36"/>
      <c r="AO696" s="36"/>
      <c r="AP696" s="36"/>
      <c r="AQ696" s="36"/>
      <c r="AR696" s="36"/>
      <c r="AS696" s="36"/>
      <c r="AT696" s="36"/>
      <c r="AU696" s="36"/>
      <c r="AV696" s="36"/>
      <c r="AW696" s="36"/>
      <c r="AX696" s="36"/>
      <c r="AY696" s="36"/>
      <c r="AZ696" s="36"/>
      <c r="BA696" s="36"/>
      <c r="BB696" s="36"/>
      <c r="BC696" s="36"/>
      <c r="BD696" s="36"/>
      <c r="BE696" s="36"/>
      <c r="BF696" s="36"/>
      <c r="BG696" s="36"/>
      <c r="BH696" s="36"/>
      <c r="BI696" s="36"/>
      <c r="BJ696" s="36"/>
      <c r="BK696" s="36"/>
      <c r="BL696" s="36"/>
      <c r="BM696" s="36"/>
      <c r="BN696" s="36"/>
      <c r="BO696" s="36"/>
      <c r="BP696" s="36"/>
      <c r="BQ696" s="36"/>
      <c r="BR696" s="36"/>
      <c r="BS696" s="36"/>
      <c r="BT696" s="36"/>
      <c r="BU696" s="36"/>
      <c r="BV696" s="36"/>
      <c r="BW696" s="36"/>
      <c r="BX696" s="36"/>
      <c r="BY696" s="36"/>
      <c r="BZ696" s="36"/>
      <c r="CA696" s="36"/>
      <c r="CB696" s="36"/>
      <c r="CC696" s="36"/>
      <c r="CD696" s="36"/>
      <c r="CE696" s="36"/>
      <c r="CF696" s="36"/>
      <c r="CG696" s="36"/>
      <c r="CH696" s="36"/>
      <c r="CI696" s="36"/>
      <c r="CJ696" s="36"/>
      <c r="CK696" s="36"/>
      <c r="CL696" s="36"/>
      <c r="CM696" s="36"/>
      <c r="CN696" s="36"/>
      <c r="CO696" s="36"/>
      <c r="CP696" s="36"/>
      <c r="CQ696" s="36"/>
      <c r="CR696" s="36"/>
      <c r="CS696" s="36"/>
      <c r="CT696" s="36"/>
      <c r="CU696" s="36"/>
      <c r="CV696" s="36"/>
      <c r="CW696" s="36"/>
      <c r="CX696" s="36"/>
      <c r="CY696" s="36"/>
      <c r="CZ696" s="36"/>
      <c r="DA696" s="36"/>
      <c r="DB696" s="36"/>
      <c r="DC696" s="36"/>
      <c r="DD696" s="36"/>
      <c r="DE696" s="36"/>
      <c r="DF696" s="36"/>
      <c r="DG696" s="36"/>
      <c r="DH696" s="36"/>
      <c r="DI696" s="36"/>
      <c r="DJ696" s="36"/>
      <c r="DK696" s="36"/>
      <c r="DL696" s="36"/>
      <c r="DM696" s="36"/>
      <c r="DN696" s="36"/>
      <c r="DO696" s="36"/>
      <c r="DP696" s="36"/>
      <c r="DQ696" s="36"/>
      <c r="DR696" s="36"/>
      <c r="DS696" s="36"/>
      <c r="DT696" s="36"/>
    </row>
    <row r="697" s="30" customFormat="true" ht="12.75" hidden="false" customHeight="false" outlineLevel="0" collapsed="false">
      <c r="A697" s="34"/>
      <c r="B697" s="25"/>
      <c r="C697" s="41"/>
      <c r="D697" s="35"/>
      <c r="E697" s="35"/>
      <c r="F697" s="35"/>
      <c r="G697" s="35"/>
      <c r="H697" s="35"/>
      <c r="I697" s="35"/>
      <c r="J697" s="35"/>
      <c r="K697" s="35"/>
      <c r="L697" s="35"/>
      <c r="M697" s="35"/>
      <c r="N697" s="35"/>
      <c r="O697" s="35"/>
      <c r="P697" s="35"/>
      <c r="Q697" s="35"/>
      <c r="R697" s="35"/>
      <c r="S697" s="35"/>
      <c r="T697" s="35"/>
      <c r="U697" s="35"/>
      <c r="V697" s="35"/>
      <c r="W697" s="35"/>
      <c r="X697" s="35"/>
      <c r="Y697" s="35"/>
      <c r="Z697" s="35"/>
      <c r="AA697" s="35"/>
      <c r="AB697" s="35"/>
      <c r="AC697" s="35"/>
      <c r="AD697" s="35"/>
      <c r="AE697" s="35"/>
      <c r="AF697" s="35"/>
      <c r="AG697" s="35"/>
      <c r="AH697" s="35"/>
      <c r="AI697" s="35"/>
      <c r="AJ697" s="35"/>
      <c r="AK697" s="35"/>
      <c r="AL697" s="35"/>
      <c r="AM697" s="35"/>
      <c r="AN697" s="35"/>
      <c r="AO697" s="35"/>
      <c r="AP697" s="35"/>
      <c r="AQ697" s="35"/>
      <c r="AR697" s="35"/>
      <c r="AS697" s="35"/>
      <c r="AT697" s="35"/>
      <c r="AU697" s="35"/>
      <c r="AV697" s="35"/>
      <c r="AW697" s="35"/>
      <c r="AX697" s="35"/>
      <c r="AY697" s="35"/>
      <c r="AZ697" s="35"/>
      <c r="BA697" s="35"/>
      <c r="BB697" s="35"/>
      <c r="BC697" s="35"/>
      <c r="BD697" s="35"/>
      <c r="BE697" s="35"/>
      <c r="BF697" s="35"/>
      <c r="BG697" s="35"/>
      <c r="BH697" s="35"/>
      <c r="BI697" s="35"/>
      <c r="BJ697" s="35"/>
      <c r="BK697" s="35"/>
      <c r="BL697" s="35"/>
      <c r="BM697" s="35"/>
      <c r="BN697" s="35"/>
      <c r="BO697" s="35"/>
      <c r="BP697" s="35"/>
      <c r="BQ697" s="35"/>
      <c r="BR697" s="35"/>
      <c r="BS697" s="35"/>
      <c r="BT697" s="35"/>
      <c r="BU697" s="35"/>
      <c r="BV697" s="35"/>
      <c r="BW697" s="35"/>
      <c r="BX697" s="35"/>
      <c r="BY697" s="35"/>
      <c r="BZ697" s="35"/>
      <c r="CA697" s="35"/>
      <c r="CB697" s="35"/>
      <c r="CC697" s="35"/>
      <c r="CD697" s="35"/>
      <c r="CE697" s="35"/>
      <c r="CF697" s="35"/>
      <c r="CG697" s="35"/>
      <c r="CH697" s="35"/>
      <c r="CI697" s="35"/>
      <c r="CJ697" s="35"/>
      <c r="CK697" s="35"/>
      <c r="CL697" s="35"/>
      <c r="CM697" s="35"/>
      <c r="CN697" s="35"/>
      <c r="CO697" s="35"/>
      <c r="CP697" s="35"/>
      <c r="CQ697" s="35"/>
      <c r="CR697" s="35"/>
      <c r="CS697" s="35"/>
      <c r="CT697" s="35"/>
      <c r="CU697" s="35"/>
      <c r="CV697" s="35"/>
      <c r="CW697" s="35"/>
      <c r="CX697" s="35"/>
      <c r="CY697" s="35"/>
      <c r="CZ697" s="35"/>
      <c r="DA697" s="35"/>
      <c r="DB697" s="35"/>
      <c r="DC697" s="35"/>
      <c r="DD697" s="35"/>
      <c r="DE697" s="35"/>
      <c r="DF697" s="35"/>
      <c r="DG697" s="35"/>
      <c r="DH697" s="35"/>
      <c r="DI697" s="35"/>
      <c r="DJ697" s="35"/>
      <c r="DK697" s="35"/>
      <c r="DL697" s="35"/>
      <c r="DM697" s="35"/>
      <c r="DN697" s="35"/>
      <c r="DO697" s="35"/>
      <c r="DP697" s="35"/>
      <c r="DQ697" s="35"/>
      <c r="DR697" s="35"/>
      <c r="DS697" s="35"/>
      <c r="DT697" s="35"/>
    </row>
    <row r="698" s="30" customFormat="true" ht="12.75" hidden="false" customHeight="false" outlineLevel="0" collapsed="false">
      <c r="A698" s="28"/>
      <c r="B698" s="42"/>
      <c r="C698" s="41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  <c r="S698" s="37"/>
      <c r="T698" s="37"/>
      <c r="U698" s="37"/>
      <c r="V698" s="37"/>
      <c r="W698" s="37"/>
      <c r="X698" s="37"/>
      <c r="Y698" s="37"/>
      <c r="Z698" s="37"/>
      <c r="AA698" s="37"/>
      <c r="AB698" s="37"/>
      <c r="AC698" s="37"/>
      <c r="AD698" s="37"/>
      <c r="AE698" s="37"/>
      <c r="AF698" s="37"/>
      <c r="AG698" s="37"/>
      <c r="AH698" s="37"/>
      <c r="AI698" s="37"/>
      <c r="AJ698" s="37"/>
      <c r="AK698" s="37"/>
      <c r="AL698" s="37"/>
      <c r="AM698" s="37"/>
      <c r="AN698" s="37"/>
      <c r="AO698" s="37"/>
      <c r="AP698" s="37"/>
      <c r="AQ698" s="37"/>
      <c r="AR698" s="37"/>
      <c r="AS698" s="37"/>
      <c r="AT698" s="37"/>
      <c r="AU698" s="37"/>
      <c r="AV698" s="37"/>
      <c r="AW698" s="37"/>
      <c r="AX698" s="37"/>
      <c r="AY698" s="37"/>
      <c r="AZ698" s="37"/>
      <c r="BA698" s="37"/>
      <c r="BB698" s="37"/>
      <c r="BC698" s="37"/>
      <c r="BD698" s="37"/>
      <c r="BE698" s="37"/>
      <c r="BF698" s="37"/>
      <c r="BG698" s="37"/>
      <c r="BH698" s="37"/>
      <c r="BI698" s="37"/>
      <c r="BJ698" s="37"/>
      <c r="BK698" s="37"/>
      <c r="BL698" s="37"/>
      <c r="BM698" s="37"/>
      <c r="BN698" s="37"/>
      <c r="BO698" s="37"/>
      <c r="BP698" s="37"/>
      <c r="BQ698" s="37"/>
      <c r="BR698" s="37"/>
      <c r="BS698" s="37"/>
      <c r="BT698" s="37"/>
      <c r="BU698" s="37"/>
      <c r="BV698" s="37"/>
      <c r="BW698" s="37"/>
      <c r="BX698" s="37"/>
      <c r="BY698" s="37"/>
      <c r="BZ698" s="37"/>
      <c r="CA698" s="37"/>
      <c r="CB698" s="37"/>
      <c r="CC698" s="37"/>
      <c r="CD698" s="37"/>
      <c r="CE698" s="37"/>
      <c r="CF698" s="37"/>
      <c r="CG698" s="37"/>
      <c r="CH698" s="37"/>
      <c r="CI698" s="37"/>
      <c r="CJ698" s="37"/>
      <c r="CK698" s="37"/>
      <c r="CL698" s="37"/>
      <c r="CM698" s="37"/>
      <c r="CN698" s="37"/>
      <c r="CO698" s="37"/>
      <c r="CP698" s="37"/>
      <c r="CQ698" s="37"/>
      <c r="CR698" s="37"/>
      <c r="CS698" s="37"/>
      <c r="CT698" s="37"/>
      <c r="CU698" s="37"/>
      <c r="CV698" s="37"/>
      <c r="CW698" s="37"/>
      <c r="CX698" s="37"/>
      <c r="CY698" s="37"/>
      <c r="CZ698" s="37"/>
      <c r="DA698" s="37"/>
      <c r="DB698" s="37"/>
      <c r="DC698" s="37"/>
      <c r="DD698" s="37"/>
      <c r="DE698" s="37"/>
      <c r="DF698" s="37"/>
      <c r="DG698" s="37"/>
      <c r="DH698" s="37"/>
      <c r="DI698" s="37"/>
      <c r="DJ698" s="37"/>
      <c r="DK698" s="37"/>
      <c r="DL698" s="37"/>
      <c r="DM698" s="37"/>
      <c r="DN698" s="37"/>
      <c r="DO698" s="37"/>
      <c r="DP698" s="37"/>
      <c r="DQ698" s="37"/>
      <c r="DR698" s="37"/>
      <c r="DS698" s="37"/>
      <c r="DT698" s="37"/>
    </row>
    <row r="699" s="30" customFormat="true" ht="15.75" hidden="false" customHeight="false" outlineLevel="0" collapsed="false">
      <c r="A699" s="21"/>
      <c r="B699" s="43"/>
      <c r="C699" s="33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/>
      <c r="X699" s="38"/>
      <c r="Y699" s="38"/>
      <c r="Z699" s="38"/>
      <c r="AA699" s="38"/>
      <c r="AB699" s="38"/>
      <c r="AC699" s="38"/>
      <c r="AD699" s="38"/>
      <c r="AE699" s="38"/>
      <c r="AF699" s="38"/>
      <c r="AG699" s="38"/>
      <c r="AH699" s="38"/>
      <c r="AI699" s="38"/>
      <c r="AJ699" s="38"/>
      <c r="AK699" s="38"/>
      <c r="AL699" s="38"/>
      <c r="AM699" s="38"/>
      <c r="AN699" s="38"/>
      <c r="AO699" s="38"/>
      <c r="AP699" s="38"/>
      <c r="AQ699" s="38"/>
      <c r="AR699" s="38"/>
      <c r="AS699" s="38"/>
      <c r="AT699" s="38"/>
      <c r="AU699" s="38"/>
      <c r="AV699" s="38"/>
      <c r="AW699" s="38"/>
      <c r="AX699" s="38"/>
      <c r="AY699" s="38"/>
      <c r="AZ699" s="38"/>
      <c r="BA699" s="38"/>
      <c r="BB699" s="38"/>
      <c r="BC699" s="38"/>
      <c r="BD699" s="38"/>
      <c r="BE699" s="38"/>
      <c r="BF699" s="38"/>
      <c r="BG699" s="38"/>
      <c r="BH699" s="38"/>
      <c r="BI699" s="38"/>
      <c r="BJ699" s="38"/>
      <c r="BK699" s="38"/>
      <c r="BL699" s="38"/>
      <c r="BM699" s="38"/>
      <c r="BN699" s="38"/>
      <c r="BO699" s="38"/>
      <c r="BP699" s="38"/>
      <c r="BQ699" s="38"/>
      <c r="BR699" s="38"/>
      <c r="BS699" s="38"/>
      <c r="BT699" s="38"/>
      <c r="BU699" s="38"/>
      <c r="BV699" s="38"/>
      <c r="BW699" s="38"/>
      <c r="BX699" s="38"/>
      <c r="BY699" s="38"/>
      <c r="BZ699" s="38"/>
      <c r="CA699" s="38"/>
      <c r="CB699" s="38"/>
      <c r="CC699" s="38"/>
      <c r="CD699" s="38"/>
      <c r="CE699" s="38"/>
      <c r="CF699" s="38"/>
      <c r="CG699" s="38"/>
      <c r="CH699" s="38"/>
      <c r="CI699" s="38"/>
      <c r="CJ699" s="38"/>
      <c r="CK699" s="38"/>
      <c r="CL699" s="38"/>
      <c r="CM699" s="38"/>
      <c r="CN699" s="38"/>
      <c r="CO699" s="38"/>
      <c r="CP699" s="38"/>
      <c r="CQ699" s="38"/>
      <c r="CR699" s="38"/>
      <c r="CS699" s="38"/>
      <c r="CT699" s="38"/>
      <c r="CU699" s="38"/>
      <c r="CV699" s="38"/>
      <c r="CW699" s="38"/>
      <c r="CX699" s="38"/>
      <c r="CY699" s="38"/>
      <c r="CZ699" s="38"/>
      <c r="DA699" s="38"/>
      <c r="DB699" s="38"/>
      <c r="DC699" s="38"/>
      <c r="DD699" s="38"/>
      <c r="DE699" s="38"/>
      <c r="DF699" s="38"/>
      <c r="DG699" s="38"/>
      <c r="DH699" s="38"/>
      <c r="DI699" s="38"/>
      <c r="DJ699" s="38"/>
      <c r="DK699" s="38"/>
      <c r="DL699" s="38"/>
      <c r="DM699" s="38"/>
      <c r="DN699" s="38"/>
      <c r="DO699" s="38"/>
      <c r="DP699" s="38"/>
      <c r="DQ699" s="38"/>
      <c r="DR699" s="38"/>
      <c r="DS699" s="38"/>
      <c r="DT699" s="38"/>
    </row>
    <row r="700" s="30" customFormat="true" ht="12.75" hidden="false" customHeight="false" outlineLevel="0" collapsed="false">
      <c r="A700" s="28"/>
      <c r="B700" s="29"/>
      <c r="C700" s="33"/>
      <c r="D700" s="28"/>
      <c r="E700" s="28"/>
      <c r="F700" s="28"/>
      <c r="G700" s="28"/>
      <c r="H700" s="28"/>
      <c r="I700" s="28"/>
      <c r="J700" s="28"/>
      <c r="K700" s="28"/>
      <c r="L700" s="28"/>
      <c r="M700" s="28"/>
      <c r="N700" s="28"/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  <c r="DQ700" s="28"/>
      <c r="DR700" s="28"/>
      <c r="DS700" s="28"/>
      <c r="DT700" s="28"/>
    </row>
    <row r="701" s="30" customFormat="true" ht="12.75" hidden="false" customHeight="false" outlineLevel="0" collapsed="false">
      <c r="A701" s="31"/>
      <c r="B701" s="29"/>
      <c r="C701" s="44"/>
    </row>
    <row r="702" s="30" customFormat="true" ht="12.75" hidden="false" customHeight="false" outlineLevel="0" collapsed="false">
      <c r="A702" s="31"/>
      <c r="B702" s="39"/>
      <c r="C702" s="40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36"/>
      <c r="Z702" s="36"/>
      <c r="AA702" s="36"/>
      <c r="AB702" s="36"/>
      <c r="AC702" s="36"/>
      <c r="AD702" s="36"/>
      <c r="AE702" s="36"/>
      <c r="AF702" s="36"/>
      <c r="AG702" s="36"/>
      <c r="AH702" s="36"/>
      <c r="AI702" s="36"/>
      <c r="AJ702" s="36"/>
      <c r="AK702" s="36"/>
      <c r="AL702" s="36"/>
      <c r="AM702" s="36"/>
      <c r="AN702" s="36"/>
      <c r="AO702" s="36"/>
      <c r="AP702" s="36"/>
      <c r="AQ702" s="36"/>
      <c r="AR702" s="36"/>
      <c r="AS702" s="36"/>
      <c r="AT702" s="36"/>
      <c r="AU702" s="36"/>
      <c r="AV702" s="36"/>
      <c r="AW702" s="36"/>
      <c r="AX702" s="36"/>
      <c r="AY702" s="36"/>
      <c r="AZ702" s="36"/>
      <c r="BA702" s="36"/>
      <c r="BB702" s="36"/>
      <c r="BC702" s="36"/>
      <c r="BD702" s="36"/>
      <c r="BE702" s="36"/>
      <c r="BF702" s="36"/>
      <c r="BG702" s="36"/>
      <c r="BH702" s="36"/>
      <c r="BI702" s="36"/>
      <c r="BJ702" s="36"/>
      <c r="BK702" s="36"/>
      <c r="BL702" s="36"/>
      <c r="BM702" s="36"/>
      <c r="BN702" s="36"/>
      <c r="BO702" s="36"/>
      <c r="BP702" s="36"/>
      <c r="BQ702" s="36"/>
      <c r="BR702" s="36"/>
      <c r="BS702" s="36"/>
      <c r="BT702" s="36"/>
      <c r="BU702" s="36"/>
      <c r="BV702" s="36"/>
      <c r="BW702" s="36"/>
      <c r="BX702" s="36"/>
      <c r="BY702" s="36"/>
      <c r="BZ702" s="36"/>
      <c r="CA702" s="36"/>
      <c r="CB702" s="36"/>
      <c r="CC702" s="36"/>
      <c r="CD702" s="36"/>
      <c r="CE702" s="36"/>
      <c r="CF702" s="36"/>
      <c r="CG702" s="36"/>
      <c r="CH702" s="36"/>
      <c r="CI702" s="36"/>
      <c r="CJ702" s="36"/>
      <c r="CK702" s="36"/>
      <c r="CL702" s="36"/>
      <c r="CM702" s="36"/>
      <c r="CN702" s="36"/>
      <c r="CO702" s="36"/>
      <c r="CP702" s="36"/>
      <c r="CQ702" s="36"/>
      <c r="CR702" s="36"/>
      <c r="CS702" s="36"/>
      <c r="CT702" s="36"/>
      <c r="CU702" s="36"/>
      <c r="CV702" s="36"/>
      <c r="CW702" s="36"/>
      <c r="CX702" s="36"/>
      <c r="CY702" s="36"/>
      <c r="CZ702" s="36"/>
      <c r="DA702" s="36"/>
      <c r="DB702" s="36"/>
      <c r="DC702" s="36"/>
      <c r="DD702" s="36"/>
      <c r="DE702" s="36"/>
      <c r="DF702" s="36"/>
      <c r="DG702" s="36"/>
      <c r="DH702" s="36"/>
      <c r="DI702" s="36"/>
      <c r="DJ702" s="36"/>
      <c r="DK702" s="36"/>
      <c r="DL702" s="36"/>
      <c r="DM702" s="36"/>
      <c r="DN702" s="36"/>
      <c r="DO702" s="36"/>
      <c r="DP702" s="36"/>
      <c r="DQ702" s="36"/>
      <c r="DR702" s="36"/>
      <c r="DS702" s="36"/>
      <c r="DT702" s="36"/>
    </row>
    <row r="703" s="30" customFormat="true" ht="12.75" hidden="false" customHeight="false" outlineLevel="0" collapsed="false">
      <c r="A703" s="34"/>
      <c r="B703" s="25"/>
      <c r="C703" s="41"/>
      <c r="D703" s="35"/>
      <c r="E703" s="35"/>
      <c r="F703" s="35"/>
      <c r="G703" s="35"/>
      <c r="H703" s="35"/>
      <c r="I703" s="35"/>
      <c r="J703" s="35"/>
      <c r="K703" s="35"/>
      <c r="L703" s="35"/>
      <c r="M703" s="35"/>
      <c r="N703" s="35"/>
      <c r="O703" s="35"/>
      <c r="P703" s="35"/>
      <c r="Q703" s="35"/>
      <c r="R703" s="35"/>
      <c r="S703" s="35"/>
      <c r="T703" s="35"/>
      <c r="U703" s="35"/>
      <c r="V703" s="35"/>
      <c r="W703" s="35"/>
      <c r="X703" s="35"/>
      <c r="Y703" s="35"/>
      <c r="Z703" s="35"/>
      <c r="AA703" s="35"/>
      <c r="AB703" s="35"/>
      <c r="AC703" s="35"/>
      <c r="AD703" s="35"/>
      <c r="AE703" s="35"/>
      <c r="AF703" s="35"/>
      <c r="AG703" s="35"/>
      <c r="AH703" s="35"/>
      <c r="AI703" s="35"/>
      <c r="AJ703" s="35"/>
      <c r="AK703" s="35"/>
      <c r="AL703" s="35"/>
      <c r="AM703" s="35"/>
      <c r="AN703" s="35"/>
      <c r="AO703" s="35"/>
      <c r="AP703" s="35"/>
      <c r="AQ703" s="35"/>
      <c r="AR703" s="35"/>
      <c r="AS703" s="35"/>
      <c r="AT703" s="35"/>
      <c r="AU703" s="35"/>
      <c r="AV703" s="35"/>
      <c r="AW703" s="35"/>
      <c r="AX703" s="35"/>
      <c r="AY703" s="35"/>
      <c r="AZ703" s="35"/>
      <c r="BA703" s="35"/>
      <c r="BB703" s="35"/>
      <c r="BC703" s="35"/>
      <c r="BD703" s="35"/>
      <c r="BE703" s="35"/>
      <c r="BF703" s="35"/>
      <c r="BG703" s="35"/>
      <c r="BH703" s="35"/>
      <c r="BI703" s="35"/>
      <c r="BJ703" s="35"/>
      <c r="BK703" s="35"/>
      <c r="BL703" s="35"/>
      <c r="BM703" s="35"/>
      <c r="BN703" s="35"/>
      <c r="BO703" s="35"/>
      <c r="BP703" s="35"/>
      <c r="BQ703" s="35"/>
      <c r="BR703" s="35"/>
      <c r="BS703" s="35"/>
      <c r="BT703" s="35"/>
      <c r="BU703" s="35"/>
      <c r="BV703" s="35"/>
      <c r="BW703" s="35"/>
      <c r="BX703" s="35"/>
      <c r="BY703" s="35"/>
      <c r="BZ703" s="35"/>
      <c r="CA703" s="35"/>
      <c r="CB703" s="35"/>
      <c r="CC703" s="35"/>
      <c r="CD703" s="35"/>
      <c r="CE703" s="35"/>
      <c r="CF703" s="35"/>
      <c r="CG703" s="35"/>
      <c r="CH703" s="35"/>
      <c r="CI703" s="35"/>
      <c r="CJ703" s="35"/>
      <c r="CK703" s="35"/>
      <c r="CL703" s="35"/>
      <c r="CM703" s="35"/>
      <c r="CN703" s="35"/>
      <c r="CO703" s="35"/>
      <c r="CP703" s="35"/>
      <c r="CQ703" s="35"/>
      <c r="CR703" s="35"/>
      <c r="CS703" s="35"/>
      <c r="CT703" s="35"/>
      <c r="CU703" s="35"/>
      <c r="CV703" s="35"/>
      <c r="CW703" s="35"/>
      <c r="CX703" s="35"/>
      <c r="CY703" s="35"/>
      <c r="CZ703" s="35"/>
      <c r="DA703" s="35"/>
      <c r="DB703" s="35"/>
      <c r="DC703" s="35"/>
      <c r="DD703" s="35"/>
      <c r="DE703" s="35"/>
      <c r="DF703" s="35"/>
      <c r="DG703" s="35"/>
      <c r="DH703" s="35"/>
      <c r="DI703" s="35"/>
      <c r="DJ703" s="35"/>
      <c r="DK703" s="35"/>
      <c r="DL703" s="35"/>
      <c r="DM703" s="35"/>
      <c r="DN703" s="35"/>
      <c r="DO703" s="35"/>
      <c r="DP703" s="35"/>
      <c r="DQ703" s="35"/>
      <c r="DR703" s="35"/>
      <c r="DS703" s="35"/>
      <c r="DT703" s="35"/>
    </row>
    <row r="704" s="30" customFormat="true" ht="12.75" hidden="false" customHeight="false" outlineLevel="0" collapsed="false">
      <c r="A704" s="28"/>
      <c r="B704" s="42"/>
      <c r="C704" s="41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  <c r="S704" s="37"/>
      <c r="T704" s="37"/>
      <c r="U704" s="37"/>
      <c r="V704" s="37"/>
      <c r="W704" s="37"/>
      <c r="X704" s="37"/>
      <c r="Y704" s="37"/>
      <c r="Z704" s="37"/>
      <c r="AA704" s="37"/>
      <c r="AB704" s="37"/>
      <c r="AC704" s="37"/>
      <c r="AD704" s="37"/>
      <c r="AE704" s="37"/>
      <c r="AF704" s="37"/>
      <c r="AG704" s="37"/>
      <c r="AH704" s="37"/>
      <c r="AI704" s="37"/>
      <c r="AJ704" s="37"/>
      <c r="AK704" s="37"/>
      <c r="AL704" s="37"/>
      <c r="AM704" s="37"/>
      <c r="AN704" s="37"/>
      <c r="AO704" s="37"/>
      <c r="AP704" s="37"/>
      <c r="AQ704" s="37"/>
      <c r="AR704" s="37"/>
      <c r="AS704" s="37"/>
      <c r="AT704" s="37"/>
      <c r="AU704" s="37"/>
      <c r="AV704" s="37"/>
      <c r="AW704" s="37"/>
      <c r="AX704" s="37"/>
      <c r="AY704" s="37"/>
      <c r="AZ704" s="37"/>
      <c r="BA704" s="37"/>
      <c r="BB704" s="37"/>
      <c r="BC704" s="37"/>
      <c r="BD704" s="37"/>
      <c r="BE704" s="37"/>
      <c r="BF704" s="37"/>
      <c r="BG704" s="37"/>
      <c r="BH704" s="37"/>
      <c r="BI704" s="37"/>
      <c r="BJ704" s="37"/>
      <c r="BK704" s="37"/>
      <c r="BL704" s="37"/>
      <c r="BM704" s="37"/>
      <c r="BN704" s="37"/>
      <c r="BO704" s="37"/>
      <c r="BP704" s="37"/>
      <c r="BQ704" s="37"/>
      <c r="BR704" s="37"/>
      <c r="BS704" s="37"/>
      <c r="BT704" s="37"/>
      <c r="BU704" s="37"/>
      <c r="BV704" s="37"/>
      <c r="BW704" s="37"/>
      <c r="BX704" s="37"/>
      <c r="BY704" s="37"/>
      <c r="BZ704" s="37"/>
      <c r="CA704" s="37"/>
      <c r="CB704" s="37"/>
      <c r="CC704" s="37"/>
      <c r="CD704" s="37"/>
      <c r="CE704" s="37"/>
      <c r="CF704" s="37"/>
      <c r="CG704" s="37"/>
      <c r="CH704" s="37"/>
      <c r="CI704" s="37"/>
      <c r="CJ704" s="37"/>
      <c r="CK704" s="37"/>
      <c r="CL704" s="37"/>
      <c r="CM704" s="37"/>
      <c r="CN704" s="37"/>
      <c r="CO704" s="37"/>
      <c r="CP704" s="37"/>
      <c r="CQ704" s="37"/>
      <c r="CR704" s="37"/>
      <c r="CS704" s="37"/>
      <c r="CT704" s="37"/>
      <c r="CU704" s="37"/>
      <c r="CV704" s="37"/>
      <c r="CW704" s="37"/>
      <c r="CX704" s="37"/>
      <c r="CY704" s="37"/>
      <c r="CZ704" s="37"/>
      <c r="DA704" s="37"/>
      <c r="DB704" s="37"/>
      <c r="DC704" s="37"/>
      <c r="DD704" s="37"/>
      <c r="DE704" s="37"/>
      <c r="DF704" s="37"/>
      <c r="DG704" s="37"/>
      <c r="DH704" s="37"/>
      <c r="DI704" s="37"/>
      <c r="DJ704" s="37"/>
      <c r="DK704" s="37"/>
      <c r="DL704" s="37"/>
      <c r="DM704" s="37"/>
      <c r="DN704" s="37"/>
      <c r="DO704" s="37"/>
      <c r="DP704" s="37"/>
      <c r="DQ704" s="37"/>
      <c r="DR704" s="37"/>
      <c r="DS704" s="37"/>
      <c r="DT704" s="37"/>
    </row>
    <row r="705" s="30" customFormat="true" ht="15.75" hidden="false" customHeight="false" outlineLevel="0" collapsed="false">
      <c r="A705" s="21"/>
      <c r="B705" s="43"/>
      <c r="C705" s="33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  <c r="BL705" s="38"/>
      <c r="BM705" s="38"/>
      <c r="BN705" s="38"/>
      <c r="BO705" s="38"/>
      <c r="BP705" s="38"/>
      <c r="BQ705" s="38"/>
      <c r="BR705" s="38"/>
      <c r="BS705" s="38"/>
      <c r="BT705" s="38"/>
      <c r="BU705" s="38"/>
      <c r="BV705" s="38"/>
      <c r="BW705" s="38"/>
      <c r="BX705" s="38"/>
      <c r="BY705" s="38"/>
      <c r="BZ705" s="38"/>
      <c r="CA705" s="38"/>
      <c r="CB705" s="38"/>
      <c r="CC705" s="38"/>
      <c r="CD705" s="38"/>
      <c r="CE705" s="38"/>
      <c r="CF705" s="38"/>
      <c r="CG705" s="38"/>
      <c r="CH705" s="38"/>
      <c r="CI705" s="38"/>
      <c r="CJ705" s="38"/>
      <c r="CK705" s="38"/>
      <c r="CL705" s="38"/>
      <c r="CM705" s="38"/>
      <c r="CN705" s="38"/>
      <c r="CO705" s="38"/>
      <c r="CP705" s="38"/>
      <c r="CQ705" s="38"/>
      <c r="CR705" s="38"/>
      <c r="CS705" s="38"/>
      <c r="CT705" s="38"/>
      <c r="CU705" s="38"/>
      <c r="CV705" s="38"/>
      <c r="CW705" s="38"/>
      <c r="CX705" s="38"/>
      <c r="CY705" s="38"/>
      <c r="CZ705" s="38"/>
      <c r="DA705" s="38"/>
      <c r="DB705" s="38"/>
      <c r="DC705" s="38"/>
      <c r="DD705" s="38"/>
      <c r="DE705" s="38"/>
      <c r="DF705" s="38"/>
      <c r="DG705" s="38"/>
      <c r="DH705" s="38"/>
      <c r="DI705" s="38"/>
      <c r="DJ705" s="38"/>
      <c r="DK705" s="38"/>
      <c r="DL705" s="38"/>
      <c r="DM705" s="38"/>
      <c r="DN705" s="38"/>
      <c r="DO705" s="38"/>
      <c r="DP705" s="38"/>
      <c r="DQ705" s="38"/>
      <c r="DR705" s="38"/>
      <c r="DS705" s="38"/>
      <c r="DT705" s="38"/>
    </row>
    <row r="706" s="30" customFormat="true" ht="12.75" hidden="false" customHeight="false" outlineLevel="0" collapsed="false">
      <c r="A706" s="28"/>
      <c r="B706" s="29"/>
      <c r="C706" s="33"/>
      <c r="D706" s="28"/>
      <c r="E706" s="28"/>
      <c r="F706" s="28"/>
      <c r="G706" s="28"/>
      <c r="H706" s="28"/>
      <c r="I706" s="28"/>
      <c r="J706" s="28"/>
      <c r="K706" s="28"/>
      <c r="L706" s="28"/>
      <c r="M706" s="28"/>
      <c r="N706" s="28"/>
      <c r="O706" s="28"/>
      <c r="P706" s="28"/>
      <c r="Q706" s="28"/>
      <c r="R706" s="28"/>
      <c r="S706" s="28"/>
      <c r="T706" s="28"/>
      <c r="U706" s="28"/>
      <c r="V706" s="28"/>
      <c r="W706" s="28"/>
      <c r="X706" s="28"/>
      <c r="Y706" s="28"/>
      <c r="Z706" s="28"/>
      <c r="AA706" s="28"/>
      <c r="AB706" s="28"/>
      <c r="AC706" s="28"/>
      <c r="AD706" s="28"/>
      <c r="AE706" s="28"/>
      <c r="AF706" s="28"/>
      <c r="AG706" s="28"/>
      <c r="AH706" s="28"/>
      <c r="AI706" s="28"/>
      <c r="AJ706" s="28"/>
      <c r="AK706" s="28"/>
      <c r="AL706" s="28"/>
      <c r="AM706" s="28"/>
      <c r="AN706" s="28"/>
      <c r="AO706" s="28"/>
      <c r="AP706" s="28"/>
      <c r="AQ706" s="28"/>
      <c r="AR706" s="28"/>
      <c r="AS706" s="28"/>
      <c r="AT706" s="28"/>
      <c r="AU706" s="28"/>
      <c r="AV706" s="28"/>
      <c r="AW706" s="28"/>
      <c r="AX706" s="28"/>
      <c r="AY706" s="28"/>
      <c r="AZ706" s="28"/>
      <c r="BA706" s="28"/>
      <c r="BB706" s="28"/>
      <c r="BC706" s="28"/>
      <c r="BD706" s="28"/>
      <c r="BE706" s="28"/>
      <c r="BF706" s="28"/>
      <c r="BG706" s="28"/>
      <c r="BH706" s="28"/>
      <c r="BI706" s="28"/>
      <c r="BJ706" s="28"/>
      <c r="BK706" s="28"/>
      <c r="BL706" s="28"/>
      <c r="BM706" s="28"/>
      <c r="BN706" s="28"/>
      <c r="BO706" s="28"/>
      <c r="BP706" s="28"/>
      <c r="BQ706" s="28"/>
      <c r="BR706" s="28"/>
      <c r="BS706" s="28"/>
      <c r="BT706" s="28"/>
      <c r="BU706" s="28"/>
      <c r="BV706" s="28"/>
      <c r="BW706" s="28"/>
      <c r="BX706" s="28"/>
      <c r="BY706" s="28"/>
      <c r="BZ706" s="28"/>
      <c r="CA706" s="28"/>
      <c r="CB706" s="28"/>
      <c r="CC706" s="28"/>
      <c r="CD706" s="28"/>
      <c r="CE706" s="28"/>
      <c r="CF706" s="28"/>
      <c r="CG706" s="28"/>
      <c r="CH706" s="28"/>
      <c r="CI706" s="28"/>
      <c r="CJ706" s="28"/>
      <c r="CK706" s="28"/>
      <c r="CL706" s="28"/>
      <c r="CM706" s="28"/>
      <c r="CN706" s="28"/>
      <c r="CO706" s="28"/>
      <c r="CP706" s="28"/>
      <c r="CQ706" s="28"/>
      <c r="CR706" s="28"/>
      <c r="CS706" s="28"/>
      <c r="CT706" s="28"/>
      <c r="CU706" s="28"/>
      <c r="CV706" s="28"/>
      <c r="CW706" s="28"/>
      <c r="CX706" s="28"/>
      <c r="CY706" s="28"/>
      <c r="CZ706" s="28"/>
      <c r="DA706" s="28"/>
      <c r="DB706" s="28"/>
      <c r="DC706" s="28"/>
      <c r="DD706" s="28"/>
      <c r="DE706" s="28"/>
      <c r="DF706" s="28"/>
      <c r="DG706" s="28"/>
      <c r="DH706" s="28"/>
      <c r="DI706" s="28"/>
      <c r="DJ706" s="28"/>
      <c r="DK706" s="28"/>
      <c r="DL706" s="28"/>
      <c r="DM706" s="28"/>
      <c r="DN706" s="28"/>
      <c r="DO706" s="28"/>
      <c r="DP706" s="28"/>
      <c r="DQ706" s="28"/>
      <c r="DR706" s="28"/>
      <c r="DS706" s="28"/>
      <c r="DT706" s="28"/>
    </row>
    <row r="707" s="30" customFormat="true" ht="12.75" hidden="false" customHeight="false" outlineLevel="0" collapsed="false">
      <c r="A707" s="31"/>
      <c r="B707" s="29"/>
      <c r="C707" s="44"/>
    </row>
    <row r="708" s="30" customFormat="true" ht="12.75" hidden="false" customHeight="false" outlineLevel="0" collapsed="false">
      <c r="A708" s="31"/>
      <c r="B708" s="39"/>
      <c r="C708" s="40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36"/>
      <c r="Z708" s="36"/>
      <c r="AA708" s="36"/>
      <c r="AB708" s="36"/>
      <c r="AC708" s="36"/>
      <c r="AD708" s="36"/>
      <c r="AE708" s="36"/>
      <c r="AF708" s="36"/>
      <c r="AG708" s="36"/>
      <c r="AH708" s="36"/>
      <c r="AI708" s="36"/>
      <c r="AJ708" s="36"/>
      <c r="AK708" s="36"/>
      <c r="AL708" s="36"/>
      <c r="AM708" s="36"/>
      <c r="AN708" s="36"/>
      <c r="AO708" s="36"/>
      <c r="AP708" s="36"/>
      <c r="AQ708" s="36"/>
      <c r="AR708" s="36"/>
      <c r="AS708" s="36"/>
      <c r="AT708" s="36"/>
      <c r="AU708" s="36"/>
      <c r="AV708" s="36"/>
      <c r="AW708" s="36"/>
      <c r="AX708" s="36"/>
      <c r="AY708" s="36"/>
      <c r="AZ708" s="36"/>
      <c r="BA708" s="36"/>
      <c r="BB708" s="36"/>
      <c r="BC708" s="36"/>
      <c r="BD708" s="36"/>
      <c r="BE708" s="36"/>
      <c r="BF708" s="36"/>
      <c r="BG708" s="36"/>
      <c r="BH708" s="36"/>
      <c r="BI708" s="36"/>
      <c r="BJ708" s="36"/>
      <c r="BK708" s="36"/>
      <c r="BL708" s="36"/>
      <c r="BM708" s="36"/>
      <c r="BN708" s="36"/>
      <c r="BO708" s="36"/>
      <c r="BP708" s="36"/>
      <c r="BQ708" s="36"/>
      <c r="BR708" s="36"/>
      <c r="BS708" s="36"/>
      <c r="BT708" s="36"/>
      <c r="BU708" s="36"/>
      <c r="BV708" s="36"/>
      <c r="BW708" s="36"/>
      <c r="BX708" s="36"/>
      <c r="BY708" s="36"/>
      <c r="BZ708" s="36"/>
      <c r="CA708" s="36"/>
      <c r="CB708" s="36"/>
      <c r="CC708" s="36"/>
      <c r="CD708" s="36"/>
      <c r="CE708" s="36"/>
      <c r="CF708" s="36"/>
      <c r="CG708" s="36"/>
      <c r="CH708" s="36"/>
      <c r="CI708" s="36"/>
      <c r="CJ708" s="36"/>
      <c r="CK708" s="36"/>
      <c r="CL708" s="36"/>
      <c r="CM708" s="36"/>
      <c r="CN708" s="36"/>
      <c r="CO708" s="36"/>
      <c r="CP708" s="36"/>
      <c r="CQ708" s="36"/>
      <c r="CR708" s="36"/>
      <c r="CS708" s="36"/>
      <c r="CT708" s="36"/>
      <c r="CU708" s="36"/>
      <c r="CV708" s="36"/>
      <c r="CW708" s="36"/>
      <c r="CX708" s="36"/>
      <c r="CY708" s="36"/>
      <c r="CZ708" s="36"/>
      <c r="DA708" s="36"/>
      <c r="DB708" s="36"/>
      <c r="DC708" s="36"/>
      <c r="DD708" s="36"/>
      <c r="DE708" s="36"/>
      <c r="DF708" s="36"/>
      <c r="DG708" s="36"/>
      <c r="DH708" s="36"/>
      <c r="DI708" s="36"/>
      <c r="DJ708" s="36"/>
      <c r="DK708" s="36"/>
      <c r="DL708" s="36"/>
      <c r="DM708" s="36"/>
      <c r="DN708" s="36"/>
      <c r="DO708" s="36"/>
      <c r="DP708" s="36"/>
      <c r="DQ708" s="36"/>
      <c r="DR708" s="36"/>
      <c r="DS708" s="36"/>
      <c r="DT708" s="36"/>
    </row>
    <row r="709" s="30" customFormat="true" ht="12.75" hidden="false" customHeight="false" outlineLevel="0" collapsed="false">
      <c r="A709" s="34"/>
      <c r="B709" s="25"/>
      <c r="C709" s="41"/>
      <c r="D709" s="35"/>
      <c r="E709" s="35"/>
      <c r="F709" s="35"/>
      <c r="G709" s="35"/>
      <c r="H709" s="35"/>
      <c r="I709" s="35"/>
      <c r="J709" s="35"/>
      <c r="K709" s="35"/>
      <c r="L709" s="35"/>
      <c r="M709" s="35"/>
      <c r="N709" s="35"/>
      <c r="O709" s="35"/>
      <c r="P709" s="35"/>
      <c r="Q709" s="35"/>
      <c r="R709" s="35"/>
      <c r="S709" s="35"/>
      <c r="T709" s="35"/>
      <c r="U709" s="35"/>
      <c r="V709" s="35"/>
      <c r="W709" s="35"/>
      <c r="X709" s="35"/>
      <c r="Y709" s="35"/>
      <c r="Z709" s="35"/>
      <c r="AA709" s="35"/>
      <c r="AB709" s="35"/>
      <c r="AC709" s="35"/>
      <c r="AD709" s="35"/>
      <c r="AE709" s="35"/>
      <c r="AF709" s="35"/>
      <c r="AG709" s="35"/>
      <c r="AH709" s="35"/>
      <c r="AI709" s="35"/>
      <c r="AJ709" s="35"/>
      <c r="AK709" s="35"/>
      <c r="AL709" s="35"/>
      <c r="AM709" s="35"/>
      <c r="AN709" s="35"/>
      <c r="AO709" s="35"/>
      <c r="AP709" s="35"/>
      <c r="AQ709" s="35"/>
      <c r="AR709" s="35"/>
      <c r="AS709" s="35"/>
      <c r="AT709" s="35"/>
      <c r="AU709" s="35"/>
      <c r="AV709" s="35"/>
      <c r="AW709" s="35"/>
      <c r="AX709" s="35"/>
      <c r="AY709" s="35"/>
      <c r="AZ709" s="35"/>
      <c r="BA709" s="35"/>
      <c r="BB709" s="35"/>
      <c r="BC709" s="35"/>
      <c r="BD709" s="35"/>
      <c r="BE709" s="35"/>
      <c r="BF709" s="35"/>
      <c r="BG709" s="35"/>
      <c r="BH709" s="35"/>
      <c r="BI709" s="35"/>
      <c r="BJ709" s="35"/>
      <c r="BK709" s="35"/>
      <c r="BL709" s="35"/>
      <c r="BM709" s="35"/>
      <c r="BN709" s="35"/>
      <c r="BO709" s="35"/>
      <c r="BP709" s="35"/>
      <c r="BQ709" s="35"/>
      <c r="BR709" s="35"/>
      <c r="BS709" s="35"/>
      <c r="BT709" s="35"/>
      <c r="BU709" s="35"/>
      <c r="BV709" s="35"/>
      <c r="BW709" s="35"/>
      <c r="BX709" s="35"/>
      <c r="BY709" s="35"/>
      <c r="BZ709" s="35"/>
      <c r="CA709" s="35"/>
      <c r="CB709" s="35"/>
      <c r="CC709" s="35"/>
      <c r="CD709" s="35"/>
      <c r="CE709" s="35"/>
      <c r="CF709" s="35"/>
      <c r="CG709" s="35"/>
      <c r="CH709" s="35"/>
      <c r="CI709" s="35"/>
      <c r="CJ709" s="35"/>
      <c r="CK709" s="35"/>
      <c r="CL709" s="35"/>
      <c r="CM709" s="35"/>
      <c r="CN709" s="35"/>
      <c r="CO709" s="35"/>
      <c r="CP709" s="35"/>
      <c r="CQ709" s="35"/>
      <c r="CR709" s="35"/>
      <c r="CS709" s="35"/>
      <c r="CT709" s="35"/>
      <c r="CU709" s="35"/>
      <c r="CV709" s="35"/>
      <c r="CW709" s="35"/>
      <c r="CX709" s="35"/>
      <c r="CY709" s="35"/>
      <c r="CZ709" s="35"/>
      <c r="DA709" s="35"/>
      <c r="DB709" s="35"/>
      <c r="DC709" s="35"/>
      <c r="DD709" s="35"/>
      <c r="DE709" s="35"/>
      <c r="DF709" s="35"/>
      <c r="DG709" s="35"/>
      <c r="DH709" s="35"/>
      <c r="DI709" s="35"/>
      <c r="DJ709" s="35"/>
      <c r="DK709" s="35"/>
      <c r="DL709" s="35"/>
      <c r="DM709" s="35"/>
      <c r="DN709" s="35"/>
      <c r="DO709" s="35"/>
      <c r="DP709" s="35"/>
      <c r="DQ709" s="35"/>
      <c r="DR709" s="35"/>
      <c r="DS709" s="35"/>
      <c r="DT709" s="35"/>
    </row>
    <row r="710" s="30" customFormat="true" ht="12.75" hidden="false" customHeight="false" outlineLevel="0" collapsed="false">
      <c r="A710" s="28"/>
      <c r="B710" s="42"/>
      <c r="C710" s="41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  <c r="S710" s="37"/>
      <c r="T710" s="37"/>
      <c r="U710" s="37"/>
      <c r="V710" s="37"/>
      <c r="W710" s="37"/>
      <c r="X710" s="37"/>
      <c r="Y710" s="37"/>
      <c r="Z710" s="37"/>
      <c r="AA710" s="37"/>
      <c r="AB710" s="37"/>
      <c r="AC710" s="37"/>
      <c r="AD710" s="37"/>
      <c r="AE710" s="37"/>
      <c r="AF710" s="37"/>
      <c r="AG710" s="37"/>
      <c r="AH710" s="37"/>
      <c r="AI710" s="37"/>
      <c r="AJ710" s="37"/>
      <c r="AK710" s="37"/>
      <c r="AL710" s="37"/>
      <c r="AM710" s="37"/>
      <c r="AN710" s="37"/>
      <c r="AO710" s="37"/>
      <c r="AP710" s="37"/>
      <c r="AQ710" s="37"/>
      <c r="AR710" s="37"/>
      <c r="AS710" s="37"/>
      <c r="AT710" s="37"/>
      <c r="AU710" s="37"/>
      <c r="AV710" s="37"/>
      <c r="AW710" s="37"/>
      <c r="AX710" s="37"/>
      <c r="AY710" s="37"/>
      <c r="AZ710" s="37"/>
      <c r="BA710" s="37"/>
      <c r="BB710" s="37"/>
      <c r="BC710" s="37"/>
      <c r="BD710" s="37"/>
      <c r="BE710" s="37"/>
      <c r="BF710" s="37"/>
      <c r="BG710" s="37"/>
      <c r="BH710" s="37"/>
      <c r="BI710" s="37"/>
      <c r="BJ710" s="37"/>
      <c r="BK710" s="37"/>
      <c r="BL710" s="37"/>
      <c r="BM710" s="37"/>
      <c r="BN710" s="37"/>
      <c r="BO710" s="37"/>
      <c r="BP710" s="37"/>
      <c r="BQ710" s="37"/>
      <c r="BR710" s="37"/>
      <c r="BS710" s="37"/>
      <c r="BT710" s="37"/>
      <c r="BU710" s="37"/>
      <c r="BV710" s="37"/>
      <c r="BW710" s="37"/>
      <c r="BX710" s="37"/>
      <c r="BY710" s="37"/>
      <c r="BZ710" s="37"/>
      <c r="CA710" s="37"/>
      <c r="CB710" s="37"/>
      <c r="CC710" s="37"/>
      <c r="CD710" s="37"/>
      <c r="CE710" s="37"/>
      <c r="CF710" s="37"/>
      <c r="CG710" s="37"/>
      <c r="CH710" s="37"/>
      <c r="CI710" s="37"/>
      <c r="CJ710" s="37"/>
      <c r="CK710" s="37"/>
      <c r="CL710" s="37"/>
      <c r="CM710" s="37"/>
      <c r="CN710" s="37"/>
      <c r="CO710" s="37"/>
      <c r="CP710" s="37"/>
      <c r="CQ710" s="37"/>
      <c r="CR710" s="37"/>
      <c r="CS710" s="37"/>
      <c r="CT710" s="37"/>
      <c r="CU710" s="37"/>
      <c r="CV710" s="37"/>
      <c r="CW710" s="37"/>
      <c r="CX710" s="37"/>
      <c r="CY710" s="37"/>
      <c r="CZ710" s="37"/>
      <c r="DA710" s="37"/>
      <c r="DB710" s="37"/>
      <c r="DC710" s="37"/>
      <c r="DD710" s="37"/>
      <c r="DE710" s="37"/>
      <c r="DF710" s="37"/>
      <c r="DG710" s="37"/>
      <c r="DH710" s="37"/>
      <c r="DI710" s="37"/>
      <c r="DJ710" s="37"/>
      <c r="DK710" s="37"/>
      <c r="DL710" s="37"/>
      <c r="DM710" s="37"/>
      <c r="DN710" s="37"/>
      <c r="DO710" s="37"/>
      <c r="DP710" s="37"/>
      <c r="DQ710" s="37"/>
      <c r="DR710" s="37"/>
      <c r="DS710" s="37"/>
      <c r="DT710" s="37"/>
    </row>
    <row r="711" s="30" customFormat="true" ht="15.75" hidden="false" customHeight="false" outlineLevel="0" collapsed="false">
      <c r="A711" s="21"/>
      <c r="B711" s="43"/>
      <c r="C711" s="33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8"/>
      <c r="Z711" s="38"/>
      <c r="AA711" s="38"/>
      <c r="AB711" s="38"/>
      <c r="AC711" s="38"/>
      <c r="AD711" s="38"/>
      <c r="AE711" s="38"/>
      <c r="AF711" s="38"/>
      <c r="AG711" s="38"/>
      <c r="AH711" s="38"/>
      <c r="AI711" s="38"/>
      <c r="AJ711" s="38"/>
      <c r="AK711" s="38"/>
      <c r="AL711" s="38"/>
      <c r="AM711" s="38"/>
      <c r="AN711" s="38"/>
      <c r="AO711" s="38"/>
      <c r="AP711" s="38"/>
      <c r="AQ711" s="38"/>
      <c r="AR711" s="38"/>
      <c r="AS711" s="38"/>
      <c r="AT711" s="38"/>
      <c r="AU711" s="38"/>
      <c r="AV711" s="38"/>
      <c r="AW711" s="38"/>
      <c r="AX711" s="38"/>
      <c r="AY711" s="38"/>
      <c r="AZ711" s="38"/>
      <c r="BA711" s="38"/>
      <c r="BB711" s="38"/>
      <c r="BC711" s="38"/>
      <c r="BD711" s="38"/>
      <c r="BE711" s="38"/>
      <c r="BF711" s="38"/>
      <c r="BG711" s="38"/>
      <c r="BH711" s="38"/>
      <c r="BI711" s="38"/>
      <c r="BJ711" s="38"/>
      <c r="BK711" s="38"/>
      <c r="BL711" s="38"/>
      <c r="BM711" s="38"/>
      <c r="BN711" s="38"/>
      <c r="BO711" s="38"/>
      <c r="BP711" s="38"/>
      <c r="BQ711" s="38"/>
      <c r="BR711" s="38"/>
      <c r="BS711" s="38"/>
      <c r="BT711" s="38"/>
      <c r="BU711" s="38"/>
      <c r="BV711" s="38"/>
      <c r="BW711" s="38"/>
      <c r="BX711" s="38"/>
      <c r="BY711" s="38"/>
      <c r="BZ711" s="38"/>
      <c r="CA711" s="38"/>
      <c r="CB711" s="38"/>
      <c r="CC711" s="38"/>
      <c r="CD711" s="38"/>
      <c r="CE711" s="38"/>
      <c r="CF711" s="38"/>
      <c r="CG711" s="38"/>
      <c r="CH711" s="38"/>
      <c r="CI711" s="38"/>
      <c r="CJ711" s="38"/>
      <c r="CK711" s="38"/>
      <c r="CL711" s="38"/>
      <c r="CM711" s="38"/>
      <c r="CN711" s="38"/>
      <c r="CO711" s="38"/>
      <c r="CP711" s="38"/>
      <c r="CQ711" s="38"/>
      <c r="CR711" s="38"/>
      <c r="CS711" s="38"/>
      <c r="CT711" s="38"/>
      <c r="CU711" s="38"/>
      <c r="CV711" s="38"/>
      <c r="CW711" s="38"/>
      <c r="CX711" s="38"/>
      <c r="CY711" s="38"/>
      <c r="CZ711" s="38"/>
      <c r="DA711" s="38"/>
      <c r="DB711" s="38"/>
      <c r="DC711" s="38"/>
      <c r="DD711" s="38"/>
      <c r="DE711" s="38"/>
      <c r="DF711" s="38"/>
      <c r="DG711" s="38"/>
      <c r="DH711" s="38"/>
      <c r="DI711" s="38"/>
      <c r="DJ711" s="38"/>
      <c r="DK711" s="38"/>
      <c r="DL711" s="38"/>
      <c r="DM711" s="38"/>
      <c r="DN711" s="38"/>
      <c r="DO711" s="38"/>
      <c r="DP711" s="38"/>
      <c r="DQ711" s="38"/>
      <c r="DR711" s="38"/>
      <c r="DS711" s="38"/>
      <c r="DT711" s="38"/>
    </row>
    <row r="712" s="30" customFormat="true" ht="12.75" hidden="false" customHeight="false" outlineLevel="0" collapsed="false">
      <c r="A712" s="28"/>
      <c r="B712" s="29"/>
      <c r="C712" s="33"/>
      <c r="D712" s="28"/>
      <c r="E712" s="28"/>
      <c r="F712" s="28"/>
      <c r="G712" s="28"/>
      <c r="H712" s="28"/>
      <c r="I712" s="28"/>
      <c r="J712" s="28"/>
      <c r="K712" s="28"/>
      <c r="L712" s="28"/>
      <c r="M712" s="28"/>
      <c r="N712" s="28"/>
      <c r="O712" s="28"/>
      <c r="P712" s="28"/>
      <c r="Q712" s="28"/>
      <c r="R712" s="28"/>
      <c r="S712" s="28"/>
      <c r="T712" s="28"/>
      <c r="U712" s="28"/>
      <c r="V712" s="28"/>
      <c r="W712" s="28"/>
      <c r="X712" s="28"/>
      <c r="Y712" s="28"/>
      <c r="Z712" s="28"/>
      <c r="AA712" s="28"/>
      <c r="AB712" s="28"/>
      <c r="AC712" s="28"/>
      <c r="AD712" s="28"/>
      <c r="AE712" s="28"/>
      <c r="AF712" s="28"/>
      <c r="AG712" s="28"/>
      <c r="AH712" s="28"/>
      <c r="AI712" s="28"/>
      <c r="AJ712" s="28"/>
      <c r="AK712" s="28"/>
      <c r="AL712" s="28"/>
      <c r="AM712" s="28"/>
      <c r="AN712" s="28"/>
      <c r="AO712" s="28"/>
      <c r="AP712" s="28"/>
      <c r="AQ712" s="28"/>
      <c r="AR712" s="28"/>
      <c r="AS712" s="28"/>
      <c r="AT712" s="28"/>
      <c r="AU712" s="28"/>
      <c r="AV712" s="28"/>
      <c r="AW712" s="28"/>
      <c r="AX712" s="28"/>
      <c r="AY712" s="28"/>
      <c r="AZ712" s="28"/>
      <c r="BA712" s="28"/>
      <c r="BB712" s="28"/>
      <c r="BC712" s="28"/>
      <c r="BD712" s="28"/>
      <c r="BE712" s="28"/>
      <c r="BF712" s="28"/>
      <c r="BG712" s="28"/>
      <c r="BH712" s="28"/>
      <c r="BI712" s="28"/>
      <c r="BJ712" s="28"/>
      <c r="BK712" s="28"/>
      <c r="BL712" s="28"/>
      <c r="BM712" s="28"/>
      <c r="BN712" s="28"/>
      <c r="BO712" s="28"/>
      <c r="BP712" s="28"/>
      <c r="BQ712" s="28"/>
      <c r="BR712" s="28"/>
      <c r="BS712" s="28"/>
      <c r="BT712" s="28"/>
      <c r="BU712" s="28"/>
      <c r="BV712" s="28"/>
      <c r="BW712" s="28"/>
      <c r="BX712" s="28"/>
      <c r="BY712" s="28"/>
      <c r="BZ712" s="28"/>
      <c r="CA712" s="28"/>
      <c r="CB712" s="28"/>
      <c r="CC712" s="28"/>
      <c r="CD712" s="28"/>
      <c r="CE712" s="28"/>
      <c r="CF712" s="28"/>
      <c r="CG712" s="28"/>
      <c r="CH712" s="28"/>
      <c r="CI712" s="28"/>
      <c r="CJ712" s="28"/>
      <c r="CK712" s="28"/>
      <c r="CL712" s="28"/>
      <c r="CM712" s="28"/>
      <c r="CN712" s="28"/>
      <c r="CO712" s="28"/>
      <c r="CP712" s="28"/>
      <c r="CQ712" s="28"/>
      <c r="CR712" s="28"/>
      <c r="CS712" s="28"/>
      <c r="CT712" s="28"/>
      <c r="CU712" s="28"/>
      <c r="CV712" s="28"/>
      <c r="CW712" s="28"/>
      <c r="CX712" s="28"/>
      <c r="CY712" s="28"/>
      <c r="CZ712" s="28"/>
      <c r="DA712" s="28"/>
      <c r="DB712" s="28"/>
      <c r="DC712" s="28"/>
      <c r="DD712" s="28"/>
      <c r="DE712" s="28"/>
      <c r="DF712" s="28"/>
      <c r="DG712" s="28"/>
      <c r="DH712" s="28"/>
      <c r="DI712" s="28"/>
      <c r="DJ712" s="28"/>
      <c r="DK712" s="28"/>
      <c r="DL712" s="28"/>
      <c r="DM712" s="28"/>
      <c r="DN712" s="28"/>
      <c r="DO712" s="28"/>
      <c r="DP712" s="28"/>
      <c r="DQ712" s="28"/>
      <c r="DR712" s="28"/>
      <c r="DS712" s="28"/>
      <c r="DT712" s="28"/>
    </row>
    <row r="713" s="30" customFormat="true" ht="12.75" hidden="false" customHeight="false" outlineLevel="0" collapsed="false">
      <c r="A713" s="31"/>
      <c r="B713" s="29"/>
      <c r="C713" s="44"/>
    </row>
    <row r="714" s="30" customFormat="true" ht="12.75" hidden="false" customHeight="false" outlineLevel="0" collapsed="false">
      <c r="A714" s="31"/>
      <c r="B714" s="39"/>
      <c r="C714" s="40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  <c r="V714" s="36"/>
      <c r="W714" s="36"/>
      <c r="X714" s="36"/>
      <c r="Y714" s="36"/>
      <c r="Z714" s="36"/>
      <c r="AA714" s="36"/>
      <c r="AB714" s="36"/>
      <c r="AC714" s="36"/>
      <c r="AD714" s="36"/>
      <c r="AE714" s="36"/>
      <c r="AF714" s="36"/>
      <c r="AG714" s="36"/>
      <c r="AH714" s="36"/>
      <c r="AI714" s="36"/>
      <c r="AJ714" s="36"/>
      <c r="AK714" s="36"/>
      <c r="AL714" s="36"/>
      <c r="AM714" s="36"/>
      <c r="AN714" s="36"/>
      <c r="AO714" s="36"/>
      <c r="AP714" s="36"/>
      <c r="AQ714" s="36"/>
      <c r="AR714" s="36"/>
      <c r="AS714" s="36"/>
      <c r="AT714" s="36"/>
      <c r="AU714" s="36"/>
      <c r="AV714" s="36"/>
      <c r="AW714" s="36"/>
      <c r="AX714" s="36"/>
      <c r="AY714" s="36"/>
      <c r="AZ714" s="36"/>
      <c r="BA714" s="36"/>
      <c r="BB714" s="36"/>
      <c r="BC714" s="36"/>
      <c r="BD714" s="36"/>
      <c r="BE714" s="36"/>
      <c r="BF714" s="36"/>
      <c r="BG714" s="36"/>
      <c r="BH714" s="36"/>
      <c r="BI714" s="36"/>
      <c r="BJ714" s="36"/>
      <c r="BK714" s="36"/>
      <c r="BL714" s="36"/>
      <c r="BM714" s="36"/>
      <c r="BN714" s="36"/>
      <c r="BO714" s="36"/>
      <c r="BP714" s="36"/>
      <c r="BQ714" s="36"/>
      <c r="BR714" s="36"/>
      <c r="BS714" s="36"/>
      <c r="BT714" s="36"/>
      <c r="BU714" s="36"/>
      <c r="BV714" s="36"/>
      <c r="BW714" s="36"/>
      <c r="BX714" s="36"/>
      <c r="BY714" s="36"/>
      <c r="BZ714" s="36"/>
      <c r="CA714" s="36"/>
      <c r="CB714" s="36"/>
      <c r="CC714" s="36"/>
      <c r="CD714" s="36"/>
      <c r="CE714" s="36"/>
      <c r="CF714" s="36"/>
      <c r="CG714" s="36"/>
      <c r="CH714" s="36"/>
      <c r="CI714" s="36"/>
      <c r="CJ714" s="36"/>
      <c r="CK714" s="36"/>
      <c r="CL714" s="36"/>
      <c r="CM714" s="36"/>
      <c r="CN714" s="36"/>
      <c r="CO714" s="36"/>
      <c r="CP714" s="36"/>
      <c r="CQ714" s="36"/>
      <c r="CR714" s="36"/>
      <c r="CS714" s="36"/>
      <c r="CT714" s="36"/>
      <c r="CU714" s="36"/>
      <c r="CV714" s="36"/>
      <c r="CW714" s="36"/>
      <c r="CX714" s="36"/>
      <c r="CY714" s="36"/>
      <c r="CZ714" s="36"/>
      <c r="DA714" s="36"/>
      <c r="DB714" s="36"/>
      <c r="DC714" s="36"/>
      <c r="DD714" s="36"/>
      <c r="DE714" s="36"/>
      <c r="DF714" s="36"/>
      <c r="DG714" s="36"/>
      <c r="DH714" s="36"/>
      <c r="DI714" s="36"/>
      <c r="DJ714" s="36"/>
      <c r="DK714" s="36"/>
      <c r="DL714" s="36"/>
      <c r="DM714" s="36"/>
      <c r="DN714" s="36"/>
      <c r="DO714" s="36"/>
      <c r="DP714" s="36"/>
      <c r="DQ714" s="36"/>
      <c r="DR714" s="36"/>
      <c r="DS714" s="36"/>
      <c r="DT714" s="36"/>
    </row>
    <row r="715" s="30" customFormat="true" ht="12.75" hidden="false" customHeight="false" outlineLevel="0" collapsed="false">
      <c r="A715" s="34"/>
      <c r="B715" s="25"/>
      <c r="C715" s="41"/>
      <c r="D715" s="35"/>
      <c r="E715" s="35"/>
      <c r="F715" s="35"/>
      <c r="G715" s="35"/>
      <c r="H715" s="35"/>
      <c r="I715" s="35"/>
      <c r="J715" s="35"/>
      <c r="K715" s="35"/>
      <c r="L715" s="35"/>
      <c r="M715" s="35"/>
      <c r="N715" s="35"/>
      <c r="O715" s="35"/>
      <c r="P715" s="35"/>
      <c r="Q715" s="35"/>
      <c r="R715" s="35"/>
      <c r="S715" s="35"/>
      <c r="T715" s="35"/>
      <c r="U715" s="35"/>
      <c r="V715" s="35"/>
      <c r="W715" s="35"/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5"/>
      <c r="BL715" s="35"/>
      <c r="BM715" s="35"/>
      <c r="BN715" s="35"/>
      <c r="BO715" s="35"/>
      <c r="BP715" s="35"/>
      <c r="BQ715" s="35"/>
      <c r="BR715" s="35"/>
      <c r="BS715" s="35"/>
      <c r="BT715" s="35"/>
      <c r="BU715" s="35"/>
      <c r="BV715" s="35"/>
      <c r="BW715" s="35"/>
      <c r="BX715" s="35"/>
      <c r="BY715" s="35"/>
      <c r="BZ715" s="35"/>
      <c r="CA715" s="35"/>
      <c r="CB715" s="35"/>
      <c r="CC715" s="35"/>
      <c r="CD715" s="35"/>
      <c r="CE715" s="35"/>
      <c r="CF715" s="35"/>
      <c r="CG715" s="35"/>
      <c r="CH715" s="35"/>
      <c r="CI715" s="35"/>
      <c r="CJ715" s="35"/>
      <c r="CK715" s="35"/>
      <c r="CL715" s="35"/>
      <c r="CM715" s="35"/>
      <c r="CN715" s="35"/>
      <c r="CO715" s="35"/>
      <c r="CP715" s="35"/>
      <c r="CQ715" s="35"/>
      <c r="CR715" s="35"/>
      <c r="CS715" s="35"/>
      <c r="CT715" s="35"/>
      <c r="CU715" s="35"/>
      <c r="CV715" s="35"/>
      <c r="CW715" s="35"/>
      <c r="CX715" s="35"/>
      <c r="CY715" s="35"/>
      <c r="CZ715" s="35"/>
      <c r="DA715" s="35"/>
      <c r="DB715" s="35"/>
      <c r="DC715" s="35"/>
      <c r="DD715" s="35"/>
      <c r="DE715" s="35"/>
      <c r="DF715" s="35"/>
      <c r="DG715" s="35"/>
      <c r="DH715" s="35"/>
      <c r="DI715" s="35"/>
      <c r="DJ715" s="35"/>
      <c r="DK715" s="35"/>
      <c r="DL715" s="35"/>
      <c r="DM715" s="35"/>
      <c r="DN715" s="35"/>
      <c r="DO715" s="35"/>
      <c r="DP715" s="35"/>
      <c r="DQ715" s="35"/>
      <c r="DR715" s="35"/>
      <c r="DS715" s="35"/>
      <c r="DT715" s="35"/>
    </row>
    <row r="716" s="30" customFormat="true" ht="12.75" hidden="false" customHeight="false" outlineLevel="0" collapsed="false">
      <c r="A716" s="28"/>
      <c r="B716" s="42"/>
      <c r="C716" s="41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  <c r="S716" s="37"/>
      <c r="T716" s="37"/>
      <c r="U716" s="37"/>
      <c r="V716" s="37"/>
      <c r="W716" s="37"/>
      <c r="X716" s="37"/>
      <c r="Y716" s="37"/>
      <c r="Z716" s="37"/>
      <c r="AA716" s="37"/>
      <c r="AB716" s="37"/>
      <c r="AC716" s="37"/>
      <c r="AD716" s="37"/>
      <c r="AE716" s="37"/>
      <c r="AF716" s="37"/>
      <c r="AG716" s="37"/>
      <c r="AH716" s="37"/>
      <c r="AI716" s="37"/>
      <c r="AJ716" s="37"/>
      <c r="AK716" s="37"/>
      <c r="AL716" s="37"/>
      <c r="AM716" s="37"/>
      <c r="AN716" s="37"/>
      <c r="AO716" s="37"/>
      <c r="AP716" s="37"/>
      <c r="AQ716" s="37"/>
      <c r="AR716" s="37"/>
      <c r="AS716" s="37"/>
      <c r="AT716" s="37"/>
      <c r="AU716" s="37"/>
      <c r="AV716" s="37"/>
      <c r="AW716" s="37"/>
      <c r="AX716" s="37"/>
      <c r="AY716" s="37"/>
      <c r="AZ716" s="37"/>
      <c r="BA716" s="37"/>
      <c r="BB716" s="37"/>
      <c r="BC716" s="37"/>
      <c r="BD716" s="37"/>
      <c r="BE716" s="37"/>
      <c r="BF716" s="37"/>
      <c r="BG716" s="37"/>
      <c r="BH716" s="37"/>
      <c r="BI716" s="37"/>
      <c r="BJ716" s="37"/>
      <c r="BK716" s="37"/>
      <c r="BL716" s="37"/>
      <c r="BM716" s="37"/>
      <c r="BN716" s="37"/>
      <c r="BO716" s="37"/>
      <c r="BP716" s="37"/>
      <c r="BQ716" s="37"/>
      <c r="BR716" s="37"/>
      <c r="BS716" s="37"/>
      <c r="BT716" s="37"/>
      <c r="BU716" s="37"/>
      <c r="BV716" s="37"/>
      <c r="BW716" s="37"/>
      <c r="BX716" s="37"/>
      <c r="BY716" s="37"/>
      <c r="BZ716" s="37"/>
      <c r="CA716" s="37"/>
      <c r="CB716" s="37"/>
      <c r="CC716" s="37"/>
      <c r="CD716" s="37"/>
      <c r="CE716" s="37"/>
      <c r="CF716" s="37"/>
      <c r="CG716" s="37"/>
      <c r="CH716" s="37"/>
      <c r="CI716" s="37"/>
      <c r="CJ716" s="37"/>
      <c r="CK716" s="37"/>
      <c r="CL716" s="37"/>
      <c r="CM716" s="37"/>
      <c r="CN716" s="37"/>
      <c r="CO716" s="37"/>
      <c r="CP716" s="37"/>
      <c r="CQ716" s="37"/>
      <c r="CR716" s="37"/>
      <c r="CS716" s="37"/>
      <c r="CT716" s="37"/>
      <c r="CU716" s="37"/>
      <c r="CV716" s="37"/>
      <c r="CW716" s="37"/>
      <c r="CX716" s="37"/>
      <c r="CY716" s="37"/>
      <c r="CZ716" s="37"/>
      <c r="DA716" s="37"/>
      <c r="DB716" s="37"/>
      <c r="DC716" s="37"/>
      <c r="DD716" s="37"/>
      <c r="DE716" s="37"/>
      <c r="DF716" s="37"/>
      <c r="DG716" s="37"/>
      <c r="DH716" s="37"/>
      <c r="DI716" s="37"/>
      <c r="DJ716" s="37"/>
      <c r="DK716" s="37"/>
      <c r="DL716" s="37"/>
      <c r="DM716" s="37"/>
      <c r="DN716" s="37"/>
      <c r="DO716" s="37"/>
      <c r="DP716" s="37"/>
      <c r="DQ716" s="37"/>
      <c r="DR716" s="37"/>
      <c r="DS716" s="37"/>
      <c r="DT716" s="37"/>
    </row>
    <row r="717" s="30" customFormat="true" ht="15.75" hidden="false" customHeight="false" outlineLevel="0" collapsed="false">
      <c r="A717" s="21"/>
      <c r="B717" s="43"/>
      <c r="C717" s="33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38"/>
      <c r="BW717" s="38"/>
      <c r="BX717" s="38"/>
      <c r="BY717" s="38"/>
      <c r="BZ717" s="38"/>
      <c r="CA717" s="38"/>
      <c r="CB717" s="38"/>
      <c r="CC717" s="38"/>
      <c r="CD717" s="38"/>
      <c r="CE717" s="38"/>
      <c r="CF717" s="38"/>
      <c r="CG717" s="38"/>
      <c r="CH717" s="38"/>
      <c r="CI717" s="38"/>
      <c r="CJ717" s="38"/>
      <c r="CK717" s="38"/>
      <c r="CL717" s="38"/>
      <c r="CM717" s="38"/>
      <c r="CN717" s="38"/>
      <c r="CO717" s="38"/>
      <c r="CP717" s="38"/>
      <c r="CQ717" s="38"/>
      <c r="CR717" s="38"/>
      <c r="CS717" s="38"/>
      <c r="CT717" s="38"/>
      <c r="CU717" s="38"/>
      <c r="CV717" s="38"/>
      <c r="CW717" s="38"/>
      <c r="CX717" s="38"/>
      <c r="CY717" s="38"/>
      <c r="CZ717" s="38"/>
      <c r="DA717" s="38"/>
      <c r="DB717" s="38"/>
      <c r="DC717" s="38"/>
      <c r="DD717" s="38"/>
      <c r="DE717" s="38"/>
      <c r="DF717" s="38"/>
      <c r="DG717" s="38"/>
      <c r="DH717" s="38"/>
      <c r="DI717" s="38"/>
      <c r="DJ717" s="38"/>
      <c r="DK717" s="38"/>
      <c r="DL717" s="38"/>
      <c r="DM717" s="38"/>
      <c r="DN717" s="38"/>
      <c r="DO717" s="38"/>
      <c r="DP717" s="38"/>
      <c r="DQ717" s="38"/>
      <c r="DR717" s="38"/>
      <c r="DS717" s="38"/>
      <c r="DT717" s="38"/>
    </row>
    <row r="718" s="30" customFormat="true" ht="12.75" hidden="false" customHeight="false" outlineLevel="0" collapsed="false">
      <c r="A718" s="28"/>
      <c r="B718" s="29"/>
      <c r="C718" s="33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8"/>
      <c r="O718" s="28"/>
      <c r="P718" s="28"/>
      <c r="Q718" s="28"/>
      <c r="R718" s="28"/>
      <c r="S718" s="28"/>
      <c r="T718" s="28"/>
      <c r="U718" s="28"/>
      <c r="V718" s="28"/>
      <c r="W718" s="28"/>
      <c r="X718" s="28"/>
      <c r="Y718" s="28"/>
      <c r="Z718" s="28"/>
      <c r="AA718" s="28"/>
      <c r="AB718" s="28"/>
      <c r="AC718" s="28"/>
      <c r="AD718" s="28"/>
      <c r="AE718" s="28"/>
      <c r="AF718" s="28"/>
      <c r="AG718" s="28"/>
      <c r="AH718" s="28"/>
      <c r="AI718" s="28"/>
      <c r="AJ718" s="28"/>
      <c r="AK718" s="28"/>
      <c r="AL718" s="28"/>
      <c r="AM718" s="28"/>
      <c r="AN718" s="28"/>
      <c r="AO718" s="28"/>
      <c r="AP718" s="28"/>
      <c r="AQ718" s="28"/>
      <c r="AR718" s="28"/>
      <c r="AS718" s="28"/>
      <c r="AT718" s="28"/>
      <c r="AU718" s="28"/>
      <c r="AV718" s="28"/>
      <c r="AW718" s="28"/>
      <c r="AX718" s="28"/>
      <c r="AY718" s="28"/>
      <c r="AZ718" s="28"/>
      <c r="BA718" s="28"/>
      <c r="BB718" s="28"/>
      <c r="BC718" s="28"/>
      <c r="BD718" s="28"/>
      <c r="BE718" s="28"/>
      <c r="BF718" s="28"/>
      <c r="BG718" s="28"/>
      <c r="BH718" s="28"/>
      <c r="BI718" s="28"/>
      <c r="BJ718" s="28"/>
      <c r="BK718" s="28"/>
      <c r="BL718" s="28"/>
      <c r="BM718" s="28"/>
      <c r="BN718" s="28"/>
      <c r="BO718" s="28"/>
      <c r="BP718" s="28"/>
      <c r="BQ718" s="28"/>
      <c r="BR718" s="28"/>
      <c r="BS718" s="28"/>
      <c r="BT718" s="28"/>
      <c r="BU718" s="28"/>
      <c r="BV718" s="28"/>
      <c r="BW718" s="28"/>
      <c r="BX718" s="28"/>
      <c r="BY718" s="28"/>
      <c r="BZ718" s="28"/>
      <c r="CA718" s="28"/>
      <c r="CB718" s="28"/>
      <c r="CC718" s="28"/>
      <c r="CD718" s="28"/>
      <c r="CE718" s="28"/>
      <c r="CF718" s="28"/>
      <c r="CG718" s="28"/>
      <c r="CH718" s="28"/>
      <c r="CI718" s="28"/>
      <c r="CJ718" s="28"/>
      <c r="CK718" s="28"/>
      <c r="CL718" s="28"/>
      <c r="CM718" s="28"/>
      <c r="CN718" s="28"/>
      <c r="CO718" s="28"/>
      <c r="CP718" s="28"/>
      <c r="CQ718" s="28"/>
      <c r="CR718" s="28"/>
      <c r="CS718" s="28"/>
      <c r="CT718" s="28"/>
      <c r="CU718" s="28"/>
      <c r="CV718" s="28"/>
      <c r="CW718" s="28"/>
      <c r="CX718" s="28"/>
      <c r="CY718" s="28"/>
      <c r="CZ718" s="28"/>
      <c r="DA718" s="28"/>
      <c r="DB718" s="28"/>
      <c r="DC718" s="28"/>
      <c r="DD718" s="28"/>
      <c r="DE718" s="28"/>
      <c r="DF718" s="28"/>
      <c r="DG718" s="28"/>
      <c r="DH718" s="28"/>
      <c r="DI718" s="28"/>
      <c r="DJ718" s="28"/>
      <c r="DK718" s="28"/>
      <c r="DL718" s="28"/>
      <c r="DM718" s="28"/>
      <c r="DN718" s="28"/>
      <c r="DO718" s="28"/>
      <c r="DP718" s="28"/>
      <c r="DQ718" s="28"/>
      <c r="DR718" s="28"/>
      <c r="DS718" s="28"/>
      <c r="DT718" s="28"/>
    </row>
    <row r="719" s="30" customFormat="true" ht="12.75" hidden="false" customHeight="false" outlineLevel="0" collapsed="false">
      <c r="A719" s="31"/>
      <c r="B719" s="29"/>
      <c r="C719" s="44"/>
    </row>
    <row r="720" s="30" customFormat="true" ht="12.75" hidden="false" customHeight="false" outlineLevel="0" collapsed="false">
      <c r="A720" s="31"/>
      <c r="B720" s="39"/>
      <c r="C720" s="40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  <c r="V720" s="36"/>
      <c r="W720" s="36"/>
      <c r="X720" s="36"/>
      <c r="Y720" s="36"/>
      <c r="Z720" s="36"/>
      <c r="AA720" s="36"/>
      <c r="AB720" s="36"/>
      <c r="AC720" s="36"/>
      <c r="AD720" s="36"/>
      <c r="AE720" s="36"/>
      <c r="AF720" s="36"/>
      <c r="AG720" s="36"/>
      <c r="AH720" s="36"/>
      <c r="AI720" s="36"/>
      <c r="AJ720" s="36"/>
      <c r="AK720" s="36"/>
      <c r="AL720" s="36"/>
      <c r="AM720" s="36"/>
      <c r="AN720" s="36"/>
      <c r="AO720" s="36"/>
      <c r="AP720" s="36"/>
      <c r="AQ720" s="36"/>
      <c r="AR720" s="36"/>
      <c r="AS720" s="36"/>
      <c r="AT720" s="36"/>
      <c r="AU720" s="36"/>
      <c r="AV720" s="36"/>
      <c r="AW720" s="36"/>
      <c r="AX720" s="36"/>
      <c r="AY720" s="36"/>
      <c r="AZ720" s="36"/>
      <c r="BA720" s="36"/>
      <c r="BB720" s="36"/>
      <c r="BC720" s="36"/>
      <c r="BD720" s="36"/>
      <c r="BE720" s="36"/>
      <c r="BF720" s="36"/>
      <c r="BG720" s="36"/>
      <c r="BH720" s="36"/>
      <c r="BI720" s="36"/>
      <c r="BJ720" s="36"/>
      <c r="BK720" s="36"/>
      <c r="BL720" s="36"/>
      <c r="BM720" s="36"/>
      <c r="BN720" s="36"/>
      <c r="BO720" s="36"/>
      <c r="BP720" s="36"/>
      <c r="BQ720" s="36"/>
      <c r="BR720" s="36"/>
      <c r="BS720" s="36"/>
      <c r="BT720" s="36"/>
      <c r="BU720" s="36"/>
      <c r="BV720" s="36"/>
      <c r="BW720" s="36"/>
      <c r="BX720" s="36"/>
      <c r="BY720" s="36"/>
      <c r="BZ720" s="36"/>
      <c r="CA720" s="36"/>
      <c r="CB720" s="36"/>
      <c r="CC720" s="36"/>
      <c r="CD720" s="36"/>
      <c r="CE720" s="36"/>
      <c r="CF720" s="36"/>
      <c r="CG720" s="36"/>
      <c r="CH720" s="36"/>
      <c r="CI720" s="36"/>
      <c r="CJ720" s="36"/>
      <c r="CK720" s="36"/>
      <c r="CL720" s="36"/>
      <c r="CM720" s="36"/>
      <c r="CN720" s="36"/>
      <c r="CO720" s="36"/>
      <c r="CP720" s="36"/>
      <c r="CQ720" s="36"/>
      <c r="CR720" s="36"/>
      <c r="CS720" s="36"/>
      <c r="CT720" s="36"/>
      <c r="CU720" s="36"/>
      <c r="CV720" s="36"/>
      <c r="CW720" s="36"/>
      <c r="CX720" s="36"/>
      <c r="CY720" s="36"/>
      <c r="CZ720" s="36"/>
      <c r="DA720" s="36"/>
      <c r="DB720" s="36"/>
      <c r="DC720" s="36"/>
      <c r="DD720" s="36"/>
      <c r="DE720" s="36"/>
      <c r="DF720" s="36"/>
      <c r="DG720" s="36"/>
      <c r="DH720" s="36"/>
      <c r="DI720" s="36"/>
      <c r="DJ720" s="36"/>
      <c r="DK720" s="36"/>
      <c r="DL720" s="36"/>
      <c r="DM720" s="36"/>
      <c r="DN720" s="36"/>
      <c r="DO720" s="36"/>
      <c r="DP720" s="36"/>
      <c r="DQ720" s="36"/>
      <c r="DR720" s="36"/>
      <c r="DS720" s="36"/>
      <c r="DT720" s="36"/>
    </row>
    <row r="721" s="30" customFormat="true" ht="12.75" hidden="false" customHeight="false" outlineLevel="0" collapsed="false">
      <c r="A721" s="34"/>
      <c r="B721" s="25"/>
      <c r="C721" s="41"/>
      <c r="D721" s="35"/>
      <c r="E721" s="35"/>
      <c r="F721" s="35"/>
      <c r="G721" s="35"/>
      <c r="H721" s="35"/>
      <c r="I721" s="35"/>
      <c r="J721" s="35"/>
      <c r="K721" s="35"/>
      <c r="L721" s="35"/>
      <c r="M721" s="35"/>
      <c r="N721" s="35"/>
      <c r="O721" s="35"/>
      <c r="P721" s="35"/>
      <c r="Q721" s="35"/>
      <c r="R721" s="35"/>
      <c r="S721" s="35"/>
      <c r="T721" s="35"/>
      <c r="U721" s="35"/>
      <c r="V721" s="35"/>
      <c r="W721" s="35"/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5"/>
      <c r="BL721" s="35"/>
      <c r="BM721" s="35"/>
      <c r="BN721" s="35"/>
      <c r="BO721" s="35"/>
      <c r="BP721" s="35"/>
      <c r="BQ721" s="35"/>
      <c r="BR721" s="35"/>
      <c r="BS721" s="35"/>
      <c r="BT721" s="35"/>
      <c r="BU721" s="35"/>
      <c r="BV721" s="35"/>
      <c r="BW721" s="35"/>
      <c r="BX721" s="35"/>
      <c r="BY721" s="35"/>
      <c r="BZ721" s="35"/>
      <c r="CA721" s="35"/>
      <c r="CB721" s="35"/>
      <c r="CC721" s="35"/>
      <c r="CD721" s="35"/>
      <c r="CE721" s="35"/>
      <c r="CF721" s="35"/>
      <c r="CG721" s="35"/>
      <c r="CH721" s="35"/>
      <c r="CI721" s="35"/>
      <c r="CJ721" s="35"/>
      <c r="CK721" s="35"/>
      <c r="CL721" s="35"/>
      <c r="CM721" s="35"/>
      <c r="CN721" s="35"/>
      <c r="CO721" s="35"/>
      <c r="CP721" s="35"/>
      <c r="CQ721" s="35"/>
      <c r="CR721" s="35"/>
      <c r="CS721" s="35"/>
      <c r="CT721" s="35"/>
      <c r="CU721" s="35"/>
      <c r="CV721" s="35"/>
      <c r="CW721" s="35"/>
      <c r="CX721" s="35"/>
      <c r="CY721" s="35"/>
      <c r="CZ721" s="35"/>
      <c r="DA721" s="35"/>
      <c r="DB721" s="35"/>
      <c r="DC721" s="35"/>
      <c r="DD721" s="35"/>
      <c r="DE721" s="35"/>
      <c r="DF721" s="35"/>
      <c r="DG721" s="35"/>
      <c r="DH721" s="35"/>
      <c r="DI721" s="35"/>
      <c r="DJ721" s="35"/>
      <c r="DK721" s="35"/>
      <c r="DL721" s="35"/>
      <c r="DM721" s="35"/>
      <c r="DN721" s="35"/>
      <c r="DO721" s="35"/>
      <c r="DP721" s="35"/>
      <c r="DQ721" s="35"/>
      <c r="DR721" s="35"/>
      <c r="DS721" s="35"/>
      <c r="DT721" s="35"/>
    </row>
    <row r="722" s="30" customFormat="true" ht="12.75" hidden="false" customHeight="false" outlineLevel="0" collapsed="false">
      <c r="A722" s="28"/>
      <c r="B722" s="42"/>
      <c r="C722" s="41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  <c r="S722" s="37"/>
      <c r="T722" s="37"/>
      <c r="U722" s="37"/>
      <c r="V722" s="37"/>
      <c r="W722" s="37"/>
      <c r="X722" s="37"/>
      <c r="Y722" s="37"/>
      <c r="Z722" s="37"/>
      <c r="AA722" s="37"/>
      <c r="AB722" s="37"/>
      <c r="AC722" s="37"/>
      <c r="AD722" s="37"/>
      <c r="AE722" s="37"/>
      <c r="AF722" s="37"/>
      <c r="AG722" s="37"/>
      <c r="AH722" s="37"/>
      <c r="AI722" s="37"/>
      <c r="AJ722" s="37"/>
      <c r="AK722" s="37"/>
      <c r="AL722" s="37"/>
      <c r="AM722" s="37"/>
      <c r="AN722" s="37"/>
      <c r="AO722" s="37"/>
      <c r="AP722" s="37"/>
      <c r="AQ722" s="37"/>
      <c r="AR722" s="37"/>
      <c r="AS722" s="37"/>
      <c r="AT722" s="37"/>
      <c r="AU722" s="37"/>
      <c r="AV722" s="37"/>
      <c r="AW722" s="37"/>
      <c r="AX722" s="37"/>
      <c r="AY722" s="37"/>
      <c r="AZ722" s="37"/>
      <c r="BA722" s="37"/>
      <c r="BB722" s="37"/>
      <c r="BC722" s="37"/>
      <c r="BD722" s="37"/>
      <c r="BE722" s="37"/>
      <c r="BF722" s="37"/>
      <c r="BG722" s="37"/>
      <c r="BH722" s="37"/>
      <c r="BI722" s="37"/>
      <c r="BJ722" s="37"/>
      <c r="BK722" s="37"/>
      <c r="BL722" s="37"/>
      <c r="BM722" s="37"/>
      <c r="BN722" s="37"/>
      <c r="BO722" s="37"/>
      <c r="BP722" s="37"/>
      <c r="BQ722" s="37"/>
      <c r="BR722" s="37"/>
      <c r="BS722" s="37"/>
      <c r="BT722" s="37"/>
      <c r="BU722" s="37"/>
      <c r="BV722" s="37"/>
      <c r="BW722" s="37"/>
      <c r="BX722" s="37"/>
      <c r="BY722" s="37"/>
      <c r="BZ722" s="37"/>
      <c r="CA722" s="37"/>
      <c r="CB722" s="37"/>
      <c r="CC722" s="37"/>
      <c r="CD722" s="37"/>
      <c r="CE722" s="37"/>
      <c r="CF722" s="37"/>
      <c r="CG722" s="37"/>
      <c r="CH722" s="37"/>
      <c r="CI722" s="37"/>
      <c r="CJ722" s="37"/>
      <c r="CK722" s="37"/>
      <c r="CL722" s="37"/>
      <c r="CM722" s="37"/>
      <c r="CN722" s="37"/>
      <c r="CO722" s="37"/>
      <c r="CP722" s="37"/>
      <c r="CQ722" s="37"/>
      <c r="CR722" s="37"/>
      <c r="CS722" s="37"/>
      <c r="CT722" s="37"/>
      <c r="CU722" s="37"/>
      <c r="CV722" s="37"/>
      <c r="CW722" s="37"/>
      <c r="CX722" s="37"/>
      <c r="CY722" s="37"/>
      <c r="CZ722" s="37"/>
      <c r="DA722" s="37"/>
      <c r="DB722" s="37"/>
      <c r="DC722" s="37"/>
      <c r="DD722" s="37"/>
      <c r="DE722" s="37"/>
      <c r="DF722" s="37"/>
      <c r="DG722" s="37"/>
      <c r="DH722" s="37"/>
      <c r="DI722" s="37"/>
      <c r="DJ722" s="37"/>
      <c r="DK722" s="37"/>
      <c r="DL722" s="37"/>
      <c r="DM722" s="37"/>
      <c r="DN722" s="37"/>
      <c r="DO722" s="37"/>
      <c r="DP722" s="37"/>
      <c r="DQ722" s="37"/>
      <c r="DR722" s="37"/>
      <c r="DS722" s="37"/>
      <c r="DT722" s="37"/>
    </row>
    <row r="723" s="30" customFormat="true" ht="15.75" hidden="false" customHeight="false" outlineLevel="0" collapsed="false">
      <c r="A723" s="21"/>
      <c r="B723" s="43"/>
      <c r="C723" s="33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  <c r="CI723" s="38"/>
      <c r="CJ723" s="38"/>
      <c r="CK723" s="38"/>
      <c r="CL723" s="38"/>
      <c r="CM723" s="38"/>
      <c r="CN723" s="38"/>
      <c r="CO723" s="38"/>
      <c r="CP723" s="38"/>
      <c r="CQ723" s="38"/>
      <c r="CR723" s="38"/>
      <c r="CS723" s="38"/>
      <c r="CT723" s="38"/>
      <c r="CU723" s="38"/>
      <c r="CV723" s="38"/>
      <c r="CW723" s="38"/>
      <c r="CX723" s="38"/>
      <c r="CY723" s="38"/>
      <c r="CZ723" s="38"/>
      <c r="DA723" s="38"/>
      <c r="DB723" s="38"/>
      <c r="DC723" s="38"/>
      <c r="DD723" s="38"/>
      <c r="DE723" s="38"/>
      <c r="DF723" s="38"/>
      <c r="DG723" s="38"/>
      <c r="DH723" s="38"/>
      <c r="DI723" s="38"/>
      <c r="DJ723" s="38"/>
      <c r="DK723" s="38"/>
      <c r="DL723" s="38"/>
      <c r="DM723" s="38"/>
      <c r="DN723" s="38"/>
      <c r="DO723" s="38"/>
      <c r="DP723" s="38"/>
      <c r="DQ723" s="38"/>
      <c r="DR723" s="38"/>
      <c r="DS723" s="38"/>
      <c r="DT723" s="38"/>
    </row>
    <row r="724" s="30" customFormat="true" ht="12.75" hidden="false" customHeight="false" outlineLevel="0" collapsed="false">
      <c r="A724" s="28"/>
      <c r="B724" s="29"/>
      <c r="C724" s="33"/>
      <c r="D724" s="28"/>
      <c r="E724" s="28"/>
      <c r="F724" s="28"/>
      <c r="G724" s="28"/>
      <c r="H724" s="28"/>
      <c r="I724" s="28"/>
      <c r="J724" s="28"/>
      <c r="K724" s="28"/>
      <c r="L724" s="28"/>
      <c r="M724" s="28"/>
      <c r="N724" s="28"/>
      <c r="O724" s="28"/>
      <c r="P724" s="28"/>
      <c r="Q724" s="28"/>
      <c r="R724" s="28"/>
      <c r="S724" s="28"/>
      <c r="T724" s="28"/>
      <c r="U724" s="28"/>
      <c r="V724" s="28"/>
      <c r="W724" s="28"/>
      <c r="X724" s="28"/>
      <c r="Y724" s="28"/>
      <c r="Z724" s="28"/>
      <c r="AA724" s="28"/>
      <c r="AB724" s="28"/>
      <c r="AC724" s="28"/>
      <c r="AD724" s="28"/>
      <c r="AE724" s="28"/>
      <c r="AF724" s="28"/>
      <c r="AG724" s="28"/>
      <c r="AH724" s="28"/>
      <c r="AI724" s="28"/>
      <c r="AJ724" s="28"/>
      <c r="AK724" s="28"/>
      <c r="AL724" s="28"/>
      <c r="AM724" s="28"/>
      <c r="AN724" s="28"/>
      <c r="AO724" s="28"/>
      <c r="AP724" s="28"/>
      <c r="AQ724" s="28"/>
      <c r="AR724" s="28"/>
      <c r="AS724" s="28"/>
      <c r="AT724" s="28"/>
      <c r="AU724" s="28"/>
      <c r="AV724" s="28"/>
      <c r="AW724" s="28"/>
      <c r="AX724" s="28"/>
      <c r="AY724" s="28"/>
      <c r="AZ724" s="28"/>
      <c r="BA724" s="28"/>
      <c r="BB724" s="28"/>
      <c r="BC724" s="28"/>
      <c r="BD724" s="28"/>
      <c r="BE724" s="28"/>
      <c r="BF724" s="28"/>
      <c r="BG724" s="28"/>
      <c r="BH724" s="28"/>
      <c r="BI724" s="28"/>
      <c r="BJ724" s="28"/>
      <c r="BK724" s="28"/>
      <c r="BL724" s="28"/>
      <c r="BM724" s="28"/>
      <c r="BN724" s="28"/>
      <c r="BO724" s="28"/>
      <c r="BP724" s="28"/>
      <c r="BQ724" s="28"/>
      <c r="BR724" s="28"/>
      <c r="BS724" s="28"/>
      <c r="BT724" s="28"/>
      <c r="BU724" s="28"/>
      <c r="BV724" s="28"/>
      <c r="BW724" s="28"/>
      <c r="BX724" s="28"/>
      <c r="BY724" s="28"/>
      <c r="BZ724" s="28"/>
      <c r="CA724" s="28"/>
      <c r="CB724" s="28"/>
      <c r="CC724" s="28"/>
      <c r="CD724" s="28"/>
      <c r="CE724" s="28"/>
      <c r="CF724" s="28"/>
      <c r="CG724" s="28"/>
      <c r="CH724" s="28"/>
      <c r="CI724" s="28"/>
      <c r="CJ724" s="28"/>
      <c r="CK724" s="28"/>
      <c r="CL724" s="28"/>
      <c r="CM724" s="28"/>
      <c r="CN724" s="28"/>
      <c r="CO724" s="28"/>
      <c r="CP724" s="28"/>
      <c r="CQ724" s="28"/>
      <c r="CR724" s="28"/>
      <c r="CS724" s="28"/>
      <c r="CT724" s="28"/>
      <c r="CU724" s="28"/>
      <c r="CV724" s="28"/>
      <c r="CW724" s="28"/>
      <c r="CX724" s="28"/>
      <c r="CY724" s="28"/>
      <c r="CZ724" s="28"/>
      <c r="DA724" s="28"/>
      <c r="DB724" s="28"/>
      <c r="DC724" s="28"/>
      <c r="DD724" s="28"/>
      <c r="DE724" s="28"/>
      <c r="DF724" s="28"/>
      <c r="DG724" s="28"/>
      <c r="DH724" s="28"/>
      <c r="DI724" s="28"/>
      <c r="DJ724" s="28"/>
      <c r="DK724" s="28"/>
      <c r="DL724" s="28"/>
      <c r="DM724" s="28"/>
      <c r="DN724" s="28"/>
      <c r="DO724" s="28"/>
      <c r="DP724" s="28"/>
      <c r="DQ724" s="28"/>
      <c r="DR724" s="28"/>
      <c r="DS724" s="28"/>
      <c r="DT724" s="28"/>
    </row>
    <row r="725" s="30" customFormat="true" ht="12.75" hidden="false" customHeight="false" outlineLevel="0" collapsed="false">
      <c r="A725" s="31"/>
      <c r="B725" s="29"/>
      <c r="C725" s="44"/>
    </row>
    <row r="726" s="30" customFormat="true" ht="12.75" hidden="false" customHeight="false" outlineLevel="0" collapsed="false">
      <c r="A726" s="31"/>
      <c r="B726" s="39"/>
      <c r="C726" s="40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  <c r="V726" s="36"/>
      <c r="W726" s="36"/>
      <c r="X726" s="36"/>
      <c r="Y726" s="36"/>
      <c r="Z726" s="36"/>
      <c r="AA726" s="36"/>
      <c r="AB726" s="36"/>
      <c r="AC726" s="36"/>
      <c r="AD726" s="36"/>
      <c r="AE726" s="36"/>
      <c r="AF726" s="36"/>
      <c r="AG726" s="36"/>
      <c r="AH726" s="36"/>
      <c r="AI726" s="36"/>
      <c r="AJ726" s="36"/>
      <c r="AK726" s="36"/>
      <c r="AL726" s="36"/>
      <c r="AM726" s="36"/>
      <c r="AN726" s="36"/>
      <c r="AO726" s="36"/>
      <c r="AP726" s="36"/>
      <c r="AQ726" s="36"/>
      <c r="AR726" s="36"/>
      <c r="AS726" s="36"/>
      <c r="AT726" s="36"/>
      <c r="AU726" s="36"/>
      <c r="AV726" s="36"/>
      <c r="AW726" s="36"/>
      <c r="AX726" s="36"/>
      <c r="AY726" s="36"/>
      <c r="AZ726" s="36"/>
      <c r="BA726" s="36"/>
      <c r="BB726" s="36"/>
      <c r="BC726" s="36"/>
      <c r="BD726" s="36"/>
      <c r="BE726" s="36"/>
      <c r="BF726" s="36"/>
      <c r="BG726" s="36"/>
      <c r="BH726" s="36"/>
      <c r="BI726" s="36"/>
      <c r="BJ726" s="36"/>
      <c r="BK726" s="36"/>
      <c r="BL726" s="36"/>
      <c r="BM726" s="36"/>
      <c r="BN726" s="36"/>
      <c r="BO726" s="36"/>
      <c r="BP726" s="36"/>
      <c r="BQ726" s="36"/>
      <c r="BR726" s="36"/>
      <c r="BS726" s="36"/>
      <c r="BT726" s="36"/>
      <c r="BU726" s="36"/>
      <c r="BV726" s="36"/>
      <c r="BW726" s="36"/>
      <c r="BX726" s="36"/>
      <c r="BY726" s="36"/>
      <c r="BZ726" s="36"/>
      <c r="CA726" s="36"/>
      <c r="CB726" s="36"/>
      <c r="CC726" s="36"/>
      <c r="CD726" s="36"/>
      <c r="CE726" s="36"/>
      <c r="CF726" s="36"/>
      <c r="CG726" s="36"/>
      <c r="CH726" s="36"/>
      <c r="CI726" s="36"/>
      <c r="CJ726" s="36"/>
      <c r="CK726" s="36"/>
      <c r="CL726" s="36"/>
      <c r="CM726" s="36"/>
      <c r="CN726" s="36"/>
      <c r="CO726" s="36"/>
      <c r="CP726" s="36"/>
      <c r="CQ726" s="36"/>
      <c r="CR726" s="36"/>
      <c r="CS726" s="36"/>
      <c r="CT726" s="36"/>
      <c r="CU726" s="36"/>
      <c r="CV726" s="36"/>
      <c r="CW726" s="36"/>
      <c r="CX726" s="36"/>
      <c r="CY726" s="36"/>
      <c r="CZ726" s="36"/>
      <c r="DA726" s="36"/>
      <c r="DB726" s="36"/>
      <c r="DC726" s="36"/>
      <c r="DD726" s="36"/>
      <c r="DE726" s="36"/>
      <c r="DF726" s="36"/>
      <c r="DG726" s="36"/>
      <c r="DH726" s="36"/>
      <c r="DI726" s="36"/>
      <c r="DJ726" s="36"/>
      <c r="DK726" s="36"/>
      <c r="DL726" s="36"/>
      <c r="DM726" s="36"/>
      <c r="DN726" s="36"/>
      <c r="DO726" s="36"/>
      <c r="DP726" s="36"/>
      <c r="DQ726" s="36"/>
      <c r="DR726" s="36"/>
      <c r="DS726" s="36"/>
      <c r="DT726" s="36"/>
    </row>
    <row r="727" s="30" customFormat="true" ht="12.75" hidden="false" customHeight="false" outlineLevel="0" collapsed="false">
      <c r="A727" s="34"/>
      <c r="B727" s="25"/>
      <c r="C727" s="41"/>
      <c r="D727" s="35"/>
      <c r="E727" s="35"/>
      <c r="F727" s="35"/>
      <c r="G727" s="35"/>
      <c r="H727" s="35"/>
      <c r="I727" s="35"/>
      <c r="J727" s="35"/>
      <c r="K727" s="35"/>
      <c r="L727" s="35"/>
      <c r="M727" s="35"/>
      <c r="N727" s="35"/>
      <c r="O727" s="35"/>
      <c r="P727" s="35"/>
      <c r="Q727" s="35"/>
      <c r="R727" s="35"/>
      <c r="S727" s="35"/>
      <c r="T727" s="35"/>
      <c r="U727" s="35"/>
      <c r="V727" s="35"/>
      <c r="W727" s="35"/>
      <c r="X727" s="35"/>
      <c r="Y727" s="35"/>
      <c r="Z727" s="35"/>
      <c r="AA727" s="35"/>
      <c r="AB727" s="35"/>
      <c r="AC727" s="35"/>
      <c r="AD727" s="35"/>
      <c r="AE727" s="35"/>
      <c r="AF727" s="35"/>
      <c r="AG727" s="35"/>
      <c r="AH727" s="35"/>
      <c r="AI727" s="35"/>
      <c r="AJ727" s="35"/>
      <c r="AK727" s="35"/>
      <c r="AL727" s="35"/>
      <c r="AM727" s="35"/>
      <c r="AN727" s="35"/>
      <c r="AO727" s="35"/>
      <c r="AP727" s="35"/>
      <c r="AQ727" s="35"/>
      <c r="AR727" s="35"/>
      <c r="AS727" s="35"/>
      <c r="AT727" s="35"/>
      <c r="AU727" s="35"/>
      <c r="AV727" s="35"/>
      <c r="AW727" s="35"/>
      <c r="AX727" s="35"/>
      <c r="AY727" s="35"/>
      <c r="AZ727" s="35"/>
      <c r="BA727" s="35"/>
      <c r="BB727" s="35"/>
      <c r="BC727" s="35"/>
      <c r="BD727" s="35"/>
      <c r="BE727" s="35"/>
      <c r="BF727" s="35"/>
      <c r="BG727" s="35"/>
      <c r="BH727" s="35"/>
      <c r="BI727" s="35"/>
      <c r="BJ727" s="35"/>
      <c r="BK727" s="35"/>
      <c r="BL727" s="35"/>
      <c r="BM727" s="35"/>
      <c r="BN727" s="35"/>
      <c r="BO727" s="35"/>
      <c r="BP727" s="35"/>
      <c r="BQ727" s="35"/>
      <c r="BR727" s="35"/>
      <c r="BS727" s="35"/>
      <c r="BT727" s="35"/>
      <c r="BU727" s="35"/>
      <c r="BV727" s="35"/>
      <c r="BW727" s="35"/>
      <c r="BX727" s="35"/>
      <c r="BY727" s="35"/>
      <c r="BZ727" s="35"/>
      <c r="CA727" s="35"/>
      <c r="CB727" s="35"/>
      <c r="CC727" s="35"/>
      <c r="CD727" s="35"/>
      <c r="CE727" s="35"/>
      <c r="CF727" s="35"/>
      <c r="CG727" s="35"/>
      <c r="CH727" s="35"/>
      <c r="CI727" s="35"/>
      <c r="CJ727" s="35"/>
      <c r="CK727" s="35"/>
      <c r="CL727" s="35"/>
      <c r="CM727" s="35"/>
      <c r="CN727" s="35"/>
      <c r="CO727" s="35"/>
      <c r="CP727" s="35"/>
      <c r="CQ727" s="35"/>
      <c r="CR727" s="35"/>
      <c r="CS727" s="35"/>
      <c r="CT727" s="35"/>
      <c r="CU727" s="35"/>
      <c r="CV727" s="35"/>
      <c r="CW727" s="35"/>
      <c r="CX727" s="35"/>
      <c r="CY727" s="35"/>
      <c r="CZ727" s="35"/>
      <c r="DA727" s="35"/>
      <c r="DB727" s="35"/>
      <c r="DC727" s="35"/>
      <c r="DD727" s="35"/>
      <c r="DE727" s="35"/>
      <c r="DF727" s="35"/>
      <c r="DG727" s="35"/>
      <c r="DH727" s="35"/>
      <c r="DI727" s="35"/>
      <c r="DJ727" s="35"/>
      <c r="DK727" s="35"/>
      <c r="DL727" s="35"/>
      <c r="DM727" s="35"/>
      <c r="DN727" s="35"/>
      <c r="DO727" s="35"/>
      <c r="DP727" s="35"/>
      <c r="DQ727" s="35"/>
      <c r="DR727" s="35"/>
      <c r="DS727" s="35"/>
      <c r="DT727" s="35"/>
    </row>
    <row r="728" s="30" customFormat="true" ht="12.75" hidden="false" customHeight="false" outlineLevel="0" collapsed="false">
      <c r="A728" s="28"/>
      <c r="B728" s="42"/>
      <c r="C728" s="41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  <c r="V728" s="37"/>
      <c r="W728" s="37"/>
      <c r="X728" s="37"/>
      <c r="Y728" s="37"/>
      <c r="Z728" s="37"/>
      <c r="AA728" s="37"/>
      <c r="AB728" s="37"/>
      <c r="AC728" s="37"/>
      <c r="AD728" s="37"/>
      <c r="AE728" s="37"/>
      <c r="AF728" s="37"/>
      <c r="AG728" s="37"/>
      <c r="AH728" s="37"/>
      <c r="AI728" s="37"/>
      <c r="AJ728" s="37"/>
      <c r="AK728" s="37"/>
      <c r="AL728" s="37"/>
      <c r="AM728" s="37"/>
      <c r="AN728" s="37"/>
      <c r="AO728" s="37"/>
      <c r="AP728" s="37"/>
      <c r="AQ728" s="37"/>
      <c r="AR728" s="37"/>
      <c r="AS728" s="37"/>
      <c r="AT728" s="37"/>
      <c r="AU728" s="37"/>
      <c r="AV728" s="37"/>
      <c r="AW728" s="37"/>
      <c r="AX728" s="37"/>
      <c r="AY728" s="37"/>
      <c r="AZ728" s="37"/>
      <c r="BA728" s="37"/>
      <c r="BB728" s="37"/>
      <c r="BC728" s="37"/>
      <c r="BD728" s="37"/>
      <c r="BE728" s="37"/>
      <c r="BF728" s="37"/>
      <c r="BG728" s="37"/>
      <c r="BH728" s="37"/>
      <c r="BI728" s="37"/>
      <c r="BJ728" s="37"/>
      <c r="BK728" s="37"/>
      <c r="BL728" s="37"/>
      <c r="BM728" s="37"/>
      <c r="BN728" s="37"/>
      <c r="BO728" s="37"/>
      <c r="BP728" s="37"/>
      <c r="BQ728" s="37"/>
      <c r="BR728" s="37"/>
      <c r="BS728" s="37"/>
      <c r="BT728" s="37"/>
      <c r="BU728" s="37"/>
      <c r="BV728" s="37"/>
      <c r="BW728" s="37"/>
      <c r="BX728" s="37"/>
      <c r="BY728" s="37"/>
      <c r="BZ728" s="37"/>
      <c r="CA728" s="37"/>
      <c r="CB728" s="37"/>
      <c r="CC728" s="37"/>
      <c r="CD728" s="37"/>
      <c r="CE728" s="37"/>
      <c r="CF728" s="37"/>
      <c r="CG728" s="37"/>
      <c r="CH728" s="37"/>
      <c r="CI728" s="37"/>
      <c r="CJ728" s="37"/>
      <c r="CK728" s="37"/>
      <c r="CL728" s="37"/>
      <c r="CM728" s="37"/>
      <c r="CN728" s="37"/>
      <c r="CO728" s="37"/>
      <c r="CP728" s="37"/>
      <c r="CQ728" s="37"/>
      <c r="CR728" s="37"/>
      <c r="CS728" s="37"/>
      <c r="CT728" s="37"/>
      <c r="CU728" s="37"/>
      <c r="CV728" s="37"/>
      <c r="CW728" s="37"/>
      <c r="CX728" s="37"/>
      <c r="CY728" s="37"/>
      <c r="CZ728" s="37"/>
      <c r="DA728" s="37"/>
      <c r="DB728" s="37"/>
      <c r="DC728" s="37"/>
      <c r="DD728" s="37"/>
      <c r="DE728" s="37"/>
      <c r="DF728" s="37"/>
      <c r="DG728" s="37"/>
      <c r="DH728" s="37"/>
      <c r="DI728" s="37"/>
      <c r="DJ728" s="37"/>
      <c r="DK728" s="37"/>
      <c r="DL728" s="37"/>
      <c r="DM728" s="37"/>
      <c r="DN728" s="37"/>
      <c r="DO728" s="37"/>
      <c r="DP728" s="37"/>
      <c r="DQ728" s="37"/>
      <c r="DR728" s="37"/>
      <c r="DS728" s="37"/>
      <c r="DT728" s="37"/>
    </row>
    <row r="729" s="30" customFormat="true" ht="15.75" hidden="false" customHeight="false" outlineLevel="0" collapsed="false">
      <c r="A729" s="21"/>
      <c r="B729" s="43"/>
      <c r="C729" s="33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  <c r="V729" s="38"/>
      <c r="W729" s="38"/>
      <c r="X729" s="38"/>
      <c r="Y729" s="38"/>
      <c r="Z729" s="38"/>
      <c r="AA729" s="38"/>
      <c r="AB729" s="38"/>
      <c r="AC729" s="38"/>
      <c r="AD729" s="38"/>
      <c r="AE729" s="38"/>
      <c r="AF729" s="38"/>
      <c r="AG729" s="38"/>
      <c r="AH729" s="38"/>
      <c r="AI729" s="38"/>
      <c r="AJ729" s="38"/>
      <c r="AK729" s="38"/>
      <c r="AL729" s="38"/>
      <c r="AM729" s="38"/>
      <c r="AN729" s="38"/>
      <c r="AO729" s="38"/>
      <c r="AP729" s="38"/>
      <c r="AQ729" s="38"/>
      <c r="AR729" s="38"/>
      <c r="AS729" s="38"/>
      <c r="AT729" s="38"/>
      <c r="AU729" s="38"/>
      <c r="AV729" s="38"/>
      <c r="AW729" s="38"/>
      <c r="AX729" s="38"/>
      <c r="AY729" s="38"/>
      <c r="AZ729" s="38"/>
      <c r="BA729" s="38"/>
      <c r="BB729" s="38"/>
      <c r="BC729" s="38"/>
      <c r="BD729" s="38"/>
      <c r="BE729" s="38"/>
      <c r="BF729" s="38"/>
      <c r="BG729" s="38"/>
      <c r="BH729" s="38"/>
      <c r="BI729" s="38"/>
      <c r="BJ729" s="38"/>
      <c r="BK729" s="38"/>
      <c r="BL729" s="38"/>
      <c r="BM729" s="38"/>
      <c r="BN729" s="38"/>
      <c r="BO729" s="38"/>
      <c r="BP729" s="38"/>
      <c r="BQ729" s="38"/>
      <c r="BR729" s="38"/>
      <c r="BS729" s="38"/>
      <c r="BT729" s="38"/>
      <c r="BU729" s="38"/>
      <c r="BV729" s="38"/>
      <c r="BW729" s="38"/>
      <c r="BX729" s="38"/>
      <c r="BY729" s="38"/>
      <c r="BZ729" s="38"/>
      <c r="CA729" s="38"/>
      <c r="CB729" s="38"/>
      <c r="CC729" s="38"/>
      <c r="CD729" s="38"/>
      <c r="CE729" s="38"/>
      <c r="CF729" s="38"/>
      <c r="CG729" s="38"/>
      <c r="CH729" s="38"/>
      <c r="CI729" s="38"/>
      <c r="CJ729" s="38"/>
      <c r="CK729" s="38"/>
      <c r="CL729" s="38"/>
      <c r="CM729" s="38"/>
      <c r="CN729" s="38"/>
      <c r="CO729" s="38"/>
      <c r="CP729" s="38"/>
      <c r="CQ729" s="38"/>
      <c r="CR729" s="38"/>
      <c r="CS729" s="38"/>
      <c r="CT729" s="38"/>
      <c r="CU729" s="38"/>
      <c r="CV729" s="38"/>
      <c r="CW729" s="38"/>
      <c r="CX729" s="38"/>
      <c r="CY729" s="38"/>
      <c r="CZ729" s="38"/>
      <c r="DA729" s="38"/>
      <c r="DB729" s="38"/>
      <c r="DC729" s="38"/>
      <c r="DD729" s="38"/>
      <c r="DE729" s="38"/>
      <c r="DF729" s="38"/>
      <c r="DG729" s="38"/>
      <c r="DH729" s="38"/>
      <c r="DI729" s="38"/>
      <c r="DJ729" s="38"/>
      <c r="DK729" s="38"/>
      <c r="DL729" s="38"/>
      <c r="DM729" s="38"/>
      <c r="DN729" s="38"/>
      <c r="DO729" s="38"/>
      <c r="DP729" s="38"/>
      <c r="DQ729" s="38"/>
      <c r="DR729" s="38"/>
      <c r="DS729" s="38"/>
      <c r="DT729" s="38"/>
    </row>
    <row r="730" s="30" customFormat="true" ht="12.75" hidden="false" customHeight="false" outlineLevel="0" collapsed="false">
      <c r="A730" s="28"/>
      <c r="B730" s="29"/>
      <c r="C730" s="33"/>
      <c r="D730" s="28"/>
      <c r="E730" s="28"/>
      <c r="F730" s="28"/>
      <c r="G730" s="28"/>
      <c r="H730" s="28"/>
      <c r="I730" s="28"/>
      <c r="J730" s="28"/>
      <c r="K730" s="28"/>
      <c r="L730" s="28"/>
      <c r="M730" s="28"/>
      <c r="N730" s="28"/>
      <c r="O730" s="28"/>
      <c r="P730" s="28"/>
      <c r="Q730" s="28"/>
      <c r="R730" s="28"/>
      <c r="S730" s="28"/>
      <c r="T730" s="28"/>
      <c r="U730" s="28"/>
      <c r="V730" s="28"/>
      <c r="W730" s="28"/>
      <c r="X730" s="28"/>
      <c r="Y730" s="28"/>
      <c r="Z730" s="28"/>
      <c r="AA730" s="28"/>
      <c r="AB730" s="28"/>
      <c r="AC730" s="28"/>
      <c r="AD730" s="28"/>
      <c r="AE730" s="28"/>
      <c r="AF730" s="28"/>
      <c r="AG730" s="28"/>
      <c r="AH730" s="28"/>
      <c r="AI730" s="28"/>
      <c r="AJ730" s="28"/>
      <c r="AK730" s="28"/>
      <c r="AL730" s="28"/>
      <c r="AM730" s="28"/>
      <c r="AN730" s="28"/>
      <c r="AO730" s="28"/>
      <c r="AP730" s="28"/>
      <c r="AQ730" s="28"/>
      <c r="AR730" s="28"/>
      <c r="AS730" s="28"/>
      <c r="AT730" s="28"/>
      <c r="AU730" s="28"/>
      <c r="AV730" s="28"/>
      <c r="AW730" s="28"/>
      <c r="AX730" s="28"/>
      <c r="AY730" s="28"/>
      <c r="AZ730" s="28"/>
      <c r="BA730" s="28"/>
      <c r="BB730" s="28"/>
      <c r="BC730" s="28"/>
      <c r="BD730" s="28"/>
      <c r="BE730" s="28"/>
      <c r="BF730" s="28"/>
      <c r="BG730" s="28"/>
      <c r="BH730" s="28"/>
      <c r="BI730" s="28"/>
      <c r="BJ730" s="28"/>
      <c r="BK730" s="28"/>
      <c r="BL730" s="28"/>
      <c r="BM730" s="28"/>
      <c r="BN730" s="28"/>
      <c r="BO730" s="28"/>
      <c r="BP730" s="28"/>
      <c r="BQ730" s="28"/>
      <c r="BR730" s="28"/>
      <c r="BS730" s="28"/>
      <c r="BT730" s="28"/>
      <c r="BU730" s="28"/>
      <c r="BV730" s="28"/>
      <c r="BW730" s="28"/>
      <c r="BX730" s="28"/>
      <c r="BY730" s="28"/>
      <c r="BZ730" s="28"/>
      <c r="CA730" s="28"/>
      <c r="CB730" s="28"/>
      <c r="CC730" s="28"/>
      <c r="CD730" s="28"/>
      <c r="CE730" s="28"/>
      <c r="CF730" s="28"/>
      <c r="CG730" s="28"/>
      <c r="CH730" s="28"/>
      <c r="CI730" s="28"/>
      <c r="CJ730" s="28"/>
      <c r="CK730" s="28"/>
      <c r="CL730" s="28"/>
      <c r="CM730" s="28"/>
      <c r="CN730" s="28"/>
      <c r="CO730" s="28"/>
      <c r="CP730" s="28"/>
      <c r="CQ730" s="28"/>
      <c r="CR730" s="28"/>
      <c r="CS730" s="28"/>
      <c r="CT730" s="28"/>
      <c r="CU730" s="28"/>
      <c r="CV730" s="28"/>
      <c r="CW730" s="28"/>
      <c r="CX730" s="28"/>
      <c r="CY730" s="28"/>
      <c r="CZ730" s="28"/>
      <c r="DA730" s="28"/>
      <c r="DB730" s="28"/>
      <c r="DC730" s="28"/>
      <c r="DD730" s="28"/>
      <c r="DE730" s="28"/>
      <c r="DF730" s="28"/>
      <c r="DG730" s="28"/>
      <c r="DH730" s="28"/>
      <c r="DI730" s="28"/>
      <c r="DJ730" s="28"/>
      <c r="DK730" s="28"/>
      <c r="DL730" s="28"/>
      <c r="DM730" s="28"/>
      <c r="DN730" s="28"/>
      <c r="DO730" s="28"/>
      <c r="DP730" s="28"/>
      <c r="DQ730" s="28"/>
      <c r="DR730" s="28"/>
      <c r="DS730" s="28"/>
      <c r="DT730" s="28"/>
    </row>
    <row r="731" s="30" customFormat="true" ht="12.75" hidden="false" customHeight="false" outlineLevel="0" collapsed="false">
      <c r="A731" s="31"/>
      <c r="B731" s="29"/>
      <c r="C731" s="44"/>
    </row>
    <row r="732" s="30" customFormat="true" ht="12.75" hidden="false" customHeight="false" outlineLevel="0" collapsed="false">
      <c r="A732" s="31"/>
      <c r="B732" s="39"/>
      <c r="C732" s="40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  <c r="V732" s="36"/>
      <c r="W732" s="36"/>
      <c r="X732" s="36"/>
      <c r="Y732" s="36"/>
      <c r="Z732" s="36"/>
      <c r="AA732" s="36"/>
      <c r="AB732" s="36"/>
      <c r="AC732" s="36"/>
      <c r="AD732" s="36"/>
      <c r="AE732" s="36"/>
      <c r="AF732" s="36"/>
      <c r="AG732" s="36"/>
      <c r="AH732" s="36"/>
      <c r="AI732" s="36"/>
      <c r="AJ732" s="36"/>
      <c r="AK732" s="36"/>
      <c r="AL732" s="36"/>
      <c r="AM732" s="36"/>
      <c r="AN732" s="36"/>
      <c r="AO732" s="36"/>
      <c r="AP732" s="36"/>
      <c r="AQ732" s="36"/>
      <c r="AR732" s="36"/>
      <c r="AS732" s="36"/>
      <c r="AT732" s="36"/>
      <c r="AU732" s="36"/>
      <c r="AV732" s="36"/>
      <c r="AW732" s="36"/>
      <c r="AX732" s="36"/>
      <c r="AY732" s="36"/>
      <c r="AZ732" s="36"/>
      <c r="BA732" s="36"/>
      <c r="BB732" s="36"/>
      <c r="BC732" s="36"/>
      <c r="BD732" s="36"/>
      <c r="BE732" s="36"/>
      <c r="BF732" s="36"/>
      <c r="BG732" s="36"/>
      <c r="BH732" s="36"/>
      <c r="BI732" s="36"/>
      <c r="BJ732" s="36"/>
      <c r="BK732" s="36"/>
      <c r="BL732" s="36"/>
      <c r="BM732" s="36"/>
      <c r="BN732" s="36"/>
      <c r="BO732" s="36"/>
      <c r="BP732" s="36"/>
      <c r="BQ732" s="36"/>
      <c r="BR732" s="36"/>
      <c r="BS732" s="36"/>
      <c r="BT732" s="36"/>
      <c r="BU732" s="36"/>
      <c r="BV732" s="36"/>
      <c r="BW732" s="36"/>
      <c r="BX732" s="36"/>
      <c r="BY732" s="36"/>
      <c r="BZ732" s="36"/>
      <c r="CA732" s="36"/>
      <c r="CB732" s="36"/>
      <c r="CC732" s="36"/>
      <c r="CD732" s="36"/>
      <c r="CE732" s="36"/>
      <c r="CF732" s="36"/>
      <c r="CG732" s="36"/>
      <c r="CH732" s="36"/>
      <c r="CI732" s="36"/>
      <c r="CJ732" s="36"/>
      <c r="CK732" s="36"/>
      <c r="CL732" s="36"/>
      <c r="CM732" s="36"/>
      <c r="CN732" s="36"/>
      <c r="CO732" s="36"/>
      <c r="CP732" s="36"/>
      <c r="CQ732" s="36"/>
      <c r="CR732" s="36"/>
      <c r="CS732" s="36"/>
      <c r="CT732" s="36"/>
      <c r="CU732" s="36"/>
      <c r="CV732" s="36"/>
      <c r="CW732" s="36"/>
      <c r="CX732" s="36"/>
      <c r="CY732" s="36"/>
      <c r="CZ732" s="36"/>
      <c r="DA732" s="36"/>
      <c r="DB732" s="36"/>
      <c r="DC732" s="36"/>
      <c r="DD732" s="36"/>
      <c r="DE732" s="36"/>
      <c r="DF732" s="36"/>
      <c r="DG732" s="36"/>
      <c r="DH732" s="36"/>
      <c r="DI732" s="36"/>
      <c r="DJ732" s="36"/>
      <c r="DK732" s="36"/>
      <c r="DL732" s="36"/>
      <c r="DM732" s="36"/>
      <c r="DN732" s="36"/>
      <c r="DO732" s="36"/>
      <c r="DP732" s="36"/>
      <c r="DQ732" s="36"/>
      <c r="DR732" s="36"/>
      <c r="DS732" s="36"/>
      <c r="DT732" s="36"/>
    </row>
    <row r="733" s="30" customFormat="true" ht="12.75" hidden="false" customHeight="false" outlineLevel="0" collapsed="false">
      <c r="A733" s="34"/>
      <c r="B733" s="25"/>
      <c r="C733" s="41"/>
      <c r="D733" s="35"/>
      <c r="E733" s="35"/>
      <c r="F733" s="35"/>
      <c r="G733" s="35"/>
      <c r="H733" s="35"/>
      <c r="I733" s="35"/>
      <c r="J733" s="35"/>
      <c r="K733" s="35"/>
      <c r="L733" s="35"/>
      <c r="M733" s="35"/>
      <c r="N733" s="35"/>
      <c r="O733" s="35"/>
      <c r="P733" s="35"/>
      <c r="Q733" s="35"/>
      <c r="R733" s="35"/>
      <c r="S733" s="35"/>
      <c r="T733" s="35"/>
      <c r="U733" s="35"/>
      <c r="V733" s="35"/>
      <c r="W733" s="35"/>
      <c r="X733" s="35"/>
      <c r="Y733" s="35"/>
      <c r="Z733" s="35"/>
      <c r="AA733" s="35"/>
      <c r="AB733" s="35"/>
      <c r="AC733" s="35"/>
      <c r="AD733" s="35"/>
      <c r="AE733" s="35"/>
      <c r="AF733" s="35"/>
      <c r="AG733" s="35"/>
      <c r="AH733" s="35"/>
      <c r="AI733" s="35"/>
      <c r="AJ733" s="35"/>
      <c r="AK733" s="35"/>
      <c r="AL733" s="35"/>
      <c r="AM733" s="35"/>
      <c r="AN733" s="35"/>
      <c r="AO733" s="35"/>
      <c r="AP733" s="35"/>
      <c r="AQ733" s="35"/>
      <c r="AR733" s="35"/>
      <c r="AS733" s="35"/>
      <c r="AT733" s="35"/>
      <c r="AU733" s="35"/>
      <c r="AV733" s="35"/>
      <c r="AW733" s="35"/>
      <c r="AX733" s="35"/>
      <c r="AY733" s="35"/>
      <c r="AZ733" s="35"/>
      <c r="BA733" s="35"/>
      <c r="BB733" s="35"/>
      <c r="BC733" s="35"/>
      <c r="BD733" s="35"/>
      <c r="BE733" s="35"/>
      <c r="BF733" s="35"/>
      <c r="BG733" s="35"/>
      <c r="BH733" s="35"/>
      <c r="BI733" s="35"/>
      <c r="BJ733" s="35"/>
      <c r="BK733" s="35"/>
      <c r="BL733" s="35"/>
      <c r="BM733" s="35"/>
      <c r="BN733" s="35"/>
      <c r="BO733" s="35"/>
      <c r="BP733" s="35"/>
      <c r="BQ733" s="35"/>
      <c r="BR733" s="35"/>
      <c r="BS733" s="35"/>
      <c r="BT733" s="35"/>
      <c r="BU733" s="35"/>
      <c r="BV733" s="35"/>
      <c r="BW733" s="35"/>
      <c r="BX733" s="35"/>
      <c r="BY733" s="35"/>
      <c r="BZ733" s="35"/>
      <c r="CA733" s="35"/>
      <c r="CB733" s="35"/>
      <c r="CC733" s="35"/>
      <c r="CD733" s="35"/>
      <c r="CE733" s="35"/>
      <c r="CF733" s="35"/>
      <c r="CG733" s="35"/>
      <c r="CH733" s="35"/>
      <c r="CI733" s="35"/>
      <c r="CJ733" s="35"/>
      <c r="CK733" s="35"/>
      <c r="CL733" s="35"/>
      <c r="CM733" s="35"/>
      <c r="CN733" s="35"/>
      <c r="CO733" s="35"/>
      <c r="CP733" s="35"/>
      <c r="CQ733" s="35"/>
      <c r="CR733" s="35"/>
      <c r="CS733" s="35"/>
      <c r="CT733" s="35"/>
      <c r="CU733" s="35"/>
      <c r="CV733" s="35"/>
      <c r="CW733" s="35"/>
      <c r="CX733" s="35"/>
      <c r="CY733" s="35"/>
      <c r="CZ733" s="35"/>
      <c r="DA733" s="35"/>
      <c r="DB733" s="35"/>
      <c r="DC733" s="35"/>
      <c r="DD733" s="35"/>
      <c r="DE733" s="35"/>
      <c r="DF733" s="35"/>
      <c r="DG733" s="35"/>
      <c r="DH733" s="35"/>
      <c r="DI733" s="35"/>
      <c r="DJ733" s="35"/>
      <c r="DK733" s="35"/>
      <c r="DL733" s="35"/>
      <c r="DM733" s="35"/>
      <c r="DN733" s="35"/>
      <c r="DO733" s="35"/>
      <c r="DP733" s="35"/>
      <c r="DQ733" s="35"/>
      <c r="DR733" s="35"/>
      <c r="DS733" s="35"/>
      <c r="DT733" s="35"/>
    </row>
    <row r="734" s="30" customFormat="true" ht="12.75" hidden="false" customHeight="false" outlineLevel="0" collapsed="false">
      <c r="A734" s="28"/>
      <c r="B734" s="42"/>
      <c r="C734" s="41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  <c r="S734" s="37"/>
      <c r="T734" s="37"/>
      <c r="U734" s="37"/>
      <c r="V734" s="37"/>
      <c r="W734" s="37"/>
      <c r="X734" s="37"/>
      <c r="Y734" s="37"/>
      <c r="Z734" s="37"/>
      <c r="AA734" s="37"/>
      <c r="AB734" s="37"/>
      <c r="AC734" s="37"/>
      <c r="AD734" s="37"/>
      <c r="AE734" s="37"/>
      <c r="AF734" s="37"/>
      <c r="AG734" s="37"/>
      <c r="AH734" s="37"/>
      <c r="AI734" s="37"/>
      <c r="AJ734" s="37"/>
      <c r="AK734" s="37"/>
      <c r="AL734" s="37"/>
      <c r="AM734" s="37"/>
      <c r="AN734" s="37"/>
      <c r="AO734" s="37"/>
      <c r="AP734" s="37"/>
      <c r="AQ734" s="37"/>
      <c r="AR734" s="37"/>
      <c r="AS734" s="37"/>
      <c r="AT734" s="37"/>
      <c r="AU734" s="37"/>
      <c r="AV734" s="37"/>
      <c r="AW734" s="37"/>
      <c r="AX734" s="37"/>
      <c r="AY734" s="37"/>
      <c r="AZ734" s="37"/>
      <c r="BA734" s="37"/>
      <c r="BB734" s="37"/>
      <c r="BC734" s="37"/>
      <c r="BD734" s="37"/>
      <c r="BE734" s="37"/>
      <c r="BF734" s="37"/>
      <c r="BG734" s="37"/>
      <c r="BH734" s="37"/>
      <c r="BI734" s="37"/>
      <c r="BJ734" s="37"/>
      <c r="BK734" s="37"/>
      <c r="BL734" s="37"/>
      <c r="BM734" s="37"/>
      <c r="BN734" s="37"/>
      <c r="BO734" s="37"/>
      <c r="BP734" s="37"/>
      <c r="BQ734" s="37"/>
      <c r="BR734" s="37"/>
      <c r="BS734" s="37"/>
      <c r="BT734" s="37"/>
      <c r="BU734" s="37"/>
      <c r="BV734" s="37"/>
      <c r="BW734" s="37"/>
      <c r="BX734" s="37"/>
      <c r="BY734" s="37"/>
      <c r="BZ734" s="37"/>
      <c r="CA734" s="37"/>
      <c r="CB734" s="37"/>
      <c r="CC734" s="37"/>
      <c r="CD734" s="37"/>
      <c r="CE734" s="37"/>
      <c r="CF734" s="37"/>
      <c r="CG734" s="37"/>
      <c r="CH734" s="37"/>
      <c r="CI734" s="37"/>
      <c r="CJ734" s="37"/>
      <c r="CK734" s="37"/>
      <c r="CL734" s="37"/>
      <c r="CM734" s="37"/>
      <c r="CN734" s="37"/>
      <c r="CO734" s="37"/>
      <c r="CP734" s="37"/>
      <c r="CQ734" s="37"/>
      <c r="CR734" s="37"/>
      <c r="CS734" s="37"/>
      <c r="CT734" s="37"/>
      <c r="CU734" s="37"/>
      <c r="CV734" s="37"/>
      <c r="CW734" s="37"/>
      <c r="CX734" s="37"/>
      <c r="CY734" s="37"/>
      <c r="CZ734" s="37"/>
      <c r="DA734" s="37"/>
      <c r="DB734" s="37"/>
      <c r="DC734" s="37"/>
      <c r="DD734" s="37"/>
      <c r="DE734" s="37"/>
      <c r="DF734" s="37"/>
      <c r="DG734" s="37"/>
      <c r="DH734" s="37"/>
      <c r="DI734" s="37"/>
      <c r="DJ734" s="37"/>
      <c r="DK734" s="37"/>
      <c r="DL734" s="37"/>
      <c r="DM734" s="37"/>
      <c r="DN734" s="37"/>
      <c r="DO734" s="37"/>
      <c r="DP734" s="37"/>
      <c r="DQ734" s="37"/>
      <c r="DR734" s="37"/>
      <c r="DS734" s="37"/>
      <c r="DT734" s="37"/>
    </row>
    <row r="735" s="30" customFormat="true" ht="15.75" hidden="false" customHeight="false" outlineLevel="0" collapsed="false">
      <c r="A735" s="21"/>
      <c r="B735" s="43"/>
      <c r="C735" s="33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8"/>
      <c r="Z735" s="38"/>
      <c r="AA735" s="38"/>
      <c r="AB735" s="38"/>
      <c r="AC735" s="38"/>
      <c r="AD735" s="38"/>
      <c r="AE735" s="38"/>
      <c r="AF735" s="38"/>
      <c r="AG735" s="38"/>
      <c r="AH735" s="38"/>
      <c r="AI735" s="38"/>
      <c r="AJ735" s="38"/>
      <c r="AK735" s="38"/>
      <c r="AL735" s="38"/>
      <c r="AM735" s="38"/>
      <c r="AN735" s="38"/>
      <c r="AO735" s="38"/>
      <c r="AP735" s="38"/>
      <c r="AQ735" s="38"/>
      <c r="AR735" s="38"/>
      <c r="AS735" s="38"/>
      <c r="AT735" s="38"/>
      <c r="AU735" s="38"/>
      <c r="AV735" s="38"/>
      <c r="AW735" s="38"/>
      <c r="AX735" s="38"/>
      <c r="AY735" s="38"/>
      <c r="AZ735" s="38"/>
      <c r="BA735" s="38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  <c r="BL735" s="38"/>
      <c r="BM735" s="38"/>
      <c r="BN735" s="38"/>
      <c r="BO735" s="38"/>
      <c r="BP735" s="38"/>
      <c r="BQ735" s="38"/>
      <c r="BR735" s="38"/>
      <c r="BS735" s="38"/>
      <c r="BT735" s="38"/>
      <c r="BU735" s="38"/>
      <c r="BV735" s="38"/>
      <c r="BW735" s="38"/>
      <c r="BX735" s="38"/>
      <c r="BY735" s="38"/>
      <c r="BZ735" s="38"/>
      <c r="CA735" s="38"/>
      <c r="CB735" s="38"/>
      <c r="CC735" s="38"/>
      <c r="CD735" s="38"/>
      <c r="CE735" s="38"/>
      <c r="CF735" s="38"/>
      <c r="CG735" s="38"/>
      <c r="CH735" s="38"/>
      <c r="CI735" s="38"/>
      <c r="CJ735" s="38"/>
      <c r="CK735" s="38"/>
      <c r="CL735" s="38"/>
      <c r="CM735" s="38"/>
      <c r="CN735" s="38"/>
      <c r="CO735" s="38"/>
      <c r="CP735" s="38"/>
      <c r="CQ735" s="38"/>
      <c r="CR735" s="38"/>
      <c r="CS735" s="38"/>
      <c r="CT735" s="38"/>
      <c r="CU735" s="38"/>
      <c r="CV735" s="38"/>
      <c r="CW735" s="38"/>
      <c r="CX735" s="38"/>
      <c r="CY735" s="38"/>
      <c r="CZ735" s="38"/>
      <c r="DA735" s="38"/>
      <c r="DB735" s="38"/>
      <c r="DC735" s="38"/>
      <c r="DD735" s="38"/>
      <c r="DE735" s="38"/>
      <c r="DF735" s="38"/>
      <c r="DG735" s="38"/>
      <c r="DH735" s="38"/>
      <c r="DI735" s="38"/>
      <c r="DJ735" s="38"/>
      <c r="DK735" s="38"/>
      <c r="DL735" s="38"/>
      <c r="DM735" s="38"/>
      <c r="DN735" s="38"/>
      <c r="DO735" s="38"/>
      <c r="DP735" s="38"/>
      <c r="DQ735" s="38"/>
      <c r="DR735" s="38"/>
      <c r="DS735" s="38"/>
      <c r="DT735" s="38"/>
    </row>
    <row r="736" s="30" customFormat="true" ht="12.75" hidden="false" customHeight="false" outlineLevel="0" collapsed="false">
      <c r="A736" s="28"/>
      <c r="B736" s="29"/>
      <c r="C736" s="33"/>
      <c r="D736" s="28"/>
      <c r="E736" s="28"/>
      <c r="F736" s="28"/>
      <c r="G736" s="28"/>
      <c r="H736" s="28"/>
      <c r="I736" s="28"/>
      <c r="J736" s="28"/>
      <c r="K736" s="28"/>
      <c r="L736" s="28"/>
      <c r="M736" s="28"/>
      <c r="N736" s="28"/>
      <c r="O736" s="28"/>
      <c r="P736" s="28"/>
      <c r="Q736" s="28"/>
      <c r="R736" s="28"/>
      <c r="S736" s="28"/>
      <c r="T736" s="28"/>
      <c r="U736" s="28"/>
      <c r="V736" s="28"/>
      <c r="W736" s="28"/>
      <c r="X736" s="28"/>
      <c r="Y736" s="28"/>
      <c r="Z736" s="28"/>
      <c r="AA736" s="28"/>
      <c r="AB736" s="28"/>
      <c r="AC736" s="28"/>
      <c r="AD736" s="28"/>
      <c r="AE736" s="28"/>
      <c r="AF736" s="28"/>
      <c r="AG736" s="28"/>
      <c r="AH736" s="28"/>
      <c r="AI736" s="28"/>
      <c r="AJ736" s="28"/>
      <c r="AK736" s="28"/>
      <c r="AL736" s="28"/>
      <c r="AM736" s="28"/>
      <c r="AN736" s="28"/>
      <c r="AO736" s="28"/>
      <c r="AP736" s="28"/>
      <c r="AQ736" s="28"/>
      <c r="AR736" s="28"/>
      <c r="AS736" s="28"/>
      <c r="AT736" s="28"/>
      <c r="AU736" s="28"/>
      <c r="AV736" s="28"/>
      <c r="AW736" s="28"/>
      <c r="AX736" s="28"/>
      <c r="AY736" s="28"/>
      <c r="AZ736" s="28"/>
      <c r="BA736" s="28"/>
      <c r="BB736" s="28"/>
      <c r="BC736" s="28"/>
      <c r="BD736" s="28"/>
      <c r="BE736" s="28"/>
      <c r="BF736" s="28"/>
      <c r="BG736" s="28"/>
      <c r="BH736" s="28"/>
      <c r="BI736" s="28"/>
      <c r="BJ736" s="28"/>
      <c r="BK736" s="28"/>
      <c r="BL736" s="28"/>
      <c r="BM736" s="28"/>
      <c r="BN736" s="28"/>
      <c r="BO736" s="28"/>
      <c r="BP736" s="28"/>
      <c r="BQ736" s="28"/>
      <c r="BR736" s="28"/>
      <c r="BS736" s="28"/>
      <c r="BT736" s="28"/>
      <c r="BU736" s="28"/>
      <c r="BV736" s="28"/>
      <c r="BW736" s="28"/>
      <c r="BX736" s="28"/>
      <c r="BY736" s="28"/>
      <c r="BZ736" s="28"/>
      <c r="CA736" s="28"/>
      <c r="CB736" s="28"/>
      <c r="CC736" s="28"/>
      <c r="CD736" s="28"/>
      <c r="CE736" s="28"/>
      <c r="CF736" s="28"/>
      <c r="CG736" s="28"/>
      <c r="CH736" s="28"/>
      <c r="CI736" s="28"/>
      <c r="CJ736" s="28"/>
      <c r="CK736" s="28"/>
      <c r="CL736" s="28"/>
      <c r="CM736" s="28"/>
      <c r="CN736" s="28"/>
      <c r="CO736" s="28"/>
      <c r="CP736" s="28"/>
      <c r="CQ736" s="28"/>
      <c r="CR736" s="28"/>
      <c r="CS736" s="28"/>
      <c r="CT736" s="28"/>
      <c r="CU736" s="28"/>
      <c r="CV736" s="28"/>
      <c r="CW736" s="28"/>
      <c r="CX736" s="28"/>
      <c r="CY736" s="28"/>
      <c r="CZ736" s="28"/>
      <c r="DA736" s="28"/>
      <c r="DB736" s="28"/>
      <c r="DC736" s="28"/>
      <c r="DD736" s="28"/>
      <c r="DE736" s="28"/>
      <c r="DF736" s="28"/>
      <c r="DG736" s="28"/>
      <c r="DH736" s="28"/>
      <c r="DI736" s="28"/>
      <c r="DJ736" s="28"/>
      <c r="DK736" s="28"/>
      <c r="DL736" s="28"/>
      <c r="DM736" s="28"/>
      <c r="DN736" s="28"/>
      <c r="DO736" s="28"/>
      <c r="DP736" s="28"/>
      <c r="DQ736" s="28"/>
      <c r="DR736" s="28"/>
      <c r="DS736" s="28"/>
      <c r="DT736" s="28"/>
    </row>
    <row r="737" s="30" customFormat="true" ht="12.75" hidden="false" customHeight="false" outlineLevel="0" collapsed="false">
      <c r="A737" s="31"/>
      <c r="B737" s="29"/>
      <c r="C737" s="44"/>
    </row>
    <row r="738" customFormat="false" ht="12.75" hidden="false" customHeight="false" outlineLevel="0" collapsed="false">
      <c r="A738" s="31"/>
      <c r="B738" s="39"/>
      <c r="C738" s="40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  <c r="V738" s="36"/>
      <c r="W738" s="36"/>
      <c r="X738" s="36"/>
      <c r="Y738" s="36"/>
      <c r="Z738" s="36"/>
      <c r="AA738" s="36"/>
      <c r="AB738" s="36"/>
      <c r="AC738" s="36"/>
      <c r="AD738" s="36"/>
      <c r="AE738" s="36"/>
      <c r="AF738" s="36"/>
      <c r="AG738" s="36"/>
      <c r="AH738" s="36"/>
      <c r="AI738" s="36"/>
      <c r="AJ738" s="36"/>
      <c r="AK738" s="36"/>
      <c r="AL738" s="36"/>
      <c r="AM738" s="36"/>
      <c r="AN738" s="36"/>
      <c r="AO738" s="36"/>
      <c r="AP738" s="36"/>
      <c r="AQ738" s="36"/>
      <c r="AR738" s="36"/>
      <c r="AS738" s="36"/>
      <c r="AT738" s="36"/>
      <c r="AU738" s="36"/>
      <c r="AV738" s="36"/>
      <c r="AW738" s="36"/>
      <c r="AX738" s="36"/>
      <c r="AY738" s="36"/>
      <c r="AZ738" s="36"/>
      <c r="BA738" s="36"/>
      <c r="BB738" s="36"/>
      <c r="BC738" s="36"/>
      <c r="BD738" s="36"/>
      <c r="BE738" s="36"/>
      <c r="BF738" s="36"/>
      <c r="BG738" s="36"/>
      <c r="BH738" s="36"/>
      <c r="BI738" s="36"/>
      <c r="BJ738" s="36"/>
      <c r="BK738" s="36"/>
      <c r="BL738" s="36"/>
      <c r="BM738" s="36"/>
      <c r="BN738" s="36"/>
      <c r="BO738" s="36"/>
      <c r="BP738" s="36"/>
      <c r="BQ738" s="36"/>
      <c r="BR738" s="36"/>
      <c r="BS738" s="36"/>
      <c r="BT738" s="36"/>
      <c r="BU738" s="36"/>
      <c r="BV738" s="36"/>
      <c r="BW738" s="36"/>
      <c r="BX738" s="36"/>
      <c r="BY738" s="36"/>
      <c r="BZ738" s="36"/>
      <c r="CA738" s="36"/>
      <c r="CB738" s="36"/>
      <c r="CC738" s="36"/>
      <c r="CD738" s="36"/>
      <c r="CE738" s="36"/>
      <c r="CF738" s="36"/>
      <c r="CG738" s="36"/>
      <c r="CH738" s="36"/>
      <c r="CI738" s="36"/>
      <c r="CJ738" s="36"/>
      <c r="CK738" s="36"/>
      <c r="CL738" s="36"/>
      <c r="CM738" s="36"/>
      <c r="CN738" s="36"/>
      <c r="CO738" s="36"/>
      <c r="CP738" s="36"/>
      <c r="CQ738" s="36"/>
      <c r="CR738" s="36"/>
      <c r="CS738" s="36"/>
      <c r="CT738" s="36"/>
      <c r="CU738" s="36"/>
      <c r="CV738" s="36"/>
      <c r="CW738" s="36"/>
      <c r="CX738" s="36"/>
      <c r="CY738" s="36"/>
      <c r="CZ738" s="36"/>
      <c r="DA738" s="36"/>
      <c r="DB738" s="36"/>
      <c r="DC738" s="36"/>
      <c r="DD738" s="36"/>
      <c r="DE738" s="36"/>
      <c r="DF738" s="36"/>
      <c r="DG738" s="36"/>
      <c r="DH738" s="36"/>
      <c r="DI738" s="36"/>
      <c r="DJ738" s="36"/>
      <c r="DK738" s="36"/>
      <c r="DL738" s="36"/>
      <c r="DM738" s="36"/>
      <c r="DN738" s="36"/>
      <c r="DO738" s="36"/>
      <c r="DP738" s="36"/>
      <c r="DQ738" s="36"/>
      <c r="DR738" s="36"/>
      <c r="DS738" s="36"/>
      <c r="DT738" s="36"/>
    </row>
    <row r="739" s="30" customFormat="true" ht="12.75" hidden="false" customHeight="false" outlineLevel="0" collapsed="false">
      <c r="A739" s="34"/>
      <c r="B739" s="25"/>
      <c r="C739" s="41"/>
      <c r="D739" s="35"/>
      <c r="E739" s="35"/>
      <c r="F739" s="35"/>
      <c r="G739" s="35"/>
      <c r="H739" s="35"/>
      <c r="I739" s="35"/>
      <c r="J739" s="35"/>
      <c r="K739" s="35"/>
      <c r="L739" s="35"/>
      <c r="M739" s="35"/>
      <c r="N739" s="35"/>
      <c r="O739" s="35"/>
      <c r="P739" s="35"/>
      <c r="Q739" s="35"/>
      <c r="R739" s="35"/>
      <c r="S739" s="35"/>
      <c r="T739" s="35"/>
      <c r="U739" s="35"/>
      <c r="V739" s="35"/>
      <c r="W739" s="35"/>
      <c r="X739" s="35"/>
      <c r="Y739" s="35"/>
      <c r="Z739" s="35"/>
      <c r="AA739" s="35"/>
      <c r="AB739" s="35"/>
      <c r="AC739" s="35"/>
      <c r="AD739" s="35"/>
      <c r="AE739" s="35"/>
      <c r="AF739" s="35"/>
      <c r="AG739" s="35"/>
      <c r="AH739" s="35"/>
      <c r="AI739" s="35"/>
      <c r="AJ739" s="35"/>
      <c r="AK739" s="35"/>
      <c r="AL739" s="35"/>
      <c r="AM739" s="35"/>
      <c r="AN739" s="35"/>
      <c r="AO739" s="35"/>
      <c r="AP739" s="35"/>
      <c r="AQ739" s="35"/>
      <c r="AR739" s="35"/>
      <c r="AS739" s="35"/>
      <c r="AT739" s="35"/>
      <c r="AU739" s="35"/>
      <c r="AV739" s="35"/>
      <c r="AW739" s="35"/>
      <c r="AX739" s="35"/>
      <c r="AY739" s="35"/>
      <c r="AZ739" s="35"/>
      <c r="BA739" s="35"/>
      <c r="BB739" s="35"/>
      <c r="BC739" s="35"/>
      <c r="BD739" s="35"/>
      <c r="BE739" s="35"/>
      <c r="BF739" s="35"/>
      <c r="BG739" s="35"/>
      <c r="BH739" s="35"/>
      <c r="BI739" s="35"/>
      <c r="BJ739" s="35"/>
      <c r="BK739" s="35"/>
      <c r="BL739" s="35"/>
      <c r="BM739" s="35"/>
      <c r="BN739" s="35"/>
      <c r="BO739" s="35"/>
      <c r="BP739" s="35"/>
      <c r="BQ739" s="35"/>
      <c r="BR739" s="35"/>
      <c r="BS739" s="35"/>
      <c r="BT739" s="35"/>
      <c r="BU739" s="35"/>
      <c r="BV739" s="35"/>
      <c r="BW739" s="35"/>
      <c r="BX739" s="35"/>
      <c r="BY739" s="35"/>
      <c r="BZ739" s="35"/>
      <c r="CA739" s="35"/>
      <c r="CB739" s="35"/>
      <c r="CC739" s="35"/>
      <c r="CD739" s="35"/>
      <c r="CE739" s="35"/>
      <c r="CF739" s="35"/>
      <c r="CG739" s="35"/>
      <c r="CH739" s="35"/>
      <c r="CI739" s="35"/>
      <c r="CJ739" s="35"/>
      <c r="CK739" s="35"/>
      <c r="CL739" s="35"/>
      <c r="CM739" s="35"/>
      <c r="CN739" s="35"/>
      <c r="CO739" s="35"/>
      <c r="CP739" s="35"/>
      <c r="CQ739" s="35"/>
      <c r="CR739" s="35"/>
      <c r="CS739" s="35"/>
      <c r="CT739" s="35"/>
      <c r="CU739" s="35"/>
      <c r="CV739" s="35"/>
      <c r="CW739" s="35"/>
      <c r="CX739" s="35"/>
      <c r="CY739" s="35"/>
      <c r="CZ739" s="35"/>
      <c r="DA739" s="35"/>
      <c r="DB739" s="35"/>
      <c r="DC739" s="35"/>
      <c r="DD739" s="35"/>
      <c r="DE739" s="35"/>
      <c r="DF739" s="35"/>
      <c r="DG739" s="35"/>
      <c r="DH739" s="35"/>
      <c r="DI739" s="35"/>
      <c r="DJ739" s="35"/>
      <c r="DK739" s="35"/>
      <c r="DL739" s="35"/>
      <c r="DM739" s="35"/>
      <c r="DN739" s="35"/>
      <c r="DO739" s="35"/>
      <c r="DP739" s="35"/>
      <c r="DQ739" s="35"/>
      <c r="DR739" s="35"/>
      <c r="DS739" s="35"/>
      <c r="DT739" s="35"/>
    </row>
    <row r="740" s="30" customFormat="true" ht="12.75" hidden="false" customHeight="false" outlineLevel="0" collapsed="false">
      <c r="A740" s="28"/>
      <c r="B740" s="42"/>
      <c r="C740" s="41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  <c r="S740" s="37"/>
      <c r="T740" s="37"/>
      <c r="U740" s="37"/>
      <c r="V740" s="37"/>
      <c r="W740" s="37"/>
      <c r="X740" s="37"/>
      <c r="Y740" s="37"/>
      <c r="Z740" s="37"/>
      <c r="AA740" s="37"/>
      <c r="AB740" s="37"/>
      <c r="AC740" s="37"/>
      <c r="AD740" s="37"/>
      <c r="AE740" s="37"/>
      <c r="AF740" s="37"/>
      <c r="AG740" s="37"/>
      <c r="AH740" s="37"/>
      <c r="AI740" s="37"/>
      <c r="AJ740" s="37"/>
      <c r="AK740" s="37"/>
      <c r="AL740" s="37"/>
      <c r="AM740" s="37"/>
      <c r="AN740" s="37"/>
      <c r="AO740" s="37"/>
      <c r="AP740" s="37"/>
      <c r="AQ740" s="37"/>
      <c r="AR740" s="37"/>
      <c r="AS740" s="37"/>
      <c r="AT740" s="37"/>
      <c r="AU740" s="37"/>
      <c r="AV740" s="37"/>
      <c r="AW740" s="37"/>
      <c r="AX740" s="37"/>
      <c r="AY740" s="37"/>
      <c r="AZ740" s="37"/>
      <c r="BA740" s="37"/>
      <c r="BB740" s="37"/>
      <c r="BC740" s="37"/>
      <c r="BD740" s="37"/>
      <c r="BE740" s="37"/>
      <c r="BF740" s="37"/>
      <c r="BG740" s="37"/>
      <c r="BH740" s="37"/>
      <c r="BI740" s="37"/>
      <c r="BJ740" s="37"/>
      <c r="BK740" s="37"/>
      <c r="BL740" s="37"/>
      <c r="BM740" s="37"/>
      <c r="BN740" s="37"/>
      <c r="BO740" s="37"/>
      <c r="BP740" s="37"/>
      <c r="BQ740" s="37"/>
      <c r="BR740" s="37"/>
      <c r="BS740" s="37"/>
      <c r="BT740" s="37"/>
      <c r="BU740" s="37"/>
      <c r="BV740" s="37"/>
      <c r="BW740" s="37"/>
      <c r="BX740" s="37"/>
      <c r="BY740" s="37"/>
      <c r="BZ740" s="37"/>
      <c r="CA740" s="37"/>
      <c r="CB740" s="37"/>
      <c r="CC740" s="37"/>
      <c r="CD740" s="37"/>
      <c r="CE740" s="37"/>
      <c r="CF740" s="37"/>
      <c r="CG740" s="37"/>
      <c r="CH740" s="37"/>
      <c r="CI740" s="37"/>
      <c r="CJ740" s="37"/>
      <c r="CK740" s="37"/>
      <c r="CL740" s="37"/>
      <c r="CM740" s="37"/>
      <c r="CN740" s="37"/>
      <c r="CO740" s="37"/>
      <c r="CP740" s="37"/>
      <c r="CQ740" s="37"/>
      <c r="CR740" s="37"/>
      <c r="CS740" s="37"/>
      <c r="CT740" s="37"/>
      <c r="CU740" s="37"/>
      <c r="CV740" s="37"/>
      <c r="CW740" s="37"/>
      <c r="CX740" s="37"/>
      <c r="CY740" s="37"/>
      <c r="CZ740" s="37"/>
      <c r="DA740" s="37"/>
      <c r="DB740" s="37"/>
      <c r="DC740" s="37"/>
      <c r="DD740" s="37"/>
      <c r="DE740" s="37"/>
      <c r="DF740" s="37"/>
      <c r="DG740" s="37"/>
      <c r="DH740" s="37"/>
      <c r="DI740" s="37"/>
      <c r="DJ740" s="37"/>
      <c r="DK740" s="37"/>
      <c r="DL740" s="37"/>
      <c r="DM740" s="37"/>
      <c r="DN740" s="37"/>
      <c r="DO740" s="37"/>
      <c r="DP740" s="37"/>
      <c r="DQ740" s="37"/>
      <c r="DR740" s="37"/>
      <c r="DS740" s="37"/>
      <c r="DT740" s="37"/>
    </row>
    <row r="741" s="30" customFormat="true" ht="15.75" hidden="false" customHeight="false" outlineLevel="0" collapsed="false">
      <c r="A741" s="21"/>
      <c r="B741" s="43"/>
      <c r="C741" s="33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  <c r="V741" s="38"/>
      <c r="W741" s="38"/>
      <c r="X741" s="38"/>
      <c r="Y741" s="38"/>
      <c r="Z741" s="38"/>
      <c r="AA741" s="38"/>
      <c r="AB741" s="38"/>
      <c r="AC741" s="38"/>
      <c r="AD741" s="38"/>
      <c r="AE741" s="38"/>
      <c r="AF741" s="38"/>
      <c r="AG741" s="38"/>
      <c r="AH741" s="38"/>
      <c r="AI741" s="38"/>
      <c r="AJ741" s="38"/>
      <c r="AK741" s="38"/>
      <c r="AL741" s="38"/>
      <c r="AM741" s="38"/>
      <c r="AN741" s="38"/>
      <c r="AO741" s="38"/>
      <c r="AP741" s="38"/>
      <c r="AQ741" s="38"/>
      <c r="AR741" s="38"/>
      <c r="AS741" s="38"/>
      <c r="AT741" s="38"/>
      <c r="AU741" s="38"/>
      <c r="AV741" s="38"/>
      <c r="AW741" s="38"/>
      <c r="AX741" s="38"/>
      <c r="AY741" s="38"/>
      <c r="AZ741" s="38"/>
      <c r="BA741" s="38"/>
      <c r="BB741" s="38"/>
      <c r="BC741" s="38"/>
      <c r="BD741" s="38"/>
      <c r="BE741" s="38"/>
      <c r="BF741" s="38"/>
      <c r="BG741" s="38"/>
      <c r="BH741" s="38"/>
      <c r="BI741" s="38"/>
      <c r="BJ741" s="38"/>
      <c r="BK741" s="38"/>
      <c r="BL741" s="38"/>
      <c r="BM741" s="38"/>
      <c r="BN741" s="38"/>
      <c r="BO741" s="38"/>
      <c r="BP741" s="38"/>
      <c r="BQ741" s="38"/>
      <c r="BR741" s="38"/>
      <c r="BS741" s="38"/>
      <c r="BT741" s="38"/>
      <c r="BU741" s="38"/>
      <c r="BV741" s="38"/>
      <c r="BW741" s="38"/>
      <c r="BX741" s="38"/>
      <c r="BY741" s="38"/>
      <c r="BZ741" s="38"/>
      <c r="CA741" s="38"/>
      <c r="CB741" s="38"/>
      <c r="CC741" s="38"/>
      <c r="CD741" s="38"/>
      <c r="CE741" s="38"/>
      <c r="CF741" s="38"/>
      <c r="CG741" s="38"/>
      <c r="CH741" s="38"/>
      <c r="CI741" s="38"/>
      <c r="CJ741" s="38"/>
      <c r="CK741" s="38"/>
      <c r="CL741" s="38"/>
      <c r="CM741" s="38"/>
      <c r="CN741" s="38"/>
      <c r="CO741" s="38"/>
      <c r="CP741" s="38"/>
      <c r="CQ741" s="38"/>
      <c r="CR741" s="38"/>
      <c r="CS741" s="38"/>
      <c r="CT741" s="38"/>
      <c r="CU741" s="38"/>
      <c r="CV741" s="38"/>
      <c r="CW741" s="38"/>
      <c r="CX741" s="38"/>
      <c r="CY741" s="38"/>
      <c r="CZ741" s="38"/>
      <c r="DA741" s="38"/>
      <c r="DB741" s="38"/>
      <c r="DC741" s="38"/>
      <c r="DD741" s="38"/>
      <c r="DE741" s="38"/>
      <c r="DF741" s="38"/>
      <c r="DG741" s="38"/>
      <c r="DH741" s="38"/>
      <c r="DI741" s="38"/>
      <c r="DJ741" s="38"/>
      <c r="DK741" s="38"/>
      <c r="DL741" s="38"/>
      <c r="DM741" s="38"/>
      <c r="DN741" s="38"/>
      <c r="DO741" s="38"/>
      <c r="DP741" s="38"/>
      <c r="DQ741" s="38"/>
      <c r="DR741" s="38"/>
      <c r="DS741" s="38"/>
      <c r="DT741" s="38"/>
    </row>
    <row r="742" s="30" customFormat="true" ht="12.75" hidden="false" customHeight="false" outlineLevel="0" collapsed="false">
      <c r="A742" s="28"/>
      <c r="B742" s="29"/>
      <c r="C742" s="33"/>
      <c r="D742" s="28"/>
      <c r="E742" s="28"/>
      <c r="F742" s="28"/>
      <c r="G742" s="28"/>
      <c r="H742" s="28"/>
      <c r="I742" s="28"/>
      <c r="J742" s="28"/>
      <c r="K742" s="28"/>
      <c r="L742" s="28"/>
      <c r="M742" s="28"/>
      <c r="N742" s="28"/>
      <c r="O742" s="28"/>
      <c r="P742" s="28"/>
      <c r="Q742" s="28"/>
      <c r="R742" s="28"/>
      <c r="S742" s="28"/>
      <c r="T742" s="28"/>
      <c r="U742" s="28"/>
      <c r="V742" s="28"/>
      <c r="W742" s="28"/>
      <c r="X742" s="28"/>
      <c r="Y742" s="28"/>
      <c r="Z742" s="28"/>
      <c r="AA742" s="28"/>
      <c r="AB742" s="28"/>
      <c r="AC742" s="28"/>
      <c r="AD742" s="28"/>
      <c r="AE742" s="28"/>
      <c r="AF742" s="28"/>
      <c r="AG742" s="28"/>
      <c r="AH742" s="28"/>
      <c r="AI742" s="28"/>
      <c r="AJ742" s="28"/>
      <c r="AK742" s="28"/>
      <c r="AL742" s="28"/>
      <c r="AM742" s="28"/>
      <c r="AN742" s="28"/>
      <c r="AO742" s="28"/>
      <c r="AP742" s="28"/>
      <c r="AQ742" s="28"/>
      <c r="AR742" s="28"/>
      <c r="AS742" s="28"/>
      <c r="AT742" s="28"/>
      <c r="AU742" s="28"/>
      <c r="AV742" s="28"/>
      <c r="AW742" s="28"/>
      <c r="AX742" s="28"/>
      <c r="AY742" s="28"/>
      <c r="AZ742" s="28"/>
      <c r="BA742" s="28"/>
      <c r="BB742" s="28"/>
      <c r="BC742" s="28"/>
      <c r="BD742" s="28"/>
      <c r="BE742" s="28"/>
      <c r="BF742" s="28"/>
      <c r="BG742" s="28"/>
      <c r="BH742" s="28"/>
      <c r="BI742" s="28"/>
      <c r="BJ742" s="28"/>
      <c r="BK742" s="28"/>
      <c r="BL742" s="28"/>
      <c r="BM742" s="28"/>
      <c r="BN742" s="28"/>
      <c r="BO742" s="28"/>
      <c r="BP742" s="28"/>
      <c r="BQ742" s="28"/>
      <c r="BR742" s="28"/>
      <c r="BS742" s="28"/>
      <c r="BT742" s="28"/>
      <c r="BU742" s="28"/>
      <c r="BV742" s="28"/>
      <c r="BW742" s="28"/>
      <c r="BX742" s="28"/>
      <c r="BY742" s="28"/>
      <c r="BZ742" s="28"/>
      <c r="CA742" s="28"/>
      <c r="CB742" s="28"/>
      <c r="CC742" s="28"/>
      <c r="CD742" s="28"/>
      <c r="CE742" s="28"/>
      <c r="CF742" s="28"/>
      <c r="CG742" s="28"/>
      <c r="CH742" s="28"/>
      <c r="CI742" s="28"/>
      <c r="CJ742" s="28"/>
      <c r="CK742" s="28"/>
      <c r="CL742" s="28"/>
      <c r="CM742" s="28"/>
      <c r="CN742" s="28"/>
      <c r="CO742" s="28"/>
      <c r="CP742" s="28"/>
      <c r="CQ742" s="28"/>
      <c r="CR742" s="28"/>
      <c r="CS742" s="28"/>
      <c r="CT742" s="28"/>
      <c r="CU742" s="28"/>
      <c r="CV742" s="28"/>
      <c r="CW742" s="28"/>
      <c r="CX742" s="28"/>
      <c r="CY742" s="28"/>
      <c r="CZ742" s="28"/>
      <c r="DA742" s="28"/>
      <c r="DB742" s="28"/>
      <c r="DC742" s="28"/>
      <c r="DD742" s="28"/>
      <c r="DE742" s="28"/>
      <c r="DF742" s="28"/>
      <c r="DG742" s="28"/>
      <c r="DH742" s="28"/>
      <c r="DI742" s="28"/>
      <c r="DJ742" s="28"/>
      <c r="DK742" s="28"/>
      <c r="DL742" s="28"/>
      <c r="DM742" s="28"/>
      <c r="DN742" s="28"/>
      <c r="DO742" s="28"/>
      <c r="DP742" s="28"/>
      <c r="DQ742" s="28"/>
      <c r="DR742" s="28"/>
      <c r="DS742" s="28"/>
      <c r="DT742" s="28"/>
    </row>
    <row r="743" s="30" customFormat="true" ht="12.75" hidden="false" customHeight="false" outlineLevel="0" collapsed="false">
      <c r="A743" s="31"/>
      <c r="B743" s="29"/>
      <c r="C743" s="44"/>
    </row>
    <row r="744" s="30" customFormat="true" ht="12.75" hidden="false" customHeight="false" outlineLevel="0" collapsed="false">
      <c r="A744" s="31"/>
      <c r="B744" s="39"/>
      <c r="C744" s="40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  <c r="V744" s="36"/>
      <c r="W744" s="36"/>
      <c r="X744" s="36"/>
      <c r="Y744" s="36"/>
      <c r="Z744" s="36"/>
      <c r="AA744" s="36"/>
      <c r="AB744" s="36"/>
      <c r="AC744" s="36"/>
      <c r="AD744" s="36"/>
      <c r="AE744" s="36"/>
      <c r="AF744" s="36"/>
      <c r="AG744" s="36"/>
      <c r="AH744" s="36"/>
      <c r="AI744" s="36"/>
      <c r="AJ744" s="36"/>
      <c r="AK744" s="36"/>
      <c r="AL744" s="36"/>
      <c r="AM744" s="36"/>
      <c r="AN744" s="36"/>
      <c r="AO744" s="36"/>
      <c r="AP744" s="36"/>
      <c r="AQ744" s="36"/>
      <c r="AR744" s="36"/>
      <c r="AS744" s="36"/>
      <c r="AT744" s="36"/>
      <c r="AU744" s="36"/>
      <c r="AV744" s="36"/>
      <c r="AW744" s="36"/>
      <c r="AX744" s="36"/>
      <c r="AY744" s="36"/>
      <c r="AZ744" s="36"/>
      <c r="BA744" s="36"/>
      <c r="BB744" s="36"/>
      <c r="BC744" s="36"/>
      <c r="BD744" s="36"/>
      <c r="BE744" s="36"/>
      <c r="BF744" s="36"/>
      <c r="BG744" s="36"/>
      <c r="BH744" s="36"/>
      <c r="BI744" s="36"/>
      <c r="BJ744" s="36"/>
      <c r="BK744" s="36"/>
      <c r="BL744" s="36"/>
      <c r="BM744" s="36"/>
      <c r="BN744" s="36"/>
      <c r="BO744" s="36"/>
      <c r="BP744" s="36"/>
      <c r="BQ744" s="36"/>
      <c r="BR744" s="36"/>
      <c r="BS744" s="36"/>
      <c r="BT744" s="36"/>
      <c r="BU744" s="36"/>
      <c r="BV744" s="36"/>
      <c r="BW744" s="36"/>
      <c r="BX744" s="36"/>
      <c r="BY744" s="36"/>
      <c r="BZ744" s="36"/>
      <c r="CA744" s="36"/>
      <c r="CB744" s="36"/>
      <c r="CC744" s="36"/>
      <c r="CD744" s="36"/>
      <c r="CE744" s="36"/>
      <c r="CF744" s="36"/>
      <c r="CG744" s="36"/>
      <c r="CH744" s="36"/>
      <c r="CI744" s="36"/>
      <c r="CJ744" s="36"/>
      <c r="CK744" s="36"/>
      <c r="CL744" s="36"/>
      <c r="CM744" s="36"/>
      <c r="CN744" s="36"/>
      <c r="CO744" s="36"/>
      <c r="CP744" s="36"/>
      <c r="CQ744" s="36"/>
      <c r="CR744" s="36"/>
      <c r="CS744" s="36"/>
      <c r="CT744" s="36"/>
      <c r="CU744" s="36"/>
      <c r="CV744" s="36"/>
      <c r="CW744" s="36"/>
      <c r="CX744" s="36"/>
      <c r="CY744" s="36"/>
      <c r="CZ744" s="36"/>
      <c r="DA744" s="36"/>
      <c r="DB744" s="36"/>
      <c r="DC744" s="36"/>
      <c r="DD744" s="36"/>
      <c r="DE744" s="36"/>
      <c r="DF744" s="36"/>
      <c r="DG744" s="36"/>
      <c r="DH744" s="36"/>
      <c r="DI744" s="36"/>
      <c r="DJ744" s="36"/>
      <c r="DK744" s="36"/>
      <c r="DL744" s="36"/>
      <c r="DM744" s="36"/>
      <c r="DN744" s="36"/>
      <c r="DO744" s="36"/>
      <c r="DP744" s="36"/>
      <c r="DQ744" s="36"/>
      <c r="DR744" s="36"/>
      <c r="DS744" s="36"/>
      <c r="DT744" s="36"/>
    </row>
    <row r="745" s="30" customFormat="true" ht="12.75" hidden="false" customHeight="false" outlineLevel="0" collapsed="false">
      <c r="A745" s="34"/>
      <c r="B745" s="25"/>
      <c r="C745" s="41"/>
      <c r="D745" s="35"/>
      <c r="E745" s="35"/>
      <c r="F745" s="35"/>
      <c r="G745" s="35"/>
      <c r="H745" s="35"/>
      <c r="I745" s="35"/>
      <c r="J745" s="35"/>
      <c r="K745" s="35"/>
      <c r="L745" s="35"/>
      <c r="M745" s="35"/>
      <c r="N745" s="35"/>
      <c r="O745" s="35"/>
      <c r="P745" s="35"/>
      <c r="Q745" s="35"/>
      <c r="R745" s="35"/>
      <c r="S745" s="35"/>
      <c r="T745" s="35"/>
      <c r="U745" s="35"/>
      <c r="V745" s="35"/>
      <c r="W745" s="35"/>
      <c r="X745" s="35"/>
      <c r="Y745" s="35"/>
      <c r="Z745" s="35"/>
      <c r="AA745" s="35"/>
      <c r="AB745" s="35"/>
      <c r="AC745" s="35"/>
      <c r="AD745" s="35"/>
      <c r="AE745" s="35"/>
      <c r="AF745" s="35"/>
      <c r="AG745" s="35"/>
      <c r="AH745" s="35"/>
      <c r="AI745" s="35"/>
      <c r="AJ745" s="35"/>
      <c r="AK745" s="35"/>
      <c r="AL745" s="35"/>
      <c r="AM745" s="35"/>
      <c r="AN745" s="35"/>
      <c r="AO745" s="35"/>
      <c r="AP745" s="35"/>
      <c r="AQ745" s="35"/>
      <c r="AR745" s="35"/>
      <c r="AS745" s="35"/>
      <c r="AT745" s="35"/>
      <c r="AU745" s="35"/>
      <c r="AV745" s="35"/>
      <c r="AW745" s="35"/>
      <c r="AX745" s="35"/>
      <c r="AY745" s="35"/>
      <c r="AZ745" s="35"/>
      <c r="BA745" s="35"/>
      <c r="BB745" s="35"/>
      <c r="BC745" s="35"/>
      <c r="BD745" s="35"/>
      <c r="BE745" s="35"/>
      <c r="BF745" s="35"/>
      <c r="BG745" s="35"/>
      <c r="BH745" s="35"/>
      <c r="BI745" s="35"/>
      <c r="BJ745" s="35"/>
      <c r="BK745" s="35"/>
      <c r="BL745" s="35"/>
      <c r="BM745" s="35"/>
      <c r="BN745" s="35"/>
      <c r="BO745" s="35"/>
      <c r="BP745" s="35"/>
      <c r="BQ745" s="35"/>
      <c r="BR745" s="35"/>
      <c r="BS745" s="35"/>
      <c r="BT745" s="35"/>
      <c r="BU745" s="35"/>
      <c r="BV745" s="35"/>
      <c r="BW745" s="35"/>
      <c r="BX745" s="35"/>
      <c r="BY745" s="35"/>
      <c r="BZ745" s="35"/>
      <c r="CA745" s="35"/>
      <c r="CB745" s="35"/>
      <c r="CC745" s="35"/>
      <c r="CD745" s="35"/>
      <c r="CE745" s="35"/>
      <c r="CF745" s="35"/>
      <c r="CG745" s="35"/>
      <c r="CH745" s="35"/>
      <c r="CI745" s="35"/>
      <c r="CJ745" s="35"/>
      <c r="CK745" s="35"/>
      <c r="CL745" s="35"/>
      <c r="CM745" s="35"/>
      <c r="CN745" s="35"/>
      <c r="CO745" s="35"/>
      <c r="CP745" s="35"/>
      <c r="CQ745" s="35"/>
      <c r="CR745" s="35"/>
      <c r="CS745" s="35"/>
      <c r="CT745" s="35"/>
      <c r="CU745" s="35"/>
      <c r="CV745" s="35"/>
      <c r="CW745" s="35"/>
      <c r="CX745" s="35"/>
      <c r="CY745" s="35"/>
      <c r="CZ745" s="35"/>
      <c r="DA745" s="35"/>
      <c r="DB745" s="35"/>
      <c r="DC745" s="35"/>
      <c r="DD745" s="35"/>
      <c r="DE745" s="35"/>
      <c r="DF745" s="35"/>
      <c r="DG745" s="35"/>
      <c r="DH745" s="35"/>
      <c r="DI745" s="35"/>
      <c r="DJ745" s="35"/>
      <c r="DK745" s="35"/>
      <c r="DL745" s="35"/>
      <c r="DM745" s="35"/>
      <c r="DN745" s="35"/>
      <c r="DO745" s="35"/>
      <c r="DP745" s="35"/>
      <c r="DQ745" s="35"/>
      <c r="DR745" s="35"/>
      <c r="DS745" s="35"/>
      <c r="DT745" s="35"/>
    </row>
    <row r="746" s="30" customFormat="true" ht="12.75" hidden="false" customHeight="false" outlineLevel="0" collapsed="false">
      <c r="A746" s="28"/>
      <c r="B746" s="42"/>
      <c r="C746" s="41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  <c r="S746" s="37"/>
      <c r="T746" s="37"/>
      <c r="U746" s="37"/>
      <c r="V746" s="37"/>
      <c r="W746" s="37"/>
      <c r="X746" s="37"/>
      <c r="Y746" s="37"/>
      <c r="Z746" s="37"/>
      <c r="AA746" s="37"/>
      <c r="AB746" s="37"/>
      <c r="AC746" s="37"/>
      <c r="AD746" s="37"/>
      <c r="AE746" s="37"/>
      <c r="AF746" s="37"/>
      <c r="AG746" s="37"/>
      <c r="AH746" s="37"/>
      <c r="AI746" s="37"/>
      <c r="AJ746" s="37"/>
      <c r="AK746" s="37"/>
      <c r="AL746" s="37"/>
      <c r="AM746" s="37"/>
      <c r="AN746" s="37"/>
      <c r="AO746" s="37"/>
      <c r="AP746" s="37"/>
      <c r="AQ746" s="37"/>
      <c r="AR746" s="37"/>
      <c r="AS746" s="37"/>
      <c r="AT746" s="37"/>
      <c r="AU746" s="37"/>
      <c r="AV746" s="37"/>
      <c r="AW746" s="37"/>
      <c r="AX746" s="37"/>
      <c r="AY746" s="37"/>
      <c r="AZ746" s="37"/>
      <c r="BA746" s="37"/>
      <c r="BB746" s="37"/>
      <c r="BC746" s="37"/>
      <c r="BD746" s="37"/>
      <c r="BE746" s="37"/>
      <c r="BF746" s="37"/>
      <c r="BG746" s="37"/>
      <c r="BH746" s="37"/>
      <c r="BI746" s="37"/>
      <c r="BJ746" s="37"/>
      <c r="BK746" s="37"/>
      <c r="BL746" s="37"/>
      <c r="BM746" s="37"/>
      <c r="BN746" s="37"/>
      <c r="BO746" s="37"/>
      <c r="BP746" s="37"/>
      <c r="BQ746" s="37"/>
      <c r="BR746" s="37"/>
      <c r="BS746" s="37"/>
      <c r="BT746" s="37"/>
      <c r="BU746" s="37"/>
      <c r="BV746" s="37"/>
      <c r="BW746" s="37"/>
      <c r="BX746" s="37"/>
      <c r="BY746" s="37"/>
      <c r="BZ746" s="37"/>
      <c r="CA746" s="37"/>
      <c r="CB746" s="37"/>
      <c r="CC746" s="37"/>
      <c r="CD746" s="37"/>
      <c r="CE746" s="37"/>
      <c r="CF746" s="37"/>
      <c r="CG746" s="37"/>
      <c r="CH746" s="37"/>
      <c r="CI746" s="37"/>
      <c r="CJ746" s="37"/>
      <c r="CK746" s="37"/>
      <c r="CL746" s="37"/>
      <c r="CM746" s="37"/>
      <c r="CN746" s="37"/>
      <c r="CO746" s="37"/>
      <c r="CP746" s="37"/>
      <c r="CQ746" s="37"/>
      <c r="CR746" s="37"/>
      <c r="CS746" s="37"/>
      <c r="CT746" s="37"/>
      <c r="CU746" s="37"/>
      <c r="CV746" s="37"/>
      <c r="CW746" s="37"/>
      <c r="CX746" s="37"/>
      <c r="CY746" s="37"/>
      <c r="CZ746" s="37"/>
      <c r="DA746" s="37"/>
      <c r="DB746" s="37"/>
      <c r="DC746" s="37"/>
      <c r="DD746" s="37"/>
      <c r="DE746" s="37"/>
      <c r="DF746" s="37"/>
      <c r="DG746" s="37"/>
      <c r="DH746" s="37"/>
      <c r="DI746" s="37"/>
      <c r="DJ746" s="37"/>
      <c r="DK746" s="37"/>
      <c r="DL746" s="37"/>
      <c r="DM746" s="37"/>
      <c r="DN746" s="37"/>
      <c r="DO746" s="37"/>
      <c r="DP746" s="37"/>
      <c r="DQ746" s="37"/>
      <c r="DR746" s="37"/>
      <c r="DS746" s="37"/>
      <c r="DT746" s="37"/>
    </row>
    <row r="747" s="30" customFormat="true" ht="15.75" hidden="false" customHeight="false" outlineLevel="0" collapsed="false">
      <c r="A747" s="21"/>
      <c r="B747" s="43"/>
      <c r="C747" s="33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38"/>
      <c r="AA747" s="38"/>
      <c r="AB747" s="38"/>
      <c r="AC747" s="38"/>
      <c r="AD747" s="38"/>
      <c r="AE747" s="38"/>
      <c r="AF747" s="38"/>
      <c r="AG747" s="38"/>
      <c r="AH747" s="38"/>
      <c r="AI747" s="38"/>
      <c r="AJ747" s="38"/>
      <c r="AK747" s="38"/>
      <c r="AL747" s="38"/>
      <c r="AM747" s="38"/>
      <c r="AN747" s="38"/>
      <c r="AO747" s="38"/>
      <c r="AP747" s="38"/>
      <c r="AQ747" s="38"/>
      <c r="AR747" s="38"/>
      <c r="AS747" s="38"/>
      <c r="AT747" s="38"/>
      <c r="AU747" s="38"/>
      <c r="AV747" s="38"/>
      <c r="AW747" s="38"/>
      <c r="AX747" s="38"/>
      <c r="AY747" s="38"/>
      <c r="AZ747" s="38"/>
      <c r="BA747" s="38"/>
      <c r="BB747" s="38"/>
      <c r="BC747" s="38"/>
      <c r="BD747" s="38"/>
      <c r="BE747" s="38"/>
      <c r="BF747" s="38"/>
      <c r="BG747" s="38"/>
      <c r="BH747" s="38"/>
      <c r="BI747" s="38"/>
      <c r="BJ747" s="38"/>
      <c r="BK747" s="38"/>
      <c r="BL747" s="38"/>
      <c r="BM747" s="38"/>
      <c r="BN747" s="38"/>
      <c r="BO747" s="38"/>
      <c r="BP747" s="38"/>
      <c r="BQ747" s="38"/>
      <c r="BR747" s="38"/>
      <c r="BS747" s="38"/>
      <c r="BT747" s="38"/>
      <c r="BU747" s="38"/>
      <c r="BV747" s="38"/>
      <c r="BW747" s="38"/>
      <c r="BX747" s="38"/>
      <c r="BY747" s="38"/>
      <c r="BZ747" s="38"/>
      <c r="CA747" s="38"/>
      <c r="CB747" s="38"/>
      <c r="CC747" s="38"/>
      <c r="CD747" s="38"/>
      <c r="CE747" s="38"/>
      <c r="CF747" s="38"/>
      <c r="CG747" s="38"/>
      <c r="CH747" s="38"/>
      <c r="CI747" s="38"/>
      <c r="CJ747" s="38"/>
      <c r="CK747" s="38"/>
      <c r="CL747" s="38"/>
      <c r="CM747" s="38"/>
      <c r="CN747" s="38"/>
      <c r="CO747" s="38"/>
      <c r="CP747" s="38"/>
      <c r="CQ747" s="38"/>
      <c r="CR747" s="38"/>
      <c r="CS747" s="38"/>
      <c r="CT747" s="38"/>
      <c r="CU747" s="38"/>
      <c r="CV747" s="38"/>
      <c r="CW747" s="38"/>
      <c r="CX747" s="38"/>
      <c r="CY747" s="38"/>
      <c r="CZ747" s="38"/>
      <c r="DA747" s="38"/>
      <c r="DB747" s="38"/>
      <c r="DC747" s="38"/>
      <c r="DD747" s="38"/>
      <c r="DE747" s="38"/>
      <c r="DF747" s="38"/>
      <c r="DG747" s="38"/>
      <c r="DH747" s="38"/>
      <c r="DI747" s="38"/>
      <c r="DJ747" s="38"/>
      <c r="DK747" s="38"/>
      <c r="DL747" s="38"/>
      <c r="DM747" s="38"/>
      <c r="DN747" s="38"/>
      <c r="DO747" s="38"/>
      <c r="DP747" s="38"/>
      <c r="DQ747" s="38"/>
      <c r="DR747" s="38"/>
      <c r="DS747" s="38"/>
      <c r="DT747" s="38"/>
    </row>
    <row r="748" s="30" customFormat="true" ht="12.75" hidden="false" customHeight="false" outlineLevel="0" collapsed="false">
      <c r="A748" s="28"/>
      <c r="B748" s="29"/>
      <c r="C748" s="33"/>
      <c r="D748" s="28"/>
      <c r="E748" s="28"/>
      <c r="F748" s="28"/>
      <c r="G748" s="28"/>
      <c r="H748" s="28"/>
      <c r="I748" s="28"/>
      <c r="J748" s="28"/>
      <c r="K748" s="28"/>
      <c r="L748" s="28"/>
      <c r="M748" s="28"/>
      <c r="N748" s="28"/>
      <c r="O748" s="28"/>
      <c r="P748" s="28"/>
      <c r="Q748" s="28"/>
      <c r="R748" s="28"/>
      <c r="S748" s="28"/>
      <c r="T748" s="28"/>
      <c r="U748" s="28"/>
      <c r="V748" s="28"/>
      <c r="W748" s="28"/>
      <c r="X748" s="28"/>
      <c r="Y748" s="28"/>
      <c r="Z748" s="28"/>
      <c r="AA748" s="28"/>
      <c r="AB748" s="28"/>
      <c r="AC748" s="28"/>
      <c r="AD748" s="28"/>
      <c r="AE748" s="28"/>
      <c r="AF748" s="28"/>
      <c r="AG748" s="28"/>
      <c r="AH748" s="28"/>
      <c r="AI748" s="28"/>
      <c r="AJ748" s="28"/>
      <c r="AK748" s="28"/>
      <c r="AL748" s="28"/>
      <c r="AM748" s="28"/>
      <c r="AN748" s="28"/>
      <c r="AO748" s="28"/>
      <c r="AP748" s="28"/>
      <c r="AQ748" s="28"/>
      <c r="AR748" s="28"/>
      <c r="AS748" s="28"/>
      <c r="AT748" s="28"/>
      <c r="AU748" s="28"/>
      <c r="AV748" s="28"/>
      <c r="AW748" s="28"/>
      <c r="AX748" s="28"/>
      <c r="AY748" s="28"/>
      <c r="AZ748" s="28"/>
      <c r="BA748" s="28"/>
      <c r="BB748" s="28"/>
      <c r="BC748" s="28"/>
      <c r="BD748" s="28"/>
      <c r="BE748" s="28"/>
      <c r="BF748" s="28"/>
      <c r="BG748" s="28"/>
      <c r="BH748" s="28"/>
      <c r="BI748" s="28"/>
      <c r="BJ748" s="28"/>
      <c r="BK748" s="28"/>
      <c r="BL748" s="28"/>
      <c r="BM748" s="28"/>
      <c r="BN748" s="28"/>
      <c r="BO748" s="28"/>
      <c r="BP748" s="28"/>
      <c r="BQ748" s="28"/>
      <c r="BR748" s="28"/>
      <c r="BS748" s="28"/>
      <c r="BT748" s="28"/>
      <c r="BU748" s="28"/>
      <c r="BV748" s="28"/>
      <c r="BW748" s="28"/>
      <c r="BX748" s="28"/>
      <c r="BY748" s="28"/>
      <c r="BZ748" s="28"/>
      <c r="CA748" s="28"/>
      <c r="CB748" s="28"/>
      <c r="CC748" s="28"/>
      <c r="CD748" s="28"/>
      <c r="CE748" s="28"/>
      <c r="CF748" s="28"/>
      <c r="CG748" s="28"/>
      <c r="CH748" s="28"/>
      <c r="CI748" s="28"/>
      <c r="CJ748" s="28"/>
      <c r="CK748" s="28"/>
      <c r="CL748" s="28"/>
      <c r="CM748" s="28"/>
      <c r="CN748" s="28"/>
      <c r="CO748" s="28"/>
      <c r="CP748" s="28"/>
      <c r="CQ748" s="28"/>
      <c r="CR748" s="28"/>
      <c r="CS748" s="28"/>
      <c r="CT748" s="28"/>
      <c r="CU748" s="28"/>
      <c r="CV748" s="28"/>
      <c r="CW748" s="28"/>
      <c r="CX748" s="28"/>
      <c r="CY748" s="28"/>
      <c r="CZ748" s="28"/>
      <c r="DA748" s="28"/>
      <c r="DB748" s="28"/>
      <c r="DC748" s="28"/>
      <c r="DD748" s="28"/>
      <c r="DE748" s="28"/>
      <c r="DF748" s="28"/>
      <c r="DG748" s="28"/>
      <c r="DH748" s="28"/>
      <c r="DI748" s="28"/>
      <c r="DJ748" s="28"/>
      <c r="DK748" s="28"/>
      <c r="DL748" s="28"/>
      <c r="DM748" s="28"/>
      <c r="DN748" s="28"/>
      <c r="DO748" s="28"/>
      <c r="DP748" s="28"/>
      <c r="DQ748" s="28"/>
      <c r="DR748" s="28"/>
      <c r="DS748" s="28"/>
      <c r="DT748" s="28"/>
    </row>
    <row r="749" s="30" customFormat="true" ht="12.75" hidden="false" customHeight="false" outlineLevel="0" collapsed="false">
      <c r="A749" s="31"/>
      <c r="B749" s="29"/>
      <c r="C749" s="44"/>
    </row>
    <row r="750" s="30" customFormat="true" ht="12.75" hidden="false" customHeight="false" outlineLevel="0" collapsed="false">
      <c r="A750" s="31"/>
      <c r="B750" s="39"/>
      <c r="C750" s="40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  <c r="V750" s="36"/>
      <c r="W750" s="36"/>
      <c r="X750" s="36"/>
      <c r="Y750" s="36"/>
      <c r="Z750" s="36"/>
      <c r="AA750" s="36"/>
      <c r="AB750" s="36"/>
      <c r="AC750" s="36"/>
      <c r="AD750" s="36"/>
      <c r="AE750" s="36"/>
      <c r="AF750" s="36"/>
      <c r="AG750" s="36"/>
      <c r="AH750" s="36"/>
      <c r="AI750" s="36"/>
      <c r="AJ750" s="36"/>
      <c r="AK750" s="36"/>
      <c r="AL750" s="36"/>
      <c r="AM750" s="36"/>
      <c r="AN750" s="36"/>
      <c r="AO750" s="36"/>
      <c r="AP750" s="36"/>
      <c r="AQ750" s="36"/>
      <c r="AR750" s="36"/>
      <c r="AS750" s="36"/>
      <c r="AT750" s="36"/>
      <c r="AU750" s="36"/>
      <c r="AV750" s="36"/>
      <c r="AW750" s="36"/>
      <c r="AX750" s="36"/>
      <c r="AY750" s="36"/>
      <c r="AZ750" s="36"/>
      <c r="BA750" s="36"/>
      <c r="BB750" s="36"/>
      <c r="BC750" s="36"/>
      <c r="BD750" s="36"/>
      <c r="BE750" s="36"/>
      <c r="BF750" s="36"/>
      <c r="BG750" s="36"/>
      <c r="BH750" s="36"/>
      <c r="BI750" s="36"/>
      <c r="BJ750" s="36"/>
      <c r="BK750" s="36"/>
      <c r="BL750" s="36"/>
      <c r="BM750" s="36"/>
      <c r="BN750" s="36"/>
      <c r="BO750" s="36"/>
      <c r="BP750" s="36"/>
      <c r="BQ750" s="36"/>
      <c r="BR750" s="36"/>
      <c r="BS750" s="36"/>
      <c r="BT750" s="36"/>
      <c r="BU750" s="36"/>
      <c r="BV750" s="36"/>
      <c r="BW750" s="36"/>
      <c r="BX750" s="36"/>
      <c r="BY750" s="36"/>
      <c r="BZ750" s="36"/>
      <c r="CA750" s="36"/>
      <c r="CB750" s="36"/>
      <c r="CC750" s="36"/>
      <c r="CD750" s="36"/>
      <c r="CE750" s="36"/>
      <c r="CF750" s="36"/>
      <c r="CG750" s="36"/>
      <c r="CH750" s="36"/>
      <c r="CI750" s="36"/>
      <c r="CJ750" s="36"/>
      <c r="CK750" s="36"/>
      <c r="CL750" s="36"/>
      <c r="CM750" s="36"/>
      <c r="CN750" s="36"/>
      <c r="CO750" s="36"/>
      <c r="CP750" s="36"/>
      <c r="CQ750" s="36"/>
      <c r="CR750" s="36"/>
      <c r="CS750" s="36"/>
      <c r="CT750" s="36"/>
      <c r="CU750" s="36"/>
      <c r="CV750" s="36"/>
      <c r="CW750" s="36"/>
      <c r="CX750" s="36"/>
      <c r="CY750" s="36"/>
      <c r="CZ750" s="36"/>
      <c r="DA750" s="36"/>
      <c r="DB750" s="36"/>
      <c r="DC750" s="36"/>
      <c r="DD750" s="36"/>
      <c r="DE750" s="36"/>
      <c r="DF750" s="36"/>
      <c r="DG750" s="36"/>
      <c r="DH750" s="36"/>
      <c r="DI750" s="36"/>
      <c r="DJ750" s="36"/>
      <c r="DK750" s="36"/>
      <c r="DL750" s="36"/>
      <c r="DM750" s="36"/>
      <c r="DN750" s="36"/>
      <c r="DO750" s="36"/>
      <c r="DP750" s="36"/>
      <c r="DQ750" s="36"/>
      <c r="DR750" s="36"/>
      <c r="DS750" s="36"/>
      <c r="DT750" s="36"/>
    </row>
    <row r="751" s="30" customFormat="true" ht="12.75" hidden="false" customHeight="false" outlineLevel="0" collapsed="false">
      <c r="A751" s="34"/>
      <c r="B751" s="25"/>
      <c r="C751" s="41"/>
      <c r="D751" s="35"/>
      <c r="E751" s="35"/>
      <c r="F751" s="35"/>
      <c r="G751" s="35"/>
      <c r="H751" s="35"/>
      <c r="I751" s="35"/>
      <c r="J751" s="35"/>
      <c r="K751" s="35"/>
      <c r="L751" s="35"/>
      <c r="M751" s="35"/>
      <c r="N751" s="35"/>
      <c r="O751" s="35"/>
      <c r="P751" s="35"/>
      <c r="Q751" s="35"/>
      <c r="R751" s="35"/>
      <c r="S751" s="35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5"/>
      <c r="BL751" s="35"/>
      <c r="BM751" s="35"/>
      <c r="BN751" s="35"/>
      <c r="BO751" s="35"/>
      <c r="BP751" s="35"/>
      <c r="BQ751" s="35"/>
      <c r="BR751" s="35"/>
      <c r="BS751" s="35"/>
      <c r="BT751" s="35"/>
      <c r="BU751" s="35"/>
      <c r="BV751" s="35"/>
      <c r="BW751" s="35"/>
      <c r="BX751" s="35"/>
      <c r="BY751" s="35"/>
      <c r="BZ751" s="35"/>
      <c r="CA751" s="35"/>
      <c r="CB751" s="35"/>
      <c r="CC751" s="35"/>
      <c r="CD751" s="35"/>
      <c r="CE751" s="35"/>
      <c r="CF751" s="35"/>
      <c r="CG751" s="35"/>
      <c r="CH751" s="35"/>
      <c r="CI751" s="35"/>
      <c r="CJ751" s="35"/>
      <c r="CK751" s="35"/>
      <c r="CL751" s="35"/>
      <c r="CM751" s="35"/>
      <c r="CN751" s="35"/>
      <c r="CO751" s="35"/>
      <c r="CP751" s="35"/>
      <c r="CQ751" s="35"/>
      <c r="CR751" s="35"/>
      <c r="CS751" s="35"/>
      <c r="CT751" s="35"/>
      <c r="CU751" s="35"/>
      <c r="CV751" s="35"/>
      <c r="CW751" s="35"/>
      <c r="CX751" s="35"/>
      <c r="CY751" s="35"/>
      <c r="CZ751" s="35"/>
      <c r="DA751" s="35"/>
      <c r="DB751" s="35"/>
      <c r="DC751" s="35"/>
      <c r="DD751" s="35"/>
      <c r="DE751" s="35"/>
      <c r="DF751" s="35"/>
      <c r="DG751" s="35"/>
      <c r="DH751" s="35"/>
      <c r="DI751" s="35"/>
      <c r="DJ751" s="35"/>
      <c r="DK751" s="35"/>
      <c r="DL751" s="35"/>
      <c r="DM751" s="35"/>
      <c r="DN751" s="35"/>
      <c r="DO751" s="35"/>
      <c r="DP751" s="35"/>
      <c r="DQ751" s="35"/>
      <c r="DR751" s="35"/>
      <c r="DS751" s="35"/>
      <c r="DT751" s="35"/>
    </row>
    <row r="752" s="30" customFormat="true" ht="12.75" hidden="false" customHeight="false" outlineLevel="0" collapsed="false">
      <c r="A752" s="28"/>
      <c r="B752" s="42"/>
      <c r="C752" s="41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  <c r="S752" s="37"/>
      <c r="T752" s="37"/>
      <c r="U752" s="37"/>
      <c r="V752" s="37"/>
      <c r="W752" s="37"/>
      <c r="X752" s="37"/>
      <c r="Y752" s="37"/>
      <c r="Z752" s="37"/>
      <c r="AA752" s="37"/>
      <c r="AB752" s="37"/>
      <c r="AC752" s="37"/>
      <c r="AD752" s="37"/>
      <c r="AE752" s="37"/>
      <c r="AF752" s="37"/>
      <c r="AG752" s="37"/>
      <c r="AH752" s="37"/>
      <c r="AI752" s="37"/>
      <c r="AJ752" s="37"/>
      <c r="AK752" s="37"/>
      <c r="AL752" s="37"/>
      <c r="AM752" s="37"/>
      <c r="AN752" s="37"/>
      <c r="AO752" s="37"/>
      <c r="AP752" s="37"/>
      <c r="AQ752" s="37"/>
      <c r="AR752" s="37"/>
      <c r="AS752" s="37"/>
      <c r="AT752" s="37"/>
      <c r="AU752" s="37"/>
      <c r="AV752" s="37"/>
      <c r="AW752" s="37"/>
      <c r="AX752" s="37"/>
      <c r="AY752" s="37"/>
      <c r="AZ752" s="37"/>
      <c r="BA752" s="37"/>
      <c r="BB752" s="37"/>
      <c r="BC752" s="37"/>
      <c r="BD752" s="37"/>
      <c r="BE752" s="37"/>
      <c r="BF752" s="37"/>
      <c r="BG752" s="37"/>
      <c r="BH752" s="37"/>
      <c r="BI752" s="37"/>
      <c r="BJ752" s="37"/>
      <c r="BK752" s="37"/>
      <c r="BL752" s="37"/>
      <c r="BM752" s="37"/>
      <c r="BN752" s="37"/>
      <c r="BO752" s="37"/>
      <c r="BP752" s="37"/>
      <c r="BQ752" s="37"/>
      <c r="BR752" s="37"/>
      <c r="BS752" s="37"/>
      <c r="BT752" s="37"/>
      <c r="BU752" s="37"/>
      <c r="BV752" s="37"/>
      <c r="BW752" s="37"/>
      <c r="BX752" s="37"/>
      <c r="BY752" s="37"/>
      <c r="BZ752" s="37"/>
      <c r="CA752" s="37"/>
      <c r="CB752" s="37"/>
      <c r="CC752" s="37"/>
      <c r="CD752" s="37"/>
      <c r="CE752" s="37"/>
      <c r="CF752" s="37"/>
      <c r="CG752" s="37"/>
      <c r="CH752" s="37"/>
      <c r="CI752" s="37"/>
      <c r="CJ752" s="37"/>
      <c r="CK752" s="37"/>
      <c r="CL752" s="37"/>
      <c r="CM752" s="37"/>
      <c r="CN752" s="37"/>
      <c r="CO752" s="37"/>
      <c r="CP752" s="37"/>
      <c r="CQ752" s="37"/>
      <c r="CR752" s="37"/>
      <c r="CS752" s="37"/>
      <c r="CT752" s="37"/>
      <c r="CU752" s="37"/>
      <c r="CV752" s="37"/>
      <c r="CW752" s="37"/>
      <c r="CX752" s="37"/>
      <c r="CY752" s="37"/>
      <c r="CZ752" s="37"/>
      <c r="DA752" s="37"/>
      <c r="DB752" s="37"/>
      <c r="DC752" s="37"/>
      <c r="DD752" s="37"/>
      <c r="DE752" s="37"/>
      <c r="DF752" s="37"/>
      <c r="DG752" s="37"/>
      <c r="DH752" s="37"/>
      <c r="DI752" s="37"/>
      <c r="DJ752" s="37"/>
      <c r="DK752" s="37"/>
      <c r="DL752" s="37"/>
      <c r="DM752" s="37"/>
      <c r="DN752" s="37"/>
      <c r="DO752" s="37"/>
      <c r="DP752" s="37"/>
      <c r="DQ752" s="37"/>
      <c r="DR752" s="37"/>
      <c r="DS752" s="37"/>
      <c r="DT752" s="37"/>
    </row>
    <row r="753" s="30" customFormat="true" ht="15.75" hidden="false" customHeight="false" outlineLevel="0" collapsed="false">
      <c r="A753" s="21"/>
      <c r="B753" s="43"/>
      <c r="C753" s="33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  <c r="V753" s="38"/>
      <c r="W753" s="38"/>
      <c r="X753" s="38"/>
      <c r="Y753" s="38"/>
      <c r="Z753" s="38"/>
      <c r="AA753" s="38"/>
      <c r="AB753" s="38"/>
      <c r="AC753" s="38"/>
      <c r="AD753" s="38"/>
      <c r="AE753" s="38"/>
      <c r="AF753" s="38"/>
      <c r="AG753" s="38"/>
      <c r="AH753" s="38"/>
      <c r="AI753" s="38"/>
      <c r="AJ753" s="38"/>
      <c r="AK753" s="38"/>
      <c r="AL753" s="38"/>
      <c r="AM753" s="38"/>
      <c r="AN753" s="38"/>
      <c r="AO753" s="38"/>
      <c r="AP753" s="38"/>
      <c r="AQ753" s="38"/>
      <c r="AR753" s="38"/>
      <c r="AS753" s="38"/>
      <c r="AT753" s="38"/>
      <c r="AU753" s="38"/>
      <c r="AV753" s="38"/>
      <c r="AW753" s="38"/>
      <c r="AX753" s="38"/>
      <c r="AY753" s="38"/>
      <c r="AZ753" s="38"/>
      <c r="BA753" s="38"/>
      <c r="BB753" s="38"/>
      <c r="BC753" s="38"/>
      <c r="BD753" s="38"/>
      <c r="BE753" s="38"/>
      <c r="BF753" s="38"/>
      <c r="BG753" s="38"/>
      <c r="BH753" s="38"/>
      <c r="BI753" s="38"/>
      <c r="BJ753" s="38"/>
      <c r="BK753" s="38"/>
      <c r="BL753" s="38"/>
      <c r="BM753" s="38"/>
      <c r="BN753" s="38"/>
      <c r="BO753" s="38"/>
      <c r="BP753" s="38"/>
      <c r="BQ753" s="38"/>
      <c r="BR753" s="38"/>
      <c r="BS753" s="38"/>
      <c r="BT753" s="38"/>
      <c r="BU753" s="38"/>
      <c r="BV753" s="38"/>
      <c r="BW753" s="38"/>
      <c r="BX753" s="38"/>
      <c r="BY753" s="38"/>
      <c r="BZ753" s="38"/>
      <c r="CA753" s="38"/>
      <c r="CB753" s="38"/>
      <c r="CC753" s="38"/>
      <c r="CD753" s="38"/>
      <c r="CE753" s="38"/>
      <c r="CF753" s="38"/>
      <c r="CG753" s="38"/>
      <c r="CH753" s="38"/>
      <c r="CI753" s="38"/>
      <c r="CJ753" s="38"/>
      <c r="CK753" s="38"/>
      <c r="CL753" s="38"/>
      <c r="CM753" s="38"/>
      <c r="CN753" s="38"/>
      <c r="CO753" s="38"/>
      <c r="CP753" s="38"/>
      <c r="CQ753" s="38"/>
      <c r="CR753" s="38"/>
      <c r="CS753" s="38"/>
      <c r="CT753" s="38"/>
      <c r="CU753" s="38"/>
      <c r="CV753" s="38"/>
      <c r="CW753" s="38"/>
      <c r="CX753" s="38"/>
      <c r="CY753" s="38"/>
      <c r="CZ753" s="38"/>
      <c r="DA753" s="38"/>
      <c r="DB753" s="38"/>
      <c r="DC753" s="38"/>
      <c r="DD753" s="38"/>
      <c r="DE753" s="38"/>
      <c r="DF753" s="38"/>
      <c r="DG753" s="38"/>
      <c r="DH753" s="38"/>
      <c r="DI753" s="38"/>
      <c r="DJ753" s="38"/>
      <c r="DK753" s="38"/>
      <c r="DL753" s="38"/>
      <c r="DM753" s="38"/>
      <c r="DN753" s="38"/>
      <c r="DO753" s="38"/>
      <c r="DP753" s="38"/>
      <c r="DQ753" s="38"/>
      <c r="DR753" s="38"/>
      <c r="DS753" s="38"/>
      <c r="DT753" s="38"/>
    </row>
    <row r="754" s="30" customFormat="true" ht="12.75" hidden="false" customHeight="false" outlineLevel="0" collapsed="false">
      <c r="A754" s="28"/>
      <c r="B754" s="29"/>
      <c r="C754" s="33"/>
      <c r="D754" s="28"/>
      <c r="E754" s="28"/>
      <c r="F754" s="28"/>
      <c r="G754" s="28"/>
      <c r="H754" s="28"/>
      <c r="I754" s="28"/>
      <c r="J754" s="28"/>
      <c r="K754" s="28"/>
      <c r="L754" s="28"/>
      <c r="M754" s="28"/>
      <c r="N754" s="28"/>
      <c r="O754" s="28"/>
      <c r="P754" s="28"/>
      <c r="Q754" s="28"/>
      <c r="R754" s="28"/>
      <c r="S754" s="28"/>
      <c r="T754" s="28"/>
      <c r="U754" s="28"/>
      <c r="V754" s="28"/>
      <c r="W754" s="28"/>
      <c r="X754" s="28"/>
      <c r="Y754" s="28"/>
      <c r="Z754" s="28"/>
      <c r="AA754" s="28"/>
      <c r="AB754" s="28"/>
      <c r="AC754" s="28"/>
      <c r="AD754" s="28"/>
      <c r="AE754" s="28"/>
      <c r="AF754" s="28"/>
      <c r="AG754" s="28"/>
      <c r="AH754" s="28"/>
      <c r="AI754" s="28"/>
      <c r="AJ754" s="28"/>
      <c r="AK754" s="28"/>
      <c r="AL754" s="28"/>
      <c r="AM754" s="28"/>
      <c r="AN754" s="28"/>
      <c r="AO754" s="28"/>
      <c r="AP754" s="28"/>
      <c r="AQ754" s="28"/>
      <c r="AR754" s="28"/>
      <c r="AS754" s="28"/>
      <c r="AT754" s="28"/>
      <c r="AU754" s="28"/>
      <c r="AV754" s="28"/>
      <c r="AW754" s="28"/>
      <c r="AX754" s="28"/>
      <c r="AY754" s="28"/>
      <c r="AZ754" s="28"/>
      <c r="BA754" s="28"/>
      <c r="BB754" s="28"/>
      <c r="BC754" s="28"/>
      <c r="BD754" s="28"/>
      <c r="BE754" s="28"/>
      <c r="BF754" s="28"/>
      <c r="BG754" s="28"/>
      <c r="BH754" s="28"/>
      <c r="BI754" s="28"/>
      <c r="BJ754" s="28"/>
      <c r="BK754" s="28"/>
      <c r="BL754" s="28"/>
      <c r="BM754" s="28"/>
      <c r="BN754" s="28"/>
      <c r="BO754" s="28"/>
      <c r="BP754" s="28"/>
      <c r="BQ754" s="28"/>
      <c r="BR754" s="28"/>
      <c r="BS754" s="28"/>
      <c r="BT754" s="28"/>
      <c r="BU754" s="28"/>
      <c r="BV754" s="28"/>
      <c r="BW754" s="28"/>
      <c r="BX754" s="28"/>
      <c r="BY754" s="28"/>
      <c r="BZ754" s="28"/>
      <c r="CA754" s="28"/>
      <c r="CB754" s="28"/>
      <c r="CC754" s="28"/>
      <c r="CD754" s="28"/>
      <c r="CE754" s="28"/>
      <c r="CF754" s="28"/>
      <c r="CG754" s="28"/>
      <c r="CH754" s="28"/>
      <c r="CI754" s="28"/>
      <c r="CJ754" s="28"/>
      <c r="CK754" s="28"/>
      <c r="CL754" s="28"/>
      <c r="CM754" s="28"/>
      <c r="CN754" s="28"/>
      <c r="CO754" s="28"/>
      <c r="CP754" s="28"/>
      <c r="CQ754" s="28"/>
      <c r="CR754" s="28"/>
      <c r="CS754" s="28"/>
      <c r="CT754" s="28"/>
      <c r="CU754" s="28"/>
      <c r="CV754" s="28"/>
      <c r="CW754" s="28"/>
      <c r="CX754" s="28"/>
      <c r="CY754" s="28"/>
      <c r="CZ754" s="28"/>
      <c r="DA754" s="28"/>
      <c r="DB754" s="28"/>
      <c r="DC754" s="28"/>
      <c r="DD754" s="28"/>
      <c r="DE754" s="28"/>
      <c r="DF754" s="28"/>
      <c r="DG754" s="28"/>
      <c r="DH754" s="28"/>
      <c r="DI754" s="28"/>
      <c r="DJ754" s="28"/>
      <c r="DK754" s="28"/>
      <c r="DL754" s="28"/>
      <c r="DM754" s="28"/>
      <c r="DN754" s="28"/>
      <c r="DO754" s="28"/>
      <c r="DP754" s="28"/>
      <c r="DQ754" s="28"/>
      <c r="DR754" s="28"/>
      <c r="DS754" s="28"/>
      <c r="DT754" s="28"/>
    </row>
    <row r="755" s="30" customFormat="true" ht="12.75" hidden="false" customHeight="false" outlineLevel="0" collapsed="false">
      <c r="A755" s="31"/>
      <c r="B755" s="29"/>
      <c r="C755" s="44"/>
    </row>
    <row r="756" s="30" customFormat="true" ht="12.75" hidden="false" customHeight="false" outlineLevel="0" collapsed="false">
      <c r="A756" s="31"/>
      <c r="B756" s="39"/>
      <c r="C756" s="40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  <c r="V756" s="36"/>
      <c r="W756" s="36"/>
      <c r="X756" s="36"/>
      <c r="Y756" s="36"/>
      <c r="Z756" s="36"/>
      <c r="AA756" s="36"/>
      <c r="AB756" s="36"/>
      <c r="AC756" s="36"/>
      <c r="AD756" s="36"/>
      <c r="AE756" s="36"/>
      <c r="AF756" s="36"/>
      <c r="AG756" s="36"/>
      <c r="AH756" s="36"/>
      <c r="AI756" s="36"/>
      <c r="AJ756" s="36"/>
      <c r="AK756" s="36"/>
      <c r="AL756" s="36"/>
      <c r="AM756" s="36"/>
      <c r="AN756" s="36"/>
      <c r="AO756" s="36"/>
      <c r="AP756" s="36"/>
      <c r="AQ756" s="36"/>
      <c r="AR756" s="36"/>
      <c r="AS756" s="36"/>
      <c r="AT756" s="36"/>
      <c r="AU756" s="36"/>
      <c r="AV756" s="36"/>
      <c r="AW756" s="36"/>
      <c r="AX756" s="36"/>
      <c r="AY756" s="36"/>
      <c r="AZ756" s="36"/>
      <c r="BA756" s="36"/>
      <c r="BB756" s="36"/>
      <c r="BC756" s="36"/>
      <c r="BD756" s="36"/>
      <c r="BE756" s="36"/>
      <c r="BF756" s="36"/>
      <c r="BG756" s="36"/>
      <c r="BH756" s="36"/>
      <c r="BI756" s="36"/>
      <c r="BJ756" s="36"/>
      <c r="BK756" s="36"/>
      <c r="BL756" s="36"/>
      <c r="BM756" s="36"/>
      <c r="BN756" s="36"/>
      <c r="BO756" s="36"/>
      <c r="BP756" s="36"/>
      <c r="BQ756" s="36"/>
      <c r="BR756" s="36"/>
      <c r="BS756" s="36"/>
      <c r="BT756" s="36"/>
      <c r="BU756" s="36"/>
      <c r="BV756" s="36"/>
      <c r="BW756" s="36"/>
      <c r="BX756" s="36"/>
      <c r="BY756" s="36"/>
      <c r="BZ756" s="36"/>
      <c r="CA756" s="36"/>
      <c r="CB756" s="36"/>
      <c r="CC756" s="36"/>
      <c r="CD756" s="36"/>
      <c r="CE756" s="36"/>
      <c r="CF756" s="36"/>
      <c r="CG756" s="36"/>
      <c r="CH756" s="36"/>
      <c r="CI756" s="36"/>
      <c r="CJ756" s="36"/>
      <c r="CK756" s="36"/>
      <c r="CL756" s="36"/>
      <c r="CM756" s="36"/>
      <c r="CN756" s="36"/>
      <c r="CO756" s="36"/>
      <c r="CP756" s="36"/>
      <c r="CQ756" s="36"/>
      <c r="CR756" s="36"/>
      <c r="CS756" s="36"/>
      <c r="CT756" s="36"/>
      <c r="CU756" s="36"/>
      <c r="CV756" s="36"/>
      <c r="CW756" s="36"/>
      <c r="CX756" s="36"/>
      <c r="CY756" s="36"/>
      <c r="CZ756" s="36"/>
      <c r="DA756" s="36"/>
      <c r="DB756" s="36"/>
      <c r="DC756" s="36"/>
      <c r="DD756" s="36"/>
      <c r="DE756" s="36"/>
      <c r="DF756" s="36"/>
      <c r="DG756" s="36"/>
      <c r="DH756" s="36"/>
      <c r="DI756" s="36"/>
      <c r="DJ756" s="36"/>
      <c r="DK756" s="36"/>
      <c r="DL756" s="36"/>
      <c r="DM756" s="36"/>
      <c r="DN756" s="36"/>
      <c r="DO756" s="36"/>
      <c r="DP756" s="36"/>
      <c r="DQ756" s="36"/>
      <c r="DR756" s="36"/>
      <c r="DS756" s="36"/>
      <c r="DT756" s="36"/>
    </row>
    <row r="757" s="30" customFormat="true" ht="12.75" hidden="false" customHeight="false" outlineLevel="0" collapsed="false">
      <c r="A757" s="34"/>
      <c r="B757" s="25"/>
      <c r="C757" s="41"/>
      <c r="D757" s="35"/>
      <c r="E757" s="35"/>
      <c r="F757" s="35"/>
      <c r="G757" s="35"/>
      <c r="H757" s="35"/>
      <c r="I757" s="35"/>
      <c r="J757" s="35"/>
      <c r="K757" s="35"/>
      <c r="L757" s="35"/>
      <c r="M757" s="35"/>
      <c r="N757" s="35"/>
      <c r="O757" s="35"/>
      <c r="P757" s="35"/>
      <c r="Q757" s="35"/>
      <c r="R757" s="35"/>
      <c r="S757" s="35"/>
      <c r="T757" s="35"/>
      <c r="U757" s="35"/>
      <c r="V757" s="35"/>
      <c r="W757" s="35"/>
      <c r="X757" s="35"/>
      <c r="Y757" s="35"/>
      <c r="Z757" s="35"/>
      <c r="AA757" s="35"/>
      <c r="AB757" s="35"/>
      <c r="AC757" s="35"/>
      <c r="AD757" s="35"/>
      <c r="AE757" s="35"/>
      <c r="AF757" s="35"/>
      <c r="AG757" s="35"/>
      <c r="AH757" s="35"/>
      <c r="AI757" s="35"/>
      <c r="AJ757" s="35"/>
      <c r="AK757" s="35"/>
      <c r="AL757" s="35"/>
      <c r="AM757" s="35"/>
      <c r="AN757" s="35"/>
      <c r="AO757" s="35"/>
      <c r="AP757" s="35"/>
      <c r="AQ757" s="35"/>
      <c r="AR757" s="35"/>
      <c r="AS757" s="35"/>
      <c r="AT757" s="35"/>
      <c r="AU757" s="35"/>
      <c r="AV757" s="35"/>
      <c r="AW757" s="35"/>
      <c r="AX757" s="35"/>
      <c r="AY757" s="35"/>
      <c r="AZ757" s="35"/>
      <c r="BA757" s="35"/>
      <c r="BB757" s="35"/>
      <c r="BC757" s="35"/>
      <c r="BD757" s="35"/>
      <c r="BE757" s="35"/>
      <c r="BF757" s="35"/>
      <c r="BG757" s="35"/>
      <c r="BH757" s="35"/>
      <c r="BI757" s="35"/>
      <c r="BJ757" s="35"/>
      <c r="BK757" s="35"/>
      <c r="BL757" s="35"/>
      <c r="BM757" s="35"/>
      <c r="BN757" s="35"/>
      <c r="BO757" s="35"/>
      <c r="BP757" s="35"/>
      <c r="BQ757" s="35"/>
      <c r="BR757" s="35"/>
      <c r="BS757" s="35"/>
      <c r="BT757" s="35"/>
      <c r="BU757" s="35"/>
      <c r="BV757" s="35"/>
      <c r="BW757" s="35"/>
      <c r="BX757" s="35"/>
      <c r="BY757" s="35"/>
      <c r="BZ757" s="35"/>
      <c r="CA757" s="35"/>
      <c r="CB757" s="35"/>
      <c r="CC757" s="35"/>
      <c r="CD757" s="35"/>
      <c r="CE757" s="35"/>
      <c r="CF757" s="35"/>
      <c r="CG757" s="35"/>
      <c r="CH757" s="35"/>
      <c r="CI757" s="35"/>
      <c r="CJ757" s="35"/>
      <c r="CK757" s="35"/>
      <c r="CL757" s="35"/>
      <c r="CM757" s="35"/>
      <c r="CN757" s="35"/>
      <c r="CO757" s="35"/>
      <c r="CP757" s="35"/>
      <c r="CQ757" s="35"/>
      <c r="CR757" s="35"/>
      <c r="CS757" s="35"/>
      <c r="CT757" s="35"/>
      <c r="CU757" s="35"/>
      <c r="CV757" s="35"/>
      <c r="CW757" s="35"/>
      <c r="CX757" s="35"/>
      <c r="CY757" s="35"/>
      <c r="CZ757" s="35"/>
      <c r="DA757" s="35"/>
      <c r="DB757" s="35"/>
      <c r="DC757" s="35"/>
      <c r="DD757" s="35"/>
      <c r="DE757" s="35"/>
      <c r="DF757" s="35"/>
      <c r="DG757" s="35"/>
      <c r="DH757" s="35"/>
      <c r="DI757" s="35"/>
      <c r="DJ757" s="35"/>
      <c r="DK757" s="35"/>
      <c r="DL757" s="35"/>
      <c r="DM757" s="35"/>
      <c r="DN757" s="35"/>
      <c r="DO757" s="35"/>
      <c r="DP757" s="35"/>
      <c r="DQ757" s="35"/>
      <c r="DR757" s="35"/>
      <c r="DS757" s="35"/>
      <c r="DT757" s="35"/>
    </row>
    <row r="758" s="30" customFormat="true" ht="12.75" hidden="false" customHeight="false" outlineLevel="0" collapsed="false">
      <c r="A758" s="28"/>
      <c r="B758" s="42"/>
      <c r="C758" s="41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  <c r="S758" s="37"/>
      <c r="T758" s="37"/>
      <c r="U758" s="37"/>
      <c r="V758" s="37"/>
      <c r="W758" s="37"/>
      <c r="X758" s="37"/>
      <c r="Y758" s="37"/>
      <c r="Z758" s="37"/>
      <c r="AA758" s="37"/>
      <c r="AB758" s="37"/>
      <c r="AC758" s="37"/>
      <c r="AD758" s="37"/>
      <c r="AE758" s="37"/>
      <c r="AF758" s="37"/>
      <c r="AG758" s="37"/>
      <c r="AH758" s="37"/>
      <c r="AI758" s="37"/>
      <c r="AJ758" s="37"/>
      <c r="AK758" s="37"/>
      <c r="AL758" s="37"/>
      <c r="AM758" s="37"/>
      <c r="AN758" s="37"/>
      <c r="AO758" s="37"/>
      <c r="AP758" s="37"/>
      <c r="AQ758" s="37"/>
      <c r="AR758" s="37"/>
      <c r="AS758" s="37"/>
      <c r="AT758" s="37"/>
      <c r="AU758" s="37"/>
      <c r="AV758" s="37"/>
      <c r="AW758" s="37"/>
      <c r="AX758" s="37"/>
      <c r="AY758" s="37"/>
      <c r="AZ758" s="37"/>
      <c r="BA758" s="37"/>
      <c r="BB758" s="37"/>
      <c r="BC758" s="37"/>
      <c r="BD758" s="37"/>
      <c r="BE758" s="37"/>
      <c r="BF758" s="37"/>
      <c r="BG758" s="37"/>
      <c r="BH758" s="37"/>
      <c r="BI758" s="37"/>
      <c r="BJ758" s="37"/>
      <c r="BK758" s="37"/>
      <c r="BL758" s="37"/>
      <c r="BM758" s="37"/>
      <c r="BN758" s="37"/>
      <c r="BO758" s="37"/>
      <c r="BP758" s="37"/>
      <c r="BQ758" s="37"/>
      <c r="BR758" s="37"/>
      <c r="BS758" s="37"/>
      <c r="BT758" s="37"/>
      <c r="BU758" s="37"/>
      <c r="BV758" s="37"/>
      <c r="BW758" s="37"/>
      <c r="BX758" s="37"/>
      <c r="BY758" s="37"/>
      <c r="BZ758" s="37"/>
      <c r="CA758" s="37"/>
      <c r="CB758" s="37"/>
      <c r="CC758" s="37"/>
      <c r="CD758" s="37"/>
      <c r="CE758" s="37"/>
      <c r="CF758" s="37"/>
      <c r="CG758" s="37"/>
      <c r="CH758" s="37"/>
      <c r="CI758" s="37"/>
      <c r="CJ758" s="37"/>
      <c r="CK758" s="37"/>
      <c r="CL758" s="37"/>
      <c r="CM758" s="37"/>
      <c r="CN758" s="37"/>
      <c r="CO758" s="37"/>
      <c r="CP758" s="37"/>
      <c r="CQ758" s="37"/>
      <c r="CR758" s="37"/>
      <c r="CS758" s="37"/>
      <c r="CT758" s="37"/>
      <c r="CU758" s="37"/>
      <c r="CV758" s="37"/>
      <c r="CW758" s="37"/>
      <c r="CX758" s="37"/>
      <c r="CY758" s="37"/>
      <c r="CZ758" s="37"/>
      <c r="DA758" s="37"/>
      <c r="DB758" s="37"/>
      <c r="DC758" s="37"/>
      <c r="DD758" s="37"/>
      <c r="DE758" s="37"/>
      <c r="DF758" s="37"/>
      <c r="DG758" s="37"/>
      <c r="DH758" s="37"/>
      <c r="DI758" s="37"/>
      <c r="DJ758" s="37"/>
      <c r="DK758" s="37"/>
      <c r="DL758" s="37"/>
      <c r="DM758" s="37"/>
      <c r="DN758" s="37"/>
      <c r="DO758" s="37"/>
      <c r="DP758" s="37"/>
      <c r="DQ758" s="37"/>
      <c r="DR758" s="37"/>
      <c r="DS758" s="37"/>
      <c r="DT758" s="37"/>
    </row>
    <row r="759" s="30" customFormat="true" ht="15.75" hidden="false" customHeight="false" outlineLevel="0" collapsed="false">
      <c r="A759" s="21"/>
      <c r="B759" s="43"/>
      <c r="C759" s="33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  <c r="V759" s="38"/>
      <c r="W759" s="38"/>
      <c r="X759" s="38"/>
      <c r="Y759" s="38"/>
      <c r="Z759" s="38"/>
      <c r="AA759" s="38"/>
      <c r="AB759" s="38"/>
      <c r="AC759" s="38"/>
      <c r="AD759" s="38"/>
      <c r="AE759" s="38"/>
      <c r="AF759" s="38"/>
      <c r="AG759" s="38"/>
      <c r="AH759" s="38"/>
      <c r="AI759" s="38"/>
      <c r="AJ759" s="38"/>
      <c r="AK759" s="38"/>
      <c r="AL759" s="38"/>
      <c r="AM759" s="38"/>
      <c r="AN759" s="38"/>
      <c r="AO759" s="38"/>
      <c r="AP759" s="38"/>
      <c r="AQ759" s="38"/>
      <c r="AR759" s="38"/>
      <c r="AS759" s="38"/>
      <c r="AT759" s="38"/>
      <c r="AU759" s="38"/>
      <c r="AV759" s="38"/>
      <c r="AW759" s="38"/>
      <c r="AX759" s="38"/>
      <c r="AY759" s="38"/>
      <c r="AZ759" s="38"/>
      <c r="BA759" s="38"/>
      <c r="BB759" s="38"/>
      <c r="BC759" s="38"/>
      <c r="BD759" s="38"/>
      <c r="BE759" s="38"/>
      <c r="BF759" s="38"/>
      <c r="BG759" s="38"/>
      <c r="BH759" s="38"/>
      <c r="BI759" s="38"/>
      <c r="BJ759" s="38"/>
      <c r="BK759" s="38"/>
      <c r="BL759" s="38"/>
      <c r="BM759" s="38"/>
      <c r="BN759" s="38"/>
      <c r="BO759" s="38"/>
      <c r="BP759" s="38"/>
      <c r="BQ759" s="38"/>
      <c r="BR759" s="38"/>
      <c r="BS759" s="38"/>
      <c r="BT759" s="38"/>
      <c r="BU759" s="38"/>
      <c r="BV759" s="38"/>
      <c r="BW759" s="38"/>
      <c r="BX759" s="38"/>
      <c r="BY759" s="38"/>
      <c r="BZ759" s="38"/>
      <c r="CA759" s="38"/>
      <c r="CB759" s="38"/>
      <c r="CC759" s="38"/>
      <c r="CD759" s="38"/>
      <c r="CE759" s="38"/>
      <c r="CF759" s="38"/>
      <c r="CG759" s="38"/>
      <c r="CH759" s="38"/>
      <c r="CI759" s="38"/>
      <c r="CJ759" s="38"/>
      <c r="CK759" s="38"/>
      <c r="CL759" s="38"/>
      <c r="CM759" s="38"/>
      <c r="CN759" s="38"/>
      <c r="CO759" s="38"/>
      <c r="CP759" s="38"/>
      <c r="CQ759" s="38"/>
      <c r="CR759" s="38"/>
      <c r="CS759" s="38"/>
      <c r="CT759" s="38"/>
      <c r="CU759" s="38"/>
      <c r="CV759" s="38"/>
      <c r="CW759" s="38"/>
      <c r="CX759" s="38"/>
      <c r="CY759" s="38"/>
      <c r="CZ759" s="38"/>
      <c r="DA759" s="38"/>
      <c r="DB759" s="38"/>
      <c r="DC759" s="38"/>
      <c r="DD759" s="38"/>
      <c r="DE759" s="38"/>
      <c r="DF759" s="38"/>
      <c r="DG759" s="38"/>
      <c r="DH759" s="38"/>
      <c r="DI759" s="38"/>
      <c r="DJ759" s="38"/>
      <c r="DK759" s="38"/>
      <c r="DL759" s="38"/>
      <c r="DM759" s="38"/>
      <c r="DN759" s="38"/>
      <c r="DO759" s="38"/>
      <c r="DP759" s="38"/>
      <c r="DQ759" s="38"/>
      <c r="DR759" s="38"/>
      <c r="DS759" s="38"/>
      <c r="DT759" s="38"/>
    </row>
    <row r="760" s="30" customFormat="true" ht="12.75" hidden="false" customHeight="false" outlineLevel="0" collapsed="false">
      <c r="A760" s="28"/>
      <c r="B760" s="29"/>
      <c r="C760" s="33"/>
      <c r="D760" s="28"/>
      <c r="E760" s="28"/>
      <c r="F760" s="28"/>
      <c r="G760" s="28"/>
      <c r="H760" s="28"/>
      <c r="I760" s="28"/>
      <c r="J760" s="28"/>
      <c r="K760" s="28"/>
      <c r="L760" s="28"/>
      <c r="M760" s="28"/>
      <c r="N760" s="28"/>
      <c r="O760" s="28"/>
      <c r="P760" s="28"/>
      <c r="Q760" s="28"/>
      <c r="R760" s="28"/>
      <c r="S760" s="28"/>
      <c r="T760" s="28"/>
      <c r="U760" s="28"/>
      <c r="V760" s="28"/>
      <c r="W760" s="28"/>
      <c r="X760" s="28"/>
      <c r="Y760" s="28"/>
      <c r="Z760" s="28"/>
      <c r="AA760" s="28"/>
      <c r="AB760" s="28"/>
      <c r="AC760" s="28"/>
      <c r="AD760" s="28"/>
      <c r="AE760" s="28"/>
      <c r="AF760" s="28"/>
      <c r="AG760" s="28"/>
      <c r="AH760" s="28"/>
      <c r="AI760" s="28"/>
      <c r="AJ760" s="28"/>
      <c r="AK760" s="28"/>
      <c r="AL760" s="28"/>
      <c r="AM760" s="28"/>
      <c r="AN760" s="28"/>
      <c r="AO760" s="28"/>
      <c r="AP760" s="28"/>
      <c r="AQ760" s="28"/>
      <c r="AR760" s="28"/>
      <c r="AS760" s="28"/>
      <c r="AT760" s="28"/>
      <c r="AU760" s="28"/>
      <c r="AV760" s="28"/>
      <c r="AW760" s="28"/>
      <c r="AX760" s="28"/>
      <c r="AY760" s="28"/>
      <c r="AZ760" s="28"/>
      <c r="BA760" s="28"/>
      <c r="BB760" s="28"/>
      <c r="BC760" s="28"/>
      <c r="BD760" s="28"/>
      <c r="BE760" s="28"/>
      <c r="BF760" s="28"/>
      <c r="BG760" s="28"/>
      <c r="BH760" s="28"/>
      <c r="BI760" s="28"/>
      <c r="BJ760" s="28"/>
      <c r="BK760" s="28"/>
      <c r="BL760" s="28"/>
      <c r="BM760" s="28"/>
      <c r="BN760" s="28"/>
      <c r="BO760" s="28"/>
      <c r="BP760" s="28"/>
      <c r="BQ760" s="28"/>
      <c r="BR760" s="28"/>
      <c r="BS760" s="28"/>
      <c r="BT760" s="28"/>
      <c r="BU760" s="28"/>
      <c r="BV760" s="28"/>
      <c r="BW760" s="28"/>
      <c r="BX760" s="28"/>
      <c r="BY760" s="28"/>
      <c r="BZ760" s="28"/>
      <c r="CA760" s="28"/>
      <c r="CB760" s="28"/>
      <c r="CC760" s="28"/>
      <c r="CD760" s="28"/>
      <c r="CE760" s="28"/>
      <c r="CF760" s="28"/>
      <c r="CG760" s="28"/>
      <c r="CH760" s="28"/>
      <c r="CI760" s="28"/>
      <c r="CJ760" s="28"/>
      <c r="CK760" s="28"/>
      <c r="CL760" s="28"/>
      <c r="CM760" s="28"/>
      <c r="CN760" s="28"/>
      <c r="CO760" s="28"/>
      <c r="CP760" s="28"/>
      <c r="CQ760" s="28"/>
      <c r="CR760" s="28"/>
      <c r="CS760" s="28"/>
      <c r="CT760" s="28"/>
      <c r="CU760" s="28"/>
      <c r="CV760" s="28"/>
      <c r="CW760" s="28"/>
      <c r="CX760" s="28"/>
      <c r="CY760" s="28"/>
      <c r="CZ760" s="28"/>
      <c r="DA760" s="28"/>
      <c r="DB760" s="28"/>
      <c r="DC760" s="28"/>
      <c r="DD760" s="28"/>
      <c r="DE760" s="28"/>
      <c r="DF760" s="28"/>
      <c r="DG760" s="28"/>
      <c r="DH760" s="28"/>
      <c r="DI760" s="28"/>
      <c r="DJ760" s="28"/>
      <c r="DK760" s="28"/>
      <c r="DL760" s="28"/>
      <c r="DM760" s="28"/>
      <c r="DN760" s="28"/>
      <c r="DO760" s="28"/>
      <c r="DP760" s="28"/>
      <c r="DQ760" s="28"/>
      <c r="DR760" s="28"/>
      <c r="DS760" s="28"/>
      <c r="DT760" s="28"/>
    </row>
    <row r="761" s="30" customFormat="true" ht="12.75" hidden="false" customHeight="false" outlineLevel="0" collapsed="false">
      <c r="A761" s="31"/>
      <c r="B761" s="29"/>
      <c r="C761" s="44"/>
    </row>
    <row r="762" s="30" customFormat="true" ht="12.75" hidden="false" customHeight="false" outlineLevel="0" collapsed="false">
      <c r="A762" s="31"/>
      <c r="B762" s="39"/>
      <c r="C762" s="40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  <c r="V762" s="36"/>
      <c r="W762" s="36"/>
      <c r="X762" s="36"/>
      <c r="Y762" s="36"/>
      <c r="Z762" s="36"/>
      <c r="AA762" s="36"/>
      <c r="AB762" s="36"/>
      <c r="AC762" s="36"/>
      <c r="AD762" s="36"/>
      <c r="AE762" s="36"/>
      <c r="AF762" s="36"/>
      <c r="AG762" s="36"/>
      <c r="AH762" s="36"/>
      <c r="AI762" s="36"/>
      <c r="AJ762" s="36"/>
      <c r="AK762" s="36"/>
      <c r="AL762" s="36"/>
      <c r="AM762" s="36"/>
      <c r="AN762" s="36"/>
      <c r="AO762" s="36"/>
      <c r="AP762" s="36"/>
      <c r="AQ762" s="36"/>
      <c r="AR762" s="36"/>
      <c r="AS762" s="36"/>
      <c r="AT762" s="36"/>
      <c r="AU762" s="36"/>
      <c r="AV762" s="36"/>
      <c r="AW762" s="36"/>
      <c r="AX762" s="36"/>
      <c r="AY762" s="36"/>
      <c r="AZ762" s="36"/>
      <c r="BA762" s="36"/>
      <c r="BB762" s="36"/>
      <c r="BC762" s="36"/>
      <c r="BD762" s="36"/>
      <c r="BE762" s="36"/>
      <c r="BF762" s="36"/>
      <c r="BG762" s="36"/>
      <c r="BH762" s="36"/>
      <c r="BI762" s="36"/>
      <c r="BJ762" s="36"/>
      <c r="BK762" s="36"/>
      <c r="BL762" s="36"/>
      <c r="BM762" s="36"/>
      <c r="BN762" s="36"/>
      <c r="BO762" s="36"/>
      <c r="BP762" s="36"/>
      <c r="BQ762" s="36"/>
      <c r="BR762" s="36"/>
      <c r="BS762" s="36"/>
      <c r="BT762" s="36"/>
      <c r="BU762" s="36"/>
      <c r="BV762" s="36"/>
      <c r="BW762" s="36"/>
      <c r="BX762" s="36"/>
      <c r="BY762" s="36"/>
      <c r="BZ762" s="36"/>
      <c r="CA762" s="36"/>
      <c r="CB762" s="36"/>
      <c r="CC762" s="36"/>
      <c r="CD762" s="36"/>
      <c r="CE762" s="36"/>
      <c r="CF762" s="36"/>
      <c r="CG762" s="36"/>
      <c r="CH762" s="36"/>
      <c r="CI762" s="36"/>
      <c r="CJ762" s="36"/>
      <c r="CK762" s="36"/>
      <c r="CL762" s="36"/>
      <c r="CM762" s="36"/>
      <c r="CN762" s="36"/>
      <c r="CO762" s="36"/>
      <c r="CP762" s="36"/>
      <c r="CQ762" s="36"/>
      <c r="CR762" s="36"/>
      <c r="CS762" s="36"/>
      <c r="CT762" s="36"/>
      <c r="CU762" s="36"/>
      <c r="CV762" s="36"/>
      <c r="CW762" s="36"/>
      <c r="CX762" s="36"/>
      <c r="CY762" s="36"/>
      <c r="CZ762" s="36"/>
      <c r="DA762" s="36"/>
      <c r="DB762" s="36"/>
      <c r="DC762" s="36"/>
      <c r="DD762" s="36"/>
      <c r="DE762" s="36"/>
      <c r="DF762" s="36"/>
      <c r="DG762" s="36"/>
      <c r="DH762" s="36"/>
      <c r="DI762" s="36"/>
      <c r="DJ762" s="36"/>
      <c r="DK762" s="36"/>
      <c r="DL762" s="36"/>
      <c r="DM762" s="36"/>
      <c r="DN762" s="36"/>
      <c r="DO762" s="36"/>
      <c r="DP762" s="36"/>
      <c r="DQ762" s="36"/>
      <c r="DR762" s="36"/>
      <c r="DS762" s="36"/>
      <c r="DT762" s="36"/>
    </row>
    <row r="763" s="30" customFormat="true" ht="12.75" hidden="false" customHeight="false" outlineLevel="0" collapsed="false">
      <c r="A763" s="34"/>
      <c r="B763" s="25"/>
      <c r="C763" s="41"/>
      <c r="D763" s="35"/>
      <c r="E763" s="35"/>
      <c r="F763" s="35"/>
      <c r="G763" s="35"/>
      <c r="H763" s="35"/>
      <c r="I763" s="35"/>
      <c r="J763" s="35"/>
      <c r="K763" s="35"/>
      <c r="L763" s="35"/>
      <c r="M763" s="35"/>
      <c r="N763" s="35"/>
      <c r="O763" s="35"/>
      <c r="P763" s="35"/>
      <c r="Q763" s="35"/>
      <c r="R763" s="35"/>
      <c r="S763" s="35"/>
      <c r="T763" s="35"/>
      <c r="U763" s="35"/>
      <c r="V763" s="35"/>
      <c r="W763" s="35"/>
      <c r="X763" s="35"/>
      <c r="Y763" s="35"/>
      <c r="Z763" s="35"/>
      <c r="AA763" s="35"/>
      <c r="AB763" s="35"/>
      <c r="AC763" s="35"/>
      <c r="AD763" s="35"/>
      <c r="AE763" s="35"/>
      <c r="AF763" s="35"/>
      <c r="AG763" s="35"/>
      <c r="AH763" s="35"/>
      <c r="AI763" s="35"/>
      <c r="AJ763" s="35"/>
      <c r="AK763" s="35"/>
      <c r="AL763" s="35"/>
      <c r="AM763" s="35"/>
      <c r="AN763" s="35"/>
      <c r="AO763" s="35"/>
      <c r="AP763" s="35"/>
      <c r="AQ763" s="35"/>
      <c r="AR763" s="35"/>
      <c r="AS763" s="35"/>
      <c r="AT763" s="35"/>
      <c r="AU763" s="35"/>
      <c r="AV763" s="35"/>
      <c r="AW763" s="35"/>
      <c r="AX763" s="35"/>
      <c r="AY763" s="35"/>
      <c r="AZ763" s="35"/>
      <c r="BA763" s="35"/>
      <c r="BB763" s="35"/>
      <c r="BC763" s="35"/>
      <c r="BD763" s="35"/>
      <c r="BE763" s="35"/>
      <c r="BF763" s="35"/>
      <c r="BG763" s="35"/>
      <c r="BH763" s="35"/>
      <c r="BI763" s="35"/>
      <c r="BJ763" s="35"/>
      <c r="BK763" s="35"/>
      <c r="BL763" s="35"/>
      <c r="BM763" s="35"/>
      <c r="BN763" s="35"/>
      <c r="BO763" s="35"/>
      <c r="BP763" s="35"/>
      <c r="BQ763" s="35"/>
      <c r="BR763" s="35"/>
      <c r="BS763" s="35"/>
      <c r="BT763" s="35"/>
      <c r="BU763" s="35"/>
      <c r="BV763" s="35"/>
      <c r="BW763" s="35"/>
      <c r="BX763" s="35"/>
      <c r="BY763" s="35"/>
      <c r="BZ763" s="35"/>
      <c r="CA763" s="35"/>
      <c r="CB763" s="35"/>
      <c r="CC763" s="35"/>
      <c r="CD763" s="35"/>
      <c r="CE763" s="35"/>
      <c r="CF763" s="35"/>
      <c r="CG763" s="35"/>
      <c r="CH763" s="35"/>
      <c r="CI763" s="35"/>
      <c r="CJ763" s="35"/>
      <c r="CK763" s="35"/>
      <c r="CL763" s="35"/>
      <c r="CM763" s="35"/>
      <c r="CN763" s="35"/>
      <c r="CO763" s="35"/>
      <c r="CP763" s="35"/>
      <c r="CQ763" s="35"/>
      <c r="CR763" s="35"/>
      <c r="CS763" s="35"/>
      <c r="CT763" s="35"/>
      <c r="CU763" s="35"/>
      <c r="CV763" s="35"/>
      <c r="CW763" s="35"/>
      <c r="CX763" s="35"/>
      <c r="CY763" s="35"/>
      <c r="CZ763" s="35"/>
      <c r="DA763" s="35"/>
      <c r="DB763" s="35"/>
      <c r="DC763" s="35"/>
      <c r="DD763" s="35"/>
      <c r="DE763" s="35"/>
      <c r="DF763" s="35"/>
      <c r="DG763" s="35"/>
      <c r="DH763" s="35"/>
      <c r="DI763" s="35"/>
      <c r="DJ763" s="35"/>
      <c r="DK763" s="35"/>
      <c r="DL763" s="35"/>
      <c r="DM763" s="35"/>
      <c r="DN763" s="35"/>
      <c r="DO763" s="35"/>
      <c r="DP763" s="35"/>
      <c r="DQ763" s="35"/>
      <c r="DR763" s="35"/>
      <c r="DS763" s="35"/>
      <c r="DT763" s="35"/>
    </row>
    <row r="764" s="30" customFormat="true" ht="12.75" hidden="false" customHeight="false" outlineLevel="0" collapsed="false">
      <c r="A764" s="28"/>
      <c r="B764" s="42"/>
      <c r="C764" s="41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  <c r="S764" s="37"/>
      <c r="T764" s="37"/>
      <c r="U764" s="37"/>
      <c r="V764" s="37"/>
      <c r="W764" s="37"/>
      <c r="X764" s="37"/>
      <c r="Y764" s="37"/>
      <c r="Z764" s="37"/>
      <c r="AA764" s="37"/>
      <c r="AB764" s="37"/>
      <c r="AC764" s="37"/>
      <c r="AD764" s="37"/>
      <c r="AE764" s="37"/>
      <c r="AF764" s="37"/>
      <c r="AG764" s="37"/>
      <c r="AH764" s="37"/>
      <c r="AI764" s="37"/>
      <c r="AJ764" s="37"/>
      <c r="AK764" s="37"/>
      <c r="AL764" s="37"/>
      <c r="AM764" s="37"/>
      <c r="AN764" s="37"/>
      <c r="AO764" s="37"/>
      <c r="AP764" s="37"/>
      <c r="AQ764" s="37"/>
      <c r="AR764" s="37"/>
      <c r="AS764" s="37"/>
      <c r="AT764" s="37"/>
      <c r="AU764" s="37"/>
      <c r="AV764" s="37"/>
      <c r="AW764" s="37"/>
      <c r="AX764" s="37"/>
      <c r="AY764" s="37"/>
      <c r="AZ764" s="37"/>
      <c r="BA764" s="37"/>
      <c r="BB764" s="37"/>
      <c r="BC764" s="37"/>
      <c r="BD764" s="37"/>
      <c r="BE764" s="37"/>
      <c r="BF764" s="37"/>
      <c r="BG764" s="37"/>
      <c r="BH764" s="37"/>
      <c r="BI764" s="37"/>
      <c r="BJ764" s="37"/>
      <c r="BK764" s="37"/>
      <c r="BL764" s="37"/>
      <c r="BM764" s="37"/>
      <c r="BN764" s="37"/>
      <c r="BO764" s="37"/>
      <c r="BP764" s="37"/>
      <c r="BQ764" s="37"/>
      <c r="BR764" s="37"/>
      <c r="BS764" s="37"/>
      <c r="BT764" s="37"/>
      <c r="BU764" s="37"/>
      <c r="BV764" s="37"/>
      <c r="BW764" s="37"/>
      <c r="BX764" s="37"/>
      <c r="BY764" s="37"/>
      <c r="BZ764" s="37"/>
      <c r="CA764" s="37"/>
      <c r="CB764" s="37"/>
      <c r="CC764" s="37"/>
      <c r="CD764" s="37"/>
      <c r="CE764" s="37"/>
      <c r="CF764" s="37"/>
      <c r="CG764" s="37"/>
      <c r="CH764" s="37"/>
      <c r="CI764" s="37"/>
      <c r="CJ764" s="37"/>
      <c r="CK764" s="37"/>
      <c r="CL764" s="37"/>
      <c r="CM764" s="37"/>
      <c r="CN764" s="37"/>
      <c r="CO764" s="37"/>
      <c r="CP764" s="37"/>
      <c r="CQ764" s="37"/>
      <c r="CR764" s="37"/>
      <c r="CS764" s="37"/>
      <c r="CT764" s="37"/>
      <c r="CU764" s="37"/>
      <c r="CV764" s="37"/>
      <c r="CW764" s="37"/>
      <c r="CX764" s="37"/>
      <c r="CY764" s="37"/>
      <c r="CZ764" s="37"/>
      <c r="DA764" s="37"/>
      <c r="DB764" s="37"/>
      <c r="DC764" s="37"/>
      <c r="DD764" s="37"/>
      <c r="DE764" s="37"/>
      <c r="DF764" s="37"/>
      <c r="DG764" s="37"/>
      <c r="DH764" s="37"/>
      <c r="DI764" s="37"/>
      <c r="DJ764" s="37"/>
      <c r="DK764" s="37"/>
      <c r="DL764" s="37"/>
      <c r="DM764" s="37"/>
      <c r="DN764" s="37"/>
      <c r="DO764" s="37"/>
      <c r="DP764" s="37"/>
      <c r="DQ764" s="37"/>
      <c r="DR764" s="37"/>
      <c r="DS764" s="37"/>
      <c r="DT764" s="37"/>
    </row>
    <row r="765" s="30" customFormat="true" ht="15.75" hidden="false" customHeight="false" outlineLevel="0" collapsed="false">
      <c r="A765" s="21"/>
      <c r="B765" s="43"/>
      <c r="C765" s="33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/>
      <c r="AN765" s="38"/>
      <c r="AO765" s="38"/>
      <c r="AP765" s="38"/>
      <c r="AQ765" s="38"/>
      <c r="AR765" s="38"/>
      <c r="AS765" s="38"/>
      <c r="AT765" s="38"/>
      <c r="AU765" s="38"/>
      <c r="AV765" s="38"/>
      <c r="AW765" s="38"/>
      <c r="AX765" s="38"/>
      <c r="AY765" s="38"/>
      <c r="AZ765" s="38"/>
      <c r="BA765" s="38"/>
      <c r="BB765" s="38"/>
      <c r="BC765" s="38"/>
      <c r="BD765" s="38"/>
      <c r="BE765" s="38"/>
      <c r="BF765" s="38"/>
      <c r="BG765" s="38"/>
      <c r="BH765" s="38"/>
      <c r="BI765" s="38"/>
      <c r="BJ765" s="38"/>
      <c r="BK765" s="38"/>
      <c r="BL765" s="38"/>
      <c r="BM765" s="38"/>
      <c r="BN765" s="38"/>
      <c r="BO765" s="38"/>
      <c r="BP765" s="38"/>
      <c r="BQ765" s="38"/>
      <c r="BR765" s="38"/>
      <c r="BS765" s="38"/>
      <c r="BT765" s="38"/>
      <c r="BU765" s="38"/>
      <c r="BV765" s="38"/>
      <c r="BW765" s="38"/>
      <c r="BX765" s="38"/>
      <c r="BY765" s="38"/>
      <c r="BZ765" s="38"/>
      <c r="CA765" s="38"/>
      <c r="CB765" s="38"/>
      <c r="CC765" s="38"/>
      <c r="CD765" s="38"/>
      <c r="CE765" s="38"/>
      <c r="CF765" s="38"/>
      <c r="CG765" s="38"/>
      <c r="CH765" s="38"/>
      <c r="CI765" s="38"/>
      <c r="CJ765" s="38"/>
      <c r="CK765" s="38"/>
      <c r="CL765" s="38"/>
      <c r="CM765" s="38"/>
      <c r="CN765" s="38"/>
      <c r="CO765" s="38"/>
      <c r="CP765" s="38"/>
      <c r="CQ765" s="38"/>
      <c r="CR765" s="38"/>
      <c r="CS765" s="38"/>
      <c r="CT765" s="38"/>
      <c r="CU765" s="38"/>
      <c r="CV765" s="38"/>
      <c r="CW765" s="38"/>
      <c r="CX765" s="38"/>
      <c r="CY765" s="38"/>
      <c r="CZ765" s="38"/>
      <c r="DA765" s="38"/>
      <c r="DB765" s="38"/>
      <c r="DC765" s="38"/>
      <c r="DD765" s="38"/>
      <c r="DE765" s="38"/>
      <c r="DF765" s="38"/>
      <c r="DG765" s="38"/>
      <c r="DH765" s="38"/>
      <c r="DI765" s="38"/>
      <c r="DJ765" s="38"/>
      <c r="DK765" s="38"/>
      <c r="DL765" s="38"/>
      <c r="DM765" s="38"/>
      <c r="DN765" s="38"/>
      <c r="DO765" s="38"/>
      <c r="DP765" s="38"/>
      <c r="DQ765" s="38"/>
      <c r="DR765" s="38"/>
      <c r="DS765" s="38"/>
      <c r="DT765" s="38"/>
    </row>
    <row r="766" s="30" customFormat="true" ht="12.75" hidden="false" customHeight="false" outlineLevel="0" collapsed="false">
      <c r="A766" s="28"/>
      <c r="B766" s="29"/>
      <c r="C766" s="33"/>
      <c r="D766" s="28"/>
      <c r="E766" s="28"/>
      <c r="F766" s="28"/>
      <c r="G766" s="28"/>
      <c r="H766" s="28"/>
      <c r="I766" s="28"/>
      <c r="J766" s="28"/>
      <c r="K766" s="28"/>
      <c r="L766" s="28"/>
      <c r="M766" s="28"/>
      <c r="N766" s="28"/>
      <c r="O766" s="28"/>
      <c r="P766" s="28"/>
      <c r="Q766" s="28"/>
      <c r="R766" s="28"/>
      <c r="S766" s="28"/>
      <c r="T766" s="28"/>
      <c r="U766" s="28"/>
      <c r="V766" s="28"/>
      <c r="W766" s="28"/>
      <c r="X766" s="28"/>
      <c r="Y766" s="28"/>
      <c r="Z766" s="28"/>
      <c r="AA766" s="28"/>
      <c r="AB766" s="28"/>
      <c r="AC766" s="28"/>
      <c r="AD766" s="28"/>
      <c r="AE766" s="28"/>
      <c r="AF766" s="28"/>
      <c r="AG766" s="28"/>
      <c r="AH766" s="28"/>
      <c r="AI766" s="28"/>
      <c r="AJ766" s="28"/>
      <c r="AK766" s="28"/>
      <c r="AL766" s="28"/>
      <c r="AM766" s="28"/>
      <c r="AN766" s="28"/>
      <c r="AO766" s="28"/>
      <c r="AP766" s="28"/>
      <c r="AQ766" s="28"/>
      <c r="AR766" s="28"/>
      <c r="AS766" s="28"/>
      <c r="AT766" s="28"/>
      <c r="AU766" s="28"/>
      <c r="AV766" s="28"/>
      <c r="AW766" s="28"/>
      <c r="AX766" s="28"/>
      <c r="AY766" s="28"/>
      <c r="AZ766" s="28"/>
      <c r="BA766" s="28"/>
      <c r="BB766" s="28"/>
      <c r="BC766" s="28"/>
      <c r="BD766" s="28"/>
      <c r="BE766" s="28"/>
      <c r="BF766" s="28"/>
      <c r="BG766" s="28"/>
      <c r="BH766" s="28"/>
      <c r="BI766" s="28"/>
      <c r="BJ766" s="28"/>
      <c r="BK766" s="28"/>
      <c r="BL766" s="28"/>
      <c r="BM766" s="28"/>
      <c r="BN766" s="28"/>
      <c r="BO766" s="28"/>
      <c r="BP766" s="28"/>
      <c r="BQ766" s="28"/>
      <c r="BR766" s="28"/>
      <c r="BS766" s="28"/>
      <c r="BT766" s="28"/>
      <c r="BU766" s="28"/>
      <c r="BV766" s="28"/>
      <c r="BW766" s="28"/>
      <c r="BX766" s="28"/>
      <c r="BY766" s="28"/>
      <c r="BZ766" s="28"/>
      <c r="CA766" s="28"/>
      <c r="CB766" s="28"/>
      <c r="CC766" s="28"/>
      <c r="CD766" s="28"/>
      <c r="CE766" s="28"/>
      <c r="CF766" s="28"/>
      <c r="CG766" s="28"/>
      <c r="CH766" s="28"/>
      <c r="CI766" s="28"/>
      <c r="CJ766" s="28"/>
      <c r="CK766" s="28"/>
      <c r="CL766" s="28"/>
      <c r="CM766" s="28"/>
      <c r="CN766" s="28"/>
      <c r="CO766" s="28"/>
      <c r="CP766" s="28"/>
      <c r="CQ766" s="28"/>
      <c r="CR766" s="28"/>
      <c r="CS766" s="28"/>
      <c r="CT766" s="28"/>
      <c r="CU766" s="28"/>
      <c r="CV766" s="28"/>
      <c r="CW766" s="28"/>
      <c r="CX766" s="28"/>
      <c r="CY766" s="28"/>
      <c r="CZ766" s="28"/>
      <c r="DA766" s="28"/>
      <c r="DB766" s="28"/>
      <c r="DC766" s="28"/>
      <c r="DD766" s="28"/>
      <c r="DE766" s="28"/>
      <c r="DF766" s="28"/>
      <c r="DG766" s="28"/>
      <c r="DH766" s="28"/>
      <c r="DI766" s="28"/>
      <c r="DJ766" s="28"/>
      <c r="DK766" s="28"/>
      <c r="DL766" s="28"/>
      <c r="DM766" s="28"/>
      <c r="DN766" s="28"/>
      <c r="DO766" s="28"/>
      <c r="DP766" s="28"/>
      <c r="DQ766" s="28"/>
      <c r="DR766" s="28"/>
      <c r="DS766" s="28"/>
      <c r="DT766" s="28"/>
    </row>
    <row r="767" s="30" customFormat="true" ht="12.75" hidden="false" customHeight="false" outlineLevel="0" collapsed="false">
      <c r="A767" s="31"/>
      <c r="B767" s="29"/>
      <c r="C767" s="44"/>
    </row>
    <row r="768" s="30" customFormat="true" ht="12.75" hidden="false" customHeight="false" outlineLevel="0" collapsed="false">
      <c r="A768" s="31"/>
      <c r="B768" s="39"/>
      <c r="C768" s="40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  <c r="V768" s="36"/>
      <c r="W768" s="36"/>
      <c r="X768" s="36"/>
      <c r="Y768" s="36"/>
      <c r="Z768" s="36"/>
      <c r="AA768" s="36"/>
      <c r="AB768" s="36"/>
      <c r="AC768" s="36"/>
      <c r="AD768" s="36"/>
      <c r="AE768" s="36"/>
      <c r="AF768" s="36"/>
      <c r="AG768" s="36"/>
      <c r="AH768" s="36"/>
      <c r="AI768" s="36"/>
      <c r="AJ768" s="36"/>
      <c r="AK768" s="36"/>
      <c r="AL768" s="36"/>
      <c r="AM768" s="36"/>
      <c r="AN768" s="36"/>
      <c r="AO768" s="36"/>
      <c r="AP768" s="36"/>
      <c r="AQ768" s="36"/>
      <c r="AR768" s="36"/>
      <c r="AS768" s="36"/>
      <c r="AT768" s="36"/>
      <c r="AU768" s="36"/>
      <c r="AV768" s="36"/>
      <c r="AW768" s="36"/>
      <c r="AX768" s="36"/>
      <c r="AY768" s="36"/>
      <c r="AZ768" s="36"/>
      <c r="BA768" s="36"/>
      <c r="BB768" s="36"/>
      <c r="BC768" s="36"/>
      <c r="BD768" s="36"/>
      <c r="BE768" s="36"/>
      <c r="BF768" s="36"/>
      <c r="BG768" s="36"/>
      <c r="BH768" s="36"/>
      <c r="BI768" s="36"/>
      <c r="BJ768" s="36"/>
      <c r="BK768" s="36"/>
      <c r="BL768" s="36"/>
      <c r="BM768" s="36"/>
      <c r="BN768" s="36"/>
      <c r="BO768" s="36"/>
      <c r="BP768" s="36"/>
      <c r="BQ768" s="36"/>
      <c r="BR768" s="36"/>
      <c r="BS768" s="36"/>
      <c r="BT768" s="36"/>
      <c r="BU768" s="36"/>
      <c r="BV768" s="36"/>
      <c r="BW768" s="36"/>
      <c r="BX768" s="36"/>
      <c r="BY768" s="36"/>
      <c r="BZ768" s="36"/>
      <c r="CA768" s="36"/>
      <c r="CB768" s="36"/>
      <c r="CC768" s="36"/>
      <c r="CD768" s="36"/>
      <c r="CE768" s="36"/>
      <c r="CF768" s="36"/>
      <c r="CG768" s="36"/>
      <c r="CH768" s="36"/>
      <c r="CI768" s="36"/>
      <c r="CJ768" s="36"/>
      <c r="CK768" s="36"/>
      <c r="CL768" s="36"/>
      <c r="CM768" s="36"/>
      <c r="CN768" s="36"/>
      <c r="CO768" s="36"/>
      <c r="CP768" s="36"/>
      <c r="CQ768" s="36"/>
      <c r="CR768" s="36"/>
      <c r="CS768" s="36"/>
      <c r="CT768" s="36"/>
      <c r="CU768" s="36"/>
      <c r="CV768" s="36"/>
      <c r="CW768" s="36"/>
      <c r="CX768" s="36"/>
      <c r="CY768" s="36"/>
      <c r="CZ768" s="36"/>
      <c r="DA768" s="36"/>
      <c r="DB768" s="36"/>
      <c r="DC768" s="36"/>
      <c r="DD768" s="36"/>
      <c r="DE768" s="36"/>
      <c r="DF768" s="36"/>
      <c r="DG768" s="36"/>
      <c r="DH768" s="36"/>
      <c r="DI768" s="36"/>
      <c r="DJ768" s="36"/>
      <c r="DK768" s="36"/>
      <c r="DL768" s="36"/>
      <c r="DM768" s="36"/>
      <c r="DN768" s="36"/>
      <c r="DO768" s="36"/>
      <c r="DP768" s="36"/>
      <c r="DQ768" s="36"/>
      <c r="DR768" s="36"/>
      <c r="DS768" s="36"/>
      <c r="DT768" s="36"/>
    </row>
    <row r="769" s="30" customFormat="true" ht="12.75" hidden="false" customHeight="false" outlineLevel="0" collapsed="false">
      <c r="A769" s="34"/>
      <c r="B769" s="25"/>
      <c r="C769" s="41"/>
      <c r="D769" s="35"/>
      <c r="E769" s="35"/>
      <c r="F769" s="35"/>
      <c r="G769" s="35"/>
      <c r="H769" s="35"/>
      <c r="I769" s="35"/>
      <c r="J769" s="35"/>
      <c r="K769" s="35"/>
      <c r="L769" s="35"/>
      <c r="M769" s="35"/>
      <c r="N769" s="35"/>
      <c r="O769" s="35"/>
      <c r="P769" s="35"/>
      <c r="Q769" s="35"/>
      <c r="R769" s="35"/>
      <c r="S769" s="35"/>
      <c r="T769" s="35"/>
      <c r="U769" s="35"/>
      <c r="V769" s="35"/>
      <c r="W769" s="35"/>
      <c r="X769" s="35"/>
      <c r="Y769" s="35"/>
      <c r="Z769" s="35"/>
      <c r="AA769" s="35"/>
      <c r="AB769" s="35"/>
      <c r="AC769" s="35"/>
      <c r="AD769" s="35"/>
      <c r="AE769" s="35"/>
      <c r="AF769" s="35"/>
      <c r="AG769" s="35"/>
      <c r="AH769" s="35"/>
      <c r="AI769" s="35"/>
      <c r="AJ769" s="35"/>
      <c r="AK769" s="35"/>
      <c r="AL769" s="35"/>
      <c r="AM769" s="35"/>
      <c r="AN769" s="35"/>
      <c r="AO769" s="35"/>
      <c r="AP769" s="35"/>
      <c r="AQ769" s="35"/>
      <c r="AR769" s="35"/>
      <c r="AS769" s="35"/>
      <c r="AT769" s="35"/>
      <c r="AU769" s="35"/>
      <c r="AV769" s="35"/>
      <c r="AW769" s="35"/>
      <c r="AX769" s="35"/>
      <c r="AY769" s="35"/>
      <c r="AZ769" s="35"/>
      <c r="BA769" s="35"/>
      <c r="BB769" s="35"/>
      <c r="BC769" s="35"/>
      <c r="BD769" s="35"/>
      <c r="BE769" s="35"/>
      <c r="BF769" s="35"/>
      <c r="BG769" s="35"/>
      <c r="BH769" s="35"/>
      <c r="BI769" s="35"/>
      <c r="BJ769" s="35"/>
      <c r="BK769" s="35"/>
      <c r="BL769" s="35"/>
      <c r="BM769" s="35"/>
      <c r="BN769" s="35"/>
      <c r="BO769" s="35"/>
      <c r="BP769" s="35"/>
      <c r="BQ769" s="35"/>
      <c r="BR769" s="35"/>
      <c r="BS769" s="35"/>
      <c r="BT769" s="35"/>
      <c r="BU769" s="35"/>
      <c r="BV769" s="35"/>
      <c r="BW769" s="35"/>
      <c r="BX769" s="35"/>
      <c r="BY769" s="35"/>
      <c r="BZ769" s="35"/>
      <c r="CA769" s="35"/>
      <c r="CB769" s="35"/>
      <c r="CC769" s="35"/>
      <c r="CD769" s="35"/>
      <c r="CE769" s="35"/>
      <c r="CF769" s="35"/>
      <c r="CG769" s="35"/>
      <c r="CH769" s="35"/>
      <c r="CI769" s="35"/>
      <c r="CJ769" s="35"/>
      <c r="CK769" s="35"/>
      <c r="CL769" s="35"/>
      <c r="CM769" s="35"/>
      <c r="CN769" s="35"/>
      <c r="CO769" s="35"/>
      <c r="CP769" s="35"/>
      <c r="CQ769" s="35"/>
      <c r="CR769" s="35"/>
      <c r="CS769" s="35"/>
      <c r="CT769" s="35"/>
      <c r="CU769" s="35"/>
      <c r="CV769" s="35"/>
      <c r="CW769" s="35"/>
      <c r="CX769" s="35"/>
      <c r="CY769" s="35"/>
      <c r="CZ769" s="35"/>
      <c r="DA769" s="35"/>
      <c r="DB769" s="35"/>
      <c r="DC769" s="35"/>
      <c r="DD769" s="35"/>
      <c r="DE769" s="35"/>
      <c r="DF769" s="35"/>
      <c r="DG769" s="35"/>
      <c r="DH769" s="35"/>
      <c r="DI769" s="35"/>
      <c r="DJ769" s="35"/>
      <c r="DK769" s="35"/>
      <c r="DL769" s="35"/>
      <c r="DM769" s="35"/>
      <c r="DN769" s="35"/>
      <c r="DO769" s="35"/>
      <c r="DP769" s="35"/>
      <c r="DQ769" s="35"/>
      <c r="DR769" s="35"/>
      <c r="DS769" s="35"/>
      <c r="DT769" s="35"/>
    </row>
    <row r="770" s="30" customFormat="true" ht="12.75" hidden="false" customHeight="false" outlineLevel="0" collapsed="false">
      <c r="A770" s="28"/>
      <c r="B770" s="42"/>
      <c r="C770" s="41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  <c r="S770" s="37"/>
      <c r="T770" s="37"/>
      <c r="U770" s="37"/>
      <c r="V770" s="37"/>
      <c r="W770" s="37"/>
      <c r="X770" s="37"/>
      <c r="Y770" s="37"/>
      <c r="Z770" s="37"/>
      <c r="AA770" s="37"/>
      <c r="AB770" s="37"/>
      <c r="AC770" s="37"/>
      <c r="AD770" s="37"/>
      <c r="AE770" s="37"/>
      <c r="AF770" s="37"/>
      <c r="AG770" s="37"/>
      <c r="AH770" s="37"/>
      <c r="AI770" s="37"/>
      <c r="AJ770" s="37"/>
      <c r="AK770" s="37"/>
      <c r="AL770" s="37"/>
      <c r="AM770" s="37"/>
      <c r="AN770" s="37"/>
      <c r="AO770" s="37"/>
      <c r="AP770" s="37"/>
      <c r="AQ770" s="37"/>
      <c r="AR770" s="37"/>
      <c r="AS770" s="37"/>
      <c r="AT770" s="37"/>
      <c r="AU770" s="37"/>
      <c r="AV770" s="37"/>
      <c r="AW770" s="37"/>
      <c r="AX770" s="37"/>
      <c r="AY770" s="37"/>
      <c r="AZ770" s="37"/>
      <c r="BA770" s="37"/>
      <c r="BB770" s="37"/>
      <c r="BC770" s="37"/>
      <c r="BD770" s="37"/>
      <c r="BE770" s="37"/>
      <c r="BF770" s="37"/>
      <c r="BG770" s="37"/>
      <c r="BH770" s="37"/>
      <c r="BI770" s="37"/>
      <c r="BJ770" s="37"/>
      <c r="BK770" s="37"/>
      <c r="BL770" s="37"/>
      <c r="BM770" s="37"/>
      <c r="BN770" s="37"/>
      <c r="BO770" s="37"/>
      <c r="BP770" s="37"/>
      <c r="BQ770" s="37"/>
      <c r="BR770" s="37"/>
      <c r="BS770" s="37"/>
      <c r="BT770" s="37"/>
      <c r="BU770" s="37"/>
      <c r="BV770" s="37"/>
      <c r="BW770" s="37"/>
      <c r="BX770" s="37"/>
      <c r="BY770" s="37"/>
      <c r="BZ770" s="37"/>
      <c r="CA770" s="37"/>
      <c r="CB770" s="37"/>
      <c r="CC770" s="37"/>
      <c r="CD770" s="37"/>
      <c r="CE770" s="37"/>
      <c r="CF770" s="37"/>
      <c r="CG770" s="37"/>
      <c r="CH770" s="37"/>
      <c r="CI770" s="37"/>
      <c r="CJ770" s="37"/>
      <c r="CK770" s="37"/>
      <c r="CL770" s="37"/>
      <c r="CM770" s="37"/>
      <c r="CN770" s="37"/>
      <c r="CO770" s="37"/>
      <c r="CP770" s="37"/>
      <c r="CQ770" s="37"/>
      <c r="CR770" s="37"/>
      <c r="CS770" s="37"/>
      <c r="CT770" s="37"/>
      <c r="CU770" s="37"/>
      <c r="CV770" s="37"/>
      <c r="CW770" s="37"/>
      <c r="CX770" s="37"/>
      <c r="CY770" s="37"/>
      <c r="CZ770" s="37"/>
      <c r="DA770" s="37"/>
      <c r="DB770" s="37"/>
      <c r="DC770" s="37"/>
      <c r="DD770" s="37"/>
      <c r="DE770" s="37"/>
      <c r="DF770" s="37"/>
      <c r="DG770" s="37"/>
      <c r="DH770" s="37"/>
      <c r="DI770" s="37"/>
      <c r="DJ770" s="37"/>
      <c r="DK770" s="37"/>
      <c r="DL770" s="37"/>
      <c r="DM770" s="37"/>
      <c r="DN770" s="37"/>
      <c r="DO770" s="37"/>
      <c r="DP770" s="37"/>
      <c r="DQ770" s="37"/>
      <c r="DR770" s="37"/>
      <c r="DS770" s="37"/>
      <c r="DT770" s="37"/>
    </row>
    <row r="771" s="30" customFormat="true" ht="15.75" hidden="false" customHeight="false" outlineLevel="0" collapsed="false">
      <c r="A771" s="21"/>
      <c r="B771" s="43"/>
      <c r="C771" s="33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  <c r="V771" s="38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  <c r="AT771" s="38"/>
      <c r="AU771" s="38"/>
      <c r="AV771" s="38"/>
      <c r="AW771" s="38"/>
      <c r="AX771" s="38"/>
      <c r="AY771" s="38"/>
      <c r="AZ771" s="38"/>
      <c r="BA771" s="38"/>
      <c r="BB771" s="38"/>
      <c r="BC771" s="38"/>
      <c r="BD771" s="38"/>
      <c r="BE771" s="38"/>
      <c r="BF771" s="38"/>
      <c r="BG771" s="38"/>
      <c r="BH771" s="38"/>
      <c r="BI771" s="38"/>
      <c r="BJ771" s="38"/>
      <c r="BK771" s="38"/>
      <c r="BL771" s="38"/>
      <c r="BM771" s="38"/>
      <c r="BN771" s="38"/>
      <c r="BO771" s="38"/>
      <c r="BP771" s="38"/>
      <c r="BQ771" s="38"/>
      <c r="BR771" s="38"/>
      <c r="BS771" s="38"/>
      <c r="BT771" s="38"/>
      <c r="BU771" s="38"/>
      <c r="BV771" s="38"/>
      <c r="BW771" s="38"/>
      <c r="BX771" s="38"/>
      <c r="BY771" s="38"/>
      <c r="BZ771" s="38"/>
      <c r="CA771" s="38"/>
      <c r="CB771" s="38"/>
      <c r="CC771" s="38"/>
      <c r="CD771" s="38"/>
      <c r="CE771" s="38"/>
      <c r="CF771" s="38"/>
      <c r="CG771" s="38"/>
      <c r="CH771" s="38"/>
      <c r="CI771" s="38"/>
      <c r="CJ771" s="38"/>
      <c r="CK771" s="38"/>
      <c r="CL771" s="38"/>
      <c r="CM771" s="38"/>
      <c r="CN771" s="38"/>
      <c r="CO771" s="38"/>
      <c r="CP771" s="38"/>
      <c r="CQ771" s="38"/>
      <c r="CR771" s="38"/>
      <c r="CS771" s="38"/>
      <c r="CT771" s="38"/>
      <c r="CU771" s="38"/>
      <c r="CV771" s="38"/>
      <c r="CW771" s="38"/>
      <c r="CX771" s="38"/>
      <c r="CY771" s="38"/>
      <c r="CZ771" s="38"/>
      <c r="DA771" s="38"/>
      <c r="DB771" s="38"/>
      <c r="DC771" s="38"/>
      <c r="DD771" s="38"/>
      <c r="DE771" s="38"/>
      <c r="DF771" s="38"/>
      <c r="DG771" s="38"/>
      <c r="DH771" s="38"/>
      <c r="DI771" s="38"/>
      <c r="DJ771" s="38"/>
      <c r="DK771" s="38"/>
      <c r="DL771" s="38"/>
      <c r="DM771" s="38"/>
      <c r="DN771" s="38"/>
      <c r="DO771" s="38"/>
      <c r="DP771" s="38"/>
      <c r="DQ771" s="38"/>
      <c r="DR771" s="38"/>
      <c r="DS771" s="38"/>
      <c r="DT771" s="38"/>
    </row>
    <row r="772" s="30" customFormat="true" ht="12.75" hidden="false" customHeight="false" outlineLevel="0" collapsed="false">
      <c r="A772" s="28"/>
      <c r="B772" s="29"/>
      <c r="C772" s="33"/>
      <c r="D772" s="28"/>
      <c r="E772" s="28"/>
      <c r="F772" s="28"/>
      <c r="G772" s="28"/>
      <c r="H772" s="28"/>
      <c r="I772" s="28"/>
      <c r="J772" s="28"/>
      <c r="K772" s="28"/>
      <c r="L772" s="28"/>
      <c r="M772" s="28"/>
      <c r="N772" s="28"/>
      <c r="O772" s="28"/>
      <c r="P772" s="28"/>
      <c r="Q772" s="28"/>
      <c r="R772" s="28"/>
      <c r="S772" s="28"/>
      <c r="T772" s="28"/>
      <c r="U772" s="28"/>
      <c r="V772" s="28"/>
      <c r="W772" s="28"/>
      <c r="X772" s="28"/>
      <c r="Y772" s="28"/>
      <c r="Z772" s="28"/>
      <c r="AA772" s="28"/>
      <c r="AB772" s="28"/>
      <c r="AC772" s="28"/>
      <c r="AD772" s="28"/>
      <c r="AE772" s="28"/>
      <c r="AF772" s="28"/>
      <c r="AG772" s="28"/>
      <c r="AH772" s="28"/>
      <c r="AI772" s="28"/>
      <c r="AJ772" s="28"/>
      <c r="AK772" s="28"/>
      <c r="AL772" s="28"/>
      <c r="AM772" s="28"/>
      <c r="AN772" s="28"/>
      <c r="AO772" s="28"/>
      <c r="AP772" s="28"/>
      <c r="AQ772" s="28"/>
      <c r="AR772" s="28"/>
      <c r="AS772" s="28"/>
      <c r="AT772" s="28"/>
      <c r="AU772" s="28"/>
      <c r="AV772" s="28"/>
      <c r="AW772" s="28"/>
      <c r="AX772" s="28"/>
      <c r="AY772" s="28"/>
      <c r="AZ772" s="28"/>
      <c r="BA772" s="28"/>
      <c r="BB772" s="28"/>
      <c r="BC772" s="28"/>
      <c r="BD772" s="28"/>
      <c r="BE772" s="28"/>
      <c r="BF772" s="28"/>
      <c r="BG772" s="28"/>
      <c r="BH772" s="28"/>
      <c r="BI772" s="28"/>
      <c r="BJ772" s="28"/>
      <c r="BK772" s="28"/>
      <c r="BL772" s="28"/>
      <c r="BM772" s="28"/>
      <c r="BN772" s="28"/>
      <c r="BO772" s="28"/>
      <c r="BP772" s="28"/>
      <c r="BQ772" s="28"/>
      <c r="BR772" s="28"/>
      <c r="BS772" s="28"/>
      <c r="BT772" s="28"/>
      <c r="BU772" s="28"/>
      <c r="BV772" s="28"/>
      <c r="BW772" s="28"/>
      <c r="BX772" s="28"/>
      <c r="BY772" s="28"/>
      <c r="BZ772" s="28"/>
      <c r="CA772" s="28"/>
      <c r="CB772" s="28"/>
      <c r="CC772" s="28"/>
      <c r="CD772" s="28"/>
      <c r="CE772" s="28"/>
      <c r="CF772" s="28"/>
      <c r="CG772" s="28"/>
      <c r="CH772" s="28"/>
      <c r="CI772" s="28"/>
      <c r="CJ772" s="28"/>
      <c r="CK772" s="28"/>
      <c r="CL772" s="28"/>
      <c r="CM772" s="28"/>
      <c r="CN772" s="28"/>
      <c r="CO772" s="28"/>
      <c r="CP772" s="28"/>
      <c r="CQ772" s="28"/>
      <c r="CR772" s="28"/>
      <c r="CS772" s="28"/>
      <c r="CT772" s="28"/>
      <c r="CU772" s="28"/>
      <c r="CV772" s="28"/>
      <c r="CW772" s="28"/>
      <c r="CX772" s="28"/>
      <c r="CY772" s="28"/>
      <c r="CZ772" s="28"/>
      <c r="DA772" s="28"/>
      <c r="DB772" s="28"/>
      <c r="DC772" s="28"/>
      <c r="DD772" s="28"/>
      <c r="DE772" s="28"/>
      <c r="DF772" s="28"/>
      <c r="DG772" s="28"/>
      <c r="DH772" s="28"/>
      <c r="DI772" s="28"/>
      <c r="DJ772" s="28"/>
      <c r="DK772" s="28"/>
      <c r="DL772" s="28"/>
      <c r="DM772" s="28"/>
      <c r="DN772" s="28"/>
      <c r="DO772" s="28"/>
      <c r="DP772" s="28"/>
      <c r="DQ772" s="28"/>
      <c r="DR772" s="28"/>
      <c r="DS772" s="28"/>
      <c r="DT772" s="28"/>
    </row>
    <row r="773" s="30" customFormat="true" ht="12.75" hidden="false" customHeight="false" outlineLevel="0" collapsed="false">
      <c r="A773" s="31"/>
      <c r="B773" s="29"/>
      <c r="C773" s="44"/>
    </row>
    <row r="774" s="30" customFormat="true" ht="12.75" hidden="false" customHeight="false" outlineLevel="0" collapsed="false">
      <c r="A774" s="31"/>
      <c r="B774" s="39"/>
      <c r="C774" s="40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  <c r="V774" s="36"/>
      <c r="W774" s="36"/>
      <c r="X774" s="36"/>
      <c r="Y774" s="36"/>
      <c r="Z774" s="36"/>
      <c r="AA774" s="36"/>
      <c r="AB774" s="36"/>
      <c r="AC774" s="36"/>
      <c r="AD774" s="36"/>
      <c r="AE774" s="36"/>
      <c r="AF774" s="36"/>
      <c r="AG774" s="36"/>
      <c r="AH774" s="36"/>
      <c r="AI774" s="36"/>
      <c r="AJ774" s="36"/>
      <c r="AK774" s="36"/>
      <c r="AL774" s="36"/>
      <c r="AM774" s="36"/>
      <c r="AN774" s="36"/>
      <c r="AO774" s="36"/>
      <c r="AP774" s="36"/>
      <c r="AQ774" s="36"/>
      <c r="AR774" s="36"/>
      <c r="AS774" s="36"/>
      <c r="AT774" s="36"/>
      <c r="AU774" s="36"/>
      <c r="AV774" s="36"/>
      <c r="AW774" s="36"/>
      <c r="AX774" s="36"/>
      <c r="AY774" s="36"/>
      <c r="AZ774" s="36"/>
      <c r="BA774" s="36"/>
      <c r="BB774" s="36"/>
      <c r="BC774" s="36"/>
      <c r="BD774" s="36"/>
      <c r="BE774" s="36"/>
      <c r="BF774" s="36"/>
      <c r="BG774" s="36"/>
      <c r="BH774" s="36"/>
      <c r="BI774" s="36"/>
      <c r="BJ774" s="36"/>
      <c r="BK774" s="36"/>
      <c r="BL774" s="36"/>
      <c r="BM774" s="36"/>
      <c r="BN774" s="36"/>
      <c r="BO774" s="36"/>
      <c r="BP774" s="36"/>
      <c r="BQ774" s="36"/>
      <c r="BR774" s="36"/>
      <c r="BS774" s="36"/>
      <c r="BT774" s="36"/>
      <c r="BU774" s="36"/>
      <c r="BV774" s="36"/>
      <c r="BW774" s="36"/>
      <c r="BX774" s="36"/>
      <c r="BY774" s="36"/>
      <c r="BZ774" s="36"/>
      <c r="CA774" s="36"/>
      <c r="CB774" s="36"/>
      <c r="CC774" s="36"/>
      <c r="CD774" s="36"/>
      <c r="CE774" s="36"/>
      <c r="CF774" s="36"/>
      <c r="CG774" s="36"/>
      <c r="CH774" s="36"/>
      <c r="CI774" s="36"/>
      <c r="CJ774" s="36"/>
      <c r="CK774" s="36"/>
      <c r="CL774" s="36"/>
      <c r="CM774" s="36"/>
      <c r="CN774" s="36"/>
      <c r="CO774" s="36"/>
      <c r="CP774" s="36"/>
      <c r="CQ774" s="36"/>
      <c r="CR774" s="36"/>
      <c r="CS774" s="36"/>
      <c r="CT774" s="36"/>
      <c r="CU774" s="36"/>
      <c r="CV774" s="36"/>
      <c r="CW774" s="36"/>
      <c r="CX774" s="36"/>
      <c r="CY774" s="36"/>
      <c r="CZ774" s="36"/>
      <c r="DA774" s="36"/>
      <c r="DB774" s="36"/>
      <c r="DC774" s="36"/>
      <c r="DD774" s="36"/>
      <c r="DE774" s="36"/>
      <c r="DF774" s="36"/>
      <c r="DG774" s="36"/>
      <c r="DH774" s="36"/>
      <c r="DI774" s="36"/>
      <c r="DJ774" s="36"/>
      <c r="DK774" s="36"/>
      <c r="DL774" s="36"/>
      <c r="DM774" s="36"/>
      <c r="DN774" s="36"/>
      <c r="DO774" s="36"/>
      <c r="DP774" s="36"/>
      <c r="DQ774" s="36"/>
      <c r="DR774" s="36"/>
      <c r="DS774" s="36"/>
      <c r="DT774" s="36"/>
    </row>
    <row r="775" s="30" customFormat="true" ht="12.75" hidden="false" customHeight="false" outlineLevel="0" collapsed="false">
      <c r="A775" s="34"/>
      <c r="B775" s="25"/>
      <c r="C775" s="41"/>
      <c r="D775" s="35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5"/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5"/>
      <c r="BL775" s="35"/>
      <c r="BM775" s="35"/>
      <c r="BN775" s="35"/>
      <c r="BO775" s="35"/>
      <c r="BP775" s="35"/>
      <c r="BQ775" s="35"/>
      <c r="BR775" s="35"/>
      <c r="BS775" s="35"/>
      <c r="BT775" s="35"/>
      <c r="BU775" s="35"/>
      <c r="BV775" s="35"/>
      <c r="BW775" s="35"/>
      <c r="BX775" s="35"/>
      <c r="BY775" s="35"/>
      <c r="BZ775" s="35"/>
      <c r="CA775" s="35"/>
      <c r="CB775" s="35"/>
      <c r="CC775" s="35"/>
      <c r="CD775" s="35"/>
      <c r="CE775" s="35"/>
      <c r="CF775" s="35"/>
      <c r="CG775" s="35"/>
      <c r="CH775" s="35"/>
      <c r="CI775" s="35"/>
      <c r="CJ775" s="35"/>
      <c r="CK775" s="35"/>
      <c r="CL775" s="35"/>
      <c r="CM775" s="35"/>
      <c r="CN775" s="35"/>
      <c r="CO775" s="35"/>
      <c r="CP775" s="35"/>
      <c r="CQ775" s="35"/>
      <c r="CR775" s="35"/>
      <c r="CS775" s="35"/>
      <c r="CT775" s="35"/>
      <c r="CU775" s="35"/>
      <c r="CV775" s="35"/>
      <c r="CW775" s="35"/>
      <c r="CX775" s="35"/>
      <c r="CY775" s="35"/>
      <c r="CZ775" s="35"/>
      <c r="DA775" s="35"/>
      <c r="DB775" s="35"/>
      <c r="DC775" s="35"/>
      <c r="DD775" s="35"/>
      <c r="DE775" s="35"/>
      <c r="DF775" s="35"/>
      <c r="DG775" s="35"/>
      <c r="DH775" s="35"/>
      <c r="DI775" s="35"/>
      <c r="DJ775" s="35"/>
      <c r="DK775" s="35"/>
      <c r="DL775" s="35"/>
      <c r="DM775" s="35"/>
      <c r="DN775" s="35"/>
      <c r="DO775" s="35"/>
      <c r="DP775" s="35"/>
      <c r="DQ775" s="35"/>
      <c r="DR775" s="35"/>
      <c r="DS775" s="35"/>
      <c r="DT775" s="35"/>
    </row>
    <row r="776" s="30" customFormat="true" ht="12.75" hidden="false" customHeight="false" outlineLevel="0" collapsed="false">
      <c r="A776" s="28"/>
      <c r="B776" s="42"/>
      <c r="C776" s="41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  <c r="V776" s="37"/>
      <c r="W776" s="37"/>
      <c r="X776" s="37"/>
      <c r="Y776" s="37"/>
      <c r="Z776" s="37"/>
      <c r="AA776" s="37"/>
      <c r="AB776" s="37"/>
      <c r="AC776" s="37"/>
      <c r="AD776" s="37"/>
      <c r="AE776" s="37"/>
      <c r="AF776" s="37"/>
      <c r="AG776" s="37"/>
      <c r="AH776" s="37"/>
      <c r="AI776" s="37"/>
      <c r="AJ776" s="37"/>
      <c r="AK776" s="37"/>
      <c r="AL776" s="37"/>
      <c r="AM776" s="37"/>
      <c r="AN776" s="37"/>
      <c r="AO776" s="37"/>
      <c r="AP776" s="37"/>
      <c r="AQ776" s="37"/>
      <c r="AR776" s="37"/>
      <c r="AS776" s="37"/>
      <c r="AT776" s="37"/>
      <c r="AU776" s="37"/>
      <c r="AV776" s="37"/>
      <c r="AW776" s="37"/>
      <c r="AX776" s="37"/>
      <c r="AY776" s="37"/>
      <c r="AZ776" s="37"/>
      <c r="BA776" s="37"/>
      <c r="BB776" s="37"/>
      <c r="BC776" s="37"/>
      <c r="BD776" s="37"/>
      <c r="BE776" s="37"/>
      <c r="BF776" s="37"/>
      <c r="BG776" s="37"/>
      <c r="BH776" s="37"/>
      <c r="BI776" s="37"/>
      <c r="BJ776" s="37"/>
      <c r="BK776" s="37"/>
      <c r="BL776" s="37"/>
      <c r="BM776" s="37"/>
      <c r="BN776" s="37"/>
      <c r="BO776" s="37"/>
      <c r="BP776" s="37"/>
      <c r="BQ776" s="37"/>
      <c r="BR776" s="37"/>
      <c r="BS776" s="37"/>
      <c r="BT776" s="37"/>
      <c r="BU776" s="37"/>
      <c r="BV776" s="37"/>
      <c r="BW776" s="37"/>
      <c r="BX776" s="37"/>
      <c r="BY776" s="37"/>
      <c r="BZ776" s="37"/>
      <c r="CA776" s="37"/>
      <c r="CB776" s="37"/>
      <c r="CC776" s="37"/>
      <c r="CD776" s="37"/>
      <c r="CE776" s="37"/>
      <c r="CF776" s="37"/>
      <c r="CG776" s="37"/>
      <c r="CH776" s="37"/>
      <c r="CI776" s="37"/>
      <c r="CJ776" s="37"/>
      <c r="CK776" s="37"/>
      <c r="CL776" s="37"/>
      <c r="CM776" s="37"/>
      <c r="CN776" s="37"/>
      <c r="CO776" s="37"/>
      <c r="CP776" s="37"/>
      <c r="CQ776" s="37"/>
      <c r="CR776" s="37"/>
      <c r="CS776" s="37"/>
      <c r="CT776" s="37"/>
      <c r="CU776" s="37"/>
      <c r="CV776" s="37"/>
      <c r="CW776" s="37"/>
      <c r="CX776" s="37"/>
      <c r="CY776" s="37"/>
      <c r="CZ776" s="37"/>
      <c r="DA776" s="37"/>
      <c r="DB776" s="37"/>
      <c r="DC776" s="37"/>
      <c r="DD776" s="37"/>
      <c r="DE776" s="37"/>
      <c r="DF776" s="37"/>
      <c r="DG776" s="37"/>
      <c r="DH776" s="37"/>
      <c r="DI776" s="37"/>
      <c r="DJ776" s="37"/>
      <c r="DK776" s="37"/>
      <c r="DL776" s="37"/>
      <c r="DM776" s="37"/>
      <c r="DN776" s="37"/>
      <c r="DO776" s="37"/>
      <c r="DP776" s="37"/>
      <c r="DQ776" s="37"/>
      <c r="DR776" s="37"/>
      <c r="DS776" s="37"/>
      <c r="DT776" s="37"/>
    </row>
    <row r="777" s="30" customFormat="true" ht="15.75" hidden="false" customHeight="false" outlineLevel="0" collapsed="false">
      <c r="A777" s="21"/>
      <c r="B777" s="43"/>
      <c r="C777" s="33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  <c r="V777" s="38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  <c r="AT777" s="38"/>
      <c r="AU777" s="38"/>
      <c r="AV777" s="38"/>
      <c r="AW777" s="38"/>
      <c r="AX777" s="38"/>
      <c r="AY777" s="38"/>
      <c r="AZ777" s="38"/>
      <c r="BA777" s="38"/>
      <c r="BB777" s="38"/>
      <c r="BC777" s="38"/>
      <c r="BD777" s="38"/>
      <c r="BE777" s="38"/>
      <c r="BF777" s="38"/>
      <c r="BG777" s="38"/>
      <c r="BH777" s="38"/>
      <c r="BI777" s="38"/>
      <c r="BJ777" s="38"/>
      <c r="BK777" s="38"/>
      <c r="BL777" s="38"/>
      <c r="BM777" s="38"/>
      <c r="BN777" s="38"/>
      <c r="BO777" s="38"/>
      <c r="BP777" s="38"/>
      <c r="BQ777" s="38"/>
      <c r="BR777" s="38"/>
      <c r="BS777" s="38"/>
      <c r="BT777" s="38"/>
      <c r="BU777" s="38"/>
      <c r="BV777" s="38"/>
      <c r="BW777" s="38"/>
      <c r="BX777" s="38"/>
      <c r="BY777" s="38"/>
      <c r="BZ777" s="38"/>
      <c r="CA777" s="38"/>
      <c r="CB777" s="38"/>
      <c r="CC777" s="38"/>
      <c r="CD777" s="38"/>
      <c r="CE777" s="38"/>
      <c r="CF777" s="38"/>
      <c r="CG777" s="38"/>
      <c r="CH777" s="38"/>
      <c r="CI777" s="38"/>
      <c r="CJ777" s="38"/>
      <c r="CK777" s="38"/>
      <c r="CL777" s="38"/>
      <c r="CM777" s="38"/>
      <c r="CN777" s="38"/>
      <c r="CO777" s="38"/>
      <c r="CP777" s="38"/>
      <c r="CQ777" s="38"/>
      <c r="CR777" s="38"/>
      <c r="CS777" s="38"/>
      <c r="CT777" s="38"/>
      <c r="CU777" s="38"/>
      <c r="CV777" s="38"/>
      <c r="CW777" s="38"/>
      <c r="CX777" s="38"/>
      <c r="CY777" s="38"/>
      <c r="CZ777" s="38"/>
      <c r="DA777" s="38"/>
      <c r="DB777" s="38"/>
      <c r="DC777" s="38"/>
      <c r="DD777" s="38"/>
      <c r="DE777" s="38"/>
      <c r="DF777" s="38"/>
      <c r="DG777" s="38"/>
      <c r="DH777" s="38"/>
      <c r="DI777" s="38"/>
      <c r="DJ777" s="38"/>
      <c r="DK777" s="38"/>
      <c r="DL777" s="38"/>
      <c r="DM777" s="38"/>
      <c r="DN777" s="38"/>
      <c r="DO777" s="38"/>
      <c r="DP777" s="38"/>
      <c r="DQ777" s="38"/>
      <c r="DR777" s="38"/>
      <c r="DS777" s="38"/>
      <c r="DT777" s="38"/>
    </row>
    <row r="778" s="30" customFormat="true" ht="12.75" hidden="false" customHeight="false" outlineLevel="0" collapsed="false">
      <c r="A778" s="28"/>
      <c r="B778" s="29"/>
      <c r="C778" s="33"/>
      <c r="D778" s="28"/>
      <c r="E778" s="28"/>
      <c r="F778" s="28"/>
      <c r="G778" s="28"/>
      <c r="H778" s="28"/>
      <c r="I778" s="28"/>
      <c r="J778" s="28"/>
      <c r="K778" s="28"/>
      <c r="L778" s="28"/>
      <c r="M778" s="28"/>
      <c r="N778" s="28"/>
      <c r="O778" s="28"/>
      <c r="P778" s="28"/>
      <c r="Q778" s="28"/>
      <c r="R778" s="28"/>
      <c r="S778" s="28"/>
      <c r="T778" s="28"/>
      <c r="U778" s="28"/>
      <c r="V778" s="28"/>
      <c r="W778" s="28"/>
      <c r="X778" s="28"/>
      <c r="Y778" s="28"/>
      <c r="Z778" s="28"/>
      <c r="AA778" s="28"/>
      <c r="AB778" s="28"/>
      <c r="AC778" s="28"/>
      <c r="AD778" s="28"/>
      <c r="AE778" s="28"/>
      <c r="AF778" s="28"/>
      <c r="AG778" s="28"/>
      <c r="AH778" s="28"/>
      <c r="AI778" s="28"/>
      <c r="AJ778" s="28"/>
      <c r="AK778" s="28"/>
      <c r="AL778" s="28"/>
      <c r="AM778" s="28"/>
      <c r="AN778" s="28"/>
      <c r="AO778" s="28"/>
      <c r="AP778" s="28"/>
      <c r="AQ778" s="28"/>
      <c r="AR778" s="28"/>
      <c r="AS778" s="28"/>
      <c r="AT778" s="28"/>
      <c r="AU778" s="28"/>
      <c r="AV778" s="28"/>
      <c r="AW778" s="28"/>
      <c r="AX778" s="28"/>
      <c r="AY778" s="28"/>
      <c r="AZ778" s="28"/>
      <c r="BA778" s="28"/>
      <c r="BB778" s="28"/>
      <c r="BC778" s="28"/>
      <c r="BD778" s="28"/>
      <c r="BE778" s="28"/>
      <c r="BF778" s="28"/>
      <c r="BG778" s="28"/>
      <c r="BH778" s="28"/>
      <c r="BI778" s="28"/>
      <c r="BJ778" s="28"/>
      <c r="BK778" s="28"/>
      <c r="BL778" s="28"/>
      <c r="BM778" s="28"/>
      <c r="BN778" s="28"/>
      <c r="BO778" s="28"/>
      <c r="BP778" s="28"/>
      <c r="BQ778" s="28"/>
      <c r="BR778" s="28"/>
      <c r="BS778" s="28"/>
      <c r="BT778" s="28"/>
      <c r="BU778" s="28"/>
      <c r="BV778" s="28"/>
      <c r="BW778" s="28"/>
      <c r="BX778" s="28"/>
      <c r="BY778" s="28"/>
      <c r="BZ778" s="28"/>
      <c r="CA778" s="28"/>
      <c r="CB778" s="28"/>
      <c r="CC778" s="28"/>
      <c r="CD778" s="28"/>
      <c r="CE778" s="28"/>
      <c r="CF778" s="28"/>
      <c r="CG778" s="28"/>
      <c r="CH778" s="28"/>
      <c r="CI778" s="28"/>
      <c r="CJ778" s="28"/>
      <c r="CK778" s="28"/>
      <c r="CL778" s="28"/>
      <c r="CM778" s="28"/>
      <c r="CN778" s="28"/>
      <c r="CO778" s="28"/>
      <c r="CP778" s="28"/>
      <c r="CQ778" s="28"/>
      <c r="CR778" s="28"/>
      <c r="CS778" s="28"/>
      <c r="CT778" s="28"/>
      <c r="CU778" s="28"/>
      <c r="CV778" s="28"/>
      <c r="CW778" s="28"/>
      <c r="CX778" s="28"/>
      <c r="CY778" s="28"/>
      <c r="CZ778" s="28"/>
      <c r="DA778" s="28"/>
      <c r="DB778" s="28"/>
      <c r="DC778" s="28"/>
      <c r="DD778" s="28"/>
      <c r="DE778" s="28"/>
      <c r="DF778" s="28"/>
      <c r="DG778" s="28"/>
      <c r="DH778" s="28"/>
      <c r="DI778" s="28"/>
      <c r="DJ778" s="28"/>
      <c r="DK778" s="28"/>
      <c r="DL778" s="28"/>
      <c r="DM778" s="28"/>
      <c r="DN778" s="28"/>
      <c r="DO778" s="28"/>
      <c r="DP778" s="28"/>
      <c r="DQ778" s="28"/>
      <c r="DR778" s="28"/>
      <c r="DS778" s="28"/>
      <c r="DT778" s="28"/>
    </row>
    <row r="779" s="30" customFormat="true" ht="12.75" hidden="false" customHeight="false" outlineLevel="0" collapsed="false">
      <c r="A779" s="31"/>
      <c r="B779" s="29"/>
      <c r="C779" s="44"/>
    </row>
    <row r="780" s="30" customFormat="true" ht="12.75" hidden="false" customHeight="false" outlineLevel="0" collapsed="false">
      <c r="A780" s="31"/>
      <c r="B780" s="39"/>
      <c r="C780" s="40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  <c r="V780" s="36"/>
      <c r="W780" s="36"/>
      <c r="X780" s="36"/>
      <c r="Y780" s="36"/>
      <c r="Z780" s="36"/>
      <c r="AA780" s="36"/>
      <c r="AB780" s="36"/>
      <c r="AC780" s="36"/>
      <c r="AD780" s="36"/>
      <c r="AE780" s="36"/>
      <c r="AF780" s="36"/>
      <c r="AG780" s="36"/>
      <c r="AH780" s="36"/>
      <c r="AI780" s="36"/>
      <c r="AJ780" s="36"/>
      <c r="AK780" s="36"/>
      <c r="AL780" s="36"/>
      <c r="AM780" s="36"/>
      <c r="AN780" s="36"/>
      <c r="AO780" s="36"/>
      <c r="AP780" s="36"/>
      <c r="AQ780" s="36"/>
      <c r="AR780" s="36"/>
      <c r="AS780" s="36"/>
      <c r="AT780" s="36"/>
      <c r="AU780" s="36"/>
      <c r="AV780" s="36"/>
      <c r="AW780" s="36"/>
      <c r="AX780" s="36"/>
      <c r="AY780" s="36"/>
      <c r="AZ780" s="36"/>
      <c r="BA780" s="36"/>
      <c r="BB780" s="36"/>
      <c r="BC780" s="36"/>
      <c r="BD780" s="36"/>
      <c r="BE780" s="36"/>
      <c r="BF780" s="36"/>
      <c r="BG780" s="36"/>
      <c r="BH780" s="36"/>
      <c r="BI780" s="36"/>
      <c r="BJ780" s="36"/>
      <c r="BK780" s="36"/>
      <c r="BL780" s="36"/>
      <c r="BM780" s="36"/>
      <c r="BN780" s="36"/>
      <c r="BO780" s="36"/>
      <c r="BP780" s="36"/>
      <c r="BQ780" s="36"/>
      <c r="BR780" s="36"/>
      <c r="BS780" s="36"/>
      <c r="BT780" s="36"/>
      <c r="BU780" s="36"/>
      <c r="BV780" s="36"/>
      <c r="BW780" s="36"/>
      <c r="BX780" s="36"/>
      <c r="BY780" s="36"/>
      <c r="BZ780" s="36"/>
      <c r="CA780" s="36"/>
      <c r="CB780" s="36"/>
      <c r="CC780" s="36"/>
      <c r="CD780" s="36"/>
      <c r="CE780" s="36"/>
      <c r="CF780" s="36"/>
      <c r="CG780" s="36"/>
      <c r="CH780" s="36"/>
      <c r="CI780" s="36"/>
      <c r="CJ780" s="36"/>
      <c r="CK780" s="36"/>
      <c r="CL780" s="36"/>
      <c r="CM780" s="36"/>
      <c r="CN780" s="36"/>
      <c r="CO780" s="36"/>
      <c r="CP780" s="36"/>
      <c r="CQ780" s="36"/>
      <c r="CR780" s="36"/>
      <c r="CS780" s="36"/>
      <c r="CT780" s="36"/>
      <c r="CU780" s="36"/>
      <c r="CV780" s="36"/>
      <c r="CW780" s="36"/>
      <c r="CX780" s="36"/>
      <c r="CY780" s="36"/>
      <c r="CZ780" s="36"/>
      <c r="DA780" s="36"/>
      <c r="DB780" s="36"/>
      <c r="DC780" s="36"/>
      <c r="DD780" s="36"/>
      <c r="DE780" s="36"/>
      <c r="DF780" s="36"/>
      <c r="DG780" s="36"/>
      <c r="DH780" s="36"/>
      <c r="DI780" s="36"/>
      <c r="DJ780" s="36"/>
      <c r="DK780" s="36"/>
      <c r="DL780" s="36"/>
      <c r="DM780" s="36"/>
      <c r="DN780" s="36"/>
      <c r="DO780" s="36"/>
      <c r="DP780" s="36"/>
      <c r="DQ780" s="36"/>
      <c r="DR780" s="36"/>
      <c r="DS780" s="36"/>
      <c r="DT780" s="36"/>
    </row>
    <row r="781" s="30" customFormat="true" ht="12.75" hidden="false" customHeight="false" outlineLevel="0" collapsed="false">
      <c r="A781" s="34"/>
      <c r="B781" s="25"/>
      <c r="C781" s="41"/>
      <c r="D781" s="35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5"/>
      <c r="X781" s="35"/>
      <c r="Y781" s="35"/>
      <c r="Z781" s="35"/>
      <c r="AA781" s="35"/>
      <c r="AB781" s="35"/>
      <c r="AC781" s="35"/>
      <c r="AD781" s="35"/>
      <c r="AE781" s="35"/>
      <c r="AF781" s="35"/>
      <c r="AG781" s="35"/>
      <c r="AH781" s="35"/>
      <c r="AI781" s="35"/>
      <c r="AJ781" s="35"/>
      <c r="AK781" s="35"/>
      <c r="AL781" s="35"/>
      <c r="AM781" s="35"/>
      <c r="AN781" s="35"/>
      <c r="AO781" s="35"/>
      <c r="AP781" s="35"/>
      <c r="AQ781" s="35"/>
      <c r="AR781" s="35"/>
      <c r="AS781" s="35"/>
      <c r="AT781" s="35"/>
      <c r="AU781" s="35"/>
      <c r="AV781" s="35"/>
      <c r="AW781" s="35"/>
      <c r="AX781" s="35"/>
      <c r="AY781" s="35"/>
      <c r="AZ781" s="35"/>
      <c r="BA781" s="35"/>
      <c r="BB781" s="35"/>
      <c r="BC781" s="35"/>
      <c r="BD781" s="35"/>
      <c r="BE781" s="35"/>
      <c r="BF781" s="35"/>
      <c r="BG781" s="35"/>
      <c r="BH781" s="35"/>
      <c r="BI781" s="35"/>
      <c r="BJ781" s="35"/>
      <c r="BK781" s="35"/>
      <c r="BL781" s="35"/>
      <c r="BM781" s="35"/>
      <c r="BN781" s="35"/>
      <c r="BO781" s="35"/>
      <c r="BP781" s="35"/>
      <c r="BQ781" s="35"/>
      <c r="BR781" s="35"/>
      <c r="BS781" s="35"/>
      <c r="BT781" s="35"/>
      <c r="BU781" s="35"/>
      <c r="BV781" s="35"/>
      <c r="BW781" s="35"/>
      <c r="BX781" s="35"/>
      <c r="BY781" s="35"/>
      <c r="BZ781" s="35"/>
      <c r="CA781" s="35"/>
      <c r="CB781" s="35"/>
      <c r="CC781" s="35"/>
      <c r="CD781" s="35"/>
      <c r="CE781" s="35"/>
      <c r="CF781" s="35"/>
      <c r="CG781" s="35"/>
      <c r="CH781" s="35"/>
      <c r="CI781" s="35"/>
      <c r="CJ781" s="35"/>
      <c r="CK781" s="35"/>
      <c r="CL781" s="35"/>
      <c r="CM781" s="35"/>
      <c r="CN781" s="35"/>
      <c r="CO781" s="35"/>
      <c r="CP781" s="35"/>
      <c r="CQ781" s="35"/>
      <c r="CR781" s="35"/>
      <c r="CS781" s="35"/>
      <c r="CT781" s="35"/>
      <c r="CU781" s="35"/>
      <c r="CV781" s="35"/>
      <c r="CW781" s="35"/>
      <c r="CX781" s="35"/>
      <c r="CY781" s="35"/>
      <c r="CZ781" s="35"/>
      <c r="DA781" s="35"/>
      <c r="DB781" s="35"/>
      <c r="DC781" s="35"/>
      <c r="DD781" s="35"/>
      <c r="DE781" s="35"/>
      <c r="DF781" s="35"/>
      <c r="DG781" s="35"/>
      <c r="DH781" s="35"/>
      <c r="DI781" s="35"/>
      <c r="DJ781" s="35"/>
      <c r="DK781" s="35"/>
      <c r="DL781" s="35"/>
      <c r="DM781" s="35"/>
      <c r="DN781" s="35"/>
      <c r="DO781" s="35"/>
      <c r="DP781" s="35"/>
      <c r="DQ781" s="35"/>
      <c r="DR781" s="35"/>
      <c r="DS781" s="35"/>
      <c r="DT781" s="35"/>
    </row>
    <row r="782" s="30" customFormat="true" ht="12.75" hidden="false" customHeight="false" outlineLevel="0" collapsed="false">
      <c r="A782" s="28"/>
      <c r="B782" s="42"/>
      <c r="C782" s="41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  <c r="S782" s="37"/>
      <c r="T782" s="37"/>
      <c r="U782" s="37"/>
      <c r="V782" s="37"/>
      <c r="W782" s="37"/>
      <c r="X782" s="37"/>
      <c r="Y782" s="37"/>
      <c r="Z782" s="37"/>
      <c r="AA782" s="37"/>
      <c r="AB782" s="37"/>
      <c r="AC782" s="37"/>
      <c r="AD782" s="37"/>
      <c r="AE782" s="37"/>
      <c r="AF782" s="37"/>
      <c r="AG782" s="37"/>
      <c r="AH782" s="37"/>
      <c r="AI782" s="37"/>
      <c r="AJ782" s="37"/>
      <c r="AK782" s="37"/>
      <c r="AL782" s="37"/>
      <c r="AM782" s="37"/>
      <c r="AN782" s="37"/>
      <c r="AO782" s="37"/>
      <c r="AP782" s="37"/>
      <c r="AQ782" s="37"/>
      <c r="AR782" s="37"/>
      <c r="AS782" s="37"/>
      <c r="AT782" s="37"/>
      <c r="AU782" s="37"/>
      <c r="AV782" s="37"/>
      <c r="AW782" s="37"/>
      <c r="AX782" s="37"/>
      <c r="AY782" s="37"/>
      <c r="AZ782" s="37"/>
      <c r="BA782" s="37"/>
      <c r="BB782" s="37"/>
      <c r="BC782" s="37"/>
      <c r="BD782" s="37"/>
      <c r="BE782" s="37"/>
      <c r="BF782" s="37"/>
      <c r="BG782" s="37"/>
      <c r="BH782" s="37"/>
      <c r="BI782" s="37"/>
      <c r="BJ782" s="37"/>
      <c r="BK782" s="37"/>
      <c r="BL782" s="37"/>
      <c r="BM782" s="37"/>
      <c r="BN782" s="37"/>
      <c r="BO782" s="37"/>
      <c r="BP782" s="37"/>
      <c r="BQ782" s="37"/>
      <c r="BR782" s="37"/>
      <c r="BS782" s="37"/>
      <c r="BT782" s="37"/>
      <c r="BU782" s="37"/>
      <c r="BV782" s="37"/>
      <c r="BW782" s="37"/>
      <c r="BX782" s="37"/>
      <c r="BY782" s="37"/>
      <c r="BZ782" s="37"/>
      <c r="CA782" s="37"/>
      <c r="CB782" s="37"/>
      <c r="CC782" s="37"/>
      <c r="CD782" s="37"/>
      <c r="CE782" s="37"/>
      <c r="CF782" s="37"/>
      <c r="CG782" s="37"/>
      <c r="CH782" s="37"/>
      <c r="CI782" s="37"/>
      <c r="CJ782" s="37"/>
      <c r="CK782" s="37"/>
      <c r="CL782" s="37"/>
      <c r="CM782" s="37"/>
      <c r="CN782" s="37"/>
      <c r="CO782" s="37"/>
      <c r="CP782" s="37"/>
      <c r="CQ782" s="37"/>
      <c r="CR782" s="37"/>
      <c r="CS782" s="37"/>
      <c r="CT782" s="37"/>
      <c r="CU782" s="37"/>
      <c r="CV782" s="37"/>
      <c r="CW782" s="37"/>
      <c r="CX782" s="37"/>
      <c r="CY782" s="37"/>
      <c r="CZ782" s="37"/>
      <c r="DA782" s="37"/>
      <c r="DB782" s="37"/>
      <c r="DC782" s="37"/>
      <c r="DD782" s="37"/>
      <c r="DE782" s="37"/>
      <c r="DF782" s="37"/>
      <c r="DG782" s="37"/>
      <c r="DH782" s="37"/>
      <c r="DI782" s="37"/>
      <c r="DJ782" s="37"/>
      <c r="DK782" s="37"/>
      <c r="DL782" s="37"/>
      <c r="DM782" s="37"/>
      <c r="DN782" s="37"/>
      <c r="DO782" s="37"/>
      <c r="DP782" s="37"/>
      <c r="DQ782" s="37"/>
      <c r="DR782" s="37"/>
      <c r="DS782" s="37"/>
      <c r="DT782" s="37"/>
    </row>
    <row r="783" s="30" customFormat="true" ht="15.75" hidden="false" customHeight="false" outlineLevel="0" collapsed="false">
      <c r="A783" s="21"/>
      <c r="B783" s="43"/>
      <c r="C783" s="33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  <c r="AT783" s="38"/>
      <c r="AU783" s="38"/>
      <c r="AV783" s="38"/>
      <c r="AW783" s="38"/>
      <c r="AX783" s="38"/>
      <c r="AY783" s="38"/>
      <c r="AZ783" s="38"/>
      <c r="BA783" s="38"/>
      <c r="BB783" s="38"/>
      <c r="BC783" s="38"/>
      <c r="BD783" s="38"/>
      <c r="BE783" s="38"/>
      <c r="BF783" s="38"/>
      <c r="BG783" s="38"/>
      <c r="BH783" s="38"/>
      <c r="BI783" s="38"/>
      <c r="BJ783" s="38"/>
      <c r="BK783" s="38"/>
      <c r="BL783" s="38"/>
      <c r="BM783" s="38"/>
      <c r="BN783" s="38"/>
      <c r="BO783" s="38"/>
      <c r="BP783" s="38"/>
      <c r="BQ783" s="38"/>
      <c r="BR783" s="38"/>
      <c r="BS783" s="38"/>
      <c r="BT783" s="38"/>
      <c r="BU783" s="38"/>
      <c r="BV783" s="38"/>
      <c r="BW783" s="38"/>
      <c r="BX783" s="38"/>
      <c r="BY783" s="38"/>
      <c r="BZ783" s="38"/>
      <c r="CA783" s="38"/>
      <c r="CB783" s="38"/>
      <c r="CC783" s="38"/>
      <c r="CD783" s="38"/>
      <c r="CE783" s="38"/>
      <c r="CF783" s="38"/>
      <c r="CG783" s="38"/>
      <c r="CH783" s="38"/>
      <c r="CI783" s="38"/>
      <c r="CJ783" s="38"/>
      <c r="CK783" s="38"/>
      <c r="CL783" s="38"/>
      <c r="CM783" s="38"/>
      <c r="CN783" s="38"/>
      <c r="CO783" s="38"/>
      <c r="CP783" s="38"/>
      <c r="CQ783" s="38"/>
      <c r="CR783" s="38"/>
      <c r="CS783" s="38"/>
      <c r="CT783" s="38"/>
      <c r="CU783" s="38"/>
      <c r="CV783" s="38"/>
      <c r="CW783" s="38"/>
      <c r="CX783" s="38"/>
      <c r="CY783" s="38"/>
      <c r="CZ783" s="38"/>
      <c r="DA783" s="38"/>
      <c r="DB783" s="38"/>
      <c r="DC783" s="38"/>
      <c r="DD783" s="38"/>
      <c r="DE783" s="38"/>
      <c r="DF783" s="38"/>
      <c r="DG783" s="38"/>
      <c r="DH783" s="38"/>
      <c r="DI783" s="38"/>
      <c r="DJ783" s="38"/>
      <c r="DK783" s="38"/>
      <c r="DL783" s="38"/>
      <c r="DM783" s="38"/>
      <c r="DN783" s="38"/>
      <c r="DO783" s="38"/>
      <c r="DP783" s="38"/>
      <c r="DQ783" s="38"/>
      <c r="DR783" s="38"/>
      <c r="DS783" s="38"/>
      <c r="DT783" s="38"/>
    </row>
    <row r="784" s="30" customFormat="true" ht="12.75" hidden="false" customHeight="false" outlineLevel="0" collapsed="false">
      <c r="A784" s="28"/>
      <c r="B784" s="29"/>
      <c r="C784" s="33"/>
      <c r="D784" s="28"/>
      <c r="E784" s="28"/>
      <c r="F784" s="28"/>
      <c r="G784" s="28"/>
      <c r="H784" s="28"/>
      <c r="I784" s="28"/>
      <c r="J784" s="28"/>
      <c r="K784" s="28"/>
      <c r="L784" s="28"/>
      <c r="M784" s="28"/>
      <c r="N784" s="28"/>
      <c r="O784" s="28"/>
      <c r="P784" s="28"/>
      <c r="Q784" s="28"/>
      <c r="R784" s="28"/>
      <c r="S784" s="28"/>
      <c r="T784" s="28"/>
      <c r="U784" s="28"/>
      <c r="V784" s="28"/>
      <c r="W784" s="28"/>
      <c r="X784" s="28"/>
      <c r="Y784" s="28"/>
      <c r="Z784" s="28"/>
      <c r="AA784" s="28"/>
      <c r="AB784" s="28"/>
      <c r="AC784" s="28"/>
      <c r="AD784" s="28"/>
      <c r="AE784" s="28"/>
      <c r="AF784" s="28"/>
      <c r="AG784" s="28"/>
      <c r="AH784" s="28"/>
      <c r="AI784" s="28"/>
      <c r="AJ784" s="28"/>
      <c r="AK784" s="28"/>
      <c r="AL784" s="28"/>
      <c r="AM784" s="28"/>
      <c r="AN784" s="28"/>
      <c r="AO784" s="28"/>
      <c r="AP784" s="28"/>
      <c r="AQ784" s="28"/>
      <c r="AR784" s="28"/>
      <c r="AS784" s="28"/>
      <c r="AT784" s="28"/>
      <c r="AU784" s="28"/>
      <c r="AV784" s="28"/>
      <c r="AW784" s="28"/>
      <c r="AX784" s="28"/>
      <c r="AY784" s="28"/>
      <c r="AZ784" s="28"/>
      <c r="BA784" s="28"/>
      <c r="BB784" s="28"/>
      <c r="BC784" s="28"/>
      <c r="BD784" s="28"/>
      <c r="BE784" s="28"/>
      <c r="BF784" s="28"/>
      <c r="BG784" s="28"/>
      <c r="BH784" s="28"/>
      <c r="BI784" s="28"/>
      <c r="BJ784" s="28"/>
      <c r="BK784" s="28"/>
      <c r="BL784" s="28"/>
      <c r="BM784" s="28"/>
      <c r="BN784" s="28"/>
      <c r="BO784" s="28"/>
      <c r="BP784" s="28"/>
      <c r="BQ784" s="28"/>
      <c r="BR784" s="28"/>
      <c r="BS784" s="28"/>
      <c r="BT784" s="28"/>
      <c r="BU784" s="28"/>
      <c r="BV784" s="28"/>
      <c r="BW784" s="28"/>
      <c r="BX784" s="28"/>
      <c r="BY784" s="28"/>
      <c r="BZ784" s="28"/>
      <c r="CA784" s="28"/>
      <c r="CB784" s="28"/>
      <c r="CC784" s="28"/>
      <c r="CD784" s="28"/>
      <c r="CE784" s="28"/>
      <c r="CF784" s="28"/>
      <c r="CG784" s="28"/>
      <c r="CH784" s="28"/>
      <c r="CI784" s="28"/>
      <c r="CJ784" s="28"/>
      <c r="CK784" s="28"/>
      <c r="CL784" s="28"/>
      <c r="CM784" s="28"/>
      <c r="CN784" s="28"/>
      <c r="CO784" s="28"/>
      <c r="CP784" s="28"/>
      <c r="CQ784" s="28"/>
      <c r="CR784" s="28"/>
      <c r="CS784" s="28"/>
      <c r="CT784" s="28"/>
      <c r="CU784" s="28"/>
      <c r="CV784" s="28"/>
      <c r="CW784" s="28"/>
      <c r="CX784" s="28"/>
      <c r="CY784" s="28"/>
      <c r="CZ784" s="28"/>
      <c r="DA784" s="28"/>
      <c r="DB784" s="28"/>
      <c r="DC784" s="28"/>
      <c r="DD784" s="28"/>
      <c r="DE784" s="28"/>
      <c r="DF784" s="28"/>
      <c r="DG784" s="28"/>
      <c r="DH784" s="28"/>
      <c r="DI784" s="28"/>
      <c r="DJ784" s="28"/>
      <c r="DK784" s="28"/>
      <c r="DL784" s="28"/>
      <c r="DM784" s="28"/>
      <c r="DN784" s="28"/>
      <c r="DO784" s="28"/>
      <c r="DP784" s="28"/>
      <c r="DQ784" s="28"/>
      <c r="DR784" s="28"/>
      <c r="DS784" s="28"/>
      <c r="DT784" s="28"/>
    </row>
    <row r="785" s="30" customFormat="true" ht="12.75" hidden="false" customHeight="false" outlineLevel="0" collapsed="false">
      <c r="A785" s="31"/>
      <c r="B785" s="29"/>
      <c r="C785" s="44"/>
    </row>
    <row r="786" s="30" customFormat="true" ht="12.75" hidden="false" customHeight="false" outlineLevel="0" collapsed="false">
      <c r="A786" s="31"/>
      <c r="B786" s="39"/>
      <c r="C786" s="40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  <c r="V786" s="36"/>
      <c r="W786" s="36"/>
      <c r="X786" s="36"/>
      <c r="Y786" s="36"/>
      <c r="Z786" s="36"/>
      <c r="AA786" s="36"/>
      <c r="AB786" s="36"/>
      <c r="AC786" s="36"/>
      <c r="AD786" s="36"/>
      <c r="AE786" s="36"/>
      <c r="AF786" s="36"/>
      <c r="AG786" s="36"/>
      <c r="AH786" s="36"/>
      <c r="AI786" s="36"/>
      <c r="AJ786" s="36"/>
      <c r="AK786" s="36"/>
      <c r="AL786" s="36"/>
      <c r="AM786" s="36"/>
      <c r="AN786" s="36"/>
      <c r="AO786" s="36"/>
      <c r="AP786" s="36"/>
      <c r="AQ786" s="36"/>
      <c r="AR786" s="36"/>
      <c r="AS786" s="36"/>
      <c r="AT786" s="36"/>
      <c r="AU786" s="36"/>
      <c r="AV786" s="36"/>
      <c r="AW786" s="36"/>
      <c r="AX786" s="36"/>
      <c r="AY786" s="36"/>
      <c r="AZ786" s="36"/>
      <c r="BA786" s="36"/>
      <c r="BB786" s="36"/>
      <c r="BC786" s="36"/>
      <c r="BD786" s="36"/>
      <c r="BE786" s="36"/>
      <c r="BF786" s="36"/>
      <c r="BG786" s="36"/>
      <c r="BH786" s="36"/>
      <c r="BI786" s="36"/>
      <c r="BJ786" s="36"/>
      <c r="BK786" s="36"/>
      <c r="BL786" s="36"/>
      <c r="BM786" s="36"/>
      <c r="BN786" s="36"/>
      <c r="BO786" s="36"/>
      <c r="BP786" s="36"/>
      <c r="BQ786" s="36"/>
      <c r="BR786" s="36"/>
      <c r="BS786" s="36"/>
      <c r="BT786" s="36"/>
      <c r="BU786" s="36"/>
      <c r="BV786" s="36"/>
      <c r="BW786" s="36"/>
      <c r="BX786" s="36"/>
      <c r="BY786" s="36"/>
      <c r="BZ786" s="36"/>
      <c r="CA786" s="36"/>
      <c r="CB786" s="36"/>
      <c r="CC786" s="36"/>
      <c r="CD786" s="36"/>
      <c r="CE786" s="36"/>
      <c r="CF786" s="36"/>
      <c r="CG786" s="36"/>
      <c r="CH786" s="36"/>
      <c r="CI786" s="36"/>
      <c r="CJ786" s="36"/>
      <c r="CK786" s="36"/>
      <c r="CL786" s="36"/>
      <c r="CM786" s="36"/>
      <c r="CN786" s="36"/>
      <c r="CO786" s="36"/>
      <c r="CP786" s="36"/>
      <c r="CQ786" s="36"/>
      <c r="CR786" s="36"/>
      <c r="CS786" s="36"/>
      <c r="CT786" s="36"/>
      <c r="CU786" s="36"/>
      <c r="CV786" s="36"/>
      <c r="CW786" s="36"/>
      <c r="CX786" s="36"/>
      <c r="CY786" s="36"/>
      <c r="CZ786" s="36"/>
      <c r="DA786" s="36"/>
      <c r="DB786" s="36"/>
      <c r="DC786" s="36"/>
      <c r="DD786" s="36"/>
      <c r="DE786" s="36"/>
      <c r="DF786" s="36"/>
      <c r="DG786" s="36"/>
      <c r="DH786" s="36"/>
      <c r="DI786" s="36"/>
      <c r="DJ786" s="36"/>
      <c r="DK786" s="36"/>
      <c r="DL786" s="36"/>
      <c r="DM786" s="36"/>
      <c r="DN786" s="36"/>
      <c r="DO786" s="36"/>
      <c r="DP786" s="36"/>
      <c r="DQ786" s="36"/>
      <c r="DR786" s="36"/>
      <c r="DS786" s="36"/>
      <c r="DT786" s="36"/>
    </row>
    <row r="787" s="30" customFormat="true" ht="12.75" hidden="false" customHeight="false" outlineLevel="0" collapsed="false">
      <c r="A787" s="34"/>
      <c r="B787" s="25"/>
      <c r="C787" s="41"/>
      <c r="D787" s="35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5"/>
      <c r="X787" s="35"/>
      <c r="Y787" s="35"/>
      <c r="Z787" s="35"/>
      <c r="AA787" s="35"/>
      <c r="AB787" s="35"/>
      <c r="AC787" s="35"/>
      <c r="AD787" s="35"/>
      <c r="AE787" s="35"/>
      <c r="AF787" s="35"/>
      <c r="AG787" s="35"/>
      <c r="AH787" s="35"/>
      <c r="AI787" s="35"/>
      <c r="AJ787" s="35"/>
      <c r="AK787" s="35"/>
      <c r="AL787" s="35"/>
      <c r="AM787" s="35"/>
      <c r="AN787" s="35"/>
      <c r="AO787" s="35"/>
      <c r="AP787" s="35"/>
      <c r="AQ787" s="35"/>
      <c r="AR787" s="35"/>
      <c r="AS787" s="35"/>
      <c r="AT787" s="35"/>
      <c r="AU787" s="35"/>
      <c r="AV787" s="35"/>
      <c r="AW787" s="35"/>
      <c r="AX787" s="35"/>
      <c r="AY787" s="35"/>
      <c r="AZ787" s="35"/>
      <c r="BA787" s="35"/>
      <c r="BB787" s="35"/>
      <c r="BC787" s="35"/>
      <c r="BD787" s="35"/>
      <c r="BE787" s="35"/>
      <c r="BF787" s="35"/>
      <c r="BG787" s="35"/>
      <c r="BH787" s="35"/>
      <c r="BI787" s="35"/>
      <c r="BJ787" s="35"/>
      <c r="BK787" s="35"/>
      <c r="BL787" s="35"/>
      <c r="BM787" s="35"/>
      <c r="BN787" s="35"/>
      <c r="BO787" s="35"/>
      <c r="BP787" s="35"/>
      <c r="BQ787" s="35"/>
      <c r="BR787" s="35"/>
      <c r="BS787" s="35"/>
      <c r="BT787" s="35"/>
      <c r="BU787" s="35"/>
      <c r="BV787" s="35"/>
      <c r="BW787" s="35"/>
      <c r="BX787" s="35"/>
      <c r="BY787" s="35"/>
      <c r="BZ787" s="35"/>
      <c r="CA787" s="35"/>
      <c r="CB787" s="35"/>
      <c r="CC787" s="35"/>
      <c r="CD787" s="35"/>
      <c r="CE787" s="35"/>
      <c r="CF787" s="35"/>
      <c r="CG787" s="35"/>
      <c r="CH787" s="35"/>
      <c r="CI787" s="35"/>
      <c r="CJ787" s="35"/>
      <c r="CK787" s="35"/>
      <c r="CL787" s="35"/>
      <c r="CM787" s="35"/>
      <c r="CN787" s="35"/>
      <c r="CO787" s="35"/>
      <c r="CP787" s="35"/>
      <c r="CQ787" s="35"/>
      <c r="CR787" s="35"/>
      <c r="CS787" s="35"/>
      <c r="CT787" s="35"/>
      <c r="CU787" s="35"/>
      <c r="CV787" s="35"/>
      <c r="CW787" s="35"/>
      <c r="CX787" s="35"/>
      <c r="CY787" s="35"/>
      <c r="CZ787" s="35"/>
      <c r="DA787" s="35"/>
      <c r="DB787" s="35"/>
      <c r="DC787" s="35"/>
      <c r="DD787" s="35"/>
      <c r="DE787" s="35"/>
      <c r="DF787" s="35"/>
      <c r="DG787" s="35"/>
      <c r="DH787" s="35"/>
      <c r="DI787" s="35"/>
      <c r="DJ787" s="35"/>
      <c r="DK787" s="35"/>
      <c r="DL787" s="35"/>
      <c r="DM787" s="35"/>
      <c r="DN787" s="35"/>
      <c r="DO787" s="35"/>
      <c r="DP787" s="35"/>
      <c r="DQ787" s="35"/>
      <c r="DR787" s="35"/>
      <c r="DS787" s="35"/>
      <c r="DT787" s="35"/>
    </row>
    <row r="788" s="30" customFormat="true" ht="12.75" hidden="false" customHeight="false" outlineLevel="0" collapsed="false">
      <c r="A788" s="28"/>
      <c r="B788" s="42"/>
      <c r="C788" s="41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  <c r="S788" s="37"/>
      <c r="T788" s="37"/>
      <c r="U788" s="37"/>
      <c r="V788" s="37"/>
      <c r="W788" s="37"/>
      <c r="X788" s="37"/>
      <c r="Y788" s="37"/>
      <c r="Z788" s="37"/>
      <c r="AA788" s="37"/>
      <c r="AB788" s="37"/>
      <c r="AC788" s="37"/>
      <c r="AD788" s="37"/>
      <c r="AE788" s="37"/>
      <c r="AF788" s="37"/>
      <c r="AG788" s="37"/>
      <c r="AH788" s="37"/>
      <c r="AI788" s="37"/>
      <c r="AJ788" s="37"/>
      <c r="AK788" s="37"/>
      <c r="AL788" s="37"/>
      <c r="AM788" s="37"/>
      <c r="AN788" s="37"/>
      <c r="AO788" s="37"/>
      <c r="AP788" s="37"/>
      <c r="AQ788" s="37"/>
      <c r="AR788" s="37"/>
      <c r="AS788" s="37"/>
      <c r="AT788" s="37"/>
      <c r="AU788" s="37"/>
      <c r="AV788" s="37"/>
      <c r="AW788" s="37"/>
      <c r="AX788" s="37"/>
      <c r="AY788" s="37"/>
      <c r="AZ788" s="37"/>
      <c r="BA788" s="37"/>
      <c r="BB788" s="37"/>
      <c r="BC788" s="37"/>
      <c r="BD788" s="37"/>
      <c r="BE788" s="37"/>
      <c r="BF788" s="37"/>
      <c r="BG788" s="37"/>
      <c r="BH788" s="37"/>
      <c r="BI788" s="37"/>
      <c r="BJ788" s="37"/>
      <c r="BK788" s="37"/>
      <c r="BL788" s="37"/>
      <c r="BM788" s="37"/>
      <c r="BN788" s="37"/>
      <c r="BO788" s="37"/>
      <c r="BP788" s="37"/>
      <c r="BQ788" s="37"/>
      <c r="BR788" s="37"/>
      <c r="BS788" s="37"/>
      <c r="BT788" s="37"/>
      <c r="BU788" s="37"/>
      <c r="BV788" s="37"/>
      <c r="BW788" s="37"/>
      <c r="BX788" s="37"/>
      <c r="BY788" s="37"/>
      <c r="BZ788" s="37"/>
      <c r="CA788" s="37"/>
      <c r="CB788" s="37"/>
      <c r="CC788" s="37"/>
      <c r="CD788" s="37"/>
      <c r="CE788" s="37"/>
      <c r="CF788" s="37"/>
      <c r="CG788" s="37"/>
      <c r="CH788" s="37"/>
      <c r="CI788" s="37"/>
      <c r="CJ788" s="37"/>
      <c r="CK788" s="37"/>
      <c r="CL788" s="37"/>
      <c r="CM788" s="37"/>
      <c r="CN788" s="37"/>
      <c r="CO788" s="37"/>
      <c r="CP788" s="37"/>
      <c r="CQ788" s="37"/>
      <c r="CR788" s="37"/>
      <c r="CS788" s="37"/>
      <c r="CT788" s="37"/>
      <c r="CU788" s="37"/>
      <c r="CV788" s="37"/>
      <c r="CW788" s="37"/>
      <c r="CX788" s="37"/>
      <c r="CY788" s="37"/>
      <c r="CZ788" s="37"/>
      <c r="DA788" s="37"/>
      <c r="DB788" s="37"/>
      <c r="DC788" s="37"/>
      <c r="DD788" s="37"/>
      <c r="DE788" s="37"/>
      <c r="DF788" s="37"/>
      <c r="DG788" s="37"/>
      <c r="DH788" s="37"/>
      <c r="DI788" s="37"/>
      <c r="DJ788" s="37"/>
      <c r="DK788" s="37"/>
      <c r="DL788" s="37"/>
      <c r="DM788" s="37"/>
      <c r="DN788" s="37"/>
      <c r="DO788" s="37"/>
      <c r="DP788" s="37"/>
      <c r="DQ788" s="37"/>
      <c r="DR788" s="37"/>
      <c r="DS788" s="37"/>
      <c r="DT788" s="37"/>
    </row>
    <row r="789" s="30" customFormat="true" ht="15.75" hidden="false" customHeight="false" outlineLevel="0" collapsed="false">
      <c r="A789" s="21"/>
      <c r="B789" s="43"/>
      <c r="C789" s="33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  <c r="V789" s="38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  <c r="AT789" s="38"/>
      <c r="AU789" s="38"/>
      <c r="AV789" s="38"/>
      <c r="AW789" s="38"/>
      <c r="AX789" s="38"/>
      <c r="AY789" s="38"/>
      <c r="AZ789" s="38"/>
      <c r="BA789" s="38"/>
      <c r="BB789" s="38"/>
      <c r="BC789" s="38"/>
      <c r="BD789" s="38"/>
      <c r="BE789" s="38"/>
      <c r="BF789" s="38"/>
      <c r="BG789" s="38"/>
      <c r="BH789" s="38"/>
      <c r="BI789" s="38"/>
      <c r="BJ789" s="38"/>
      <c r="BK789" s="38"/>
      <c r="BL789" s="38"/>
      <c r="BM789" s="38"/>
      <c r="BN789" s="38"/>
      <c r="BO789" s="38"/>
      <c r="BP789" s="38"/>
      <c r="BQ789" s="38"/>
      <c r="BR789" s="38"/>
      <c r="BS789" s="38"/>
      <c r="BT789" s="38"/>
      <c r="BU789" s="38"/>
      <c r="BV789" s="38"/>
      <c r="BW789" s="38"/>
      <c r="BX789" s="38"/>
      <c r="BY789" s="38"/>
      <c r="BZ789" s="38"/>
      <c r="CA789" s="38"/>
      <c r="CB789" s="38"/>
      <c r="CC789" s="38"/>
      <c r="CD789" s="38"/>
      <c r="CE789" s="38"/>
      <c r="CF789" s="38"/>
      <c r="CG789" s="38"/>
      <c r="CH789" s="38"/>
      <c r="CI789" s="38"/>
      <c r="CJ789" s="38"/>
      <c r="CK789" s="38"/>
      <c r="CL789" s="38"/>
      <c r="CM789" s="38"/>
      <c r="CN789" s="38"/>
      <c r="CO789" s="38"/>
      <c r="CP789" s="38"/>
      <c r="CQ789" s="38"/>
      <c r="CR789" s="38"/>
      <c r="CS789" s="38"/>
      <c r="CT789" s="38"/>
      <c r="CU789" s="38"/>
      <c r="CV789" s="38"/>
      <c r="CW789" s="38"/>
      <c r="CX789" s="38"/>
      <c r="CY789" s="38"/>
      <c r="CZ789" s="38"/>
      <c r="DA789" s="38"/>
      <c r="DB789" s="38"/>
      <c r="DC789" s="38"/>
      <c r="DD789" s="38"/>
      <c r="DE789" s="38"/>
      <c r="DF789" s="38"/>
      <c r="DG789" s="38"/>
      <c r="DH789" s="38"/>
      <c r="DI789" s="38"/>
      <c r="DJ789" s="38"/>
      <c r="DK789" s="38"/>
      <c r="DL789" s="38"/>
      <c r="DM789" s="38"/>
      <c r="DN789" s="38"/>
      <c r="DO789" s="38"/>
      <c r="DP789" s="38"/>
      <c r="DQ789" s="38"/>
      <c r="DR789" s="38"/>
      <c r="DS789" s="38"/>
      <c r="DT789" s="38"/>
    </row>
    <row r="790" s="30" customFormat="true" ht="12.75" hidden="false" customHeight="false" outlineLevel="0" collapsed="false">
      <c r="A790" s="28"/>
      <c r="B790" s="29"/>
      <c r="C790" s="33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  <c r="O790" s="28"/>
      <c r="P790" s="28"/>
      <c r="Q790" s="28"/>
      <c r="R790" s="28"/>
      <c r="S790" s="28"/>
      <c r="T790" s="28"/>
      <c r="U790" s="28"/>
      <c r="V790" s="28"/>
      <c r="W790" s="28"/>
      <c r="X790" s="28"/>
      <c r="Y790" s="28"/>
      <c r="Z790" s="28"/>
      <c r="AA790" s="28"/>
      <c r="AB790" s="28"/>
      <c r="AC790" s="28"/>
      <c r="AD790" s="28"/>
      <c r="AE790" s="28"/>
      <c r="AF790" s="28"/>
      <c r="AG790" s="28"/>
      <c r="AH790" s="28"/>
      <c r="AI790" s="28"/>
      <c r="AJ790" s="28"/>
      <c r="AK790" s="28"/>
      <c r="AL790" s="28"/>
      <c r="AM790" s="28"/>
      <c r="AN790" s="28"/>
      <c r="AO790" s="28"/>
      <c r="AP790" s="28"/>
      <c r="AQ790" s="28"/>
      <c r="AR790" s="28"/>
      <c r="AS790" s="28"/>
      <c r="AT790" s="28"/>
      <c r="AU790" s="28"/>
      <c r="AV790" s="28"/>
      <c r="AW790" s="28"/>
      <c r="AX790" s="28"/>
      <c r="AY790" s="28"/>
      <c r="AZ790" s="28"/>
      <c r="BA790" s="28"/>
      <c r="BB790" s="28"/>
      <c r="BC790" s="28"/>
      <c r="BD790" s="28"/>
      <c r="BE790" s="28"/>
      <c r="BF790" s="28"/>
      <c r="BG790" s="28"/>
      <c r="BH790" s="28"/>
      <c r="BI790" s="28"/>
      <c r="BJ790" s="28"/>
      <c r="BK790" s="28"/>
      <c r="BL790" s="28"/>
      <c r="BM790" s="28"/>
      <c r="BN790" s="28"/>
      <c r="BO790" s="28"/>
      <c r="BP790" s="28"/>
      <c r="BQ790" s="28"/>
      <c r="BR790" s="28"/>
      <c r="BS790" s="28"/>
      <c r="BT790" s="28"/>
      <c r="BU790" s="28"/>
      <c r="BV790" s="28"/>
      <c r="BW790" s="28"/>
      <c r="BX790" s="28"/>
      <c r="BY790" s="28"/>
      <c r="BZ790" s="28"/>
      <c r="CA790" s="28"/>
      <c r="CB790" s="28"/>
      <c r="CC790" s="28"/>
      <c r="CD790" s="28"/>
      <c r="CE790" s="28"/>
      <c r="CF790" s="28"/>
      <c r="CG790" s="28"/>
      <c r="CH790" s="28"/>
      <c r="CI790" s="28"/>
      <c r="CJ790" s="28"/>
      <c r="CK790" s="28"/>
      <c r="CL790" s="28"/>
      <c r="CM790" s="28"/>
      <c r="CN790" s="28"/>
      <c r="CO790" s="28"/>
      <c r="CP790" s="28"/>
      <c r="CQ790" s="28"/>
      <c r="CR790" s="28"/>
      <c r="CS790" s="28"/>
      <c r="CT790" s="28"/>
      <c r="CU790" s="28"/>
      <c r="CV790" s="28"/>
      <c r="CW790" s="28"/>
      <c r="CX790" s="28"/>
      <c r="CY790" s="28"/>
      <c r="CZ790" s="28"/>
      <c r="DA790" s="28"/>
      <c r="DB790" s="28"/>
      <c r="DC790" s="28"/>
      <c r="DD790" s="28"/>
      <c r="DE790" s="28"/>
      <c r="DF790" s="28"/>
      <c r="DG790" s="28"/>
      <c r="DH790" s="28"/>
      <c r="DI790" s="28"/>
      <c r="DJ790" s="28"/>
      <c r="DK790" s="28"/>
      <c r="DL790" s="28"/>
      <c r="DM790" s="28"/>
      <c r="DN790" s="28"/>
      <c r="DO790" s="28"/>
      <c r="DP790" s="28"/>
      <c r="DQ790" s="28"/>
      <c r="DR790" s="28"/>
      <c r="DS790" s="28"/>
      <c r="DT790" s="28"/>
    </row>
    <row r="791" s="30" customFormat="true" ht="12.75" hidden="false" customHeight="false" outlineLevel="0" collapsed="false">
      <c r="A791" s="31"/>
      <c r="B791" s="29"/>
      <c r="C791" s="44"/>
    </row>
    <row r="792" s="30" customFormat="true" ht="12.75" hidden="false" customHeight="false" outlineLevel="0" collapsed="false">
      <c r="A792" s="31"/>
      <c r="B792" s="39"/>
      <c r="C792" s="40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G792" s="45"/>
      <c r="AH792" s="45"/>
      <c r="AI792" s="45"/>
      <c r="AJ792" s="45"/>
      <c r="AK792" s="45"/>
      <c r="AL792" s="45"/>
      <c r="AM792" s="45"/>
      <c r="AN792" s="45"/>
      <c r="AO792" s="45"/>
      <c r="AP792" s="45"/>
      <c r="AQ792" s="45"/>
      <c r="AR792" s="45"/>
      <c r="AS792" s="45"/>
      <c r="AT792" s="45"/>
      <c r="AU792" s="45"/>
      <c r="AV792" s="45"/>
      <c r="AW792" s="45"/>
      <c r="AX792" s="45"/>
      <c r="AY792" s="45"/>
      <c r="AZ792" s="45"/>
      <c r="BA792" s="45"/>
      <c r="BB792" s="45"/>
      <c r="BC792" s="45"/>
      <c r="BD792" s="45"/>
      <c r="BE792" s="45"/>
      <c r="BF792" s="45"/>
      <c r="BG792" s="45"/>
      <c r="BH792" s="45"/>
      <c r="BI792" s="45"/>
      <c r="BJ792" s="45"/>
      <c r="BK792" s="45"/>
      <c r="BL792" s="45"/>
      <c r="BM792" s="45"/>
      <c r="BN792" s="45"/>
      <c r="BO792" s="45"/>
      <c r="BP792" s="45"/>
      <c r="BQ792" s="45"/>
      <c r="BR792" s="45"/>
      <c r="BS792" s="45"/>
      <c r="BT792" s="45"/>
      <c r="BU792" s="45"/>
      <c r="BV792" s="45"/>
      <c r="BW792" s="45"/>
      <c r="BX792" s="45"/>
      <c r="BY792" s="45"/>
      <c r="BZ792" s="45"/>
      <c r="CA792" s="45"/>
      <c r="CB792" s="45"/>
      <c r="CC792" s="45"/>
      <c r="CD792" s="45"/>
      <c r="CE792" s="45"/>
      <c r="CF792" s="45"/>
      <c r="CG792" s="45"/>
      <c r="CH792" s="45"/>
      <c r="CI792" s="45"/>
      <c r="CJ792" s="45"/>
      <c r="CK792" s="45"/>
      <c r="CL792" s="45"/>
      <c r="CM792" s="45"/>
      <c r="CN792" s="45"/>
      <c r="CO792" s="45"/>
      <c r="CP792" s="45"/>
      <c r="CQ792" s="45"/>
      <c r="CR792" s="45"/>
      <c r="CS792" s="45"/>
      <c r="CT792" s="45"/>
      <c r="CU792" s="45"/>
      <c r="CV792" s="45"/>
      <c r="CW792" s="45"/>
      <c r="CX792" s="45"/>
      <c r="CY792" s="45"/>
      <c r="CZ792" s="45"/>
      <c r="DA792" s="45"/>
      <c r="DB792" s="45"/>
      <c r="DC792" s="45"/>
      <c r="DD792" s="45"/>
      <c r="DE792" s="45"/>
      <c r="DF792" s="45"/>
      <c r="DG792" s="45"/>
      <c r="DH792" s="45"/>
      <c r="DI792" s="45"/>
      <c r="DJ792" s="45"/>
      <c r="DK792" s="45"/>
      <c r="DL792" s="45"/>
      <c r="DM792" s="45"/>
      <c r="DN792" s="45"/>
      <c r="DO792" s="45"/>
      <c r="DP792" s="45"/>
      <c r="DQ792" s="45"/>
      <c r="DR792" s="45"/>
      <c r="DS792" s="45"/>
      <c r="DT792" s="45"/>
    </row>
    <row r="793" s="30" customFormat="true" ht="12.75" hidden="false" customHeight="false" outlineLevel="0" collapsed="false">
      <c r="A793" s="34"/>
      <c r="B793" s="25"/>
      <c r="C793" s="41"/>
      <c r="D793" s="35"/>
      <c r="E793" s="35"/>
      <c r="F793" s="35"/>
      <c r="G793" s="35"/>
      <c r="H793" s="35"/>
      <c r="I793" s="35"/>
      <c r="J793" s="35"/>
      <c r="K793" s="35"/>
      <c r="L793" s="35"/>
      <c r="M793" s="35"/>
      <c r="N793" s="35"/>
      <c r="O793" s="35"/>
      <c r="P793" s="35"/>
      <c r="Q793" s="35"/>
      <c r="R793" s="35"/>
      <c r="S793" s="35"/>
      <c r="T793" s="35"/>
      <c r="U793" s="35"/>
      <c r="V793" s="35"/>
      <c r="W793" s="35"/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5"/>
      <c r="BL793" s="35"/>
      <c r="BM793" s="35"/>
      <c r="BN793" s="35"/>
      <c r="BO793" s="35"/>
      <c r="BP793" s="35"/>
      <c r="BQ793" s="35"/>
      <c r="BR793" s="35"/>
      <c r="BS793" s="35"/>
      <c r="BT793" s="35"/>
      <c r="BU793" s="35"/>
      <c r="BV793" s="35"/>
      <c r="BW793" s="35"/>
      <c r="BX793" s="35"/>
      <c r="BY793" s="35"/>
      <c r="BZ793" s="35"/>
      <c r="CA793" s="35"/>
      <c r="CB793" s="35"/>
      <c r="CC793" s="35"/>
      <c r="CD793" s="35"/>
      <c r="CE793" s="35"/>
      <c r="CF793" s="35"/>
      <c r="CG793" s="35"/>
      <c r="CH793" s="35"/>
      <c r="CI793" s="35"/>
      <c r="CJ793" s="35"/>
      <c r="CK793" s="35"/>
      <c r="CL793" s="35"/>
      <c r="CM793" s="35"/>
      <c r="CN793" s="35"/>
      <c r="CO793" s="35"/>
      <c r="CP793" s="35"/>
      <c r="CQ793" s="35"/>
      <c r="CR793" s="35"/>
      <c r="CS793" s="35"/>
      <c r="CT793" s="35"/>
      <c r="CU793" s="35"/>
      <c r="CV793" s="35"/>
      <c r="CW793" s="35"/>
      <c r="CX793" s="35"/>
      <c r="CY793" s="35"/>
      <c r="CZ793" s="35"/>
      <c r="DA793" s="35"/>
      <c r="DB793" s="35"/>
      <c r="DC793" s="35"/>
      <c r="DD793" s="35"/>
      <c r="DE793" s="35"/>
      <c r="DF793" s="35"/>
      <c r="DG793" s="35"/>
      <c r="DH793" s="35"/>
      <c r="DI793" s="35"/>
      <c r="DJ793" s="35"/>
      <c r="DK793" s="35"/>
      <c r="DL793" s="35"/>
      <c r="DM793" s="35"/>
      <c r="DN793" s="35"/>
      <c r="DO793" s="35"/>
      <c r="DP793" s="35"/>
      <c r="DQ793" s="35"/>
      <c r="DR793" s="35"/>
      <c r="DS793" s="35"/>
      <c r="DT793" s="35"/>
    </row>
    <row r="794" s="30" customFormat="true" ht="12.75" hidden="false" customHeight="false" outlineLevel="0" collapsed="false">
      <c r="A794" s="28"/>
      <c r="B794" s="42"/>
      <c r="C794" s="41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  <c r="S794" s="37"/>
      <c r="T794" s="37"/>
      <c r="U794" s="37"/>
      <c r="V794" s="37"/>
      <c r="W794" s="37"/>
      <c r="X794" s="37"/>
      <c r="Y794" s="37"/>
      <c r="Z794" s="37"/>
      <c r="AA794" s="37"/>
      <c r="AB794" s="37"/>
      <c r="AC794" s="37"/>
      <c r="AD794" s="37"/>
      <c r="AE794" s="37"/>
      <c r="AF794" s="37"/>
      <c r="AG794" s="37"/>
      <c r="AH794" s="37"/>
      <c r="AI794" s="37"/>
      <c r="AJ794" s="37"/>
      <c r="AK794" s="37"/>
      <c r="AL794" s="37"/>
      <c r="AM794" s="37"/>
      <c r="AN794" s="37"/>
      <c r="AO794" s="37"/>
      <c r="AP794" s="37"/>
      <c r="AQ794" s="37"/>
      <c r="AR794" s="37"/>
      <c r="AS794" s="37"/>
      <c r="AT794" s="37"/>
      <c r="AU794" s="37"/>
      <c r="AV794" s="37"/>
      <c r="AW794" s="37"/>
      <c r="AX794" s="37"/>
      <c r="AY794" s="37"/>
      <c r="AZ794" s="37"/>
      <c r="BA794" s="37"/>
      <c r="BB794" s="37"/>
      <c r="BC794" s="37"/>
      <c r="BD794" s="37"/>
      <c r="BE794" s="37"/>
      <c r="BF794" s="37"/>
      <c r="BG794" s="37"/>
      <c r="BH794" s="37"/>
      <c r="BI794" s="37"/>
      <c r="BJ794" s="37"/>
      <c r="BK794" s="37"/>
      <c r="BL794" s="37"/>
      <c r="BM794" s="37"/>
      <c r="BN794" s="37"/>
      <c r="BO794" s="37"/>
      <c r="BP794" s="37"/>
      <c r="BQ794" s="37"/>
      <c r="BR794" s="37"/>
      <c r="BS794" s="37"/>
      <c r="BT794" s="37"/>
      <c r="BU794" s="37"/>
      <c r="BV794" s="37"/>
      <c r="BW794" s="37"/>
      <c r="BX794" s="37"/>
      <c r="BY794" s="37"/>
      <c r="BZ794" s="37"/>
      <c r="CA794" s="37"/>
      <c r="CB794" s="37"/>
      <c r="CC794" s="37"/>
      <c r="CD794" s="37"/>
      <c r="CE794" s="37"/>
      <c r="CF794" s="37"/>
      <c r="CG794" s="37"/>
      <c r="CH794" s="37"/>
      <c r="CI794" s="37"/>
      <c r="CJ794" s="37"/>
      <c r="CK794" s="37"/>
      <c r="CL794" s="37"/>
      <c r="CM794" s="37"/>
      <c r="CN794" s="37"/>
      <c r="CO794" s="37"/>
      <c r="CP794" s="37"/>
      <c r="CQ794" s="37"/>
      <c r="CR794" s="37"/>
      <c r="CS794" s="37"/>
      <c r="CT794" s="37"/>
      <c r="CU794" s="37"/>
      <c r="CV794" s="37"/>
      <c r="CW794" s="37"/>
      <c r="CX794" s="37"/>
      <c r="CY794" s="37"/>
      <c r="CZ794" s="37"/>
      <c r="DA794" s="37"/>
      <c r="DB794" s="37"/>
      <c r="DC794" s="37"/>
      <c r="DD794" s="37"/>
      <c r="DE794" s="37"/>
      <c r="DF794" s="37"/>
      <c r="DG794" s="37"/>
      <c r="DH794" s="37"/>
      <c r="DI794" s="37"/>
      <c r="DJ794" s="37"/>
      <c r="DK794" s="37"/>
      <c r="DL794" s="37"/>
      <c r="DM794" s="37"/>
      <c r="DN794" s="37"/>
      <c r="DO794" s="37"/>
      <c r="DP794" s="37"/>
      <c r="DQ794" s="37"/>
      <c r="DR794" s="37"/>
      <c r="DS794" s="37"/>
      <c r="DT794" s="37"/>
    </row>
    <row r="795" s="30" customFormat="true" ht="15.75" hidden="false" customHeight="false" outlineLevel="0" collapsed="false">
      <c r="A795" s="21"/>
      <c r="B795" s="43"/>
      <c r="C795" s="33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  <c r="V795" s="38"/>
      <c r="W795" s="38"/>
      <c r="X795" s="38"/>
      <c r="Y795" s="38"/>
      <c r="Z795" s="38"/>
      <c r="AA795" s="38"/>
      <c r="AB795" s="38"/>
      <c r="AC795" s="38"/>
      <c r="AD795" s="38"/>
      <c r="AE795" s="38"/>
      <c r="AF795" s="38"/>
      <c r="AG795" s="38"/>
      <c r="AH795" s="38"/>
      <c r="AI795" s="38"/>
      <c r="AJ795" s="38"/>
      <c r="AK795" s="38"/>
      <c r="AL795" s="38"/>
      <c r="AM795" s="38"/>
      <c r="AN795" s="38"/>
      <c r="AO795" s="38"/>
      <c r="AP795" s="38"/>
      <c r="AQ795" s="38"/>
      <c r="AR795" s="38"/>
      <c r="AS795" s="38"/>
      <c r="AT795" s="38"/>
      <c r="AU795" s="38"/>
      <c r="AV795" s="38"/>
      <c r="AW795" s="38"/>
      <c r="AX795" s="38"/>
      <c r="AY795" s="38"/>
      <c r="AZ795" s="38"/>
      <c r="BA795" s="38"/>
      <c r="BB795" s="38"/>
      <c r="BC795" s="38"/>
      <c r="BD795" s="38"/>
      <c r="BE795" s="38"/>
      <c r="BF795" s="38"/>
      <c r="BG795" s="38"/>
      <c r="BH795" s="38"/>
      <c r="BI795" s="38"/>
      <c r="BJ795" s="38"/>
      <c r="BK795" s="38"/>
      <c r="BL795" s="38"/>
      <c r="BM795" s="38"/>
      <c r="BN795" s="38"/>
      <c r="BO795" s="38"/>
      <c r="BP795" s="38"/>
      <c r="BQ795" s="38"/>
      <c r="BR795" s="38"/>
      <c r="BS795" s="38"/>
      <c r="BT795" s="38"/>
      <c r="BU795" s="38"/>
      <c r="BV795" s="38"/>
      <c r="BW795" s="38"/>
      <c r="BX795" s="38"/>
      <c r="BY795" s="38"/>
      <c r="BZ795" s="38"/>
      <c r="CA795" s="38"/>
      <c r="CB795" s="38"/>
      <c r="CC795" s="38"/>
      <c r="CD795" s="38"/>
      <c r="CE795" s="38"/>
      <c r="CF795" s="38"/>
      <c r="CG795" s="38"/>
      <c r="CH795" s="38"/>
      <c r="CI795" s="38"/>
      <c r="CJ795" s="38"/>
      <c r="CK795" s="38"/>
      <c r="CL795" s="38"/>
      <c r="CM795" s="38"/>
      <c r="CN795" s="38"/>
      <c r="CO795" s="38"/>
      <c r="CP795" s="38"/>
      <c r="CQ795" s="38"/>
      <c r="CR795" s="38"/>
      <c r="CS795" s="38"/>
      <c r="CT795" s="38"/>
      <c r="CU795" s="38"/>
      <c r="CV795" s="38"/>
      <c r="CW795" s="38"/>
      <c r="CX795" s="38"/>
      <c r="CY795" s="38"/>
      <c r="CZ795" s="38"/>
      <c r="DA795" s="38"/>
      <c r="DB795" s="38"/>
      <c r="DC795" s="38"/>
      <c r="DD795" s="38"/>
      <c r="DE795" s="38"/>
      <c r="DF795" s="38"/>
      <c r="DG795" s="38"/>
      <c r="DH795" s="38"/>
      <c r="DI795" s="38"/>
      <c r="DJ795" s="38"/>
      <c r="DK795" s="38"/>
      <c r="DL795" s="38"/>
      <c r="DM795" s="38"/>
      <c r="DN795" s="38"/>
      <c r="DO795" s="38"/>
      <c r="DP795" s="38"/>
      <c r="DQ795" s="38"/>
      <c r="DR795" s="38"/>
      <c r="DS795" s="38"/>
      <c r="DT795" s="38"/>
    </row>
    <row r="796" s="30" customFormat="true" ht="12.75" hidden="false" customHeight="false" outlineLevel="0" collapsed="false">
      <c r="A796" s="28"/>
      <c r="B796" s="29"/>
      <c r="C796" s="33"/>
      <c r="D796" s="28"/>
      <c r="E796" s="28"/>
      <c r="F796" s="28"/>
      <c r="G796" s="28"/>
      <c r="H796" s="28"/>
      <c r="I796" s="28"/>
      <c r="J796" s="28"/>
      <c r="K796" s="28"/>
      <c r="L796" s="28"/>
      <c r="M796" s="28"/>
      <c r="N796" s="28"/>
      <c r="O796" s="28"/>
      <c r="P796" s="28"/>
      <c r="Q796" s="28"/>
      <c r="R796" s="28"/>
      <c r="S796" s="28"/>
      <c r="T796" s="28"/>
      <c r="U796" s="28"/>
      <c r="V796" s="28"/>
      <c r="W796" s="28"/>
      <c r="X796" s="28"/>
      <c r="Y796" s="28"/>
      <c r="Z796" s="28"/>
      <c r="AA796" s="28"/>
      <c r="AB796" s="28"/>
      <c r="AC796" s="28"/>
      <c r="AD796" s="28"/>
      <c r="AE796" s="28"/>
      <c r="AF796" s="28"/>
      <c r="AG796" s="28"/>
      <c r="AH796" s="28"/>
      <c r="AI796" s="28"/>
      <c r="AJ796" s="28"/>
      <c r="AK796" s="28"/>
      <c r="AL796" s="28"/>
      <c r="AM796" s="28"/>
      <c r="AN796" s="28"/>
      <c r="AO796" s="28"/>
      <c r="AP796" s="28"/>
      <c r="AQ796" s="28"/>
      <c r="AR796" s="28"/>
      <c r="AS796" s="28"/>
      <c r="AT796" s="28"/>
      <c r="AU796" s="28"/>
      <c r="AV796" s="28"/>
      <c r="AW796" s="28"/>
      <c r="AX796" s="28"/>
      <c r="AY796" s="28"/>
      <c r="AZ796" s="28"/>
      <c r="BA796" s="28"/>
      <c r="BB796" s="28"/>
      <c r="BC796" s="28"/>
      <c r="BD796" s="28"/>
      <c r="BE796" s="28"/>
      <c r="BF796" s="28"/>
      <c r="BG796" s="28"/>
      <c r="BH796" s="28"/>
      <c r="BI796" s="28"/>
      <c r="BJ796" s="28"/>
      <c r="BK796" s="28"/>
      <c r="BL796" s="28"/>
      <c r="BM796" s="28"/>
      <c r="BN796" s="28"/>
      <c r="BO796" s="28"/>
      <c r="BP796" s="28"/>
      <c r="BQ796" s="28"/>
      <c r="BR796" s="28"/>
      <c r="BS796" s="28"/>
      <c r="BT796" s="28"/>
      <c r="BU796" s="28"/>
      <c r="BV796" s="28"/>
      <c r="BW796" s="28"/>
      <c r="BX796" s="28"/>
      <c r="BY796" s="28"/>
      <c r="BZ796" s="28"/>
      <c r="CA796" s="28"/>
      <c r="CB796" s="28"/>
      <c r="CC796" s="28"/>
      <c r="CD796" s="28"/>
      <c r="CE796" s="28"/>
      <c r="CF796" s="28"/>
      <c r="CG796" s="28"/>
      <c r="CH796" s="28"/>
      <c r="CI796" s="28"/>
      <c r="CJ796" s="28"/>
      <c r="CK796" s="28"/>
      <c r="CL796" s="28"/>
      <c r="CM796" s="28"/>
      <c r="CN796" s="28"/>
      <c r="CO796" s="28"/>
      <c r="CP796" s="28"/>
      <c r="CQ796" s="28"/>
      <c r="CR796" s="28"/>
      <c r="CS796" s="28"/>
      <c r="CT796" s="28"/>
      <c r="CU796" s="28"/>
      <c r="CV796" s="28"/>
      <c r="CW796" s="28"/>
      <c r="CX796" s="28"/>
      <c r="CY796" s="28"/>
      <c r="CZ796" s="28"/>
      <c r="DA796" s="28"/>
      <c r="DB796" s="28"/>
      <c r="DC796" s="28"/>
      <c r="DD796" s="28"/>
      <c r="DE796" s="28"/>
      <c r="DF796" s="28"/>
      <c r="DG796" s="28"/>
      <c r="DH796" s="28"/>
      <c r="DI796" s="28"/>
      <c r="DJ796" s="28"/>
      <c r="DK796" s="28"/>
      <c r="DL796" s="28"/>
      <c r="DM796" s="28"/>
      <c r="DN796" s="28"/>
      <c r="DO796" s="28"/>
      <c r="DP796" s="28"/>
      <c r="DQ796" s="28"/>
      <c r="DR796" s="28"/>
      <c r="DS796" s="28"/>
      <c r="DT796" s="28"/>
    </row>
    <row r="797" s="30" customFormat="true" ht="12.75" hidden="false" customHeight="false" outlineLevel="0" collapsed="false">
      <c r="A797" s="31"/>
      <c r="B797" s="29"/>
      <c r="C797" s="44"/>
    </row>
    <row r="798" s="30" customFormat="true" ht="12.75" hidden="false" customHeight="false" outlineLevel="0" collapsed="false">
      <c r="A798" s="31"/>
      <c r="B798" s="39"/>
      <c r="C798" s="40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  <c r="V798" s="36"/>
      <c r="W798" s="36"/>
      <c r="X798" s="36"/>
      <c r="Y798" s="36"/>
      <c r="Z798" s="36"/>
      <c r="AA798" s="36"/>
      <c r="AB798" s="36"/>
      <c r="AC798" s="36"/>
      <c r="AD798" s="36"/>
      <c r="AE798" s="36"/>
      <c r="AF798" s="36"/>
      <c r="AG798" s="36"/>
      <c r="AH798" s="36"/>
      <c r="AI798" s="36"/>
      <c r="AJ798" s="36"/>
      <c r="AK798" s="36"/>
      <c r="AL798" s="36"/>
      <c r="AM798" s="36"/>
      <c r="AN798" s="36"/>
      <c r="AO798" s="36"/>
      <c r="AP798" s="36"/>
      <c r="AQ798" s="36"/>
      <c r="AR798" s="36"/>
      <c r="AS798" s="36"/>
      <c r="AT798" s="36"/>
      <c r="AU798" s="36"/>
      <c r="AV798" s="36"/>
      <c r="AW798" s="36"/>
      <c r="AX798" s="36"/>
      <c r="AY798" s="36"/>
      <c r="AZ798" s="36"/>
      <c r="BA798" s="36"/>
      <c r="BB798" s="36"/>
      <c r="BC798" s="36"/>
      <c r="BD798" s="36"/>
      <c r="BE798" s="36"/>
      <c r="BF798" s="36"/>
      <c r="BG798" s="36"/>
      <c r="BH798" s="36"/>
      <c r="BI798" s="36"/>
      <c r="BJ798" s="36"/>
      <c r="BK798" s="36"/>
      <c r="BL798" s="36"/>
      <c r="BM798" s="36"/>
      <c r="BN798" s="36"/>
      <c r="BO798" s="36"/>
      <c r="BP798" s="36"/>
      <c r="BQ798" s="36"/>
      <c r="BR798" s="36"/>
      <c r="BS798" s="36"/>
      <c r="BT798" s="36"/>
      <c r="BU798" s="36"/>
      <c r="BV798" s="36"/>
      <c r="BW798" s="36"/>
      <c r="BX798" s="36"/>
      <c r="BY798" s="36"/>
      <c r="BZ798" s="36"/>
      <c r="CA798" s="36"/>
      <c r="CB798" s="36"/>
      <c r="CC798" s="36"/>
      <c r="CD798" s="36"/>
      <c r="CE798" s="36"/>
      <c r="CF798" s="36"/>
      <c r="CG798" s="36"/>
      <c r="CH798" s="36"/>
      <c r="CI798" s="36"/>
      <c r="CJ798" s="36"/>
      <c r="CK798" s="36"/>
      <c r="CL798" s="36"/>
      <c r="CM798" s="36"/>
      <c r="CN798" s="36"/>
      <c r="CO798" s="36"/>
      <c r="CP798" s="36"/>
      <c r="CQ798" s="36"/>
      <c r="CR798" s="36"/>
      <c r="CS798" s="36"/>
      <c r="CT798" s="36"/>
      <c r="CU798" s="36"/>
      <c r="CV798" s="36"/>
      <c r="CW798" s="36"/>
      <c r="CX798" s="36"/>
      <c r="CY798" s="36"/>
      <c r="CZ798" s="36"/>
      <c r="DA798" s="36"/>
      <c r="DB798" s="36"/>
      <c r="DC798" s="36"/>
      <c r="DD798" s="36"/>
      <c r="DE798" s="36"/>
      <c r="DF798" s="36"/>
      <c r="DG798" s="36"/>
      <c r="DH798" s="36"/>
      <c r="DI798" s="36"/>
      <c r="DJ798" s="36"/>
      <c r="DK798" s="36"/>
      <c r="DL798" s="36"/>
      <c r="DM798" s="36"/>
      <c r="DN798" s="36"/>
      <c r="DO798" s="36"/>
      <c r="DP798" s="36"/>
      <c r="DQ798" s="36"/>
      <c r="DR798" s="36"/>
      <c r="DS798" s="36"/>
      <c r="DT798" s="36"/>
    </row>
    <row r="799" s="30" customFormat="true" ht="12.75" hidden="false" customHeight="false" outlineLevel="0" collapsed="false">
      <c r="A799" s="34"/>
      <c r="B799" s="25"/>
      <c r="C799" s="41"/>
      <c r="D799" s="35"/>
      <c r="E799" s="35"/>
      <c r="F799" s="35"/>
      <c r="G799" s="35"/>
      <c r="H799" s="35"/>
      <c r="I799" s="35"/>
      <c r="J799" s="35"/>
      <c r="K799" s="35"/>
      <c r="L799" s="35"/>
      <c r="M799" s="35"/>
      <c r="N799" s="35"/>
      <c r="O799" s="35"/>
      <c r="P799" s="35"/>
      <c r="Q799" s="35"/>
      <c r="R799" s="35"/>
      <c r="S799" s="35"/>
      <c r="T799" s="35"/>
      <c r="U799" s="35"/>
      <c r="V799" s="35"/>
      <c r="W799" s="35"/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5"/>
      <c r="BL799" s="35"/>
      <c r="BM799" s="35"/>
      <c r="BN799" s="35"/>
      <c r="BO799" s="35"/>
      <c r="BP799" s="35"/>
      <c r="BQ799" s="35"/>
      <c r="BR799" s="35"/>
      <c r="BS799" s="35"/>
      <c r="BT799" s="35"/>
      <c r="BU799" s="35"/>
      <c r="BV799" s="35"/>
      <c r="BW799" s="35"/>
      <c r="BX799" s="35"/>
      <c r="BY799" s="35"/>
      <c r="BZ799" s="35"/>
      <c r="CA799" s="35"/>
      <c r="CB799" s="35"/>
      <c r="CC799" s="35"/>
      <c r="CD799" s="35"/>
      <c r="CE799" s="35"/>
      <c r="CF799" s="35"/>
      <c r="CG799" s="35"/>
      <c r="CH799" s="35"/>
      <c r="CI799" s="35"/>
      <c r="CJ799" s="35"/>
      <c r="CK799" s="35"/>
      <c r="CL799" s="35"/>
      <c r="CM799" s="35"/>
      <c r="CN799" s="35"/>
      <c r="CO799" s="35"/>
      <c r="CP799" s="35"/>
      <c r="CQ799" s="35"/>
      <c r="CR799" s="35"/>
      <c r="CS799" s="35"/>
      <c r="CT799" s="35"/>
      <c r="CU799" s="35"/>
      <c r="CV799" s="35"/>
      <c r="CW799" s="35"/>
      <c r="CX799" s="35"/>
      <c r="CY799" s="35"/>
      <c r="CZ799" s="35"/>
      <c r="DA799" s="35"/>
      <c r="DB799" s="35"/>
      <c r="DC799" s="35"/>
      <c r="DD799" s="35"/>
      <c r="DE799" s="35"/>
      <c r="DF799" s="35"/>
      <c r="DG799" s="35"/>
      <c r="DH799" s="35"/>
      <c r="DI799" s="35"/>
      <c r="DJ799" s="35"/>
      <c r="DK799" s="35"/>
      <c r="DL799" s="35"/>
      <c r="DM799" s="35"/>
      <c r="DN799" s="35"/>
      <c r="DO799" s="35"/>
      <c r="DP799" s="35"/>
      <c r="DQ799" s="35"/>
      <c r="DR799" s="35"/>
      <c r="DS799" s="35"/>
      <c r="DT799" s="35"/>
    </row>
    <row r="800" s="30" customFormat="true" ht="12.75" hidden="false" customHeight="false" outlineLevel="0" collapsed="false">
      <c r="A800" s="28"/>
      <c r="B800" s="42"/>
      <c r="C800" s="41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  <c r="S800" s="37"/>
      <c r="T800" s="37"/>
      <c r="U800" s="37"/>
      <c r="V800" s="37"/>
      <c r="W800" s="37"/>
      <c r="X800" s="37"/>
      <c r="Y800" s="37"/>
      <c r="Z800" s="37"/>
      <c r="AA800" s="37"/>
      <c r="AB800" s="37"/>
      <c r="AC800" s="37"/>
      <c r="AD800" s="37"/>
      <c r="AE800" s="37"/>
      <c r="AF800" s="37"/>
      <c r="AG800" s="37"/>
      <c r="AH800" s="37"/>
      <c r="AI800" s="37"/>
      <c r="AJ800" s="37"/>
      <c r="AK800" s="37"/>
      <c r="AL800" s="37"/>
      <c r="AM800" s="37"/>
      <c r="AN800" s="37"/>
      <c r="AO800" s="37"/>
      <c r="AP800" s="37"/>
      <c r="AQ800" s="37"/>
      <c r="AR800" s="37"/>
      <c r="AS800" s="37"/>
      <c r="AT800" s="37"/>
      <c r="AU800" s="37"/>
      <c r="AV800" s="37"/>
      <c r="AW800" s="37"/>
      <c r="AX800" s="37"/>
      <c r="AY800" s="37"/>
      <c r="AZ800" s="37"/>
      <c r="BA800" s="37"/>
      <c r="BB800" s="37"/>
      <c r="BC800" s="37"/>
      <c r="BD800" s="37"/>
      <c r="BE800" s="37"/>
      <c r="BF800" s="37"/>
      <c r="BG800" s="37"/>
      <c r="BH800" s="37"/>
      <c r="BI800" s="37"/>
      <c r="BJ800" s="37"/>
      <c r="BK800" s="37"/>
      <c r="BL800" s="37"/>
      <c r="BM800" s="37"/>
      <c r="BN800" s="37"/>
      <c r="BO800" s="37"/>
      <c r="BP800" s="37"/>
      <c r="BQ800" s="37"/>
      <c r="BR800" s="37"/>
      <c r="BS800" s="37"/>
      <c r="BT800" s="37"/>
      <c r="BU800" s="37"/>
      <c r="BV800" s="37"/>
      <c r="BW800" s="37"/>
      <c r="BX800" s="37"/>
      <c r="BY800" s="37"/>
      <c r="BZ800" s="37"/>
      <c r="CA800" s="37"/>
      <c r="CB800" s="37"/>
      <c r="CC800" s="37"/>
      <c r="CD800" s="37"/>
      <c r="CE800" s="37"/>
      <c r="CF800" s="37"/>
      <c r="CG800" s="37"/>
      <c r="CH800" s="37"/>
      <c r="CI800" s="37"/>
      <c r="CJ800" s="37"/>
      <c r="CK800" s="37"/>
      <c r="CL800" s="37"/>
      <c r="CM800" s="37"/>
      <c r="CN800" s="37"/>
      <c r="CO800" s="37"/>
      <c r="CP800" s="37"/>
      <c r="CQ800" s="37"/>
      <c r="CR800" s="37"/>
      <c r="CS800" s="37"/>
      <c r="CT800" s="37"/>
      <c r="CU800" s="37"/>
      <c r="CV800" s="37"/>
      <c r="CW800" s="37"/>
      <c r="CX800" s="37"/>
      <c r="CY800" s="37"/>
      <c r="CZ800" s="37"/>
      <c r="DA800" s="37"/>
      <c r="DB800" s="37"/>
      <c r="DC800" s="37"/>
      <c r="DD800" s="37"/>
      <c r="DE800" s="37"/>
      <c r="DF800" s="37"/>
      <c r="DG800" s="37"/>
      <c r="DH800" s="37"/>
      <c r="DI800" s="37"/>
      <c r="DJ800" s="37"/>
      <c r="DK800" s="37"/>
      <c r="DL800" s="37"/>
      <c r="DM800" s="37"/>
      <c r="DN800" s="37"/>
      <c r="DO800" s="37"/>
      <c r="DP800" s="37"/>
      <c r="DQ800" s="37"/>
      <c r="DR800" s="37"/>
      <c r="DS800" s="37"/>
      <c r="DT800" s="37"/>
    </row>
    <row r="801" s="30" customFormat="true" ht="15.75" hidden="false" customHeight="false" outlineLevel="0" collapsed="false">
      <c r="A801" s="21"/>
      <c r="B801" s="43"/>
      <c r="C801" s="33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  <c r="AE801" s="38"/>
      <c r="AF801" s="38"/>
      <c r="AG801" s="38"/>
      <c r="AH801" s="38"/>
      <c r="AI801" s="38"/>
      <c r="AJ801" s="38"/>
      <c r="AK801" s="38"/>
      <c r="AL801" s="38"/>
      <c r="AM801" s="38"/>
      <c r="AN801" s="38"/>
      <c r="AO801" s="38"/>
      <c r="AP801" s="38"/>
      <c r="AQ801" s="38"/>
      <c r="AR801" s="38"/>
      <c r="AS801" s="38"/>
      <c r="AT801" s="38"/>
      <c r="AU801" s="38"/>
      <c r="AV801" s="38"/>
      <c r="AW801" s="38"/>
      <c r="AX801" s="38"/>
      <c r="AY801" s="38"/>
      <c r="AZ801" s="38"/>
      <c r="BA801" s="38"/>
      <c r="BB801" s="38"/>
      <c r="BC801" s="38"/>
      <c r="BD801" s="38"/>
      <c r="BE801" s="38"/>
      <c r="BF801" s="38"/>
      <c r="BG801" s="38"/>
      <c r="BH801" s="38"/>
      <c r="BI801" s="38"/>
      <c r="BJ801" s="38"/>
      <c r="BK801" s="38"/>
      <c r="BL801" s="38"/>
      <c r="BM801" s="38"/>
      <c r="BN801" s="38"/>
      <c r="BO801" s="38"/>
      <c r="BP801" s="38"/>
      <c r="BQ801" s="38"/>
      <c r="BR801" s="38"/>
      <c r="BS801" s="38"/>
      <c r="BT801" s="38"/>
      <c r="BU801" s="38"/>
      <c r="BV801" s="38"/>
      <c r="BW801" s="38"/>
      <c r="BX801" s="38"/>
      <c r="BY801" s="38"/>
      <c r="BZ801" s="38"/>
      <c r="CA801" s="38"/>
      <c r="CB801" s="38"/>
      <c r="CC801" s="38"/>
      <c r="CD801" s="38"/>
      <c r="CE801" s="38"/>
      <c r="CF801" s="38"/>
      <c r="CG801" s="38"/>
      <c r="CH801" s="38"/>
      <c r="CI801" s="38"/>
      <c r="CJ801" s="38"/>
      <c r="CK801" s="38"/>
      <c r="CL801" s="38"/>
      <c r="CM801" s="38"/>
      <c r="CN801" s="38"/>
      <c r="CO801" s="38"/>
      <c r="CP801" s="38"/>
      <c r="CQ801" s="38"/>
      <c r="CR801" s="38"/>
      <c r="CS801" s="38"/>
      <c r="CT801" s="38"/>
      <c r="CU801" s="38"/>
      <c r="CV801" s="38"/>
      <c r="CW801" s="38"/>
      <c r="CX801" s="38"/>
      <c r="CY801" s="38"/>
      <c r="CZ801" s="38"/>
      <c r="DA801" s="38"/>
      <c r="DB801" s="38"/>
      <c r="DC801" s="38"/>
      <c r="DD801" s="38"/>
      <c r="DE801" s="38"/>
      <c r="DF801" s="38"/>
      <c r="DG801" s="38"/>
      <c r="DH801" s="38"/>
      <c r="DI801" s="38"/>
      <c r="DJ801" s="38"/>
      <c r="DK801" s="38"/>
      <c r="DL801" s="38"/>
      <c r="DM801" s="38"/>
      <c r="DN801" s="38"/>
      <c r="DO801" s="38"/>
      <c r="DP801" s="38"/>
      <c r="DQ801" s="38"/>
      <c r="DR801" s="38"/>
      <c r="DS801" s="38"/>
      <c r="DT801" s="38"/>
    </row>
    <row r="802" s="30" customFormat="true" ht="12.75" hidden="false" customHeight="false" outlineLevel="0" collapsed="false">
      <c r="A802" s="28"/>
      <c r="B802" s="29"/>
      <c r="C802" s="33"/>
      <c r="D802" s="28"/>
      <c r="E802" s="28"/>
      <c r="F802" s="28"/>
      <c r="G802" s="28"/>
      <c r="H802" s="28"/>
      <c r="I802" s="28"/>
      <c r="J802" s="28"/>
      <c r="K802" s="28"/>
      <c r="L802" s="28"/>
      <c r="M802" s="28"/>
      <c r="N802" s="28"/>
      <c r="O802" s="28"/>
      <c r="P802" s="28"/>
      <c r="Q802" s="28"/>
      <c r="R802" s="28"/>
      <c r="S802" s="28"/>
      <c r="T802" s="28"/>
      <c r="U802" s="28"/>
      <c r="V802" s="28"/>
      <c r="W802" s="28"/>
      <c r="X802" s="28"/>
      <c r="Y802" s="28"/>
      <c r="Z802" s="28"/>
      <c r="AA802" s="28"/>
      <c r="AB802" s="28"/>
      <c r="AC802" s="28"/>
      <c r="AD802" s="28"/>
      <c r="AE802" s="28"/>
      <c r="AF802" s="28"/>
      <c r="AG802" s="28"/>
      <c r="AH802" s="28"/>
      <c r="AI802" s="28"/>
      <c r="AJ802" s="28"/>
      <c r="AK802" s="28"/>
      <c r="AL802" s="28"/>
      <c r="AM802" s="28"/>
      <c r="AN802" s="28"/>
      <c r="AO802" s="28"/>
      <c r="AP802" s="28"/>
      <c r="AQ802" s="28"/>
      <c r="AR802" s="28"/>
      <c r="AS802" s="28"/>
      <c r="AT802" s="28"/>
      <c r="AU802" s="28"/>
      <c r="AV802" s="28"/>
      <c r="AW802" s="28"/>
      <c r="AX802" s="28"/>
      <c r="AY802" s="28"/>
      <c r="AZ802" s="28"/>
      <c r="BA802" s="28"/>
      <c r="BB802" s="28"/>
      <c r="BC802" s="28"/>
      <c r="BD802" s="28"/>
      <c r="BE802" s="28"/>
      <c r="BF802" s="28"/>
      <c r="BG802" s="28"/>
      <c r="BH802" s="28"/>
      <c r="BI802" s="28"/>
      <c r="BJ802" s="28"/>
      <c r="BK802" s="28"/>
      <c r="BL802" s="28"/>
      <c r="BM802" s="28"/>
      <c r="BN802" s="28"/>
      <c r="BO802" s="28"/>
      <c r="BP802" s="28"/>
      <c r="BQ802" s="28"/>
      <c r="BR802" s="28"/>
      <c r="BS802" s="28"/>
      <c r="BT802" s="28"/>
      <c r="BU802" s="28"/>
      <c r="BV802" s="28"/>
      <c r="BW802" s="28"/>
      <c r="BX802" s="28"/>
      <c r="BY802" s="28"/>
      <c r="BZ802" s="28"/>
      <c r="CA802" s="28"/>
      <c r="CB802" s="28"/>
      <c r="CC802" s="28"/>
      <c r="CD802" s="28"/>
      <c r="CE802" s="28"/>
      <c r="CF802" s="28"/>
      <c r="CG802" s="28"/>
      <c r="CH802" s="28"/>
      <c r="CI802" s="28"/>
      <c r="CJ802" s="28"/>
      <c r="CK802" s="28"/>
      <c r="CL802" s="28"/>
      <c r="CM802" s="28"/>
      <c r="CN802" s="28"/>
      <c r="CO802" s="28"/>
      <c r="CP802" s="28"/>
      <c r="CQ802" s="28"/>
      <c r="CR802" s="28"/>
      <c r="CS802" s="28"/>
      <c r="CT802" s="28"/>
      <c r="CU802" s="28"/>
      <c r="CV802" s="28"/>
      <c r="CW802" s="28"/>
      <c r="CX802" s="28"/>
      <c r="CY802" s="28"/>
      <c r="CZ802" s="28"/>
      <c r="DA802" s="28"/>
      <c r="DB802" s="28"/>
      <c r="DC802" s="28"/>
      <c r="DD802" s="28"/>
      <c r="DE802" s="28"/>
      <c r="DF802" s="28"/>
      <c r="DG802" s="28"/>
      <c r="DH802" s="28"/>
      <c r="DI802" s="28"/>
      <c r="DJ802" s="28"/>
      <c r="DK802" s="28"/>
      <c r="DL802" s="28"/>
      <c r="DM802" s="28"/>
      <c r="DN802" s="28"/>
      <c r="DO802" s="28"/>
      <c r="DP802" s="28"/>
      <c r="DQ802" s="28"/>
      <c r="DR802" s="28"/>
      <c r="DS802" s="28"/>
      <c r="DT802" s="28"/>
    </row>
    <row r="803" s="30" customFormat="true" ht="12.75" hidden="false" customHeight="false" outlineLevel="0" collapsed="false">
      <c r="A803" s="31"/>
      <c r="B803" s="29"/>
      <c r="C803" s="44"/>
    </row>
    <row r="804" s="30" customFormat="true" ht="12.75" hidden="false" customHeight="false" outlineLevel="0" collapsed="false">
      <c r="A804" s="31"/>
      <c r="B804" s="39"/>
      <c r="C804" s="40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  <c r="V804" s="36"/>
      <c r="W804" s="36"/>
      <c r="X804" s="36"/>
      <c r="Y804" s="36"/>
      <c r="Z804" s="36"/>
      <c r="AA804" s="36"/>
      <c r="AB804" s="36"/>
      <c r="AC804" s="36"/>
      <c r="AD804" s="36"/>
      <c r="AE804" s="36"/>
      <c r="AF804" s="36"/>
      <c r="AG804" s="36"/>
      <c r="AH804" s="36"/>
      <c r="AI804" s="36"/>
      <c r="AJ804" s="36"/>
      <c r="AK804" s="36"/>
      <c r="AL804" s="36"/>
      <c r="AM804" s="36"/>
      <c r="AN804" s="36"/>
      <c r="AO804" s="36"/>
      <c r="AP804" s="36"/>
      <c r="AQ804" s="36"/>
      <c r="AR804" s="36"/>
      <c r="AS804" s="36"/>
      <c r="AT804" s="36"/>
      <c r="AU804" s="36"/>
      <c r="AV804" s="36"/>
      <c r="AW804" s="36"/>
      <c r="AX804" s="36"/>
      <c r="AY804" s="36"/>
      <c r="AZ804" s="36"/>
      <c r="BA804" s="36"/>
      <c r="BB804" s="36"/>
      <c r="BC804" s="36"/>
      <c r="BD804" s="36"/>
      <c r="BE804" s="36"/>
      <c r="BF804" s="36"/>
      <c r="BG804" s="36"/>
      <c r="BH804" s="36"/>
      <c r="BI804" s="36"/>
      <c r="BJ804" s="36"/>
      <c r="BK804" s="36"/>
      <c r="BL804" s="36"/>
      <c r="BM804" s="36"/>
      <c r="BN804" s="36"/>
      <c r="BO804" s="36"/>
      <c r="BP804" s="36"/>
      <c r="BQ804" s="36"/>
      <c r="BR804" s="36"/>
      <c r="BS804" s="36"/>
      <c r="BT804" s="36"/>
      <c r="BU804" s="36"/>
      <c r="BV804" s="36"/>
      <c r="BW804" s="36"/>
      <c r="BX804" s="36"/>
      <c r="BY804" s="36"/>
      <c r="BZ804" s="36"/>
      <c r="CA804" s="36"/>
      <c r="CB804" s="36"/>
      <c r="CC804" s="36"/>
      <c r="CD804" s="36"/>
      <c r="CE804" s="36"/>
      <c r="CF804" s="36"/>
      <c r="CG804" s="36"/>
      <c r="CH804" s="36"/>
      <c r="CI804" s="36"/>
      <c r="CJ804" s="36"/>
      <c r="CK804" s="36"/>
      <c r="CL804" s="36"/>
      <c r="CM804" s="36"/>
      <c r="CN804" s="36"/>
      <c r="CO804" s="36"/>
      <c r="CP804" s="36"/>
      <c r="CQ804" s="36"/>
      <c r="CR804" s="36"/>
      <c r="CS804" s="36"/>
      <c r="CT804" s="36"/>
      <c r="CU804" s="36"/>
      <c r="CV804" s="36"/>
      <c r="CW804" s="36"/>
      <c r="CX804" s="36"/>
      <c r="CY804" s="36"/>
      <c r="CZ804" s="36"/>
      <c r="DA804" s="36"/>
      <c r="DB804" s="36"/>
      <c r="DC804" s="36"/>
      <c r="DD804" s="36"/>
      <c r="DE804" s="36"/>
      <c r="DF804" s="36"/>
      <c r="DG804" s="36"/>
      <c r="DH804" s="36"/>
      <c r="DI804" s="36"/>
      <c r="DJ804" s="36"/>
      <c r="DK804" s="36"/>
      <c r="DL804" s="36"/>
      <c r="DM804" s="36"/>
      <c r="DN804" s="36"/>
      <c r="DO804" s="36"/>
      <c r="DP804" s="36"/>
      <c r="DQ804" s="36"/>
      <c r="DR804" s="36"/>
      <c r="DS804" s="36"/>
      <c r="DT804" s="36"/>
    </row>
    <row r="805" s="30" customFormat="true" ht="12.75" hidden="false" customHeight="false" outlineLevel="0" collapsed="false">
      <c r="A805" s="34"/>
      <c r="B805" s="25"/>
      <c r="C805" s="41"/>
      <c r="D805" s="35"/>
      <c r="E805" s="35"/>
      <c r="F805" s="35"/>
      <c r="G805" s="35"/>
      <c r="H805" s="35"/>
      <c r="I805" s="35"/>
      <c r="J805" s="35"/>
      <c r="K805" s="35"/>
      <c r="L805" s="35"/>
      <c r="M805" s="35"/>
      <c r="N805" s="35"/>
      <c r="O805" s="35"/>
      <c r="P805" s="35"/>
      <c r="Q805" s="35"/>
      <c r="R805" s="35"/>
      <c r="S805" s="35"/>
      <c r="T805" s="35"/>
      <c r="U805" s="35"/>
      <c r="V805" s="35"/>
      <c r="W805" s="35"/>
      <c r="X805" s="35"/>
      <c r="Y805" s="35"/>
      <c r="Z805" s="35"/>
      <c r="AA805" s="35"/>
      <c r="AB805" s="35"/>
      <c r="AC805" s="35"/>
      <c r="AD805" s="35"/>
      <c r="AE805" s="35"/>
      <c r="AF805" s="35"/>
      <c r="AG805" s="35"/>
      <c r="AH805" s="35"/>
      <c r="AI805" s="35"/>
      <c r="AJ805" s="35"/>
      <c r="AK805" s="35"/>
      <c r="AL805" s="35"/>
      <c r="AM805" s="35"/>
      <c r="AN805" s="35"/>
      <c r="AO805" s="35"/>
      <c r="AP805" s="35"/>
      <c r="AQ805" s="35"/>
      <c r="AR805" s="35"/>
      <c r="AS805" s="35"/>
      <c r="AT805" s="35"/>
      <c r="AU805" s="35"/>
      <c r="AV805" s="35"/>
      <c r="AW805" s="35"/>
      <c r="AX805" s="35"/>
      <c r="AY805" s="35"/>
      <c r="AZ805" s="35"/>
      <c r="BA805" s="35"/>
      <c r="BB805" s="35"/>
      <c r="BC805" s="35"/>
      <c r="BD805" s="35"/>
      <c r="BE805" s="35"/>
      <c r="BF805" s="35"/>
      <c r="BG805" s="35"/>
      <c r="BH805" s="35"/>
      <c r="BI805" s="35"/>
      <c r="BJ805" s="35"/>
      <c r="BK805" s="35"/>
      <c r="BL805" s="35"/>
      <c r="BM805" s="35"/>
      <c r="BN805" s="35"/>
      <c r="BO805" s="35"/>
      <c r="BP805" s="35"/>
      <c r="BQ805" s="35"/>
      <c r="BR805" s="35"/>
      <c r="BS805" s="35"/>
      <c r="BT805" s="35"/>
      <c r="BU805" s="35"/>
      <c r="BV805" s="35"/>
      <c r="BW805" s="35"/>
      <c r="BX805" s="35"/>
      <c r="BY805" s="35"/>
      <c r="BZ805" s="35"/>
      <c r="CA805" s="35"/>
      <c r="CB805" s="35"/>
      <c r="CC805" s="35"/>
      <c r="CD805" s="35"/>
      <c r="CE805" s="35"/>
      <c r="CF805" s="35"/>
      <c r="CG805" s="35"/>
      <c r="CH805" s="35"/>
      <c r="CI805" s="35"/>
      <c r="CJ805" s="35"/>
      <c r="CK805" s="35"/>
      <c r="CL805" s="35"/>
      <c r="CM805" s="35"/>
      <c r="CN805" s="35"/>
      <c r="CO805" s="35"/>
      <c r="CP805" s="35"/>
      <c r="CQ805" s="35"/>
      <c r="CR805" s="35"/>
      <c r="CS805" s="35"/>
      <c r="CT805" s="35"/>
      <c r="CU805" s="35"/>
      <c r="CV805" s="35"/>
      <c r="CW805" s="35"/>
      <c r="CX805" s="35"/>
      <c r="CY805" s="35"/>
      <c r="CZ805" s="35"/>
      <c r="DA805" s="35"/>
      <c r="DB805" s="35"/>
      <c r="DC805" s="35"/>
      <c r="DD805" s="35"/>
      <c r="DE805" s="35"/>
      <c r="DF805" s="35"/>
      <c r="DG805" s="35"/>
      <c r="DH805" s="35"/>
      <c r="DI805" s="35"/>
      <c r="DJ805" s="35"/>
      <c r="DK805" s="35"/>
      <c r="DL805" s="35"/>
      <c r="DM805" s="35"/>
      <c r="DN805" s="35"/>
      <c r="DO805" s="35"/>
      <c r="DP805" s="35"/>
      <c r="DQ805" s="35"/>
      <c r="DR805" s="35"/>
      <c r="DS805" s="35"/>
      <c r="DT805" s="35"/>
    </row>
    <row r="806" s="30" customFormat="true" ht="12.75" hidden="false" customHeight="false" outlineLevel="0" collapsed="false">
      <c r="A806" s="28"/>
      <c r="B806" s="42"/>
      <c r="C806" s="41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  <c r="S806" s="37"/>
      <c r="T806" s="37"/>
      <c r="U806" s="37"/>
      <c r="V806" s="37"/>
      <c r="W806" s="37"/>
      <c r="X806" s="37"/>
      <c r="Y806" s="37"/>
      <c r="Z806" s="37"/>
      <c r="AA806" s="37"/>
      <c r="AB806" s="37"/>
      <c r="AC806" s="37"/>
      <c r="AD806" s="37"/>
      <c r="AE806" s="37"/>
      <c r="AF806" s="37"/>
      <c r="AG806" s="37"/>
      <c r="AH806" s="37"/>
      <c r="AI806" s="37"/>
      <c r="AJ806" s="37"/>
      <c r="AK806" s="37"/>
      <c r="AL806" s="37"/>
      <c r="AM806" s="37"/>
      <c r="AN806" s="37"/>
      <c r="AO806" s="37"/>
      <c r="AP806" s="37"/>
      <c r="AQ806" s="37"/>
      <c r="AR806" s="37"/>
      <c r="AS806" s="37"/>
      <c r="AT806" s="37"/>
      <c r="AU806" s="37"/>
      <c r="AV806" s="37"/>
      <c r="AW806" s="37"/>
      <c r="AX806" s="37"/>
      <c r="AY806" s="37"/>
      <c r="AZ806" s="37"/>
      <c r="BA806" s="37"/>
      <c r="BB806" s="37"/>
      <c r="BC806" s="37"/>
      <c r="BD806" s="37"/>
      <c r="BE806" s="37"/>
      <c r="BF806" s="37"/>
      <c r="BG806" s="37"/>
      <c r="BH806" s="37"/>
      <c r="BI806" s="37"/>
      <c r="BJ806" s="37"/>
      <c r="BK806" s="37"/>
      <c r="BL806" s="37"/>
      <c r="BM806" s="37"/>
      <c r="BN806" s="37"/>
      <c r="BO806" s="37"/>
      <c r="BP806" s="37"/>
      <c r="BQ806" s="37"/>
      <c r="BR806" s="37"/>
      <c r="BS806" s="37"/>
      <c r="BT806" s="37"/>
      <c r="BU806" s="37"/>
      <c r="BV806" s="37"/>
      <c r="BW806" s="37"/>
      <c r="BX806" s="37"/>
      <c r="BY806" s="37"/>
      <c r="BZ806" s="37"/>
      <c r="CA806" s="37"/>
      <c r="CB806" s="37"/>
      <c r="CC806" s="37"/>
      <c r="CD806" s="37"/>
      <c r="CE806" s="37"/>
      <c r="CF806" s="37"/>
      <c r="CG806" s="37"/>
      <c r="CH806" s="37"/>
      <c r="CI806" s="37"/>
      <c r="CJ806" s="37"/>
      <c r="CK806" s="37"/>
      <c r="CL806" s="37"/>
      <c r="CM806" s="37"/>
      <c r="CN806" s="37"/>
      <c r="CO806" s="37"/>
      <c r="CP806" s="37"/>
      <c r="CQ806" s="37"/>
      <c r="CR806" s="37"/>
      <c r="CS806" s="37"/>
      <c r="CT806" s="37"/>
      <c r="CU806" s="37"/>
      <c r="CV806" s="37"/>
      <c r="CW806" s="37"/>
      <c r="CX806" s="37"/>
      <c r="CY806" s="37"/>
      <c r="CZ806" s="37"/>
      <c r="DA806" s="37"/>
      <c r="DB806" s="37"/>
      <c r="DC806" s="37"/>
      <c r="DD806" s="37"/>
      <c r="DE806" s="37"/>
      <c r="DF806" s="37"/>
      <c r="DG806" s="37"/>
      <c r="DH806" s="37"/>
      <c r="DI806" s="37"/>
      <c r="DJ806" s="37"/>
      <c r="DK806" s="37"/>
      <c r="DL806" s="37"/>
      <c r="DM806" s="37"/>
      <c r="DN806" s="37"/>
      <c r="DO806" s="37"/>
      <c r="DP806" s="37"/>
      <c r="DQ806" s="37"/>
      <c r="DR806" s="37"/>
      <c r="DS806" s="37"/>
      <c r="DT806" s="37"/>
    </row>
    <row r="807" s="30" customFormat="true" ht="15.75" hidden="false" customHeight="false" outlineLevel="0" collapsed="false">
      <c r="A807" s="21"/>
      <c r="B807" s="43"/>
      <c r="C807" s="33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  <c r="AE807" s="38"/>
      <c r="AF807" s="38"/>
      <c r="AG807" s="38"/>
      <c r="AH807" s="38"/>
      <c r="AI807" s="38"/>
      <c r="AJ807" s="38"/>
      <c r="AK807" s="38"/>
      <c r="AL807" s="38"/>
      <c r="AM807" s="38"/>
      <c r="AN807" s="38"/>
      <c r="AO807" s="38"/>
      <c r="AP807" s="38"/>
      <c r="AQ807" s="38"/>
      <c r="AR807" s="38"/>
      <c r="AS807" s="38"/>
      <c r="AT807" s="38"/>
      <c r="AU807" s="38"/>
      <c r="AV807" s="38"/>
      <c r="AW807" s="38"/>
      <c r="AX807" s="38"/>
      <c r="AY807" s="38"/>
      <c r="AZ807" s="38"/>
      <c r="BA807" s="38"/>
      <c r="BB807" s="38"/>
      <c r="BC807" s="38"/>
      <c r="BD807" s="38"/>
      <c r="BE807" s="38"/>
      <c r="BF807" s="38"/>
      <c r="BG807" s="38"/>
      <c r="BH807" s="38"/>
      <c r="BI807" s="38"/>
      <c r="BJ807" s="38"/>
      <c r="BK807" s="38"/>
      <c r="BL807" s="38"/>
      <c r="BM807" s="38"/>
      <c r="BN807" s="38"/>
      <c r="BO807" s="38"/>
      <c r="BP807" s="38"/>
      <c r="BQ807" s="38"/>
      <c r="BR807" s="38"/>
      <c r="BS807" s="38"/>
      <c r="BT807" s="38"/>
      <c r="BU807" s="38"/>
      <c r="BV807" s="38"/>
      <c r="BW807" s="38"/>
      <c r="BX807" s="38"/>
      <c r="BY807" s="38"/>
      <c r="BZ807" s="38"/>
      <c r="CA807" s="38"/>
      <c r="CB807" s="38"/>
      <c r="CC807" s="38"/>
      <c r="CD807" s="38"/>
      <c r="CE807" s="38"/>
      <c r="CF807" s="38"/>
      <c r="CG807" s="38"/>
      <c r="CH807" s="38"/>
      <c r="CI807" s="38"/>
      <c r="CJ807" s="38"/>
      <c r="CK807" s="38"/>
      <c r="CL807" s="38"/>
      <c r="CM807" s="38"/>
      <c r="CN807" s="38"/>
      <c r="CO807" s="38"/>
      <c r="CP807" s="38"/>
      <c r="CQ807" s="38"/>
      <c r="CR807" s="38"/>
      <c r="CS807" s="38"/>
      <c r="CT807" s="38"/>
      <c r="CU807" s="38"/>
      <c r="CV807" s="38"/>
      <c r="CW807" s="38"/>
      <c r="CX807" s="38"/>
      <c r="CY807" s="38"/>
      <c r="CZ807" s="38"/>
      <c r="DA807" s="38"/>
      <c r="DB807" s="38"/>
      <c r="DC807" s="38"/>
      <c r="DD807" s="38"/>
      <c r="DE807" s="38"/>
      <c r="DF807" s="38"/>
      <c r="DG807" s="38"/>
      <c r="DH807" s="38"/>
      <c r="DI807" s="38"/>
      <c r="DJ807" s="38"/>
      <c r="DK807" s="38"/>
      <c r="DL807" s="38"/>
      <c r="DM807" s="38"/>
      <c r="DN807" s="38"/>
      <c r="DO807" s="38"/>
      <c r="DP807" s="38"/>
      <c r="DQ807" s="38"/>
      <c r="DR807" s="38"/>
      <c r="DS807" s="38"/>
      <c r="DT807" s="38"/>
    </row>
    <row r="808" s="30" customFormat="true" ht="12.75" hidden="false" customHeight="false" outlineLevel="0" collapsed="false">
      <c r="A808" s="28"/>
      <c r="B808" s="29"/>
      <c r="C808" s="33"/>
      <c r="D808" s="28"/>
      <c r="E808" s="28"/>
      <c r="F808" s="28"/>
      <c r="G808" s="28"/>
      <c r="H808" s="28"/>
      <c r="I808" s="28"/>
      <c r="J808" s="28"/>
      <c r="K808" s="28"/>
      <c r="L808" s="28"/>
      <c r="M808" s="28"/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28"/>
      <c r="AD808" s="28"/>
      <c r="AE808" s="28"/>
      <c r="AF808" s="28"/>
      <c r="AG808" s="28"/>
      <c r="AH808" s="28"/>
      <c r="AI808" s="28"/>
      <c r="AJ808" s="28"/>
      <c r="AK808" s="28"/>
      <c r="AL808" s="28"/>
      <c r="AM808" s="28"/>
      <c r="AN808" s="28"/>
      <c r="AO808" s="28"/>
      <c r="AP808" s="28"/>
      <c r="AQ808" s="28"/>
      <c r="AR808" s="28"/>
      <c r="AS808" s="28"/>
      <c r="AT808" s="28"/>
      <c r="AU808" s="28"/>
      <c r="AV808" s="28"/>
      <c r="AW808" s="28"/>
      <c r="AX808" s="28"/>
      <c r="AY808" s="28"/>
      <c r="AZ808" s="28"/>
      <c r="BA808" s="28"/>
      <c r="BB808" s="28"/>
      <c r="BC808" s="28"/>
      <c r="BD808" s="28"/>
      <c r="BE808" s="28"/>
      <c r="BF808" s="28"/>
      <c r="BG808" s="28"/>
      <c r="BH808" s="28"/>
      <c r="BI808" s="28"/>
      <c r="BJ808" s="28"/>
      <c r="BK808" s="28"/>
      <c r="BL808" s="28"/>
      <c r="BM808" s="28"/>
      <c r="BN808" s="28"/>
      <c r="BO808" s="28"/>
      <c r="BP808" s="28"/>
      <c r="BQ808" s="28"/>
      <c r="BR808" s="28"/>
      <c r="BS808" s="28"/>
      <c r="BT808" s="28"/>
      <c r="BU808" s="28"/>
      <c r="BV808" s="28"/>
      <c r="BW808" s="28"/>
      <c r="BX808" s="28"/>
      <c r="BY808" s="28"/>
      <c r="BZ808" s="28"/>
      <c r="CA808" s="28"/>
      <c r="CB808" s="28"/>
      <c r="CC808" s="28"/>
      <c r="CD808" s="28"/>
      <c r="CE808" s="28"/>
      <c r="CF808" s="28"/>
      <c r="CG808" s="28"/>
      <c r="CH808" s="28"/>
      <c r="CI808" s="28"/>
      <c r="CJ808" s="28"/>
      <c r="CK808" s="28"/>
      <c r="CL808" s="28"/>
      <c r="CM808" s="28"/>
      <c r="CN808" s="28"/>
      <c r="CO808" s="28"/>
      <c r="CP808" s="28"/>
      <c r="CQ808" s="28"/>
      <c r="CR808" s="28"/>
      <c r="CS808" s="28"/>
      <c r="CT808" s="28"/>
      <c r="CU808" s="28"/>
      <c r="CV808" s="28"/>
      <c r="CW808" s="28"/>
      <c r="CX808" s="28"/>
      <c r="CY808" s="28"/>
      <c r="CZ808" s="28"/>
      <c r="DA808" s="28"/>
      <c r="DB808" s="28"/>
      <c r="DC808" s="28"/>
      <c r="DD808" s="28"/>
      <c r="DE808" s="28"/>
      <c r="DF808" s="28"/>
      <c r="DG808" s="28"/>
      <c r="DH808" s="28"/>
      <c r="DI808" s="28"/>
      <c r="DJ808" s="28"/>
      <c r="DK808" s="28"/>
      <c r="DL808" s="28"/>
      <c r="DM808" s="28"/>
      <c r="DN808" s="28"/>
      <c r="DO808" s="28"/>
      <c r="DP808" s="28"/>
      <c r="DQ808" s="28"/>
      <c r="DR808" s="28"/>
      <c r="DS808" s="28"/>
      <c r="DT808" s="28"/>
    </row>
    <row r="809" s="30" customFormat="true" ht="12.75" hidden="false" customHeight="false" outlineLevel="0" collapsed="false">
      <c r="A809" s="31"/>
      <c r="B809" s="29"/>
      <c r="C809" s="44"/>
    </row>
    <row r="810" s="30" customFormat="true" ht="12.75" hidden="false" customHeight="false" outlineLevel="0" collapsed="false">
      <c r="A810" s="31"/>
      <c r="B810" s="39"/>
      <c r="C810" s="40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  <c r="V810" s="36"/>
      <c r="W810" s="36"/>
      <c r="X810" s="36"/>
      <c r="Y810" s="36"/>
      <c r="Z810" s="36"/>
      <c r="AA810" s="36"/>
      <c r="AB810" s="36"/>
      <c r="AC810" s="36"/>
      <c r="AD810" s="36"/>
      <c r="AE810" s="36"/>
      <c r="AF810" s="36"/>
      <c r="AG810" s="36"/>
      <c r="AH810" s="36"/>
      <c r="AI810" s="36"/>
      <c r="AJ810" s="36"/>
      <c r="AK810" s="36"/>
      <c r="AL810" s="36"/>
      <c r="AM810" s="36"/>
      <c r="AN810" s="36"/>
      <c r="AO810" s="36"/>
      <c r="AP810" s="36"/>
      <c r="AQ810" s="36"/>
      <c r="AR810" s="36"/>
      <c r="AS810" s="36"/>
      <c r="AT810" s="36"/>
      <c r="AU810" s="36"/>
      <c r="AV810" s="36"/>
      <c r="AW810" s="36"/>
      <c r="AX810" s="36"/>
      <c r="AY810" s="36"/>
      <c r="AZ810" s="36"/>
      <c r="BA810" s="36"/>
      <c r="BB810" s="36"/>
      <c r="BC810" s="36"/>
      <c r="BD810" s="36"/>
      <c r="BE810" s="36"/>
      <c r="BF810" s="36"/>
      <c r="BG810" s="36"/>
      <c r="BH810" s="36"/>
      <c r="BI810" s="36"/>
      <c r="BJ810" s="36"/>
      <c r="BK810" s="36"/>
      <c r="BL810" s="36"/>
      <c r="BM810" s="36"/>
      <c r="BN810" s="36"/>
      <c r="BO810" s="36"/>
      <c r="BP810" s="36"/>
      <c r="BQ810" s="36"/>
      <c r="BR810" s="36"/>
      <c r="BS810" s="36"/>
      <c r="BT810" s="36"/>
      <c r="BU810" s="36"/>
      <c r="BV810" s="36"/>
      <c r="BW810" s="36"/>
      <c r="BX810" s="36"/>
      <c r="BY810" s="36"/>
      <c r="BZ810" s="36"/>
      <c r="CA810" s="36"/>
      <c r="CB810" s="36"/>
      <c r="CC810" s="36"/>
      <c r="CD810" s="36"/>
      <c r="CE810" s="36"/>
      <c r="CF810" s="36"/>
      <c r="CG810" s="36"/>
      <c r="CH810" s="36"/>
      <c r="CI810" s="36"/>
      <c r="CJ810" s="36"/>
      <c r="CK810" s="36"/>
      <c r="CL810" s="36"/>
      <c r="CM810" s="36"/>
      <c r="CN810" s="36"/>
      <c r="CO810" s="36"/>
      <c r="CP810" s="36"/>
      <c r="CQ810" s="36"/>
      <c r="CR810" s="36"/>
      <c r="CS810" s="36"/>
      <c r="CT810" s="36"/>
      <c r="CU810" s="36"/>
      <c r="CV810" s="36"/>
      <c r="CW810" s="36"/>
      <c r="CX810" s="36"/>
      <c r="CY810" s="36"/>
      <c r="CZ810" s="36"/>
      <c r="DA810" s="36"/>
      <c r="DB810" s="36"/>
      <c r="DC810" s="36"/>
      <c r="DD810" s="36"/>
      <c r="DE810" s="36"/>
      <c r="DF810" s="36"/>
      <c r="DG810" s="36"/>
      <c r="DH810" s="36"/>
      <c r="DI810" s="36"/>
      <c r="DJ810" s="36"/>
      <c r="DK810" s="36"/>
      <c r="DL810" s="36"/>
      <c r="DM810" s="36"/>
      <c r="DN810" s="36"/>
      <c r="DO810" s="36"/>
      <c r="DP810" s="36"/>
      <c r="DQ810" s="36"/>
      <c r="DR810" s="36"/>
      <c r="DS810" s="36"/>
      <c r="DT810" s="36"/>
    </row>
    <row r="811" s="30" customFormat="true" ht="12.75" hidden="false" customHeight="false" outlineLevel="0" collapsed="false">
      <c r="A811" s="34"/>
      <c r="B811" s="25"/>
      <c r="C811" s="41"/>
      <c r="D811" s="35"/>
      <c r="E811" s="35"/>
      <c r="F811" s="35"/>
      <c r="G811" s="35"/>
      <c r="H811" s="35"/>
      <c r="I811" s="35"/>
      <c r="J811" s="35"/>
      <c r="K811" s="35"/>
      <c r="L811" s="35"/>
      <c r="M811" s="35"/>
      <c r="N811" s="35"/>
      <c r="O811" s="35"/>
      <c r="P811" s="35"/>
      <c r="Q811" s="35"/>
      <c r="R811" s="35"/>
      <c r="S811" s="35"/>
      <c r="T811" s="35"/>
      <c r="U811" s="35"/>
      <c r="V811" s="35"/>
      <c r="W811" s="35"/>
      <c r="X811" s="35"/>
      <c r="Y811" s="35"/>
      <c r="Z811" s="35"/>
      <c r="AA811" s="35"/>
      <c r="AB811" s="35"/>
      <c r="AC811" s="35"/>
      <c r="AD811" s="35"/>
      <c r="AE811" s="35"/>
      <c r="AF811" s="35"/>
      <c r="AG811" s="35"/>
      <c r="AH811" s="35"/>
      <c r="AI811" s="35"/>
      <c r="AJ811" s="35"/>
      <c r="AK811" s="35"/>
      <c r="AL811" s="35"/>
      <c r="AM811" s="35"/>
      <c r="AN811" s="35"/>
      <c r="AO811" s="35"/>
      <c r="AP811" s="35"/>
      <c r="AQ811" s="35"/>
      <c r="AR811" s="35"/>
      <c r="AS811" s="35"/>
      <c r="AT811" s="35"/>
      <c r="AU811" s="35"/>
      <c r="AV811" s="35"/>
      <c r="AW811" s="35"/>
      <c r="AX811" s="35"/>
      <c r="AY811" s="35"/>
      <c r="AZ811" s="35"/>
      <c r="BA811" s="35"/>
      <c r="BB811" s="35"/>
      <c r="BC811" s="35"/>
      <c r="BD811" s="35"/>
      <c r="BE811" s="35"/>
      <c r="BF811" s="35"/>
      <c r="BG811" s="35"/>
      <c r="BH811" s="35"/>
      <c r="BI811" s="35"/>
      <c r="BJ811" s="35"/>
      <c r="BK811" s="35"/>
      <c r="BL811" s="35"/>
      <c r="BM811" s="35"/>
      <c r="BN811" s="35"/>
      <c r="BO811" s="35"/>
      <c r="BP811" s="35"/>
      <c r="BQ811" s="35"/>
      <c r="BR811" s="35"/>
      <c r="BS811" s="35"/>
      <c r="BT811" s="35"/>
      <c r="BU811" s="35"/>
      <c r="BV811" s="35"/>
      <c r="BW811" s="35"/>
      <c r="BX811" s="35"/>
      <c r="BY811" s="35"/>
      <c r="BZ811" s="35"/>
      <c r="CA811" s="35"/>
      <c r="CB811" s="35"/>
      <c r="CC811" s="35"/>
      <c r="CD811" s="35"/>
      <c r="CE811" s="35"/>
      <c r="CF811" s="35"/>
      <c r="CG811" s="35"/>
      <c r="CH811" s="35"/>
      <c r="CI811" s="35"/>
      <c r="CJ811" s="35"/>
      <c r="CK811" s="35"/>
      <c r="CL811" s="35"/>
      <c r="CM811" s="35"/>
      <c r="CN811" s="35"/>
      <c r="CO811" s="35"/>
      <c r="CP811" s="35"/>
      <c r="CQ811" s="35"/>
      <c r="CR811" s="35"/>
      <c r="CS811" s="35"/>
      <c r="CT811" s="35"/>
      <c r="CU811" s="35"/>
      <c r="CV811" s="35"/>
      <c r="CW811" s="35"/>
      <c r="CX811" s="35"/>
      <c r="CY811" s="35"/>
      <c r="CZ811" s="35"/>
      <c r="DA811" s="35"/>
      <c r="DB811" s="35"/>
      <c r="DC811" s="35"/>
      <c r="DD811" s="35"/>
      <c r="DE811" s="35"/>
      <c r="DF811" s="35"/>
      <c r="DG811" s="35"/>
      <c r="DH811" s="35"/>
      <c r="DI811" s="35"/>
      <c r="DJ811" s="35"/>
      <c r="DK811" s="35"/>
      <c r="DL811" s="35"/>
      <c r="DM811" s="35"/>
      <c r="DN811" s="35"/>
      <c r="DO811" s="35"/>
      <c r="DP811" s="35"/>
      <c r="DQ811" s="35"/>
      <c r="DR811" s="35"/>
      <c r="DS811" s="35"/>
      <c r="DT811" s="35"/>
    </row>
    <row r="812" s="30" customFormat="true" ht="12.75" hidden="false" customHeight="false" outlineLevel="0" collapsed="false">
      <c r="A812" s="28"/>
      <c r="B812" s="42"/>
      <c r="C812" s="41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  <c r="S812" s="37"/>
      <c r="T812" s="37"/>
      <c r="U812" s="37"/>
      <c r="V812" s="37"/>
      <c r="W812" s="37"/>
      <c r="X812" s="37"/>
      <c r="Y812" s="37"/>
      <c r="Z812" s="37"/>
      <c r="AA812" s="37"/>
      <c r="AB812" s="37"/>
      <c r="AC812" s="37"/>
      <c r="AD812" s="37"/>
      <c r="AE812" s="37"/>
      <c r="AF812" s="37"/>
      <c r="AG812" s="37"/>
      <c r="AH812" s="37"/>
      <c r="AI812" s="37"/>
      <c r="AJ812" s="37"/>
      <c r="AK812" s="37"/>
      <c r="AL812" s="37"/>
      <c r="AM812" s="37"/>
      <c r="AN812" s="37"/>
      <c r="AO812" s="37"/>
      <c r="AP812" s="37"/>
      <c r="AQ812" s="37"/>
      <c r="AR812" s="37"/>
      <c r="AS812" s="37"/>
      <c r="AT812" s="37"/>
      <c r="AU812" s="37"/>
      <c r="AV812" s="37"/>
      <c r="AW812" s="37"/>
      <c r="AX812" s="37"/>
      <c r="AY812" s="37"/>
      <c r="AZ812" s="37"/>
      <c r="BA812" s="37"/>
      <c r="BB812" s="37"/>
      <c r="BC812" s="37"/>
      <c r="BD812" s="37"/>
      <c r="BE812" s="37"/>
      <c r="BF812" s="37"/>
      <c r="BG812" s="37"/>
      <c r="BH812" s="37"/>
      <c r="BI812" s="37"/>
      <c r="BJ812" s="37"/>
      <c r="BK812" s="37"/>
      <c r="BL812" s="37"/>
      <c r="BM812" s="37"/>
      <c r="BN812" s="37"/>
      <c r="BO812" s="37"/>
      <c r="BP812" s="37"/>
      <c r="BQ812" s="37"/>
      <c r="BR812" s="37"/>
      <c r="BS812" s="37"/>
      <c r="BT812" s="37"/>
      <c r="BU812" s="37"/>
      <c r="BV812" s="37"/>
      <c r="BW812" s="37"/>
      <c r="BX812" s="37"/>
      <c r="BY812" s="37"/>
      <c r="BZ812" s="37"/>
      <c r="CA812" s="37"/>
      <c r="CB812" s="37"/>
      <c r="CC812" s="37"/>
      <c r="CD812" s="37"/>
      <c r="CE812" s="37"/>
      <c r="CF812" s="37"/>
      <c r="CG812" s="37"/>
      <c r="CH812" s="37"/>
      <c r="CI812" s="37"/>
      <c r="CJ812" s="37"/>
      <c r="CK812" s="37"/>
      <c r="CL812" s="37"/>
      <c r="CM812" s="37"/>
      <c r="CN812" s="37"/>
      <c r="CO812" s="37"/>
      <c r="CP812" s="37"/>
      <c r="CQ812" s="37"/>
      <c r="CR812" s="37"/>
      <c r="CS812" s="37"/>
      <c r="CT812" s="37"/>
      <c r="CU812" s="37"/>
      <c r="CV812" s="37"/>
      <c r="CW812" s="37"/>
      <c r="CX812" s="37"/>
      <c r="CY812" s="37"/>
      <c r="CZ812" s="37"/>
      <c r="DA812" s="37"/>
      <c r="DB812" s="37"/>
      <c r="DC812" s="37"/>
      <c r="DD812" s="37"/>
      <c r="DE812" s="37"/>
      <c r="DF812" s="37"/>
      <c r="DG812" s="37"/>
      <c r="DH812" s="37"/>
      <c r="DI812" s="37"/>
      <c r="DJ812" s="37"/>
      <c r="DK812" s="37"/>
      <c r="DL812" s="37"/>
      <c r="DM812" s="37"/>
      <c r="DN812" s="37"/>
      <c r="DO812" s="37"/>
      <c r="DP812" s="37"/>
      <c r="DQ812" s="37"/>
      <c r="DR812" s="37"/>
      <c r="DS812" s="37"/>
      <c r="DT812" s="37"/>
    </row>
    <row r="813" s="30" customFormat="true" ht="15.75" hidden="false" customHeight="false" outlineLevel="0" collapsed="false">
      <c r="A813" s="21"/>
      <c r="B813" s="43"/>
      <c r="C813" s="33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8"/>
      <c r="AJ813" s="38"/>
      <c r="AK813" s="38"/>
      <c r="AL813" s="38"/>
      <c r="AM813" s="38"/>
      <c r="AN813" s="38"/>
      <c r="AO813" s="38"/>
      <c r="AP813" s="38"/>
      <c r="AQ813" s="38"/>
      <c r="AR813" s="38"/>
      <c r="AS813" s="38"/>
      <c r="AT813" s="38"/>
      <c r="AU813" s="38"/>
      <c r="AV813" s="38"/>
      <c r="AW813" s="38"/>
      <c r="AX813" s="38"/>
      <c r="AY813" s="38"/>
      <c r="AZ813" s="38"/>
      <c r="BA813" s="38"/>
      <c r="BB813" s="38"/>
      <c r="BC813" s="38"/>
      <c r="BD813" s="38"/>
      <c r="BE813" s="38"/>
      <c r="BF813" s="38"/>
      <c r="BG813" s="38"/>
      <c r="BH813" s="38"/>
      <c r="BI813" s="38"/>
      <c r="BJ813" s="38"/>
      <c r="BK813" s="38"/>
      <c r="BL813" s="38"/>
      <c r="BM813" s="38"/>
      <c r="BN813" s="38"/>
      <c r="BO813" s="38"/>
      <c r="BP813" s="38"/>
      <c r="BQ813" s="38"/>
      <c r="BR813" s="38"/>
      <c r="BS813" s="38"/>
      <c r="BT813" s="38"/>
      <c r="BU813" s="38"/>
      <c r="BV813" s="38"/>
      <c r="BW813" s="38"/>
      <c r="BX813" s="38"/>
      <c r="BY813" s="38"/>
      <c r="BZ813" s="38"/>
      <c r="CA813" s="38"/>
      <c r="CB813" s="38"/>
      <c r="CC813" s="38"/>
      <c r="CD813" s="38"/>
      <c r="CE813" s="38"/>
      <c r="CF813" s="38"/>
      <c r="CG813" s="38"/>
      <c r="CH813" s="38"/>
      <c r="CI813" s="38"/>
      <c r="CJ813" s="38"/>
      <c r="CK813" s="38"/>
      <c r="CL813" s="38"/>
      <c r="CM813" s="38"/>
      <c r="CN813" s="38"/>
      <c r="CO813" s="38"/>
      <c r="CP813" s="38"/>
      <c r="CQ813" s="38"/>
      <c r="CR813" s="38"/>
      <c r="CS813" s="38"/>
      <c r="CT813" s="38"/>
      <c r="CU813" s="38"/>
      <c r="CV813" s="38"/>
      <c r="CW813" s="38"/>
      <c r="CX813" s="38"/>
      <c r="CY813" s="38"/>
      <c r="CZ813" s="38"/>
      <c r="DA813" s="38"/>
      <c r="DB813" s="38"/>
      <c r="DC813" s="38"/>
      <c r="DD813" s="38"/>
      <c r="DE813" s="38"/>
      <c r="DF813" s="38"/>
      <c r="DG813" s="38"/>
      <c r="DH813" s="38"/>
      <c r="DI813" s="38"/>
      <c r="DJ813" s="38"/>
      <c r="DK813" s="38"/>
      <c r="DL813" s="38"/>
      <c r="DM813" s="38"/>
      <c r="DN813" s="38"/>
      <c r="DO813" s="38"/>
      <c r="DP813" s="38"/>
      <c r="DQ813" s="38"/>
      <c r="DR813" s="38"/>
      <c r="DS813" s="38"/>
      <c r="DT813" s="38"/>
    </row>
    <row r="814" s="30" customFormat="true" ht="12.75" hidden="false" customHeight="false" outlineLevel="0" collapsed="false">
      <c r="A814" s="28"/>
      <c r="B814" s="29"/>
      <c r="C814" s="33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  <c r="AU814" s="28"/>
      <c r="AV814" s="28"/>
      <c r="AW814" s="28"/>
      <c r="AX814" s="28"/>
      <c r="AY814" s="28"/>
      <c r="AZ814" s="28"/>
      <c r="BA814" s="28"/>
      <c r="BB814" s="28"/>
      <c r="BC814" s="28"/>
      <c r="BD814" s="28"/>
      <c r="BE814" s="28"/>
      <c r="BF814" s="28"/>
      <c r="BG814" s="28"/>
      <c r="BH814" s="28"/>
      <c r="BI814" s="28"/>
      <c r="BJ814" s="28"/>
      <c r="BK814" s="28"/>
      <c r="BL814" s="28"/>
      <c r="BM814" s="28"/>
      <c r="BN814" s="28"/>
      <c r="BO814" s="28"/>
      <c r="BP814" s="28"/>
      <c r="BQ814" s="28"/>
      <c r="BR814" s="28"/>
      <c r="BS814" s="28"/>
      <c r="BT814" s="28"/>
      <c r="BU814" s="28"/>
      <c r="BV814" s="28"/>
      <c r="BW814" s="28"/>
      <c r="BX814" s="28"/>
      <c r="BY814" s="28"/>
      <c r="BZ814" s="28"/>
      <c r="CA814" s="28"/>
      <c r="CB814" s="28"/>
      <c r="CC814" s="28"/>
      <c r="CD814" s="28"/>
      <c r="CE814" s="28"/>
      <c r="CF814" s="28"/>
      <c r="CG814" s="28"/>
      <c r="CH814" s="28"/>
      <c r="CI814" s="28"/>
      <c r="CJ814" s="28"/>
      <c r="CK814" s="28"/>
      <c r="CL814" s="28"/>
      <c r="CM814" s="28"/>
      <c r="CN814" s="28"/>
      <c r="CO814" s="28"/>
      <c r="CP814" s="28"/>
      <c r="CQ814" s="28"/>
      <c r="CR814" s="28"/>
      <c r="CS814" s="28"/>
      <c r="CT814" s="28"/>
      <c r="CU814" s="28"/>
      <c r="CV814" s="28"/>
      <c r="CW814" s="28"/>
      <c r="CX814" s="28"/>
      <c r="CY814" s="28"/>
      <c r="CZ814" s="28"/>
      <c r="DA814" s="28"/>
      <c r="DB814" s="28"/>
      <c r="DC814" s="28"/>
      <c r="DD814" s="28"/>
      <c r="DE814" s="28"/>
      <c r="DF814" s="28"/>
      <c r="DG814" s="28"/>
      <c r="DH814" s="28"/>
      <c r="DI814" s="28"/>
      <c r="DJ814" s="28"/>
      <c r="DK814" s="28"/>
      <c r="DL814" s="28"/>
      <c r="DM814" s="28"/>
      <c r="DN814" s="28"/>
      <c r="DO814" s="28"/>
      <c r="DP814" s="28"/>
      <c r="DQ814" s="28"/>
      <c r="DR814" s="28"/>
      <c r="DS814" s="28"/>
      <c r="DT814" s="28"/>
    </row>
    <row r="815" s="30" customFormat="true" ht="12.75" hidden="false" customHeight="false" outlineLevel="0" collapsed="false">
      <c r="A815" s="31"/>
      <c r="B815" s="29"/>
      <c r="C815" s="44"/>
    </row>
    <row r="816" s="30" customFormat="true" ht="12.75" hidden="false" customHeight="false" outlineLevel="0" collapsed="false">
      <c r="A816" s="31"/>
      <c r="B816" s="39"/>
      <c r="C816" s="40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  <c r="V816" s="36"/>
      <c r="W816" s="36"/>
      <c r="X816" s="36"/>
      <c r="Y816" s="36"/>
      <c r="Z816" s="36"/>
      <c r="AA816" s="36"/>
      <c r="AB816" s="36"/>
      <c r="AC816" s="36"/>
      <c r="AD816" s="36"/>
      <c r="AE816" s="36"/>
      <c r="AF816" s="36"/>
      <c r="AG816" s="36"/>
      <c r="AH816" s="36"/>
      <c r="AI816" s="36"/>
      <c r="AJ816" s="36"/>
      <c r="AK816" s="36"/>
      <c r="AL816" s="36"/>
      <c r="AM816" s="36"/>
      <c r="AN816" s="36"/>
      <c r="AO816" s="36"/>
      <c r="AP816" s="36"/>
      <c r="AQ816" s="36"/>
      <c r="AR816" s="36"/>
      <c r="AS816" s="36"/>
      <c r="AT816" s="36"/>
      <c r="AU816" s="36"/>
      <c r="AV816" s="36"/>
      <c r="AW816" s="36"/>
      <c r="AX816" s="36"/>
      <c r="AY816" s="36"/>
      <c r="AZ816" s="36"/>
      <c r="BA816" s="36"/>
      <c r="BB816" s="36"/>
      <c r="BC816" s="36"/>
      <c r="BD816" s="36"/>
      <c r="BE816" s="36"/>
      <c r="BF816" s="36"/>
      <c r="BG816" s="36"/>
      <c r="BH816" s="36"/>
      <c r="BI816" s="36"/>
      <c r="BJ816" s="36"/>
      <c r="BK816" s="36"/>
      <c r="BL816" s="36"/>
      <c r="BM816" s="36"/>
      <c r="BN816" s="36"/>
      <c r="BO816" s="36"/>
      <c r="BP816" s="36"/>
      <c r="BQ816" s="36"/>
      <c r="BR816" s="36"/>
      <c r="BS816" s="36"/>
      <c r="BT816" s="36"/>
      <c r="BU816" s="36"/>
      <c r="BV816" s="36"/>
      <c r="BW816" s="36"/>
      <c r="BX816" s="36"/>
      <c r="BY816" s="36"/>
      <c r="BZ816" s="36"/>
      <c r="CA816" s="36"/>
      <c r="CB816" s="36"/>
      <c r="CC816" s="36"/>
      <c r="CD816" s="36"/>
      <c r="CE816" s="36"/>
      <c r="CF816" s="36"/>
      <c r="CG816" s="36"/>
      <c r="CH816" s="36"/>
      <c r="CI816" s="36"/>
      <c r="CJ816" s="36"/>
      <c r="CK816" s="36"/>
      <c r="CL816" s="36"/>
      <c r="CM816" s="36"/>
      <c r="CN816" s="36"/>
      <c r="CO816" s="36"/>
      <c r="CP816" s="36"/>
      <c r="CQ816" s="36"/>
      <c r="CR816" s="36"/>
      <c r="CS816" s="36"/>
      <c r="CT816" s="36"/>
      <c r="CU816" s="36"/>
      <c r="CV816" s="36"/>
      <c r="CW816" s="36"/>
      <c r="CX816" s="36"/>
      <c r="CY816" s="36"/>
      <c r="CZ816" s="36"/>
      <c r="DA816" s="36"/>
      <c r="DB816" s="36"/>
      <c r="DC816" s="36"/>
      <c r="DD816" s="36"/>
      <c r="DE816" s="36"/>
      <c r="DF816" s="36"/>
      <c r="DG816" s="36"/>
      <c r="DH816" s="36"/>
      <c r="DI816" s="36"/>
      <c r="DJ816" s="36"/>
      <c r="DK816" s="36"/>
      <c r="DL816" s="36"/>
      <c r="DM816" s="36"/>
      <c r="DN816" s="36"/>
      <c r="DO816" s="36"/>
      <c r="DP816" s="36"/>
      <c r="DQ816" s="36"/>
      <c r="DR816" s="36"/>
      <c r="DS816" s="36"/>
      <c r="DT816" s="36"/>
    </row>
    <row r="817" s="30" customFormat="true" ht="12.75" hidden="false" customHeight="false" outlineLevel="0" collapsed="false">
      <c r="A817" s="34"/>
      <c r="B817" s="25"/>
      <c r="C817" s="41"/>
      <c r="D817" s="35"/>
      <c r="E817" s="35"/>
      <c r="F817" s="35"/>
      <c r="G817" s="35"/>
      <c r="H817" s="35"/>
      <c r="I817" s="35"/>
      <c r="J817" s="35"/>
      <c r="K817" s="35"/>
      <c r="L817" s="35"/>
      <c r="M817" s="35"/>
      <c r="N817" s="35"/>
      <c r="O817" s="35"/>
      <c r="P817" s="35"/>
      <c r="Q817" s="35"/>
      <c r="R817" s="35"/>
      <c r="S817" s="35"/>
      <c r="T817" s="35"/>
      <c r="U817" s="35"/>
      <c r="V817" s="35"/>
      <c r="W817" s="35"/>
      <c r="X817" s="35"/>
      <c r="Y817" s="35"/>
      <c r="Z817" s="35"/>
      <c r="AA817" s="35"/>
      <c r="AB817" s="35"/>
      <c r="AC817" s="35"/>
      <c r="AD817" s="35"/>
      <c r="AE817" s="35"/>
      <c r="AF817" s="35"/>
      <c r="AG817" s="35"/>
      <c r="AH817" s="35"/>
      <c r="AI817" s="35"/>
      <c r="AJ817" s="35"/>
      <c r="AK817" s="35"/>
      <c r="AL817" s="35"/>
      <c r="AM817" s="35"/>
      <c r="AN817" s="35"/>
      <c r="AO817" s="35"/>
      <c r="AP817" s="35"/>
      <c r="AQ817" s="35"/>
      <c r="AR817" s="35"/>
      <c r="AS817" s="35"/>
      <c r="AT817" s="35"/>
      <c r="AU817" s="35"/>
      <c r="AV817" s="35"/>
      <c r="AW817" s="35"/>
      <c r="AX817" s="35"/>
      <c r="AY817" s="35"/>
      <c r="AZ817" s="35"/>
      <c r="BA817" s="35"/>
      <c r="BB817" s="35"/>
      <c r="BC817" s="35"/>
      <c r="BD817" s="35"/>
      <c r="BE817" s="35"/>
      <c r="BF817" s="35"/>
      <c r="BG817" s="35"/>
      <c r="BH817" s="35"/>
      <c r="BI817" s="35"/>
      <c r="BJ817" s="35"/>
      <c r="BK817" s="35"/>
      <c r="BL817" s="35"/>
      <c r="BM817" s="35"/>
      <c r="BN817" s="35"/>
      <c r="BO817" s="35"/>
      <c r="BP817" s="35"/>
      <c r="BQ817" s="35"/>
      <c r="BR817" s="35"/>
      <c r="BS817" s="35"/>
      <c r="BT817" s="35"/>
      <c r="BU817" s="35"/>
      <c r="BV817" s="35"/>
      <c r="BW817" s="35"/>
      <c r="BX817" s="35"/>
      <c r="BY817" s="35"/>
      <c r="BZ817" s="35"/>
      <c r="CA817" s="35"/>
      <c r="CB817" s="35"/>
      <c r="CC817" s="35"/>
      <c r="CD817" s="35"/>
      <c r="CE817" s="35"/>
      <c r="CF817" s="35"/>
      <c r="CG817" s="35"/>
      <c r="CH817" s="35"/>
      <c r="CI817" s="35"/>
      <c r="CJ817" s="35"/>
      <c r="CK817" s="35"/>
      <c r="CL817" s="35"/>
      <c r="CM817" s="35"/>
      <c r="CN817" s="35"/>
      <c r="CO817" s="35"/>
      <c r="CP817" s="35"/>
      <c r="CQ817" s="35"/>
      <c r="CR817" s="35"/>
      <c r="CS817" s="35"/>
      <c r="CT817" s="35"/>
      <c r="CU817" s="35"/>
      <c r="CV817" s="35"/>
      <c r="CW817" s="35"/>
      <c r="CX817" s="35"/>
      <c r="CY817" s="35"/>
      <c r="CZ817" s="35"/>
      <c r="DA817" s="35"/>
      <c r="DB817" s="35"/>
      <c r="DC817" s="35"/>
      <c r="DD817" s="35"/>
      <c r="DE817" s="35"/>
      <c r="DF817" s="35"/>
      <c r="DG817" s="35"/>
      <c r="DH817" s="35"/>
      <c r="DI817" s="35"/>
      <c r="DJ817" s="35"/>
      <c r="DK817" s="35"/>
      <c r="DL817" s="35"/>
      <c r="DM817" s="35"/>
      <c r="DN817" s="35"/>
      <c r="DO817" s="35"/>
      <c r="DP817" s="35"/>
      <c r="DQ817" s="35"/>
      <c r="DR817" s="35"/>
      <c r="DS817" s="35"/>
      <c r="DT817" s="35"/>
    </row>
    <row r="818" s="30" customFormat="true" ht="12.75" hidden="false" customHeight="false" outlineLevel="0" collapsed="false">
      <c r="A818" s="28"/>
      <c r="B818" s="42"/>
      <c r="C818" s="41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  <c r="S818" s="37"/>
      <c r="T818" s="37"/>
      <c r="U818" s="37"/>
      <c r="V818" s="37"/>
      <c r="W818" s="37"/>
      <c r="X818" s="37"/>
      <c r="Y818" s="37"/>
      <c r="Z818" s="37"/>
      <c r="AA818" s="37"/>
      <c r="AB818" s="37"/>
      <c r="AC818" s="37"/>
      <c r="AD818" s="37"/>
      <c r="AE818" s="37"/>
      <c r="AF818" s="37"/>
      <c r="AG818" s="37"/>
      <c r="AH818" s="37"/>
      <c r="AI818" s="37"/>
      <c r="AJ818" s="37"/>
      <c r="AK818" s="37"/>
      <c r="AL818" s="37"/>
      <c r="AM818" s="37"/>
      <c r="AN818" s="37"/>
      <c r="AO818" s="37"/>
      <c r="AP818" s="37"/>
      <c r="AQ818" s="37"/>
      <c r="AR818" s="37"/>
      <c r="AS818" s="37"/>
      <c r="AT818" s="37"/>
      <c r="AU818" s="37"/>
      <c r="AV818" s="37"/>
      <c r="AW818" s="37"/>
      <c r="AX818" s="37"/>
      <c r="AY818" s="37"/>
      <c r="AZ818" s="37"/>
      <c r="BA818" s="37"/>
      <c r="BB818" s="37"/>
      <c r="BC818" s="37"/>
      <c r="BD818" s="37"/>
      <c r="BE818" s="37"/>
      <c r="BF818" s="37"/>
      <c r="BG818" s="37"/>
      <c r="BH818" s="37"/>
      <c r="BI818" s="37"/>
      <c r="BJ818" s="37"/>
      <c r="BK818" s="37"/>
      <c r="BL818" s="37"/>
      <c r="BM818" s="37"/>
      <c r="BN818" s="37"/>
      <c r="BO818" s="37"/>
      <c r="BP818" s="37"/>
      <c r="BQ818" s="37"/>
      <c r="BR818" s="37"/>
      <c r="BS818" s="37"/>
      <c r="BT818" s="37"/>
      <c r="BU818" s="37"/>
      <c r="BV818" s="37"/>
      <c r="BW818" s="37"/>
      <c r="BX818" s="37"/>
      <c r="BY818" s="37"/>
      <c r="BZ818" s="37"/>
      <c r="CA818" s="37"/>
      <c r="CB818" s="37"/>
      <c r="CC818" s="37"/>
      <c r="CD818" s="37"/>
      <c r="CE818" s="37"/>
      <c r="CF818" s="37"/>
      <c r="CG818" s="37"/>
      <c r="CH818" s="37"/>
      <c r="CI818" s="37"/>
      <c r="CJ818" s="37"/>
      <c r="CK818" s="37"/>
      <c r="CL818" s="37"/>
      <c r="CM818" s="37"/>
      <c r="CN818" s="37"/>
      <c r="CO818" s="37"/>
      <c r="CP818" s="37"/>
      <c r="CQ818" s="37"/>
      <c r="CR818" s="37"/>
      <c r="CS818" s="37"/>
      <c r="CT818" s="37"/>
      <c r="CU818" s="37"/>
      <c r="CV818" s="37"/>
      <c r="CW818" s="37"/>
      <c r="CX818" s="37"/>
      <c r="CY818" s="37"/>
      <c r="CZ818" s="37"/>
      <c r="DA818" s="37"/>
      <c r="DB818" s="37"/>
      <c r="DC818" s="37"/>
      <c r="DD818" s="37"/>
      <c r="DE818" s="37"/>
      <c r="DF818" s="37"/>
      <c r="DG818" s="37"/>
      <c r="DH818" s="37"/>
      <c r="DI818" s="37"/>
      <c r="DJ818" s="37"/>
      <c r="DK818" s="37"/>
      <c r="DL818" s="37"/>
      <c r="DM818" s="37"/>
      <c r="DN818" s="37"/>
      <c r="DO818" s="37"/>
      <c r="DP818" s="37"/>
      <c r="DQ818" s="37"/>
      <c r="DR818" s="37"/>
      <c r="DS818" s="37"/>
      <c r="DT818" s="37"/>
    </row>
    <row r="819" s="30" customFormat="true" ht="15.75" hidden="false" customHeight="false" outlineLevel="0" collapsed="false">
      <c r="A819" s="21"/>
      <c r="B819" s="43"/>
      <c r="C819" s="33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  <c r="V819" s="38"/>
      <c r="W819" s="38"/>
      <c r="X819" s="38"/>
      <c r="Y819" s="38"/>
      <c r="Z819" s="38"/>
      <c r="AA819" s="38"/>
      <c r="AB819" s="38"/>
      <c r="AC819" s="38"/>
      <c r="AD819" s="38"/>
      <c r="AE819" s="38"/>
      <c r="AF819" s="38"/>
      <c r="AG819" s="38"/>
      <c r="AH819" s="38"/>
      <c r="AI819" s="38"/>
      <c r="AJ819" s="38"/>
      <c r="AK819" s="38"/>
      <c r="AL819" s="38"/>
      <c r="AM819" s="38"/>
      <c r="AN819" s="38"/>
      <c r="AO819" s="38"/>
      <c r="AP819" s="38"/>
      <c r="AQ819" s="38"/>
      <c r="AR819" s="38"/>
      <c r="AS819" s="38"/>
      <c r="AT819" s="38"/>
      <c r="AU819" s="38"/>
      <c r="AV819" s="38"/>
      <c r="AW819" s="38"/>
      <c r="AX819" s="38"/>
      <c r="AY819" s="38"/>
      <c r="AZ819" s="38"/>
      <c r="BA819" s="38"/>
      <c r="BB819" s="38"/>
      <c r="BC819" s="38"/>
      <c r="BD819" s="38"/>
      <c r="BE819" s="38"/>
      <c r="BF819" s="38"/>
      <c r="BG819" s="38"/>
      <c r="BH819" s="38"/>
      <c r="BI819" s="38"/>
      <c r="BJ819" s="38"/>
      <c r="BK819" s="38"/>
      <c r="BL819" s="38"/>
      <c r="BM819" s="38"/>
      <c r="BN819" s="38"/>
      <c r="BO819" s="38"/>
      <c r="BP819" s="38"/>
      <c r="BQ819" s="38"/>
      <c r="BR819" s="38"/>
      <c r="BS819" s="38"/>
      <c r="BT819" s="38"/>
      <c r="BU819" s="38"/>
      <c r="BV819" s="38"/>
      <c r="BW819" s="38"/>
      <c r="BX819" s="38"/>
      <c r="BY819" s="38"/>
      <c r="BZ819" s="38"/>
      <c r="CA819" s="38"/>
      <c r="CB819" s="38"/>
      <c r="CC819" s="38"/>
      <c r="CD819" s="38"/>
      <c r="CE819" s="38"/>
      <c r="CF819" s="38"/>
      <c r="CG819" s="38"/>
      <c r="CH819" s="38"/>
      <c r="CI819" s="38"/>
      <c r="CJ819" s="38"/>
      <c r="CK819" s="38"/>
      <c r="CL819" s="38"/>
      <c r="CM819" s="38"/>
      <c r="CN819" s="38"/>
      <c r="CO819" s="38"/>
      <c r="CP819" s="38"/>
      <c r="CQ819" s="38"/>
      <c r="CR819" s="38"/>
      <c r="CS819" s="38"/>
      <c r="CT819" s="38"/>
      <c r="CU819" s="38"/>
      <c r="CV819" s="38"/>
      <c r="CW819" s="38"/>
      <c r="CX819" s="38"/>
      <c r="CY819" s="38"/>
      <c r="CZ819" s="38"/>
      <c r="DA819" s="38"/>
      <c r="DB819" s="38"/>
      <c r="DC819" s="38"/>
      <c r="DD819" s="38"/>
      <c r="DE819" s="38"/>
      <c r="DF819" s="38"/>
      <c r="DG819" s="38"/>
      <c r="DH819" s="38"/>
      <c r="DI819" s="38"/>
      <c r="DJ819" s="38"/>
      <c r="DK819" s="38"/>
      <c r="DL819" s="38"/>
      <c r="DM819" s="38"/>
      <c r="DN819" s="38"/>
      <c r="DO819" s="38"/>
      <c r="DP819" s="38"/>
      <c r="DQ819" s="38"/>
      <c r="DR819" s="38"/>
      <c r="DS819" s="38"/>
      <c r="DT819" s="38"/>
    </row>
    <row r="820" s="30" customFormat="true" ht="12.75" hidden="false" customHeight="false" outlineLevel="0" collapsed="false">
      <c r="A820" s="28"/>
      <c r="B820" s="29"/>
      <c r="C820" s="33"/>
      <c r="D820" s="28"/>
      <c r="E820" s="28"/>
      <c r="F820" s="28"/>
      <c r="G820" s="28"/>
      <c r="H820" s="28"/>
      <c r="I820" s="28"/>
      <c r="J820" s="28"/>
      <c r="K820" s="28"/>
      <c r="L820" s="28"/>
      <c r="M820" s="28"/>
      <c r="N820" s="28"/>
      <c r="O820" s="28"/>
      <c r="P820" s="28"/>
      <c r="Q820" s="28"/>
      <c r="R820" s="28"/>
      <c r="S820" s="28"/>
      <c r="T820" s="28"/>
      <c r="U820" s="28"/>
      <c r="V820" s="28"/>
      <c r="W820" s="28"/>
      <c r="X820" s="28"/>
      <c r="Y820" s="28"/>
      <c r="Z820" s="28"/>
      <c r="AA820" s="28"/>
      <c r="AB820" s="28"/>
      <c r="AC820" s="28"/>
      <c r="AD820" s="28"/>
      <c r="AE820" s="28"/>
      <c r="AF820" s="28"/>
      <c r="AG820" s="28"/>
      <c r="AH820" s="28"/>
      <c r="AI820" s="28"/>
      <c r="AJ820" s="28"/>
      <c r="AK820" s="28"/>
      <c r="AL820" s="28"/>
      <c r="AM820" s="28"/>
      <c r="AN820" s="28"/>
      <c r="AO820" s="28"/>
      <c r="AP820" s="28"/>
      <c r="AQ820" s="28"/>
      <c r="AR820" s="28"/>
      <c r="AS820" s="28"/>
      <c r="AT820" s="28"/>
      <c r="AU820" s="28"/>
      <c r="AV820" s="28"/>
      <c r="AW820" s="28"/>
      <c r="AX820" s="28"/>
      <c r="AY820" s="28"/>
      <c r="AZ820" s="28"/>
      <c r="BA820" s="28"/>
      <c r="BB820" s="28"/>
      <c r="BC820" s="28"/>
      <c r="BD820" s="28"/>
      <c r="BE820" s="28"/>
      <c r="BF820" s="28"/>
      <c r="BG820" s="28"/>
      <c r="BH820" s="28"/>
      <c r="BI820" s="28"/>
      <c r="BJ820" s="28"/>
      <c r="BK820" s="28"/>
      <c r="BL820" s="28"/>
      <c r="BM820" s="28"/>
      <c r="BN820" s="28"/>
      <c r="BO820" s="28"/>
      <c r="BP820" s="28"/>
      <c r="BQ820" s="28"/>
      <c r="BR820" s="28"/>
      <c r="BS820" s="28"/>
      <c r="BT820" s="28"/>
      <c r="BU820" s="28"/>
      <c r="BV820" s="28"/>
      <c r="BW820" s="28"/>
      <c r="BX820" s="28"/>
      <c r="BY820" s="28"/>
      <c r="BZ820" s="28"/>
      <c r="CA820" s="28"/>
      <c r="CB820" s="28"/>
      <c r="CC820" s="28"/>
      <c r="CD820" s="28"/>
      <c r="CE820" s="28"/>
      <c r="CF820" s="28"/>
      <c r="CG820" s="28"/>
      <c r="CH820" s="28"/>
      <c r="CI820" s="28"/>
      <c r="CJ820" s="28"/>
      <c r="CK820" s="28"/>
      <c r="CL820" s="28"/>
      <c r="CM820" s="28"/>
      <c r="CN820" s="28"/>
      <c r="CO820" s="28"/>
      <c r="CP820" s="28"/>
      <c r="CQ820" s="28"/>
      <c r="CR820" s="28"/>
      <c r="CS820" s="28"/>
      <c r="CT820" s="28"/>
      <c r="CU820" s="28"/>
      <c r="CV820" s="28"/>
      <c r="CW820" s="28"/>
      <c r="CX820" s="28"/>
      <c r="CY820" s="28"/>
      <c r="CZ820" s="28"/>
      <c r="DA820" s="28"/>
      <c r="DB820" s="28"/>
      <c r="DC820" s="28"/>
      <c r="DD820" s="28"/>
      <c r="DE820" s="28"/>
      <c r="DF820" s="28"/>
      <c r="DG820" s="28"/>
      <c r="DH820" s="28"/>
      <c r="DI820" s="28"/>
      <c r="DJ820" s="28"/>
      <c r="DK820" s="28"/>
      <c r="DL820" s="28"/>
      <c r="DM820" s="28"/>
      <c r="DN820" s="28"/>
      <c r="DO820" s="28"/>
      <c r="DP820" s="28"/>
      <c r="DQ820" s="28"/>
      <c r="DR820" s="28"/>
      <c r="DS820" s="28"/>
      <c r="DT820" s="28"/>
    </row>
    <row r="821" s="30" customFormat="true" ht="12.75" hidden="false" customHeight="false" outlineLevel="0" collapsed="false">
      <c r="A821" s="31"/>
      <c r="B821" s="29"/>
      <c r="C821" s="44"/>
    </row>
    <row r="822" s="30" customFormat="true" ht="12.75" hidden="false" customHeight="false" outlineLevel="0" collapsed="false">
      <c r="A822" s="31"/>
      <c r="B822" s="39"/>
      <c r="C822" s="40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  <c r="V822" s="36"/>
      <c r="W822" s="36"/>
      <c r="X822" s="36"/>
      <c r="Y822" s="36"/>
      <c r="Z822" s="36"/>
      <c r="AA822" s="36"/>
      <c r="AB822" s="36"/>
      <c r="AC822" s="36"/>
      <c r="AD822" s="36"/>
      <c r="AE822" s="36"/>
      <c r="AF822" s="36"/>
      <c r="AG822" s="36"/>
      <c r="AH822" s="36"/>
      <c r="AI822" s="36"/>
      <c r="AJ822" s="36"/>
      <c r="AK822" s="36"/>
      <c r="AL822" s="36"/>
      <c r="AM822" s="36"/>
      <c r="AN822" s="36"/>
      <c r="AO822" s="36"/>
      <c r="AP822" s="36"/>
      <c r="AQ822" s="36"/>
      <c r="AR822" s="36"/>
      <c r="AS822" s="36"/>
      <c r="AT822" s="36"/>
      <c r="AU822" s="36"/>
      <c r="AV822" s="36"/>
      <c r="AW822" s="36"/>
      <c r="AX822" s="36"/>
      <c r="AY822" s="36"/>
      <c r="AZ822" s="36"/>
      <c r="BA822" s="36"/>
      <c r="BB822" s="36"/>
      <c r="BC822" s="36"/>
      <c r="BD822" s="36"/>
      <c r="BE822" s="36"/>
      <c r="BF822" s="36"/>
      <c r="BG822" s="36"/>
      <c r="BH822" s="36"/>
      <c r="BI822" s="36"/>
      <c r="BJ822" s="36"/>
      <c r="BK822" s="36"/>
      <c r="BL822" s="36"/>
      <c r="BM822" s="36"/>
      <c r="BN822" s="36"/>
      <c r="BO822" s="36"/>
      <c r="BP822" s="36"/>
      <c r="BQ822" s="36"/>
      <c r="BR822" s="36"/>
      <c r="BS822" s="36"/>
      <c r="BT822" s="36"/>
      <c r="BU822" s="36"/>
      <c r="BV822" s="36"/>
      <c r="BW822" s="36"/>
      <c r="BX822" s="36"/>
      <c r="BY822" s="36"/>
      <c r="BZ822" s="36"/>
      <c r="CA822" s="36"/>
      <c r="CB822" s="36"/>
      <c r="CC822" s="36"/>
      <c r="CD822" s="36"/>
      <c r="CE822" s="36"/>
      <c r="CF822" s="36"/>
      <c r="CG822" s="36"/>
      <c r="CH822" s="36"/>
      <c r="CI822" s="36"/>
      <c r="CJ822" s="36"/>
      <c r="CK822" s="36"/>
      <c r="CL822" s="36"/>
      <c r="CM822" s="36"/>
      <c r="CN822" s="36"/>
      <c r="CO822" s="36"/>
      <c r="CP822" s="36"/>
      <c r="CQ822" s="36"/>
      <c r="CR822" s="36"/>
      <c r="CS822" s="36"/>
      <c r="CT822" s="36"/>
      <c r="CU822" s="36"/>
      <c r="CV822" s="36"/>
      <c r="CW822" s="36"/>
      <c r="CX822" s="36"/>
      <c r="CY822" s="36"/>
      <c r="CZ822" s="36"/>
      <c r="DA822" s="36"/>
      <c r="DB822" s="36"/>
      <c r="DC822" s="36"/>
      <c r="DD822" s="36"/>
      <c r="DE822" s="36"/>
      <c r="DF822" s="36"/>
      <c r="DG822" s="36"/>
      <c r="DH822" s="36"/>
      <c r="DI822" s="36"/>
      <c r="DJ822" s="36"/>
      <c r="DK822" s="36"/>
      <c r="DL822" s="36"/>
      <c r="DM822" s="36"/>
      <c r="DN822" s="36"/>
      <c r="DO822" s="36"/>
      <c r="DP822" s="36"/>
      <c r="DQ822" s="36"/>
      <c r="DR822" s="36"/>
      <c r="DS822" s="36"/>
      <c r="DT822" s="36"/>
    </row>
    <row r="823" s="30" customFormat="true" ht="12.75" hidden="false" customHeight="false" outlineLevel="0" collapsed="false">
      <c r="A823" s="34"/>
      <c r="B823" s="25"/>
      <c r="C823" s="41"/>
      <c r="D823" s="35"/>
      <c r="E823" s="35"/>
      <c r="F823" s="35"/>
      <c r="G823" s="35"/>
      <c r="H823" s="35"/>
      <c r="I823" s="35"/>
      <c r="J823" s="35"/>
      <c r="K823" s="35"/>
      <c r="L823" s="35"/>
      <c r="M823" s="35"/>
      <c r="N823" s="35"/>
      <c r="O823" s="35"/>
      <c r="P823" s="35"/>
      <c r="Q823" s="35"/>
      <c r="R823" s="35"/>
      <c r="S823" s="35"/>
      <c r="T823" s="35"/>
      <c r="U823" s="35"/>
      <c r="V823" s="35"/>
      <c r="W823" s="35"/>
      <c r="X823" s="35"/>
      <c r="Y823" s="35"/>
      <c r="Z823" s="35"/>
      <c r="AA823" s="35"/>
      <c r="AB823" s="35"/>
      <c r="AC823" s="35"/>
      <c r="AD823" s="35"/>
      <c r="AE823" s="35"/>
      <c r="AF823" s="35"/>
      <c r="AG823" s="35"/>
      <c r="AH823" s="35"/>
      <c r="AI823" s="35"/>
      <c r="AJ823" s="35"/>
      <c r="AK823" s="35"/>
      <c r="AL823" s="35"/>
      <c r="AM823" s="35"/>
      <c r="AN823" s="35"/>
      <c r="AO823" s="35"/>
      <c r="AP823" s="35"/>
      <c r="AQ823" s="35"/>
      <c r="AR823" s="35"/>
      <c r="AS823" s="35"/>
      <c r="AT823" s="35"/>
      <c r="AU823" s="35"/>
      <c r="AV823" s="35"/>
      <c r="AW823" s="35"/>
      <c r="AX823" s="35"/>
      <c r="AY823" s="35"/>
      <c r="AZ823" s="35"/>
      <c r="BA823" s="35"/>
      <c r="BB823" s="35"/>
      <c r="BC823" s="35"/>
      <c r="BD823" s="35"/>
      <c r="BE823" s="35"/>
      <c r="BF823" s="35"/>
      <c r="BG823" s="35"/>
      <c r="BH823" s="35"/>
      <c r="BI823" s="35"/>
      <c r="BJ823" s="35"/>
      <c r="BK823" s="35"/>
      <c r="BL823" s="35"/>
      <c r="BM823" s="35"/>
      <c r="BN823" s="35"/>
      <c r="BO823" s="35"/>
      <c r="BP823" s="35"/>
      <c r="BQ823" s="35"/>
      <c r="BR823" s="35"/>
      <c r="BS823" s="35"/>
      <c r="BT823" s="35"/>
      <c r="BU823" s="35"/>
      <c r="BV823" s="35"/>
      <c r="BW823" s="35"/>
      <c r="BX823" s="35"/>
      <c r="BY823" s="35"/>
      <c r="BZ823" s="35"/>
      <c r="CA823" s="35"/>
      <c r="CB823" s="35"/>
      <c r="CC823" s="35"/>
      <c r="CD823" s="35"/>
      <c r="CE823" s="35"/>
      <c r="CF823" s="35"/>
      <c r="CG823" s="35"/>
      <c r="CH823" s="35"/>
      <c r="CI823" s="35"/>
      <c r="CJ823" s="35"/>
      <c r="CK823" s="35"/>
      <c r="CL823" s="35"/>
      <c r="CM823" s="35"/>
      <c r="CN823" s="35"/>
      <c r="CO823" s="35"/>
      <c r="CP823" s="35"/>
      <c r="CQ823" s="35"/>
      <c r="CR823" s="35"/>
      <c r="CS823" s="35"/>
      <c r="CT823" s="35"/>
      <c r="CU823" s="35"/>
      <c r="CV823" s="35"/>
      <c r="CW823" s="35"/>
      <c r="CX823" s="35"/>
      <c r="CY823" s="35"/>
      <c r="CZ823" s="35"/>
      <c r="DA823" s="35"/>
      <c r="DB823" s="35"/>
      <c r="DC823" s="35"/>
      <c r="DD823" s="35"/>
      <c r="DE823" s="35"/>
      <c r="DF823" s="35"/>
      <c r="DG823" s="35"/>
      <c r="DH823" s="35"/>
      <c r="DI823" s="35"/>
      <c r="DJ823" s="35"/>
      <c r="DK823" s="35"/>
      <c r="DL823" s="35"/>
      <c r="DM823" s="35"/>
      <c r="DN823" s="35"/>
      <c r="DO823" s="35"/>
      <c r="DP823" s="35"/>
      <c r="DQ823" s="35"/>
      <c r="DR823" s="35"/>
      <c r="DS823" s="35"/>
      <c r="DT823" s="35"/>
    </row>
    <row r="824" s="30" customFormat="true" ht="12.75" hidden="false" customHeight="false" outlineLevel="0" collapsed="false">
      <c r="A824" s="28"/>
      <c r="B824" s="42"/>
      <c r="C824" s="41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  <c r="S824" s="37"/>
      <c r="T824" s="37"/>
      <c r="U824" s="37"/>
      <c r="V824" s="37"/>
      <c r="W824" s="37"/>
      <c r="X824" s="37"/>
      <c r="Y824" s="37"/>
      <c r="Z824" s="37"/>
      <c r="AA824" s="37"/>
      <c r="AB824" s="37"/>
      <c r="AC824" s="37"/>
      <c r="AD824" s="37"/>
      <c r="AE824" s="37"/>
      <c r="AF824" s="37"/>
      <c r="AG824" s="37"/>
      <c r="AH824" s="37"/>
      <c r="AI824" s="37"/>
      <c r="AJ824" s="37"/>
      <c r="AK824" s="37"/>
      <c r="AL824" s="37"/>
      <c r="AM824" s="37"/>
      <c r="AN824" s="37"/>
      <c r="AO824" s="37"/>
      <c r="AP824" s="37"/>
      <c r="AQ824" s="37"/>
      <c r="AR824" s="37"/>
      <c r="AS824" s="37"/>
      <c r="AT824" s="37"/>
      <c r="AU824" s="37"/>
      <c r="AV824" s="37"/>
      <c r="AW824" s="37"/>
      <c r="AX824" s="37"/>
      <c r="AY824" s="37"/>
      <c r="AZ824" s="37"/>
      <c r="BA824" s="37"/>
      <c r="BB824" s="37"/>
      <c r="BC824" s="37"/>
      <c r="BD824" s="37"/>
      <c r="BE824" s="37"/>
      <c r="BF824" s="37"/>
      <c r="BG824" s="37"/>
      <c r="BH824" s="37"/>
      <c r="BI824" s="37"/>
      <c r="BJ824" s="37"/>
      <c r="BK824" s="37"/>
      <c r="BL824" s="37"/>
      <c r="BM824" s="37"/>
      <c r="BN824" s="37"/>
      <c r="BO824" s="37"/>
      <c r="BP824" s="37"/>
      <c r="BQ824" s="37"/>
      <c r="BR824" s="37"/>
      <c r="BS824" s="37"/>
      <c r="BT824" s="37"/>
      <c r="BU824" s="37"/>
      <c r="BV824" s="37"/>
      <c r="BW824" s="37"/>
      <c r="BX824" s="37"/>
      <c r="BY824" s="37"/>
      <c r="BZ824" s="37"/>
      <c r="CA824" s="37"/>
      <c r="CB824" s="37"/>
      <c r="CC824" s="37"/>
      <c r="CD824" s="37"/>
      <c r="CE824" s="37"/>
      <c r="CF824" s="37"/>
      <c r="CG824" s="37"/>
      <c r="CH824" s="37"/>
      <c r="CI824" s="37"/>
      <c r="CJ824" s="37"/>
      <c r="CK824" s="37"/>
      <c r="CL824" s="37"/>
      <c r="CM824" s="37"/>
      <c r="CN824" s="37"/>
      <c r="CO824" s="37"/>
      <c r="CP824" s="37"/>
      <c r="CQ824" s="37"/>
      <c r="CR824" s="37"/>
      <c r="CS824" s="37"/>
      <c r="CT824" s="37"/>
      <c r="CU824" s="37"/>
      <c r="CV824" s="37"/>
      <c r="CW824" s="37"/>
      <c r="CX824" s="37"/>
      <c r="CY824" s="37"/>
      <c r="CZ824" s="37"/>
      <c r="DA824" s="37"/>
      <c r="DB824" s="37"/>
      <c r="DC824" s="37"/>
      <c r="DD824" s="37"/>
      <c r="DE824" s="37"/>
      <c r="DF824" s="37"/>
      <c r="DG824" s="37"/>
      <c r="DH824" s="37"/>
      <c r="DI824" s="37"/>
      <c r="DJ824" s="37"/>
      <c r="DK824" s="37"/>
      <c r="DL824" s="37"/>
      <c r="DM824" s="37"/>
      <c r="DN824" s="37"/>
      <c r="DO824" s="37"/>
      <c r="DP824" s="37"/>
      <c r="DQ824" s="37"/>
      <c r="DR824" s="37"/>
      <c r="DS824" s="37"/>
      <c r="DT824" s="37"/>
    </row>
    <row r="825" s="30" customFormat="true" ht="15.75" hidden="false" customHeight="false" outlineLevel="0" collapsed="false">
      <c r="A825" s="21"/>
      <c r="B825" s="43"/>
      <c r="C825" s="33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/>
      <c r="X825" s="38"/>
      <c r="Y825" s="38"/>
      <c r="Z825" s="38"/>
      <c r="AA825" s="38"/>
      <c r="AB825" s="38"/>
      <c r="AC825" s="38"/>
      <c r="AD825" s="38"/>
      <c r="AE825" s="38"/>
      <c r="AF825" s="38"/>
      <c r="AG825" s="38"/>
      <c r="AH825" s="38"/>
      <c r="AI825" s="38"/>
      <c r="AJ825" s="38"/>
      <c r="AK825" s="38"/>
      <c r="AL825" s="38"/>
      <c r="AM825" s="38"/>
      <c r="AN825" s="38"/>
      <c r="AO825" s="38"/>
      <c r="AP825" s="38"/>
      <c r="AQ825" s="38"/>
      <c r="AR825" s="38"/>
      <c r="AS825" s="38"/>
      <c r="AT825" s="38"/>
      <c r="AU825" s="38"/>
      <c r="AV825" s="38"/>
      <c r="AW825" s="38"/>
      <c r="AX825" s="38"/>
      <c r="AY825" s="38"/>
      <c r="AZ825" s="38"/>
      <c r="BA825" s="38"/>
      <c r="BB825" s="38"/>
      <c r="BC825" s="38"/>
      <c r="BD825" s="38"/>
      <c r="BE825" s="38"/>
      <c r="BF825" s="38"/>
      <c r="BG825" s="38"/>
      <c r="BH825" s="38"/>
      <c r="BI825" s="38"/>
      <c r="BJ825" s="38"/>
      <c r="BK825" s="38"/>
      <c r="BL825" s="38"/>
      <c r="BM825" s="38"/>
      <c r="BN825" s="38"/>
      <c r="BO825" s="38"/>
      <c r="BP825" s="38"/>
      <c r="BQ825" s="38"/>
      <c r="BR825" s="38"/>
      <c r="BS825" s="38"/>
      <c r="BT825" s="38"/>
      <c r="BU825" s="38"/>
      <c r="BV825" s="38"/>
      <c r="BW825" s="38"/>
      <c r="BX825" s="38"/>
      <c r="BY825" s="38"/>
      <c r="BZ825" s="38"/>
      <c r="CA825" s="38"/>
      <c r="CB825" s="38"/>
      <c r="CC825" s="38"/>
      <c r="CD825" s="38"/>
      <c r="CE825" s="38"/>
      <c r="CF825" s="38"/>
      <c r="CG825" s="38"/>
      <c r="CH825" s="38"/>
      <c r="CI825" s="38"/>
      <c r="CJ825" s="38"/>
      <c r="CK825" s="38"/>
      <c r="CL825" s="38"/>
      <c r="CM825" s="38"/>
      <c r="CN825" s="38"/>
      <c r="CO825" s="38"/>
      <c r="CP825" s="38"/>
      <c r="CQ825" s="38"/>
      <c r="CR825" s="38"/>
      <c r="CS825" s="38"/>
      <c r="CT825" s="38"/>
      <c r="CU825" s="38"/>
      <c r="CV825" s="38"/>
      <c r="CW825" s="38"/>
      <c r="CX825" s="38"/>
      <c r="CY825" s="38"/>
      <c r="CZ825" s="38"/>
      <c r="DA825" s="38"/>
      <c r="DB825" s="38"/>
      <c r="DC825" s="38"/>
      <c r="DD825" s="38"/>
      <c r="DE825" s="38"/>
      <c r="DF825" s="38"/>
      <c r="DG825" s="38"/>
      <c r="DH825" s="38"/>
      <c r="DI825" s="38"/>
      <c r="DJ825" s="38"/>
      <c r="DK825" s="38"/>
      <c r="DL825" s="38"/>
      <c r="DM825" s="38"/>
      <c r="DN825" s="38"/>
      <c r="DO825" s="38"/>
      <c r="DP825" s="38"/>
      <c r="DQ825" s="38"/>
      <c r="DR825" s="38"/>
      <c r="DS825" s="38"/>
      <c r="DT825" s="38"/>
    </row>
    <row r="826" s="30" customFormat="true" ht="12.75" hidden="false" customHeight="false" outlineLevel="0" collapsed="false">
      <c r="A826" s="28"/>
      <c r="B826" s="29"/>
      <c r="C826" s="33"/>
      <c r="D826" s="28"/>
      <c r="E826" s="28"/>
      <c r="F826" s="28"/>
      <c r="G826" s="28"/>
      <c r="H826" s="28"/>
      <c r="I826" s="28"/>
      <c r="J826" s="28"/>
      <c r="K826" s="28"/>
      <c r="L826" s="28"/>
      <c r="M826" s="28"/>
      <c r="N826" s="28"/>
      <c r="O826" s="28"/>
      <c r="P826" s="28"/>
      <c r="Q826" s="28"/>
      <c r="R826" s="28"/>
      <c r="S826" s="28"/>
      <c r="T826" s="28"/>
      <c r="U826" s="28"/>
      <c r="V826" s="28"/>
      <c r="W826" s="28"/>
      <c r="X826" s="28"/>
      <c r="Y826" s="28"/>
      <c r="Z826" s="28"/>
      <c r="AA826" s="28"/>
      <c r="AB826" s="28"/>
      <c r="AC826" s="28"/>
      <c r="AD826" s="28"/>
      <c r="AE826" s="28"/>
      <c r="AF826" s="28"/>
      <c r="AG826" s="28"/>
      <c r="AH826" s="28"/>
      <c r="AI826" s="28"/>
      <c r="AJ826" s="28"/>
      <c r="AK826" s="28"/>
      <c r="AL826" s="28"/>
      <c r="AM826" s="28"/>
      <c r="AN826" s="28"/>
      <c r="AO826" s="28"/>
      <c r="AP826" s="28"/>
      <c r="AQ826" s="28"/>
      <c r="AR826" s="28"/>
      <c r="AS826" s="28"/>
      <c r="AT826" s="28"/>
      <c r="AU826" s="28"/>
      <c r="AV826" s="28"/>
      <c r="AW826" s="28"/>
      <c r="AX826" s="28"/>
      <c r="AY826" s="28"/>
      <c r="AZ826" s="28"/>
      <c r="BA826" s="28"/>
      <c r="BB826" s="28"/>
      <c r="BC826" s="28"/>
      <c r="BD826" s="28"/>
      <c r="BE826" s="28"/>
      <c r="BF826" s="28"/>
      <c r="BG826" s="28"/>
      <c r="BH826" s="28"/>
      <c r="BI826" s="28"/>
      <c r="BJ826" s="28"/>
      <c r="BK826" s="28"/>
      <c r="BL826" s="28"/>
      <c r="BM826" s="28"/>
      <c r="BN826" s="28"/>
      <c r="BO826" s="28"/>
      <c r="BP826" s="28"/>
      <c r="BQ826" s="28"/>
      <c r="BR826" s="28"/>
      <c r="BS826" s="28"/>
      <c r="BT826" s="28"/>
      <c r="BU826" s="28"/>
      <c r="BV826" s="28"/>
      <c r="BW826" s="28"/>
      <c r="BX826" s="28"/>
      <c r="BY826" s="28"/>
      <c r="BZ826" s="28"/>
      <c r="CA826" s="28"/>
      <c r="CB826" s="28"/>
      <c r="CC826" s="28"/>
      <c r="CD826" s="28"/>
      <c r="CE826" s="28"/>
      <c r="CF826" s="28"/>
      <c r="CG826" s="28"/>
      <c r="CH826" s="28"/>
      <c r="CI826" s="28"/>
      <c r="CJ826" s="28"/>
      <c r="CK826" s="28"/>
      <c r="CL826" s="28"/>
      <c r="CM826" s="28"/>
      <c r="CN826" s="28"/>
      <c r="CO826" s="28"/>
      <c r="CP826" s="28"/>
      <c r="CQ826" s="28"/>
      <c r="CR826" s="28"/>
      <c r="CS826" s="28"/>
      <c r="CT826" s="28"/>
      <c r="CU826" s="28"/>
      <c r="CV826" s="28"/>
      <c r="CW826" s="28"/>
      <c r="CX826" s="28"/>
      <c r="CY826" s="28"/>
      <c r="CZ826" s="28"/>
      <c r="DA826" s="28"/>
      <c r="DB826" s="28"/>
      <c r="DC826" s="28"/>
      <c r="DD826" s="28"/>
      <c r="DE826" s="28"/>
      <c r="DF826" s="28"/>
      <c r="DG826" s="28"/>
      <c r="DH826" s="28"/>
      <c r="DI826" s="28"/>
      <c r="DJ826" s="28"/>
      <c r="DK826" s="28"/>
      <c r="DL826" s="28"/>
      <c r="DM826" s="28"/>
      <c r="DN826" s="28"/>
      <c r="DO826" s="28"/>
      <c r="DP826" s="28"/>
      <c r="DQ826" s="28"/>
      <c r="DR826" s="28"/>
      <c r="DS826" s="28"/>
      <c r="DT826" s="28"/>
    </row>
    <row r="827" s="30" customFormat="true" ht="12.75" hidden="false" customHeight="false" outlineLevel="0" collapsed="false">
      <c r="A827" s="31"/>
      <c r="B827" s="29"/>
      <c r="C827" s="44"/>
    </row>
    <row r="828" s="30" customFormat="true" ht="12.75" hidden="false" customHeight="false" outlineLevel="0" collapsed="false">
      <c r="A828" s="31"/>
      <c r="B828" s="39"/>
      <c r="C828" s="40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  <c r="V828" s="36"/>
      <c r="W828" s="36"/>
      <c r="X828" s="36"/>
      <c r="Y828" s="36"/>
      <c r="Z828" s="36"/>
      <c r="AA828" s="36"/>
      <c r="AB828" s="36"/>
      <c r="AC828" s="36"/>
      <c r="AD828" s="36"/>
      <c r="AE828" s="36"/>
      <c r="AF828" s="36"/>
      <c r="AG828" s="36"/>
      <c r="AH828" s="36"/>
      <c r="AI828" s="36"/>
      <c r="AJ828" s="36"/>
      <c r="AK828" s="36"/>
      <c r="AL828" s="36"/>
      <c r="AM828" s="36"/>
      <c r="AN828" s="36"/>
      <c r="AO828" s="36"/>
      <c r="AP828" s="36"/>
      <c r="AQ828" s="36"/>
      <c r="AR828" s="36"/>
      <c r="AS828" s="36"/>
      <c r="AT828" s="36"/>
      <c r="AU828" s="36"/>
      <c r="AV828" s="36"/>
      <c r="AW828" s="36"/>
      <c r="AX828" s="36"/>
      <c r="AY828" s="36"/>
      <c r="AZ828" s="36"/>
      <c r="BA828" s="36"/>
      <c r="BB828" s="36"/>
      <c r="BC828" s="36"/>
      <c r="BD828" s="36"/>
      <c r="BE828" s="36"/>
      <c r="BF828" s="36"/>
      <c r="BG828" s="36"/>
      <c r="BH828" s="36"/>
      <c r="BI828" s="36"/>
      <c r="BJ828" s="36"/>
      <c r="BK828" s="36"/>
      <c r="BL828" s="36"/>
      <c r="BM828" s="36"/>
      <c r="BN828" s="36"/>
      <c r="BO828" s="36"/>
      <c r="BP828" s="36"/>
      <c r="BQ828" s="36"/>
      <c r="BR828" s="36"/>
      <c r="BS828" s="36"/>
      <c r="BT828" s="36"/>
      <c r="BU828" s="36"/>
      <c r="BV828" s="36"/>
      <c r="BW828" s="36"/>
      <c r="BX828" s="36"/>
      <c r="BY828" s="36"/>
      <c r="BZ828" s="36"/>
      <c r="CA828" s="36"/>
      <c r="CB828" s="36"/>
      <c r="CC828" s="36"/>
      <c r="CD828" s="36"/>
      <c r="CE828" s="36"/>
      <c r="CF828" s="36"/>
      <c r="CG828" s="36"/>
      <c r="CH828" s="36"/>
      <c r="CI828" s="36"/>
      <c r="CJ828" s="36"/>
      <c r="CK828" s="36"/>
      <c r="CL828" s="36"/>
      <c r="CM828" s="36"/>
      <c r="CN828" s="36"/>
      <c r="CO828" s="36"/>
      <c r="CP828" s="36"/>
      <c r="CQ828" s="36"/>
      <c r="CR828" s="36"/>
      <c r="CS828" s="36"/>
      <c r="CT828" s="36"/>
      <c r="CU828" s="36"/>
      <c r="CV828" s="36"/>
      <c r="CW828" s="36"/>
      <c r="CX828" s="36"/>
      <c r="CY828" s="36"/>
      <c r="CZ828" s="36"/>
      <c r="DA828" s="36"/>
      <c r="DB828" s="36"/>
      <c r="DC828" s="36"/>
      <c r="DD828" s="36"/>
      <c r="DE828" s="36"/>
      <c r="DF828" s="36"/>
      <c r="DG828" s="36"/>
      <c r="DH828" s="36"/>
      <c r="DI828" s="36"/>
      <c r="DJ828" s="36"/>
      <c r="DK828" s="36"/>
      <c r="DL828" s="36"/>
      <c r="DM828" s="36"/>
      <c r="DN828" s="36"/>
      <c r="DO828" s="36"/>
      <c r="DP828" s="36"/>
      <c r="DQ828" s="36"/>
      <c r="DR828" s="36"/>
      <c r="DS828" s="36"/>
      <c r="DT828" s="36"/>
    </row>
    <row r="829" s="30" customFormat="true" ht="12.75" hidden="false" customHeight="false" outlineLevel="0" collapsed="false">
      <c r="A829" s="34"/>
      <c r="B829" s="25"/>
      <c r="C829" s="41"/>
      <c r="D829" s="35"/>
      <c r="E829" s="35"/>
      <c r="F829" s="35"/>
      <c r="G829" s="35"/>
      <c r="H829" s="35"/>
      <c r="I829" s="35"/>
      <c r="J829" s="35"/>
      <c r="K829" s="35"/>
      <c r="L829" s="35"/>
      <c r="M829" s="35"/>
      <c r="N829" s="35"/>
      <c r="O829" s="35"/>
      <c r="P829" s="35"/>
      <c r="Q829" s="35"/>
      <c r="R829" s="35"/>
      <c r="S829" s="35"/>
      <c r="T829" s="35"/>
      <c r="U829" s="35"/>
      <c r="V829" s="35"/>
      <c r="W829" s="35"/>
      <c r="X829" s="35"/>
      <c r="Y829" s="35"/>
      <c r="Z829" s="35"/>
      <c r="AA829" s="35"/>
      <c r="AB829" s="35"/>
      <c r="AC829" s="35"/>
      <c r="AD829" s="35"/>
      <c r="AE829" s="35"/>
      <c r="AF829" s="35"/>
      <c r="AG829" s="35"/>
      <c r="AH829" s="35"/>
      <c r="AI829" s="35"/>
      <c r="AJ829" s="35"/>
      <c r="AK829" s="35"/>
      <c r="AL829" s="35"/>
      <c r="AM829" s="35"/>
      <c r="AN829" s="35"/>
      <c r="AO829" s="35"/>
      <c r="AP829" s="35"/>
      <c r="AQ829" s="35"/>
      <c r="AR829" s="35"/>
      <c r="AS829" s="35"/>
      <c r="AT829" s="35"/>
      <c r="AU829" s="35"/>
      <c r="AV829" s="35"/>
      <c r="AW829" s="35"/>
      <c r="AX829" s="35"/>
      <c r="AY829" s="35"/>
      <c r="AZ829" s="35"/>
      <c r="BA829" s="35"/>
      <c r="BB829" s="35"/>
      <c r="BC829" s="35"/>
      <c r="BD829" s="35"/>
      <c r="BE829" s="35"/>
      <c r="BF829" s="35"/>
      <c r="BG829" s="35"/>
      <c r="BH829" s="35"/>
      <c r="BI829" s="35"/>
      <c r="BJ829" s="35"/>
      <c r="BK829" s="35"/>
      <c r="BL829" s="35"/>
      <c r="BM829" s="35"/>
      <c r="BN829" s="35"/>
      <c r="BO829" s="35"/>
      <c r="BP829" s="35"/>
      <c r="BQ829" s="35"/>
      <c r="BR829" s="35"/>
      <c r="BS829" s="35"/>
      <c r="BT829" s="35"/>
      <c r="BU829" s="35"/>
      <c r="BV829" s="35"/>
      <c r="BW829" s="35"/>
      <c r="BX829" s="35"/>
      <c r="BY829" s="35"/>
      <c r="BZ829" s="35"/>
      <c r="CA829" s="35"/>
      <c r="CB829" s="35"/>
      <c r="CC829" s="35"/>
      <c r="CD829" s="35"/>
      <c r="CE829" s="35"/>
      <c r="CF829" s="35"/>
      <c r="CG829" s="35"/>
      <c r="CH829" s="35"/>
      <c r="CI829" s="35"/>
      <c r="CJ829" s="35"/>
      <c r="CK829" s="35"/>
      <c r="CL829" s="35"/>
      <c r="CM829" s="35"/>
      <c r="CN829" s="35"/>
      <c r="CO829" s="35"/>
      <c r="CP829" s="35"/>
      <c r="CQ829" s="35"/>
      <c r="CR829" s="35"/>
      <c r="CS829" s="35"/>
      <c r="CT829" s="35"/>
      <c r="CU829" s="35"/>
      <c r="CV829" s="35"/>
      <c r="CW829" s="35"/>
      <c r="CX829" s="35"/>
      <c r="CY829" s="35"/>
      <c r="CZ829" s="35"/>
      <c r="DA829" s="35"/>
      <c r="DB829" s="35"/>
      <c r="DC829" s="35"/>
      <c r="DD829" s="35"/>
      <c r="DE829" s="35"/>
      <c r="DF829" s="35"/>
      <c r="DG829" s="35"/>
      <c r="DH829" s="35"/>
      <c r="DI829" s="35"/>
      <c r="DJ829" s="35"/>
      <c r="DK829" s="35"/>
      <c r="DL829" s="35"/>
      <c r="DM829" s="35"/>
      <c r="DN829" s="35"/>
      <c r="DO829" s="35"/>
      <c r="DP829" s="35"/>
      <c r="DQ829" s="35"/>
      <c r="DR829" s="35"/>
      <c r="DS829" s="35"/>
      <c r="DT829" s="35"/>
    </row>
    <row r="830" s="30" customFormat="true" ht="12.75" hidden="false" customHeight="false" outlineLevel="0" collapsed="false">
      <c r="A830" s="28"/>
      <c r="B830" s="42"/>
      <c r="C830" s="41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  <c r="S830" s="37"/>
      <c r="T830" s="37"/>
      <c r="U830" s="37"/>
      <c r="V830" s="37"/>
      <c r="W830" s="37"/>
      <c r="X830" s="37"/>
      <c r="Y830" s="37"/>
      <c r="Z830" s="37"/>
      <c r="AA830" s="37"/>
      <c r="AB830" s="37"/>
      <c r="AC830" s="37"/>
      <c r="AD830" s="37"/>
      <c r="AE830" s="37"/>
      <c r="AF830" s="37"/>
      <c r="AG830" s="37"/>
      <c r="AH830" s="37"/>
      <c r="AI830" s="37"/>
      <c r="AJ830" s="37"/>
      <c r="AK830" s="37"/>
      <c r="AL830" s="37"/>
      <c r="AM830" s="37"/>
      <c r="AN830" s="37"/>
      <c r="AO830" s="37"/>
      <c r="AP830" s="37"/>
      <c r="AQ830" s="37"/>
      <c r="AR830" s="37"/>
      <c r="AS830" s="37"/>
      <c r="AT830" s="37"/>
      <c r="AU830" s="37"/>
      <c r="AV830" s="37"/>
      <c r="AW830" s="37"/>
      <c r="AX830" s="37"/>
      <c r="AY830" s="37"/>
      <c r="AZ830" s="37"/>
      <c r="BA830" s="37"/>
      <c r="BB830" s="37"/>
      <c r="BC830" s="37"/>
      <c r="BD830" s="37"/>
      <c r="BE830" s="37"/>
      <c r="BF830" s="37"/>
      <c r="BG830" s="37"/>
      <c r="BH830" s="37"/>
      <c r="BI830" s="37"/>
      <c r="BJ830" s="37"/>
      <c r="BK830" s="37"/>
      <c r="BL830" s="37"/>
      <c r="BM830" s="37"/>
      <c r="BN830" s="37"/>
      <c r="BO830" s="37"/>
      <c r="BP830" s="37"/>
      <c r="BQ830" s="37"/>
      <c r="BR830" s="37"/>
      <c r="BS830" s="37"/>
      <c r="BT830" s="37"/>
      <c r="BU830" s="37"/>
      <c r="BV830" s="37"/>
      <c r="BW830" s="37"/>
      <c r="BX830" s="37"/>
      <c r="BY830" s="37"/>
      <c r="BZ830" s="37"/>
      <c r="CA830" s="37"/>
      <c r="CB830" s="37"/>
      <c r="CC830" s="37"/>
      <c r="CD830" s="37"/>
      <c r="CE830" s="37"/>
      <c r="CF830" s="37"/>
      <c r="CG830" s="37"/>
      <c r="CH830" s="37"/>
      <c r="CI830" s="37"/>
      <c r="CJ830" s="37"/>
      <c r="CK830" s="37"/>
      <c r="CL830" s="37"/>
      <c r="CM830" s="37"/>
      <c r="CN830" s="37"/>
      <c r="CO830" s="37"/>
      <c r="CP830" s="37"/>
      <c r="CQ830" s="37"/>
      <c r="CR830" s="37"/>
      <c r="CS830" s="37"/>
      <c r="CT830" s="37"/>
      <c r="CU830" s="37"/>
      <c r="CV830" s="37"/>
      <c r="CW830" s="37"/>
      <c r="CX830" s="37"/>
      <c r="CY830" s="37"/>
      <c r="CZ830" s="37"/>
      <c r="DA830" s="37"/>
      <c r="DB830" s="37"/>
      <c r="DC830" s="37"/>
      <c r="DD830" s="37"/>
      <c r="DE830" s="37"/>
      <c r="DF830" s="37"/>
      <c r="DG830" s="37"/>
      <c r="DH830" s="37"/>
      <c r="DI830" s="37"/>
      <c r="DJ830" s="37"/>
      <c r="DK830" s="37"/>
      <c r="DL830" s="37"/>
      <c r="DM830" s="37"/>
      <c r="DN830" s="37"/>
      <c r="DO830" s="37"/>
      <c r="DP830" s="37"/>
      <c r="DQ830" s="37"/>
      <c r="DR830" s="37"/>
      <c r="DS830" s="37"/>
      <c r="DT830" s="37"/>
    </row>
    <row r="831" s="30" customFormat="true" ht="15.75" hidden="false" customHeight="false" outlineLevel="0" collapsed="false">
      <c r="A831" s="21"/>
      <c r="B831" s="43"/>
      <c r="C831" s="33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  <c r="V831" s="38"/>
      <c r="W831" s="38"/>
      <c r="X831" s="38"/>
      <c r="Y831" s="38"/>
      <c r="Z831" s="38"/>
      <c r="AA831" s="38"/>
      <c r="AB831" s="38"/>
      <c r="AC831" s="38"/>
      <c r="AD831" s="38"/>
      <c r="AE831" s="38"/>
      <c r="AF831" s="38"/>
      <c r="AG831" s="38"/>
      <c r="AH831" s="38"/>
      <c r="AI831" s="38"/>
      <c r="AJ831" s="38"/>
      <c r="AK831" s="38"/>
      <c r="AL831" s="38"/>
      <c r="AM831" s="38"/>
      <c r="AN831" s="38"/>
      <c r="AO831" s="38"/>
      <c r="AP831" s="38"/>
      <c r="AQ831" s="38"/>
      <c r="AR831" s="38"/>
      <c r="AS831" s="38"/>
      <c r="AT831" s="38"/>
      <c r="AU831" s="38"/>
      <c r="AV831" s="38"/>
      <c r="AW831" s="38"/>
      <c r="AX831" s="38"/>
      <c r="AY831" s="38"/>
      <c r="AZ831" s="38"/>
      <c r="BA831" s="38"/>
      <c r="BB831" s="38"/>
      <c r="BC831" s="38"/>
      <c r="BD831" s="38"/>
      <c r="BE831" s="38"/>
      <c r="BF831" s="38"/>
      <c r="BG831" s="38"/>
      <c r="BH831" s="38"/>
      <c r="BI831" s="38"/>
      <c r="BJ831" s="38"/>
      <c r="BK831" s="38"/>
      <c r="BL831" s="38"/>
      <c r="BM831" s="38"/>
      <c r="BN831" s="38"/>
      <c r="BO831" s="38"/>
      <c r="BP831" s="38"/>
      <c r="BQ831" s="38"/>
      <c r="BR831" s="38"/>
      <c r="BS831" s="38"/>
      <c r="BT831" s="38"/>
      <c r="BU831" s="38"/>
      <c r="BV831" s="38"/>
      <c r="BW831" s="38"/>
      <c r="BX831" s="38"/>
      <c r="BY831" s="38"/>
      <c r="BZ831" s="38"/>
      <c r="CA831" s="38"/>
      <c r="CB831" s="38"/>
      <c r="CC831" s="38"/>
      <c r="CD831" s="38"/>
      <c r="CE831" s="38"/>
      <c r="CF831" s="38"/>
      <c r="CG831" s="38"/>
      <c r="CH831" s="38"/>
      <c r="CI831" s="38"/>
      <c r="CJ831" s="38"/>
      <c r="CK831" s="38"/>
      <c r="CL831" s="38"/>
      <c r="CM831" s="38"/>
      <c r="CN831" s="38"/>
      <c r="CO831" s="38"/>
      <c r="CP831" s="38"/>
      <c r="CQ831" s="38"/>
      <c r="CR831" s="38"/>
      <c r="CS831" s="38"/>
      <c r="CT831" s="38"/>
      <c r="CU831" s="38"/>
      <c r="CV831" s="38"/>
      <c r="CW831" s="38"/>
      <c r="CX831" s="38"/>
      <c r="CY831" s="38"/>
      <c r="CZ831" s="38"/>
      <c r="DA831" s="38"/>
      <c r="DB831" s="38"/>
      <c r="DC831" s="38"/>
      <c r="DD831" s="38"/>
      <c r="DE831" s="38"/>
      <c r="DF831" s="38"/>
      <c r="DG831" s="38"/>
      <c r="DH831" s="38"/>
      <c r="DI831" s="38"/>
      <c r="DJ831" s="38"/>
      <c r="DK831" s="38"/>
      <c r="DL831" s="38"/>
      <c r="DM831" s="38"/>
      <c r="DN831" s="38"/>
      <c r="DO831" s="38"/>
      <c r="DP831" s="38"/>
      <c r="DQ831" s="38"/>
      <c r="DR831" s="38"/>
      <c r="DS831" s="38"/>
      <c r="DT831" s="38"/>
    </row>
    <row r="832" s="30" customFormat="true" ht="12.75" hidden="false" customHeight="false" outlineLevel="0" collapsed="false">
      <c r="A832" s="28"/>
      <c r="B832" s="29"/>
      <c r="C832" s="33"/>
      <c r="D832" s="28"/>
      <c r="E832" s="28"/>
      <c r="F832" s="28"/>
      <c r="G832" s="28"/>
      <c r="H832" s="28"/>
      <c r="I832" s="28"/>
      <c r="J832" s="28"/>
      <c r="K832" s="28"/>
      <c r="L832" s="28"/>
      <c r="M832" s="28"/>
      <c r="N832" s="28"/>
      <c r="O832" s="28"/>
      <c r="P832" s="28"/>
      <c r="Q832" s="28"/>
      <c r="R832" s="28"/>
      <c r="S832" s="28"/>
      <c r="T832" s="28"/>
      <c r="U832" s="28"/>
      <c r="V832" s="28"/>
      <c r="W832" s="28"/>
      <c r="X832" s="28"/>
      <c r="Y832" s="28"/>
      <c r="Z832" s="28"/>
      <c r="AA832" s="28"/>
      <c r="AB832" s="28"/>
      <c r="AC832" s="28"/>
      <c r="AD832" s="28"/>
      <c r="AE832" s="28"/>
      <c r="AF832" s="28"/>
      <c r="AG832" s="28"/>
      <c r="AH832" s="28"/>
      <c r="AI832" s="28"/>
      <c r="AJ832" s="28"/>
      <c r="AK832" s="28"/>
      <c r="AL832" s="28"/>
      <c r="AM832" s="28"/>
      <c r="AN832" s="28"/>
      <c r="AO832" s="28"/>
      <c r="AP832" s="28"/>
      <c r="AQ832" s="28"/>
      <c r="AR832" s="28"/>
      <c r="AS832" s="28"/>
      <c r="AT832" s="28"/>
      <c r="AU832" s="28"/>
      <c r="AV832" s="28"/>
      <c r="AW832" s="28"/>
      <c r="AX832" s="28"/>
      <c r="AY832" s="28"/>
      <c r="AZ832" s="28"/>
      <c r="BA832" s="28"/>
      <c r="BB832" s="28"/>
      <c r="BC832" s="28"/>
      <c r="BD832" s="28"/>
      <c r="BE832" s="28"/>
      <c r="BF832" s="28"/>
      <c r="BG832" s="28"/>
      <c r="BH832" s="28"/>
      <c r="BI832" s="28"/>
      <c r="BJ832" s="28"/>
      <c r="BK832" s="28"/>
      <c r="BL832" s="28"/>
      <c r="BM832" s="28"/>
      <c r="BN832" s="28"/>
      <c r="BO832" s="28"/>
      <c r="BP832" s="28"/>
      <c r="BQ832" s="28"/>
      <c r="BR832" s="28"/>
      <c r="BS832" s="28"/>
      <c r="BT832" s="28"/>
      <c r="BU832" s="28"/>
      <c r="BV832" s="28"/>
      <c r="BW832" s="28"/>
      <c r="BX832" s="28"/>
      <c r="BY832" s="28"/>
      <c r="BZ832" s="28"/>
      <c r="CA832" s="28"/>
      <c r="CB832" s="28"/>
      <c r="CC832" s="28"/>
      <c r="CD832" s="28"/>
      <c r="CE832" s="28"/>
      <c r="CF832" s="28"/>
      <c r="CG832" s="28"/>
      <c r="CH832" s="28"/>
      <c r="CI832" s="28"/>
      <c r="CJ832" s="28"/>
      <c r="CK832" s="28"/>
      <c r="CL832" s="28"/>
      <c r="CM832" s="28"/>
      <c r="CN832" s="28"/>
      <c r="CO832" s="28"/>
      <c r="CP832" s="28"/>
      <c r="CQ832" s="28"/>
      <c r="CR832" s="28"/>
      <c r="CS832" s="28"/>
      <c r="CT832" s="28"/>
      <c r="CU832" s="28"/>
      <c r="CV832" s="28"/>
      <c r="CW832" s="28"/>
      <c r="CX832" s="28"/>
      <c r="CY832" s="28"/>
      <c r="CZ832" s="28"/>
      <c r="DA832" s="28"/>
      <c r="DB832" s="28"/>
      <c r="DC832" s="28"/>
      <c r="DD832" s="28"/>
      <c r="DE832" s="28"/>
      <c r="DF832" s="28"/>
      <c r="DG832" s="28"/>
      <c r="DH832" s="28"/>
      <c r="DI832" s="28"/>
      <c r="DJ832" s="28"/>
      <c r="DK832" s="28"/>
      <c r="DL832" s="28"/>
      <c r="DM832" s="28"/>
      <c r="DN832" s="28"/>
      <c r="DO832" s="28"/>
      <c r="DP832" s="28"/>
      <c r="DQ832" s="28"/>
      <c r="DR832" s="28"/>
      <c r="DS832" s="28"/>
      <c r="DT832" s="28"/>
    </row>
    <row r="833" s="30" customFormat="true" ht="12.75" hidden="false" customHeight="false" outlineLevel="0" collapsed="false">
      <c r="A833" s="31"/>
      <c r="B833" s="29"/>
      <c r="C833" s="44"/>
    </row>
    <row r="834" s="30" customFormat="true" ht="12.75" hidden="false" customHeight="false" outlineLevel="0" collapsed="false">
      <c r="A834" s="31"/>
      <c r="B834" s="39"/>
      <c r="C834" s="40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  <c r="V834" s="36"/>
      <c r="W834" s="36"/>
      <c r="X834" s="36"/>
      <c r="Y834" s="36"/>
      <c r="Z834" s="36"/>
      <c r="AA834" s="36"/>
      <c r="AB834" s="36"/>
      <c r="AC834" s="36"/>
      <c r="AD834" s="36"/>
      <c r="AE834" s="36"/>
      <c r="AF834" s="36"/>
      <c r="AG834" s="36"/>
      <c r="AH834" s="36"/>
      <c r="AI834" s="36"/>
      <c r="AJ834" s="36"/>
      <c r="AK834" s="36"/>
      <c r="AL834" s="36"/>
      <c r="AM834" s="36"/>
      <c r="AN834" s="36"/>
      <c r="AO834" s="36"/>
      <c r="AP834" s="36"/>
      <c r="AQ834" s="36"/>
      <c r="AR834" s="36"/>
      <c r="AS834" s="36"/>
      <c r="AT834" s="36"/>
      <c r="AU834" s="36"/>
      <c r="AV834" s="36"/>
      <c r="AW834" s="36"/>
      <c r="AX834" s="36"/>
      <c r="AY834" s="36"/>
      <c r="AZ834" s="36"/>
      <c r="BA834" s="36"/>
      <c r="BB834" s="36"/>
      <c r="BC834" s="36"/>
      <c r="BD834" s="36"/>
      <c r="BE834" s="36"/>
      <c r="BF834" s="36"/>
      <c r="BG834" s="36"/>
      <c r="BH834" s="36"/>
      <c r="BI834" s="36"/>
      <c r="BJ834" s="36"/>
      <c r="BK834" s="36"/>
      <c r="BL834" s="36"/>
      <c r="BM834" s="36"/>
      <c r="BN834" s="36"/>
      <c r="BO834" s="36"/>
      <c r="BP834" s="36"/>
      <c r="BQ834" s="36"/>
      <c r="BR834" s="36"/>
      <c r="BS834" s="36"/>
      <c r="BT834" s="36"/>
      <c r="BU834" s="36"/>
      <c r="BV834" s="36"/>
      <c r="BW834" s="36"/>
      <c r="BX834" s="36"/>
      <c r="BY834" s="36"/>
      <c r="BZ834" s="36"/>
      <c r="CA834" s="36"/>
      <c r="CB834" s="36"/>
      <c r="CC834" s="36"/>
      <c r="CD834" s="36"/>
      <c r="CE834" s="36"/>
      <c r="CF834" s="36"/>
      <c r="CG834" s="36"/>
      <c r="CH834" s="36"/>
      <c r="CI834" s="36"/>
      <c r="CJ834" s="36"/>
      <c r="CK834" s="36"/>
      <c r="CL834" s="36"/>
      <c r="CM834" s="36"/>
      <c r="CN834" s="36"/>
      <c r="CO834" s="36"/>
      <c r="CP834" s="36"/>
      <c r="CQ834" s="36"/>
      <c r="CR834" s="36"/>
      <c r="CS834" s="36"/>
      <c r="CT834" s="36"/>
      <c r="CU834" s="36"/>
      <c r="CV834" s="36"/>
      <c r="CW834" s="36"/>
      <c r="CX834" s="36"/>
      <c r="CY834" s="36"/>
      <c r="CZ834" s="36"/>
      <c r="DA834" s="36"/>
      <c r="DB834" s="36"/>
      <c r="DC834" s="36"/>
      <c r="DD834" s="36"/>
      <c r="DE834" s="36"/>
      <c r="DF834" s="36"/>
      <c r="DG834" s="36"/>
      <c r="DH834" s="36"/>
      <c r="DI834" s="36"/>
      <c r="DJ834" s="36"/>
      <c r="DK834" s="36"/>
      <c r="DL834" s="36"/>
      <c r="DM834" s="36"/>
      <c r="DN834" s="36"/>
      <c r="DO834" s="36"/>
      <c r="DP834" s="36"/>
      <c r="DQ834" s="36"/>
      <c r="DR834" s="36"/>
      <c r="DS834" s="36"/>
      <c r="DT834" s="36"/>
    </row>
    <row r="835" s="30" customFormat="true" ht="12.75" hidden="false" customHeight="false" outlineLevel="0" collapsed="false">
      <c r="A835" s="34"/>
      <c r="B835" s="25"/>
      <c r="C835" s="41"/>
      <c r="D835" s="35"/>
      <c r="E835" s="35"/>
      <c r="F835" s="35"/>
      <c r="G835" s="35"/>
      <c r="H835" s="35"/>
      <c r="I835" s="35"/>
      <c r="J835" s="35"/>
      <c r="K835" s="35"/>
      <c r="L835" s="35"/>
      <c r="M835" s="35"/>
      <c r="N835" s="35"/>
      <c r="O835" s="35"/>
      <c r="P835" s="35"/>
      <c r="Q835" s="35"/>
      <c r="R835" s="35"/>
      <c r="S835" s="35"/>
      <c r="T835" s="35"/>
      <c r="U835" s="35"/>
      <c r="V835" s="35"/>
      <c r="W835" s="35"/>
      <c r="X835" s="35"/>
      <c r="Y835" s="35"/>
      <c r="Z835" s="35"/>
      <c r="AA835" s="35"/>
      <c r="AB835" s="35"/>
      <c r="AC835" s="35"/>
      <c r="AD835" s="35"/>
      <c r="AE835" s="35"/>
      <c r="AF835" s="35"/>
      <c r="AG835" s="35"/>
      <c r="AH835" s="35"/>
      <c r="AI835" s="35"/>
      <c r="AJ835" s="35"/>
      <c r="AK835" s="35"/>
      <c r="AL835" s="35"/>
      <c r="AM835" s="35"/>
      <c r="AN835" s="35"/>
      <c r="AO835" s="35"/>
      <c r="AP835" s="35"/>
      <c r="AQ835" s="35"/>
      <c r="AR835" s="35"/>
      <c r="AS835" s="35"/>
      <c r="AT835" s="35"/>
      <c r="AU835" s="35"/>
      <c r="AV835" s="35"/>
      <c r="AW835" s="35"/>
      <c r="AX835" s="35"/>
      <c r="AY835" s="35"/>
      <c r="AZ835" s="35"/>
      <c r="BA835" s="35"/>
      <c r="BB835" s="35"/>
      <c r="BC835" s="35"/>
      <c r="BD835" s="35"/>
      <c r="BE835" s="35"/>
      <c r="BF835" s="35"/>
      <c r="BG835" s="35"/>
      <c r="BH835" s="35"/>
      <c r="BI835" s="35"/>
      <c r="BJ835" s="35"/>
      <c r="BK835" s="35"/>
      <c r="BL835" s="35"/>
      <c r="BM835" s="35"/>
      <c r="BN835" s="35"/>
      <c r="BO835" s="35"/>
      <c r="BP835" s="35"/>
      <c r="BQ835" s="35"/>
      <c r="BR835" s="35"/>
      <c r="BS835" s="35"/>
      <c r="BT835" s="35"/>
      <c r="BU835" s="35"/>
      <c r="BV835" s="35"/>
      <c r="BW835" s="35"/>
      <c r="BX835" s="35"/>
      <c r="BY835" s="35"/>
      <c r="BZ835" s="35"/>
      <c r="CA835" s="35"/>
      <c r="CB835" s="35"/>
      <c r="CC835" s="35"/>
      <c r="CD835" s="35"/>
      <c r="CE835" s="35"/>
      <c r="CF835" s="35"/>
      <c r="CG835" s="35"/>
      <c r="CH835" s="35"/>
      <c r="CI835" s="35"/>
      <c r="CJ835" s="35"/>
      <c r="CK835" s="35"/>
      <c r="CL835" s="35"/>
      <c r="CM835" s="35"/>
      <c r="CN835" s="35"/>
      <c r="CO835" s="35"/>
      <c r="CP835" s="35"/>
      <c r="CQ835" s="35"/>
      <c r="CR835" s="35"/>
      <c r="CS835" s="35"/>
      <c r="CT835" s="35"/>
      <c r="CU835" s="35"/>
      <c r="CV835" s="35"/>
      <c r="CW835" s="35"/>
      <c r="CX835" s="35"/>
      <c r="CY835" s="35"/>
      <c r="CZ835" s="35"/>
      <c r="DA835" s="35"/>
      <c r="DB835" s="35"/>
      <c r="DC835" s="35"/>
      <c r="DD835" s="35"/>
      <c r="DE835" s="35"/>
      <c r="DF835" s="35"/>
      <c r="DG835" s="35"/>
      <c r="DH835" s="35"/>
      <c r="DI835" s="35"/>
      <c r="DJ835" s="35"/>
      <c r="DK835" s="35"/>
      <c r="DL835" s="35"/>
      <c r="DM835" s="35"/>
      <c r="DN835" s="35"/>
      <c r="DO835" s="35"/>
      <c r="DP835" s="35"/>
      <c r="DQ835" s="35"/>
      <c r="DR835" s="35"/>
      <c r="DS835" s="35"/>
      <c r="DT835" s="35"/>
    </row>
    <row r="836" s="30" customFormat="true" ht="12.75" hidden="false" customHeight="false" outlineLevel="0" collapsed="false">
      <c r="A836" s="28"/>
      <c r="B836" s="42"/>
      <c r="C836" s="41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  <c r="S836" s="37"/>
      <c r="T836" s="37"/>
      <c r="U836" s="37"/>
      <c r="V836" s="37"/>
      <c r="W836" s="37"/>
      <c r="X836" s="37"/>
      <c r="Y836" s="37"/>
      <c r="Z836" s="37"/>
      <c r="AA836" s="37"/>
      <c r="AB836" s="37"/>
      <c r="AC836" s="37"/>
      <c r="AD836" s="37"/>
      <c r="AE836" s="37"/>
      <c r="AF836" s="37"/>
      <c r="AG836" s="37"/>
      <c r="AH836" s="37"/>
      <c r="AI836" s="37"/>
      <c r="AJ836" s="37"/>
      <c r="AK836" s="37"/>
      <c r="AL836" s="37"/>
      <c r="AM836" s="37"/>
      <c r="AN836" s="37"/>
      <c r="AO836" s="37"/>
      <c r="AP836" s="37"/>
      <c r="AQ836" s="37"/>
      <c r="AR836" s="37"/>
      <c r="AS836" s="37"/>
      <c r="AT836" s="37"/>
      <c r="AU836" s="37"/>
      <c r="AV836" s="37"/>
      <c r="AW836" s="37"/>
      <c r="AX836" s="37"/>
      <c r="AY836" s="37"/>
      <c r="AZ836" s="37"/>
      <c r="BA836" s="37"/>
      <c r="BB836" s="37"/>
      <c r="BC836" s="37"/>
      <c r="BD836" s="37"/>
      <c r="BE836" s="37"/>
      <c r="BF836" s="37"/>
      <c r="BG836" s="37"/>
      <c r="BH836" s="37"/>
      <c r="BI836" s="37"/>
      <c r="BJ836" s="37"/>
      <c r="BK836" s="37"/>
      <c r="BL836" s="37"/>
      <c r="BM836" s="37"/>
      <c r="BN836" s="37"/>
      <c r="BO836" s="37"/>
      <c r="BP836" s="37"/>
      <c r="BQ836" s="37"/>
      <c r="BR836" s="37"/>
      <c r="BS836" s="37"/>
      <c r="BT836" s="37"/>
      <c r="BU836" s="37"/>
      <c r="BV836" s="37"/>
      <c r="BW836" s="37"/>
      <c r="BX836" s="37"/>
      <c r="BY836" s="37"/>
      <c r="BZ836" s="37"/>
      <c r="CA836" s="37"/>
      <c r="CB836" s="37"/>
      <c r="CC836" s="37"/>
      <c r="CD836" s="37"/>
      <c r="CE836" s="37"/>
      <c r="CF836" s="37"/>
      <c r="CG836" s="37"/>
      <c r="CH836" s="37"/>
      <c r="CI836" s="37"/>
      <c r="CJ836" s="37"/>
      <c r="CK836" s="37"/>
      <c r="CL836" s="37"/>
      <c r="CM836" s="37"/>
      <c r="CN836" s="37"/>
      <c r="CO836" s="37"/>
      <c r="CP836" s="37"/>
      <c r="CQ836" s="37"/>
      <c r="CR836" s="37"/>
      <c r="CS836" s="37"/>
      <c r="CT836" s="37"/>
      <c r="CU836" s="37"/>
      <c r="CV836" s="37"/>
      <c r="CW836" s="37"/>
      <c r="CX836" s="37"/>
      <c r="CY836" s="37"/>
      <c r="CZ836" s="37"/>
      <c r="DA836" s="37"/>
      <c r="DB836" s="37"/>
      <c r="DC836" s="37"/>
      <c r="DD836" s="37"/>
      <c r="DE836" s="37"/>
      <c r="DF836" s="37"/>
      <c r="DG836" s="37"/>
      <c r="DH836" s="37"/>
      <c r="DI836" s="37"/>
      <c r="DJ836" s="37"/>
      <c r="DK836" s="37"/>
      <c r="DL836" s="37"/>
      <c r="DM836" s="37"/>
      <c r="DN836" s="37"/>
      <c r="DO836" s="37"/>
      <c r="DP836" s="37"/>
      <c r="DQ836" s="37"/>
      <c r="DR836" s="37"/>
      <c r="DS836" s="37"/>
      <c r="DT836" s="37"/>
    </row>
    <row r="837" s="30" customFormat="true" ht="15.75" hidden="false" customHeight="false" outlineLevel="0" collapsed="false">
      <c r="A837" s="21"/>
      <c r="B837" s="43"/>
      <c r="C837" s="33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  <c r="V837" s="38"/>
      <c r="W837" s="38"/>
      <c r="X837" s="38"/>
      <c r="Y837" s="38"/>
      <c r="Z837" s="38"/>
      <c r="AA837" s="38"/>
      <c r="AB837" s="38"/>
      <c r="AC837" s="38"/>
      <c r="AD837" s="38"/>
      <c r="AE837" s="38"/>
      <c r="AF837" s="38"/>
      <c r="AG837" s="38"/>
      <c r="AH837" s="38"/>
      <c r="AI837" s="38"/>
      <c r="AJ837" s="38"/>
      <c r="AK837" s="38"/>
      <c r="AL837" s="38"/>
      <c r="AM837" s="38"/>
      <c r="AN837" s="38"/>
      <c r="AO837" s="38"/>
      <c r="AP837" s="38"/>
      <c r="AQ837" s="38"/>
      <c r="AR837" s="38"/>
      <c r="AS837" s="38"/>
      <c r="AT837" s="38"/>
      <c r="AU837" s="38"/>
      <c r="AV837" s="38"/>
      <c r="AW837" s="38"/>
      <c r="AX837" s="38"/>
      <c r="AY837" s="38"/>
      <c r="AZ837" s="38"/>
      <c r="BA837" s="38"/>
      <c r="BB837" s="38"/>
      <c r="BC837" s="38"/>
      <c r="BD837" s="38"/>
      <c r="BE837" s="38"/>
      <c r="BF837" s="38"/>
      <c r="BG837" s="38"/>
      <c r="BH837" s="38"/>
      <c r="BI837" s="38"/>
      <c r="BJ837" s="38"/>
      <c r="BK837" s="38"/>
      <c r="BL837" s="38"/>
      <c r="BM837" s="38"/>
      <c r="BN837" s="38"/>
      <c r="BO837" s="38"/>
      <c r="BP837" s="38"/>
      <c r="BQ837" s="38"/>
      <c r="BR837" s="38"/>
      <c r="BS837" s="38"/>
      <c r="BT837" s="38"/>
      <c r="BU837" s="38"/>
      <c r="BV837" s="38"/>
      <c r="BW837" s="38"/>
      <c r="BX837" s="38"/>
      <c r="BY837" s="38"/>
      <c r="BZ837" s="38"/>
      <c r="CA837" s="38"/>
      <c r="CB837" s="38"/>
      <c r="CC837" s="38"/>
      <c r="CD837" s="38"/>
      <c r="CE837" s="38"/>
      <c r="CF837" s="38"/>
      <c r="CG837" s="38"/>
      <c r="CH837" s="38"/>
      <c r="CI837" s="38"/>
      <c r="CJ837" s="38"/>
      <c r="CK837" s="38"/>
      <c r="CL837" s="38"/>
      <c r="CM837" s="38"/>
      <c r="CN837" s="38"/>
      <c r="CO837" s="38"/>
      <c r="CP837" s="38"/>
      <c r="CQ837" s="38"/>
      <c r="CR837" s="38"/>
      <c r="CS837" s="38"/>
      <c r="CT837" s="38"/>
      <c r="CU837" s="38"/>
      <c r="CV837" s="38"/>
      <c r="CW837" s="38"/>
      <c r="CX837" s="38"/>
      <c r="CY837" s="38"/>
      <c r="CZ837" s="38"/>
      <c r="DA837" s="38"/>
      <c r="DB837" s="38"/>
      <c r="DC837" s="38"/>
      <c r="DD837" s="38"/>
      <c r="DE837" s="38"/>
      <c r="DF837" s="38"/>
      <c r="DG837" s="38"/>
      <c r="DH837" s="38"/>
      <c r="DI837" s="38"/>
      <c r="DJ837" s="38"/>
      <c r="DK837" s="38"/>
      <c r="DL837" s="38"/>
      <c r="DM837" s="38"/>
      <c r="DN837" s="38"/>
      <c r="DO837" s="38"/>
      <c r="DP837" s="38"/>
      <c r="DQ837" s="38"/>
      <c r="DR837" s="38"/>
      <c r="DS837" s="38"/>
      <c r="DT837" s="38"/>
    </row>
    <row r="838" s="30" customFormat="true" ht="12.75" hidden="false" customHeight="false" outlineLevel="0" collapsed="false">
      <c r="A838" s="28"/>
      <c r="B838" s="29"/>
      <c r="C838" s="33"/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  <c r="O838" s="28"/>
      <c r="P838" s="28"/>
      <c r="Q838" s="28"/>
      <c r="R838" s="28"/>
      <c r="S838" s="28"/>
      <c r="T838" s="28"/>
      <c r="U838" s="28"/>
      <c r="V838" s="28"/>
      <c r="W838" s="28"/>
      <c r="X838" s="28"/>
      <c r="Y838" s="28"/>
      <c r="Z838" s="28"/>
      <c r="AA838" s="28"/>
      <c r="AB838" s="28"/>
      <c r="AC838" s="28"/>
      <c r="AD838" s="28"/>
      <c r="AE838" s="28"/>
      <c r="AF838" s="28"/>
      <c r="AG838" s="28"/>
      <c r="AH838" s="28"/>
      <c r="AI838" s="28"/>
      <c r="AJ838" s="28"/>
      <c r="AK838" s="28"/>
      <c r="AL838" s="28"/>
      <c r="AM838" s="28"/>
      <c r="AN838" s="28"/>
      <c r="AO838" s="28"/>
      <c r="AP838" s="28"/>
      <c r="AQ838" s="28"/>
      <c r="AR838" s="28"/>
      <c r="AS838" s="28"/>
      <c r="AT838" s="28"/>
      <c r="AU838" s="28"/>
      <c r="AV838" s="28"/>
      <c r="AW838" s="28"/>
      <c r="AX838" s="28"/>
      <c r="AY838" s="28"/>
      <c r="AZ838" s="28"/>
      <c r="BA838" s="28"/>
      <c r="BB838" s="28"/>
      <c r="BC838" s="28"/>
      <c r="BD838" s="28"/>
      <c r="BE838" s="28"/>
      <c r="BF838" s="28"/>
      <c r="BG838" s="28"/>
      <c r="BH838" s="28"/>
      <c r="BI838" s="28"/>
      <c r="BJ838" s="28"/>
      <c r="BK838" s="28"/>
      <c r="BL838" s="28"/>
      <c r="BM838" s="28"/>
      <c r="BN838" s="28"/>
      <c r="BO838" s="28"/>
      <c r="BP838" s="28"/>
      <c r="BQ838" s="28"/>
      <c r="BR838" s="28"/>
      <c r="BS838" s="28"/>
      <c r="BT838" s="28"/>
      <c r="BU838" s="28"/>
      <c r="BV838" s="28"/>
      <c r="BW838" s="28"/>
      <c r="BX838" s="28"/>
      <c r="BY838" s="28"/>
      <c r="BZ838" s="28"/>
      <c r="CA838" s="28"/>
      <c r="CB838" s="28"/>
      <c r="CC838" s="28"/>
      <c r="CD838" s="28"/>
      <c r="CE838" s="28"/>
      <c r="CF838" s="28"/>
      <c r="CG838" s="28"/>
      <c r="CH838" s="28"/>
      <c r="CI838" s="28"/>
      <c r="CJ838" s="28"/>
      <c r="CK838" s="28"/>
      <c r="CL838" s="28"/>
      <c r="CM838" s="28"/>
      <c r="CN838" s="28"/>
      <c r="CO838" s="28"/>
      <c r="CP838" s="28"/>
      <c r="CQ838" s="28"/>
      <c r="CR838" s="28"/>
      <c r="CS838" s="28"/>
      <c r="CT838" s="28"/>
      <c r="CU838" s="28"/>
      <c r="CV838" s="28"/>
      <c r="CW838" s="28"/>
      <c r="CX838" s="28"/>
      <c r="CY838" s="28"/>
      <c r="CZ838" s="28"/>
      <c r="DA838" s="28"/>
      <c r="DB838" s="28"/>
      <c r="DC838" s="28"/>
      <c r="DD838" s="28"/>
      <c r="DE838" s="28"/>
      <c r="DF838" s="28"/>
      <c r="DG838" s="28"/>
      <c r="DH838" s="28"/>
      <c r="DI838" s="28"/>
      <c r="DJ838" s="28"/>
      <c r="DK838" s="28"/>
      <c r="DL838" s="28"/>
      <c r="DM838" s="28"/>
      <c r="DN838" s="28"/>
      <c r="DO838" s="28"/>
      <c r="DP838" s="28"/>
      <c r="DQ838" s="28"/>
      <c r="DR838" s="28"/>
      <c r="DS838" s="28"/>
      <c r="DT838" s="28"/>
    </row>
    <row r="839" s="30" customFormat="true" ht="12.75" hidden="false" customHeight="false" outlineLevel="0" collapsed="false">
      <c r="A839" s="31"/>
      <c r="B839" s="29"/>
      <c r="C839" s="44"/>
    </row>
    <row r="840" s="30" customFormat="true" ht="12.75" hidden="false" customHeight="false" outlineLevel="0" collapsed="false">
      <c r="A840" s="31"/>
      <c r="B840" s="39"/>
      <c r="C840" s="40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  <c r="V840" s="36"/>
      <c r="W840" s="36"/>
      <c r="X840" s="36"/>
      <c r="Y840" s="36"/>
      <c r="Z840" s="36"/>
      <c r="AA840" s="36"/>
      <c r="AB840" s="36"/>
      <c r="AC840" s="36"/>
      <c r="AD840" s="36"/>
      <c r="AE840" s="36"/>
      <c r="AF840" s="36"/>
      <c r="AG840" s="36"/>
      <c r="AH840" s="36"/>
      <c r="AI840" s="36"/>
      <c r="AJ840" s="36"/>
      <c r="AK840" s="36"/>
      <c r="AL840" s="36"/>
      <c r="AM840" s="36"/>
      <c r="AN840" s="36"/>
      <c r="AO840" s="36"/>
      <c r="AP840" s="36"/>
      <c r="AQ840" s="36"/>
      <c r="AR840" s="36"/>
      <c r="AS840" s="36"/>
      <c r="AT840" s="36"/>
      <c r="AU840" s="36"/>
      <c r="AV840" s="36"/>
      <c r="AW840" s="36"/>
      <c r="AX840" s="36"/>
      <c r="AY840" s="36"/>
      <c r="AZ840" s="36"/>
      <c r="BA840" s="36"/>
      <c r="BB840" s="36"/>
      <c r="BC840" s="36"/>
      <c r="BD840" s="36"/>
      <c r="BE840" s="36"/>
      <c r="BF840" s="36"/>
      <c r="BG840" s="36"/>
      <c r="BH840" s="36"/>
      <c r="BI840" s="36"/>
      <c r="BJ840" s="36"/>
      <c r="BK840" s="36"/>
      <c r="BL840" s="36"/>
      <c r="BM840" s="36"/>
      <c r="BN840" s="36"/>
      <c r="BO840" s="36"/>
      <c r="BP840" s="36"/>
      <c r="BQ840" s="36"/>
      <c r="BR840" s="36"/>
      <c r="BS840" s="36"/>
      <c r="BT840" s="36"/>
      <c r="BU840" s="36"/>
      <c r="BV840" s="36"/>
      <c r="BW840" s="36"/>
      <c r="BX840" s="36"/>
      <c r="BY840" s="36"/>
      <c r="BZ840" s="36"/>
      <c r="CA840" s="36"/>
      <c r="CB840" s="36"/>
      <c r="CC840" s="36"/>
      <c r="CD840" s="36"/>
      <c r="CE840" s="36"/>
      <c r="CF840" s="36"/>
      <c r="CG840" s="36"/>
      <c r="CH840" s="36"/>
      <c r="CI840" s="36"/>
      <c r="CJ840" s="36"/>
      <c r="CK840" s="36"/>
      <c r="CL840" s="36"/>
      <c r="CM840" s="36"/>
      <c r="CN840" s="36"/>
      <c r="CO840" s="36"/>
      <c r="CP840" s="36"/>
      <c r="CQ840" s="36"/>
      <c r="CR840" s="36"/>
      <c r="CS840" s="36"/>
      <c r="CT840" s="36"/>
      <c r="CU840" s="36"/>
      <c r="CV840" s="36"/>
      <c r="CW840" s="36"/>
      <c r="CX840" s="36"/>
      <c r="CY840" s="36"/>
      <c r="CZ840" s="36"/>
      <c r="DA840" s="36"/>
      <c r="DB840" s="36"/>
      <c r="DC840" s="36"/>
      <c r="DD840" s="36"/>
      <c r="DE840" s="36"/>
      <c r="DF840" s="36"/>
      <c r="DG840" s="36"/>
      <c r="DH840" s="36"/>
      <c r="DI840" s="36"/>
      <c r="DJ840" s="36"/>
      <c r="DK840" s="36"/>
      <c r="DL840" s="36"/>
      <c r="DM840" s="36"/>
      <c r="DN840" s="36"/>
      <c r="DO840" s="36"/>
      <c r="DP840" s="36"/>
      <c r="DQ840" s="36"/>
      <c r="DR840" s="36"/>
      <c r="DS840" s="36"/>
      <c r="DT840" s="36"/>
    </row>
    <row r="841" s="30" customFormat="true" ht="12.75" hidden="false" customHeight="false" outlineLevel="0" collapsed="false">
      <c r="A841" s="34"/>
      <c r="B841" s="25"/>
      <c r="C841" s="41"/>
      <c r="D841" s="35"/>
      <c r="E841" s="35"/>
      <c r="F841" s="35"/>
      <c r="G841" s="35"/>
      <c r="H841" s="35"/>
      <c r="I841" s="35"/>
      <c r="J841" s="35"/>
      <c r="K841" s="35"/>
      <c r="L841" s="35"/>
      <c r="M841" s="35"/>
      <c r="N841" s="35"/>
      <c r="O841" s="35"/>
      <c r="P841" s="35"/>
      <c r="Q841" s="35"/>
      <c r="R841" s="35"/>
      <c r="S841" s="35"/>
      <c r="T841" s="35"/>
      <c r="U841" s="35"/>
      <c r="V841" s="35"/>
      <c r="W841" s="35"/>
      <c r="X841" s="35"/>
      <c r="Y841" s="35"/>
      <c r="Z841" s="35"/>
      <c r="AA841" s="35"/>
      <c r="AB841" s="35"/>
      <c r="AC841" s="35"/>
      <c r="AD841" s="35"/>
      <c r="AE841" s="35"/>
      <c r="AF841" s="35"/>
      <c r="AG841" s="35"/>
      <c r="AH841" s="35"/>
      <c r="AI841" s="35"/>
      <c r="AJ841" s="35"/>
      <c r="AK841" s="35"/>
      <c r="AL841" s="35"/>
      <c r="AM841" s="35"/>
      <c r="AN841" s="35"/>
      <c r="AO841" s="35"/>
      <c r="AP841" s="35"/>
      <c r="AQ841" s="35"/>
      <c r="AR841" s="35"/>
      <c r="AS841" s="35"/>
      <c r="AT841" s="35"/>
      <c r="AU841" s="35"/>
      <c r="AV841" s="35"/>
      <c r="AW841" s="35"/>
      <c r="AX841" s="35"/>
      <c r="AY841" s="35"/>
      <c r="AZ841" s="35"/>
      <c r="BA841" s="35"/>
      <c r="BB841" s="35"/>
      <c r="BC841" s="35"/>
      <c r="BD841" s="35"/>
      <c r="BE841" s="35"/>
      <c r="BF841" s="35"/>
      <c r="BG841" s="35"/>
      <c r="BH841" s="35"/>
      <c r="BI841" s="35"/>
      <c r="BJ841" s="35"/>
      <c r="BK841" s="35"/>
      <c r="BL841" s="35"/>
      <c r="BM841" s="35"/>
      <c r="BN841" s="35"/>
      <c r="BO841" s="35"/>
      <c r="BP841" s="35"/>
      <c r="BQ841" s="35"/>
      <c r="BR841" s="35"/>
      <c r="BS841" s="35"/>
      <c r="BT841" s="35"/>
      <c r="BU841" s="35"/>
      <c r="BV841" s="35"/>
      <c r="BW841" s="35"/>
      <c r="BX841" s="35"/>
      <c r="BY841" s="35"/>
      <c r="BZ841" s="35"/>
      <c r="CA841" s="35"/>
      <c r="CB841" s="35"/>
      <c r="CC841" s="35"/>
      <c r="CD841" s="35"/>
      <c r="CE841" s="35"/>
      <c r="CF841" s="35"/>
      <c r="CG841" s="35"/>
      <c r="CH841" s="35"/>
      <c r="CI841" s="35"/>
      <c r="CJ841" s="35"/>
      <c r="CK841" s="35"/>
      <c r="CL841" s="35"/>
      <c r="CM841" s="35"/>
      <c r="CN841" s="35"/>
      <c r="CO841" s="35"/>
      <c r="CP841" s="35"/>
      <c r="CQ841" s="35"/>
      <c r="CR841" s="35"/>
      <c r="CS841" s="35"/>
      <c r="CT841" s="35"/>
      <c r="CU841" s="35"/>
      <c r="CV841" s="35"/>
      <c r="CW841" s="35"/>
      <c r="CX841" s="35"/>
      <c r="CY841" s="35"/>
      <c r="CZ841" s="35"/>
      <c r="DA841" s="35"/>
      <c r="DB841" s="35"/>
      <c r="DC841" s="35"/>
      <c r="DD841" s="35"/>
      <c r="DE841" s="35"/>
      <c r="DF841" s="35"/>
      <c r="DG841" s="35"/>
      <c r="DH841" s="35"/>
      <c r="DI841" s="35"/>
      <c r="DJ841" s="35"/>
      <c r="DK841" s="35"/>
      <c r="DL841" s="35"/>
      <c r="DM841" s="35"/>
      <c r="DN841" s="35"/>
      <c r="DO841" s="35"/>
      <c r="DP841" s="35"/>
      <c r="DQ841" s="35"/>
      <c r="DR841" s="35"/>
      <c r="DS841" s="35"/>
      <c r="DT841" s="35"/>
    </row>
    <row r="842" s="30" customFormat="true" ht="12.75" hidden="false" customHeight="false" outlineLevel="0" collapsed="false">
      <c r="A842" s="28"/>
      <c r="B842" s="42"/>
      <c r="C842" s="41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  <c r="V842" s="37"/>
      <c r="W842" s="37"/>
      <c r="X842" s="37"/>
      <c r="Y842" s="37"/>
      <c r="Z842" s="37"/>
      <c r="AA842" s="37"/>
      <c r="AB842" s="37"/>
      <c r="AC842" s="37"/>
      <c r="AD842" s="37"/>
      <c r="AE842" s="37"/>
      <c r="AF842" s="37"/>
      <c r="AG842" s="37"/>
      <c r="AH842" s="37"/>
      <c r="AI842" s="37"/>
      <c r="AJ842" s="37"/>
      <c r="AK842" s="37"/>
      <c r="AL842" s="37"/>
      <c r="AM842" s="37"/>
      <c r="AN842" s="37"/>
      <c r="AO842" s="37"/>
      <c r="AP842" s="37"/>
      <c r="AQ842" s="37"/>
      <c r="AR842" s="37"/>
      <c r="AS842" s="37"/>
      <c r="AT842" s="37"/>
      <c r="AU842" s="37"/>
      <c r="AV842" s="37"/>
      <c r="AW842" s="37"/>
      <c r="AX842" s="37"/>
      <c r="AY842" s="37"/>
      <c r="AZ842" s="37"/>
      <c r="BA842" s="37"/>
      <c r="BB842" s="37"/>
      <c r="BC842" s="37"/>
      <c r="BD842" s="37"/>
      <c r="BE842" s="37"/>
      <c r="BF842" s="37"/>
      <c r="BG842" s="37"/>
      <c r="BH842" s="37"/>
      <c r="BI842" s="37"/>
      <c r="BJ842" s="37"/>
      <c r="BK842" s="37"/>
      <c r="BL842" s="37"/>
      <c r="BM842" s="37"/>
      <c r="BN842" s="37"/>
      <c r="BO842" s="37"/>
      <c r="BP842" s="37"/>
      <c r="BQ842" s="37"/>
      <c r="BR842" s="37"/>
      <c r="BS842" s="37"/>
      <c r="BT842" s="37"/>
      <c r="BU842" s="37"/>
      <c r="BV842" s="37"/>
      <c r="BW842" s="37"/>
      <c r="BX842" s="37"/>
      <c r="BY842" s="37"/>
      <c r="BZ842" s="37"/>
      <c r="CA842" s="37"/>
      <c r="CB842" s="37"/>
      <c r="CC842" s="37"/>
      <c r="CD842" s="37"/>
      <c r="CE842" s="37"/>
      <c r="CF842" s="37"/>
      <c r="CG842" s="37"/>
      <c r="CH842" s="37"/>
      <c r="CI842" s="37"/>
      <c r="CJ842" s="37"/>
      <c r="CK842" s="37"/>
      <c r="CL842" s="37"/>
      <c r="CM842" s="37"/>
      <c r="CN842" s="37"/>
      <c r="CO842" s="37"/>
      <c r="CP842" s="37"/>
      <c r="CQ842" s="37"/>
      <c r="CR842" s="37"/>
      <c r="CS842" s="37"/>
      <c r="CT842" s="37"/>
      <c r="CU842" s="37"/>
      <c r="CV842" s="37"/>
      <c r="CW842" s="37"/>
      <c r="CX842" s="37"/>
      <c r="CY842" s="37"/>
      <c r="CZ842" s="37"/>
      <c r="DA842" s="37"/>
      <c r="DB842" s="37"/>
      <c r="DC842" s="37"/>
      <c r="DD842" s="37"/>
      <c r="DE842" s="37"/>
      <c r="DF842" s="37"/>
      <c r="DG842" s="37"/>
      <c r="DH842" s="37"/>
      <c r="DI842" s="37"/>
      <c r="DJ842" s="37"/>
      <c r="DK842" s="37"/>
      <c r="DL842" s="37"/>
      <c r="DM842" s="37"/>
      <c r="DN842" s="37"/>
      <c r="DO842" s="37"/>
      <c r="DP842" s="37"/>
      <c r="DQ842" s="37"/>
      <c r="DR842" s="37"/>
      <c r="DS842" s="37"/>
      <c r="DT842" s="37"/>
    </row>
    <row r="843" s="30" customFormat="true" ht="15.75" hidden="false" customHeight="false" outlineLevel="0" collapsed="false">
      <c r="A843" s="21"/>
      <c r="B843" s="43"/>
      <c r="C843" s="33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  <c r="V843" s="38"/>
      <c r="W843" s="38"/>
      <c r="X843" s="38"/>
      <c r="Y843" s="38"/>
      <c r="Z843" s="38"/>
      <c r="AA843" s="38"/>
      <c r="AB843" s="38"/>
      <c r="AC843" s="38"/>
      <c r="AD843" s="38"/>
      <c r="AE843" s="38"/>
      <c r="AF843" s="38"/>
      <c r="AG843" s="38"/>
      <c r="AH843" s="38"/>
      <c r="AI843" s="38"/>
      <c r="AJ843" s="38"/>
      <c r="AK843" s="38"/>
      <c r="AL843" s="38"/>
      <c r="AM843" s="38"/>
      <c r="AN843" s="38"/>
      <c r="AO843" s="38"/>
      <c r="AP843" s="38"/>
      <c r="AQ843" s="38"/>
      <c r="AR843" s="38"/>
      <c r="AS843" s="38"/>
      <c r="AT843" s="38"/>
      <c r="AU843" s="38"/>
      <c r="AV843" s="38"/>
      <c r="AW843" s="38"/>
      <c r="AX843" s="38"/>
      <c r="AY843" s="38"/>
      <c r="AZ843" s="38"/>
      <c r="BA843" s="38"/>
      <c r="BB843" s="38"/>
      <c r="BC843" s="38"/>
      <c r="BD843" s="38"/>
      <c r="BE843" s="38"/>
      <c r="BF843" s="38"/>
      <c r="BG843" s="38"/>
      <c r="BH843" s="38"/>
      <c r="BI843" s="38"/>
      <c r="BJ843" s="38"/>
      <c r="BK843" s="38"/>
      <c r="BL843" s="38"/>
      <c r="BM843" s="38"/>
      <c r="BN843" s="38"/>
      <c r="BO843" s="38"/>
      <c r="BP843" s="38"/>
      <c r="BQ843" s="38"/>
      <c r="BR843" s="38"/>
      <c r="BS843" s="38"/>
      <c r="BT843" s="38"/>
      <c r="BU843" s="38"/>
      <c r="BV843" s="38"/>
      <c r="BW843" s="38"/>
      <c r="BX843" s="38"/>
      <c r="BY843" s="38"/>
      <c r="BZ843" s="38"/>
      <c r="CA843" s="38"/>
      <c r="CB843" s="38"/>
      <c r="CC843" s="38"/>
      <c r="CD843" s="38"/>
      <c r="CE843" s="38"/>
      <c r="CF843" s="38"/>
      <c r="CG843" s="38"/>
      <c r="CH843" s="38"/>
      <c r="CI843" s="38"/>
      <c r="CJ843" s="38"/>
      <c r="CK843" s="38"/>
      <c r="CL843" s="38"/>
      <c r="CM843" s="38"/>
      <c r="CN843" s="38"/>
      <c r="CO843" s="38"/>
      <c r="CP843" s="38"/>
      <c r="CQ843" s="38"/>
      <c r="CR843" s="38"/>
      <c r="CS843" s="38"/>
      <c r="CT843" s="38"/>
      <c r="CU843" s="38"/>
      <c r="CV843" s="38"/>
      <c r="CW843" s="38"/>
      <c r="CX843" s="38"/>
      <c r="CY843" s="38"/>
      <c r="CZ843" s="38"/>
      <c r="DA843" s="38"/>
      <c r="DB843" s="38"/>
      <c r="DC843" s="38"/>
      <c r="DD843" s="38"/>
      <c r="DE843" s="38"/>
      <c r="DF843" s="38"/>
      <c r="DG843" s="38"/>
      <c r="DH843" s="38"/>
      <c r="DI843" s="38"/>
      <c r="DJ843" s="38"/>
      <c r="DK843" s="38"/>
      <c r="DL843" s="38"/>
      <c r="DM843" s="38"/>
      <c r="DN843" s="38"/>
      <c r="DO843" s="38"/>
      <c r="DP843" s="38"/>
      <c r="DQ843" s="38"/>
      <c r="DR843" s="38"/>
      <c r="DS843" s="38"/>
      <c r="DT843" s="38"/>
    </row>
    <row r="844" s="30" customFormat="true" ht="12.75" hidden="false" customHeight="false" outlineLevel="0" collapsed="false">
      <c r="A844" s="28"/>
      <c r="B844" s="29"/>
      <c r="C844" s="33"/>
      <c r="D844" s="28"/>
      <c r="E844" s="28"/>
      <c r="F844" s="28"/>
      <c r="G844" s="28"/>
      <c r="H844" s="28"/>
      <c r="I844" s="28"/>
      <c r="J844" s="28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</row>
    <row r="845" s="30" customFormat="true" ht="12.75" hidden="false" customHeight="false" outlineLevel="0" collapsed="false">
      <c r="A845" s="31"/>
      <c r="B845" s="29"/>
      <c r="C845" s="44"/>
    </row>
    <row r="846" s="30" customFormat="true" ht="12.75" hidden="false" customHeight="false" outlineLevel="0" collapsed="false">
      <c r="A846" s="31"/>
      <c r="B846" s="39"/>
      <c r="C846" s="40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  <c r="V846" s="36"/>
      <c r="W846" s="36"/>
      <c r="X846" s="36"/>
      <c r="Y846" s="36"/>
      <c r="Z846" s="36"/>
      <c r="AA846" s="36"/>
      <c r="AB846" s="36"/>
      <c r="AC846" s="36"/>
      <c r="AD846" s="36"/>
      <c r="AE846" s="36"/>
      <c r="AF846" s="36"/>
      <c r="AG846" s="36"/>
      <c r="AH846" s="36"/>
      <c r="AI846" s="36"/>
      <c r="AJ846" s="36"/>
      <c r="AK846" s="36"/>
      <c r="AL846" s="36"/>
      <c r="AM846" s="36"/>
      <c r="AN846" s="36"/>
      <c r="AO846" s="36"/>
      <c r="AP846" s="36"/>
      <c r="AQ846" s="36"/>
      <c r="AR846" s="36"/>
      <c r="AS846" s="36"/>
      <c r="AT846" s="36"/>
      <c r="AU846" s="36"/>
      <c r="AV846" s="36"/>
      <c r="AW846" s="36"/>
      <c r="AX846" s="36"/>
      <c r="AY846" s="36"/>
      <c r="AZ846" s="36"/>
      <c r="BA846" s="36"/>
      <c r="BB846" s="36"/>
      <c r="BC846" s="36"/>
      <c r="BD846" s="36"/>
      <c r="BE846" s="36"/>
      <c r="BF846" s="36"/>
      <c r="BG846" s="36"/>
      <c r="BH846" s="36"/>
      <c r="BI846" s="36"/>
      <c r="BJ846" s="36"/>
      <c r="BK846" s="36"/>
      <c r="BL846" s="36"/>
      <c r="BM846" s="36"/>
      <c r="BN846" s="36"/>
      <c r="BO846" s="36"/>
      <c r="BP846" s="36"/>
      <c r="BQ846" s="36"/>
      <c r="BR846" s="36"/>
      <c r="BS846" s="36"/>
      <c r="BT846" s="36"/>
      <c r="BU846" s="36"/>
      <c r="BV846" s="36"/>
      <c r="BW846" s="36"/>
      <c r="BX846" s="36"/>
      <c r="BY846" s="36"/>
      <c r="BZ846" s="36"/>
      <c r="CA846" s="36"/>
      <c r="CB846" s="36"/>
      <c r="CC846" s="36"/>
      <c r="CD846" s="36"/>
      <c r="CE846" s="36"/>
      <c r="CF846" s="36"/>
      <c r="CG846" s="36"/>
      <c r="CH846" s="36"/>
      <c r="CI846" s="36"/>
      <c r="CJ846" s="36"/>
      <c r="CK846" s="36"/>
      <c r="CL846" s="36"/>
      <c r="CM846" s="36"/>
      <c r="CN846" s="36"/>
      <c r="CO846" s="36"/>
      <c r="CP846" s="36"/>
      <c r="CQ846" s="36"/>
      <c r="CR846" s="36"/>
      <c r="CS846" s="36"/>
      <c r="CT846" s="36"/>
      <c r="CU846" s="36"/>
      <c r="CV846" s="36"/>
      <c r="CW846" s="36"/>
      <c r="CX846" s="36"/>
      <c r="CY846" s="36"/>
      <c r="CZ846" s="36"/>
      <c r="DA846" s="36"/>
      <c r="DB846" s="36"/>
      <c r="DC846" s="36"/>
      <c r="DD846" s="36"/>
      <c r="DE846" s="36"/>
      <c r="DF846" s="36"/>
      <c r="DG846" s="36"/>
      <c r="DH846" s="36"/>
      <c r="DI846" s="36"/>
      <c r="DJ846" s="36"/>
      <c r="DK846" s="36"/>
      <c r="DL846" s="36"/>
      <c r="DM846" s="36"/>
      <c r="DN846" s="36"/>
      <c r="DO846" s="36"/>
      <c r="DP846" s="36"/>
      <c r="DQ846" s="36"/>
      <c r="DR846" s="36"/>
      <c r="DS846" s="36"/>
      <c r="DT846" s="36"/>
    </row>
    <row r="847" s="30" customFormat="true" ht="12.75" hidden="false" customHeight="false" outlineLevel="0" collapsed="false">
      <c r="A847" s="34"/>
      <c r="B847" s="25"/>
      <c r="C847" s="41"/>
      <c r="D847" s="35"/>
      <c r="E847" s="35"/>
      <c r="F847" s="35"/>
      <c r="G847" s="35"/>
      <c r="H847" s="35"/>
      <c r="I847" s="35"/>
      <c r="J847" s="35"/>
      <c r="K847" s="35"/>
      <c r="L847" s="35"/>
      <c r="M847" s="35"/>
      <c r="N847" s="35"/>
      <c r="O847" s="35"/>
      <c r="P847" s="35"/>
      <c r="Q847" s="35"/>
      <c r="R847" s="35"/>
      <c r="S847" s="35"/>
      <c r="T847" s="35"/>
      <c r="U847" s="35"/>
      <c r="V847" s="35"/>
      <c r="W847" s="35"/>
      <c r="X847" s="35"/>
      <c r="Y847" s="35"/>
      <c r="Z847" s="35"/>
      <c r="AA847" s="35"/>
      <c r="AB847" s="35"/>
      <c r="AC847" s="35"/>
      <c r="AD847" s="35"/>
      <c r="AE847" s="35"/>
      <c r="AF847" s="35"/>
      <c r="AG847" s="35"/>
      <c r="AH847" s="35"/>
      <c r="AI847" s="35"/>
      <c r="AJ847" s="35"/>
      <c r="AK847" s="35"/>
      <c r="AL847" s="35"/>
      <c r="AM847" s="35"/>
      <c r="AN847" s="35"/>
      <c r="AO847" s="35"/>
      <c r="AP847" s="35"/>
      <c r="AQ847" s="35"/>
      <c r="AR847" s="35"/>
      <c r="AS847" s="35"/>
      <c r="AT847" s="35"/>
      <c r="AU847" s="35"/>
      <c r="AV847" s="35"/>
      <c r="AW847" s="35"/>
      <c r="AX847" s="35"/>
      <c r="AY847" s="35"/>
      <c r="AZ847" s="35"/>
      <c r="BA847" s="35"/>
      <c r="BB847" s="35"/>
      <c r="BC847" s="35"/>
      <c r="BD847" s="35"/>
      <c r="BE847" s="35"/>
      <c r="BF847" s="35"/>
      <c r="BG847" s="35"/>
      <c r="BH847" s="35"/>
      <c r="BI847" s="35"/>
      <c r="BJ847" s="35"/>
      <c r="BK847" s="35"/>
      <c r="BL847" s="35"/>
      <c r="BM847" s="35"/>
      <c r="BN847" s="35"/>
      <c r="BO847" s="35"/>
      <c r="BP847" s="35"/>
      <c r="BQ847" s="35"/>
      <c r="BR847" s="35"/>
      <c r="BS847" s="35"/>
      <c r="BT847" s="35"/>
      <c r="BU847" s="35"/>
      <c r="BV847" s="35"/>
      <c r="BW847" s="35"/>
      <c r="BX847" s="35"/>
      <c r="BY847" s="35"/>
      <c r="BZ847" s="35"/>
      <c r="CA847" s="35"/>
      <c r="CB847" s="35"/>
      <c r="CC847" s="35"/>
      <c r="CD847" s="35"/>
      <c r="CE847" s="35"/>
      <c r="CF847" s="35"/>
      <c r="CG847" s="35"/>
      <c r="CH847" s="35"/>
      <c r="CI847" s="35"/>
      <c r="CJ847" s="35"/>
      <c r="CK847" s="35"/>
      <c r="CL847" s="35"/>
      <c r="CM847" s="35"/>
      <c r="CN847" s="35"/>
      <c r="CO847" s="35"/>
      <c r="CP847" s="35"/>
      <c r="CQ847" s="35"/>
      <c r="CR847" s="35"/>
      <c r="CS847" s="35"/>
      <c r="CT847" s="35"/>
      <c r="CU847" s="35"/>
      <c r="CV847" s="35"/>
      <c r="CW847" s="35"/>
      <c r="CX847" s="35"/>
      <c r="CY847" s="35"/>
      <c r="CZ847" s="35"/>
      <c r="DA847" s="35"/>
      <c r="DB847" s="35"/>
      <c r="DC847" s="35"/>
      <c r="DD847" s="35"/>
      <c r="DE847" s="35"/>
      <c r="DF847" s="35"/>
      <c r="DG847" s="35"/>
      <c r="DH847" s="35"/>
      <c r="DI847" s="35"/>
      <c r="DJ847" s="35"/>
      <c r="DK847" s="35"/>
      <c r="DL847" s="35"/>
      <c r="DM847" s="35"/>
      <c r="DN847" s="35"/>
      <c r="DO847" s="35"/>
      <c r="DP847" s="35"/>
      <c r="DQ847" s="35"/>
      <c r="DR847" s="35"/>
      <c r="DS847" s="35"/>
      <c r="DT847" s="35"/>
    </row>
    <row r="848" s="30" customFormat="true" ht="12.75" hidden="false" customHeight="false" outlineLevel="0" collapsed="false">
      <c r="A848" s="28"/>
      <c r="B848" s="42"/>
      <c r="C848" s="41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  <c r="V848" s="37"/>
      <c r="W848" s="37"/>
      <c r="X848" s="37"/>
      <c r="Y848" s="37"/>
      <c r="Z848" s="37"/>
      <c r="AA848" s="37"/>
      <c r="AB848" s="37"/>
      <c r="AC848" s="37"/>
      <c r="AD848" s="37"/>
      <c r="AE848" s="37"/>
      <c r="AF848" s="37"/>
      <c r="AG848" s="37"/>
      <c r="AH848" s="37"/>
      <c r="AI848" s="37"/>
      <c r="AJ848" s="37"/>
      <c r="AK848" s="37"/>
      <c r="AL848" s="37"/>
      <c r="AM848" s="37"/>
      <c r="AN848" s="37"/>
      <c r="AO848" s="37"/>
      <c r="AP848" s="37"/>
      <c r="AQ848" s="37"/>
      <c r="AR848" s="37"/>
      <c r="AS848" s="37"/>
      <c r="AT848" s="37"/>
      <c r="AU848" s="37"/>
      <c r="AV848" s="37"/>
      <c r="AW848" s="37"/>
      <c r="AX848" s="37"/>
      <c r="AY848" s="37"/>
      <c r="AZ848" s="37"/>
      <c r="BA848" s="37"/>
      <c r="BB848" s="37"/>
      <c r="BC848" s="37"/>
      <c r="BD848" s="37"/>
      <c r="BE848" s="37"/>
      <c r="BF848" s="37"/>
      <c r="BG848" s="37"/>
      <c r="BH848" s="37"/>
      <c r="BI848" s="37"/>
      <c r="BJ848" s="37"/>
      <c r="BK848" s="37"/>
      <c r="BL848" s="37"/>
      <c r="BM848" s="37"/>
      <c r="BN848" s="37"/>
      <c r="BO848" s="37"/>
      <c r="BP848" s="37"/>
      <c r="BQ848" s="37"/>
      <c r="BR848" s="37"/>
      <c r="BS848" s="37"/>
      <c r="BT848" s="37"/>
      <c r="BU848" s="37"/>
      <c r="BV848" s="37"/>
      <c r="BW848" s="37"/>
      <c r="BX848" s="37"/>
      <c r="BY848" s="37"/>
      <c r="BZ848" s="37"/>
      <c r="CA848" s="37"/>
      <c r="CB848" s="37"/>
      <c r="CC848" s="37"/>
      <c r="CD848" s="37"/>
      <c r="CE848" s="37"/>
      <c r="CF848" s="37"/>
      <c r="CG848" s="37"/>
      <c r="CH848" s="37"/>
      <c r="CI848" s="37"/>
      <c r="CJ848" s="37"/>
      <c r="CK848" s="37"/>
      <c r="CL848" s="37"/>
      <c r="CM848" s="37"/>
      <c r="CN848" s="37"/>
      <c r="CO848" s="37"/>
      <c r="CP848" s="37"/>
      <c r="CQ848" s="37"/>
      <c r="CR848" s="37"/>
      <c r="CS848" s="37"/>
      <c r="CT848" s="37"/>
      <c r="CU848" s="37"/>
      <c r="CV848" s="37"/>
      <c r="CW848" s="37"/>
      <c r="CX848" s="37"/>
      <c r="CY848" s="37"/>
      <c r="CZ848" s="37"/>
      <c r="DA848" s="37"/>
      <c r="DB848" s="37"/>
      <c r="DC848" s="37"/>
      <c r="DD848" s="37"/>
      <c r="DE848" s="37"/>
      <c r="DF848" s="37"/>
      <c r="DG848" s="37"/>
      <c r="DH848" s="37"/>
      <c r="DI848" s="37"/>
      <c r="DJ848" s="37"/>
      <c r="DK848" s="37"/>
      <c r="DL848" s="37"/>
      <c r="DM848" s="37"/>
      <c r="DN848" s="37"/>
      <c r="DO848" s="37"/>
      <c r="DP848" s="37"/>
      <c r="DQ848" s="37"/>
      <c r="DR848" s="37"/>
      <c r="DS848" s="37"/>
      <c r="DT848" s="37"/>
    </row>
    <row r="849" s="30" customFormat="true" ht="15.75" hidden="false" customHeight="false" outlineLevel="0" collapsed="false">
      <c r="A849" s="21"/>
      <c r="B849" s="43"/>
      <c r="C849" s="33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  <c r="V849" s="38"/>
      <c r="W849" s="38"/>
      <c r="X849" s="38"/>
      <c r="Y849" s="38"/>
      <c r="Z849" s="38"/>
      <c r="AA849" s="38"/>
      <c r="AB849" s="38"/>
      <c r="AC849" s="38"/>
      <c r="AD849" s="38"/>
      <c r="AE849" s="38"/>
      <c r="AF849" s="38"/>
      <c r="AG849" s="38"/>
      <c r="AH849" s="38"/>
      <c r="AI849" s="38"/>
      <c r="AJ849" s="38"/>
      <c r="AK849" s="38"/>
      <c r="AL849" s="38"/>
      <c r="AM849" s="38"/>
      <c r="AN849" s="38"/>
      <c r="AO849" s="38"/>
      <c r="AP849" s="38"/>
      <c r="AQ849" s="38"/>
      <c r="AR849" s="38"/>
      <c r="AS849" s="38"/>
      <c r="AT849" s="38"/>
      <c r="AU849" s="38"/>
      <c r="AV849" s="38"/>
      <c r="AW849" s="38"/>
      <c r="AX849" s="38"/>
      <c r="AY849" s="38"/>
      <c r="AZ849" s="38"/>
      <c r="BA849" s="38"/>
      <c r="BB849" s="38"/>
      <c r="BC849" s="38"/>
      <c r="BD849" s="38"/>
      <c r="BE849" s="38"/>
      <c r="BF849" s="38"/>
      <c r="BG849" s="38"/>
      <c r="BH849" s="38"/>
      <c r="BI849" s="38"/>
      <c r="BJ849" s="38"/>
      <c r="BK849" s="38"/>
      <c r="BL849" s="38"/>
      <c r="BM849" s="38"/>
      <c r="BN849" s="38"/>
      <c r="BO849" s="38"/>
      <c r="BP849" s="38"/>
      <c r="BQ849" s="38"/>
      <c r="BR849" s="38"/>
      <c r="BS849" s="38"/>
      <c r="BT849" s="38"/>
      <c r="BU849" s="38"/>
      <c r="BV849" s="38"/>
      <c r="BW849" s="38"/>
      <c r="BX849" s="38"/>
      <c r="BY849" s="38"/>
      <c r="BZ849" s="38"/>
      <c r="CA849" s="38"/>
      <c r="CB849" s="38"/>
      <c r="CC849" s="38"/>
      <c r="CD849" s="38"/>
      <c r="CE849" s="38"/>
      <c r="CF849" s="38"/>
      <c r="CG849" s="38"/>
      <c r="CH849" s="38"/>
      <c r="CI849" s="38"/>
      <c r="CJ849" s="38"/>
      <c r="CK849" s="38"/>
      <c r="CL849" s="38"/>
      <c r="CM849" s="38"/>
      <c r="CN849" s="38"/>
      <c r="CO849" s="38"/>
      <c r="CP849" s="38"/>
      <c r="CQ849" s="38"/>
      <c r="CR849" s="38"/>
      <c r="CS849" s="38"/>
      <c r="CT849" s="38"/>
      <c r="CU849" s="38"/>
      <c r="CV849" s="38"/>
      <c r="CW849" s="38"/>
      <c r="CX849" s="38"/>
      <c r="CY849" s="38"/>
      <c r="CZ849" s="38"/>
      <c r="DA849" s="38"/>
      <c r="DB849" s="38"/>
      <c r="DC849" s="38"/>
      <c r="DD849" s="38"/>
      <c r="DE849" s="38"/>
      <c r="DF849" s="38"/>
      <c r="DG849" s="38"/>
      <c r="DH849" s="38"/>
      <c r="DI849" s="38"/>
      <c r="DJ849" s="38"/>
      <c r="DK849" s="38"/>
      <c r="DL849" s="38"/>
      <c r="DM849" s="38"/>
      <c r="DN849" s="38"/>
      <c r="DO849" s="38"/>
      <c r="DP849" s="38"/>
      <c r="DQ849" s="38"/>
      <c r="DR849" s="38"/>
      <c r="DS849" s="38"/>
      <c r="DT849" s="38"/>
    </row>
    <row r="850" s="30" customFormat="true" ht="12.75" hidden="false" customHeight="false" outlineLevel="0" collapsed="false">
      <c r="A850" s="28"/>
      <c r="B850" s="29"/>
      <c r="C850" s="33"/>
      <c r="D850" s="28"/>
      <c r="E850" s="28"/>
      <c r="F850" s="28"/>
      <c r="G850" s="28"/>
      <c r="H850" s="28"/>
      <c r="I850" s="28"/>
      <c r="J850" s="28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</row>
    <row r="851" s="30" customFormat="true" ht="12.75" hidden="false" customHeight="false" outlineLevel="0" collapsed="false">
      <c r="A851" s="31"/>
      <c r="B851" s="29"/>
      <c r="C851" s="44"/>
    </row>
    <row r="852" s="30" customFormat="true" ht="12.75" hidden="false" customHeight="false" outlineLevel="0" collapsed="false">
      <c r="A852" s="31"/>
      <c r="B852" s="39"/>
      <c r="C852" s="40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  <c r="V852" s="36"/>
      <c r="W852" s="36"/>
      <c r="X852" s="36"/>
      <c r="Y852" s="36"/>
      <c r="Z852" s="36"/>
      <c r="AA852" s="36"/>
      <c r="AB852" s="36"/>
      <c r="AC852" s="36"/>
      <c r="AD852" s="36"/>
      <c r="AE852" s="36"/>
      <c r="AF852" s="36"/>
      <c r="AG852" s="36"/>
      <c r="AH852" s="36"/>
      <c r="AI852" s="36"/>
      <c r="AJ852" s="36"/>
      <c r="AK852" s="36"/>
      <c r="AL852" s="36"/>
      <c r="AM852" s="36"/>
      <c r="AN852" s="36"/>
      <c r="AO852" s="36"/>
      <c r="AP852" s="36"/>
      <c r="AQ852" s="36"/>
      <c r="AR852" s="36"/>
      <c r="AS852" s="36"/>
      <c r="AT852" s="36"/>
      <c r="AU852" s="36"/>
      <c r="AV852" s="36"/>
      <c r="AW852" s="36"/>
      <c r="AX852" s="36"/>
      <c r="AY852" s="36"/>
      <c r="AZ852" s="36"/>
      <c r="BA852" s="36"/>
      <c r="BB852" s="36"/>
      <c r="BC852" s="36"/>
      <c r="BD852" s="36"/>
      <c r="BE852" s="36"/>
      <c r="BF852" s="36"/>
      <c r="BG852" s="36"/>
      <c r="BH852" s="36"/>
      <c r="BI852" s="36"/>
      <c r="BJ852" s="36"/>
      <c r="BK852" s="36"/>
      <c r="BL852" s="36"/>
      <c r="BM852" s="36"/>
      <c r="BN852" s="36"/>
      <c r="BO852" s="36"/>
      <c r="BP852" s="36"/>
      <c r="BQ852" s="36"/>
      <c r="BR852" s="36"/>
      <c r="BS852" s="36"/>
      <c r="BT852" s="36"/>
      <c r="BU852" s="36"/>
      <c r="BV852" s="36"/>
      <c r="BW852" s="36"/>
      <c r="BX852" s="36"/>
      <c r="BY852" s="36"/>
      <c r="BZ852" s="36"/>
      <c r="CA852" s="36"/>
      <c r="CB852" s="36"/>
      <c r="CC852" s="36"/>
      <c r="CD852" s="36"/>
      <c r="CE852" s="36"/>
      <c r="CF852" s="36"/>
      <c r="CG852" s="36"/>
      <c r="CH852" s="36"/>
      <c r="CI852" s="36"/>
      <c r="CJ852" s="36"/>
      <c r="CK852" s="36"/>
      <c r="CL852" s="36"/>
      <c r="CM852" s="36"/>
      <c r="CN852" s="36"/>
      <c r="CO852" s="36"/>
      <c r="CP852" s="36"/>
      <c r="CQ852" s="36"/>
      <c r="CR852" s="36"/>
      <c r="CS852" s="36"/>
      <c r="CT852" s="36"/>
      <c r="CU852" s="36"/>
      <c r="CV852" s="36"/>
      <c r="CW852" s="36"/>
      <c r="CX852" s="36"/>
      <c r="CY852" s="36"/>
      <c r="CZ852" s="36"/>
      <c r="DA852" s="36"/>
      <c r="DB852" s="36"/>
      <c r="DC852" s="36"/>
      <c r="DD852" s="36"/>
      <c r="DE852" s="36"/>
      <c r="DF852" s="36"/>
      <c r="DG852" s="36"/>
      <c r="DH852" s="36"/>
      <c r="DI852" s="36"/>
      <c r="DJ852" s="36"/>
      <c r="DK852" s="36"/>
      <c r="DL852" s="36"/>
      <c r="DM852" s="36"/>
      <c r="DN852" s="36"/>
      <c r="DO852" s="36"/>
      <c r="DP852" s="36"/>
      <c r="DQ852" s="36"/>
      <c r="DR852" s="36"/>
      <c r="DS852" s="36"/>
      <c r="DT852" s="36"/>
    </row>
    <row r="853" s="30" customFormat="true" ht="12.75" hidden="false" customHeight="false" outlineLevel="0" collapsed="false">
      <c r="A853" s="34"/>
      <c r="B853" s="25"/>
      <c r="C853" s="41"/>
      <c r="D853" s="35"/>
      <c r="E853" s="35"/>
      <c r="F853" s="35"/>
      <c r="G853" s="35"/>
      <c r="H853" s="35"/>
      <c r="I853" s="35"/>
      <c r="J853" s="35"/>
      <c r="K853" s="35"/>
      <c r="L853" s="35"/>
      <c r="M853" s="35"/>
      <c r="N853" s="35"/>
      <c r="O853" s="35"/>
      <c r="P853" s="35"/>
      <c r="Q853" s="35"/>
      <c r="R853" s="35"/>
      <c r="S853" s="35"/>
      <c r="T853" s="35"/>
      <c r="U853" s="35"/>
      <c r="V853" s="35"/>
      <c r="W853" s="35"/>
      <c r="X853" s="35"/>
      <c r="Y853" s="35"/>
      <c r="Z853" s="35"/>
      <c r="AA853" s="35"/>
      <c r="AB853" s="35"/>
      <c r="AC853" s="35"/>
      <c r="AD853" s="35"/>
      <c r="AE853" s="35"/>
      <c r="AF853" s="35"/>
      <c r="AG853" s="35"/>
      <c r="AH853" s="35"/>
      <c r="AI853" s="35"/>
      <c r="AJ853" s="35"/>
      <c r="AK853" s="35"/>
      <c r="AL853" s="35"/>
      <c r="AM853" s="35"/>
      <c r="AN853" s="35"/>
      <c r="AO853" s="35"/>
      <c r="AP853" s="35"/>
      <c r="AQ853" s="35"/>
      <c r="AR853" s="35"/>
      <c r="AS853" s="35"/>
      <c r="AT853" s="35"/>
      <c r="AU853" s="35"/>
      <c r="AV853" s="35"/>
      <c r="AW853" s="35"/>
      <c r="AX853" s="35"/>
      <c r="AY853" s="35"/>
      <c r="AZ853" s="35"/>
      <c r="BA853" s="35"/>
      <c r="BB853" s="35"/>
      <c r="BC853" s="35"/>
      <c r="BD853" s="35"/>
      <c r="BE853" s="35"/>
      <c r="BF853" s="35"/>
      <c r="BG853" s="35"/>
      <c r="BH853" s="35"/>
      <c r="BI853" s="35"/>
      <c r="BJ853" s="35"/>
      <c r="BK853" s="35"/>
      <c r="BL853" s="35"/>
      <c r="BM853" s="35"/>
      <c r="BN853" s="35"/>
      <c r="BO853" s="35"/>
      <c r="BP853" s="35"/>
      <c r="BQ853" s="35"/>
      <c r="BR853" s="35"/>
      <c r="BS853" s="35"/>
      <c r="BT853" s="35"/>
      <c r="BU853" s="35"/>
      <c r="BV853" s="35"/>
      <c r="BW853" s="35"/>
      <c r="BX853" s="35"/>
      <c r="BY853" s="35"/>
      <c r="BZ853" s="35"/>
      <c r="CA853" s="35"/>
      <c r="CB853" s="35"/>
      <c r="CC853" s="35"/>
      <c r="CD853" s="35"/>
      <c r="CE853" s="35"/>
      <c r="CF853" s="35"/>
      <c r="CG853" s="35"/>
      <c r="CH853" s="35"/>
      <c r="CI853" s="35"/>
      <c r="CJ853" s="35"/>
      <c r="CK853" s="35"/>
      <c r="CL853" s="35"/>
      <c r="CM853" s="35"/>
      <c r="CN853" s="35"/>
      <c r="CO853" s="35"/>
      <c r="CP853" s="35"/>
      <c r="CQ853" s="35"/>
      <c r="CR853" s="35"/>
      <c r="CS853" s="35"/>
      <c r="CT853" s="35"/>
      <c r="CU853" s="35"/>
      <c r="CV853" s="35"/>
      <c r="CW853" s="35"/>
      <c r="CX853" s="35"/>
      <c r="CY853" s="35"/>
      <c r="CZ853" s="35"/>
      <c r="DA853" s="35"/>
      <c r="DB853" s="35"/>
      <c r="DC853" s="35"/>
      <c r="DD853" s="35"/>
      <c r="DE853" s="35"/>
      <c r="DF853" s="35"/>
      <c r="DG853" s="35"/>
      <c r="DH853" s="35"/>
      <c r="DI853" s="35"/>
      <c r="DJ853" s="35"/>
      <c r="DK853" s="35"/>
      <c r="DL853" s="35"/>
      <c r="DM853" s="35"/>
      <c r="DN853" s="35"/>
      <c r="DO853" s="35"/>
      <c r="DP853" s="35"/>
      <c r="DQ853" s="35"/>
      <c r="DR853" s="35"/>
      <c r="DS853" s="35"/>
      <c r="DT853" s="35"/>
    </row>
    <row r="854" s="30" customFormat="true" ht="12.75" hidden="false" customHeight="false" outlineLevel="0" collapsed="false">
      <c r="A854" s="28"/>
      <c r="B854" s="42"/>
      <c r="C854" s="41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  <c r="V854" s="37"/>
      <c r="W854" s="37"/>
      <c r="X854" s="37"/>
      <c r="Y854" s="37"/>
      <c r="Z854" s="37"/>
      <c r="AA854" s="37"/>
      <c r="AB854" s="37"/>
      <c r="AC854" s="37"/>
      <c r="AD854" s="37"/>
      <c r="AE854" s="37"/>
      <c r="AF854" s="37"/>
      <c r="AG854" s="37"/>
      <c r="AH854" s="37"/>
      <c r="AI854" s="37"/>
      <c r="AJ854" s="37"/>
      <c r="AK854" s="37"/>
      <c r="AL854" s="37"/>
      <c r="AM854" s="37"/>
      <c r="AN854" s="37"/>
      <c r="AO854" s="37"/>
      <c r="AP854" s="37"/>
      <c r="AQ854" s="37"/>
      <c r="AR854" s="37"/>
      <c r="AS854" s="37"/>
      <c r="AT854" s="37"/>
      <c r="AU854" s="37"/>
      <c r="AV854" s="37"/>
      <c r="AW854" s="37"/>
      <c r="AX854" s="37"/>
      <c r="AY854" s="37"/>
      <c r="AZ854" s="37"/>
      <c r="BA854" s="37"/>
      <c r="BB854" s="37"/>
      <c r="BC854" s="37"/>
      <c r="BD854" s="37"/>
      <c r="BE854" s="37"/>
      <c r="BF854" s="37"/>
      <c r="BG854" s="37"/>
      <c r="BH854" s="37"/>
      <c r="BI854" s="37"/>
      <c r="BJ854" s="37"/>
      <c r="BK854" s="37"/>
      <c r="BL854" s="37"/>
      <c r="BM854" s="37"/>
      <c r="BN854" s="37"/>
      <c r="BO854" s="37"/>
      <c r="BP854" s="37"/>
      <c r="BQ854" s="37"/>
      <c r="BR854" s="37"/>
      <c r="BS854" s="37"/>
      <c r="BT854" s="37"/>
      <c r="BU854" s="37"/>
      <c r="BV854" s="37"/>
      <c r="BW854" s="37"/>
      <c r="BX854" s="37"/>
      <c r="BY854" s="37"/>
      <c r="BZ854" s="37"/>
      <c r="CA854" s="37"/>
      <c r="CB854" s="37"/>
      <c r="CC854" s="37"/>
      <c r="CD854" s="37"/>
      <c r="CE854" s="37"/>
      <c r="CF854" s="37"/>
      <c r="CG854" s="37"/>
      <c r="CH854" s="37"/>
      <c r="CI854" s="37"/>
      <c r="CJ854" s="37"/>
      <c r="CK854" s="37"/>
      <c r="CL854" s="37"/>
      <c r="CM854" s="37"/>
      <c r="CN854" s="37"/>
      <c r="CO854" s="37"/>
      <c r="CP854" s="37"/>
      <c r="CQ854" s="37"/>
      <c r="CR854" s="37"/>
      <c r="CS854" s="37"/>
      <c r="CT854" s="37"/>
      <c r="CU854" s="37"/>
      <c r="CV854" s="37"/>
      <c r="CW854" s="37"/>
      <c r="CX854" s="37"/>
      <c r="CY854" s="37"/>
      <c r="CZ854" s="37"/>
      <c r="DA854" s="37"/>
      <c r="DB854" s="37"/>
      <c r="DC854" s="37"/>
      <c r="DD854" s="37"/>
      <c r="DE854" s="37"/>
      <c r="DF854" s="37"/>
      <c r="DG854" s="37"/>
      <c r="DH854" s="37"/>
      <c r="DI854" s="37"/>
      <c r="DJ854" s="37"/>
      <c r="DK854" s="37"/>
      <c r="DL854" s="37"/>
      <c r="DM854" s="37"/>
      <c r="DN854" s="37"/>
      <c r="DO854" s="37"/>
      <c r="DP854" s="37"/>
      <c r="DQ854" s="37"/>
      <c r="DR854" s="37"/>
      <c r="DS854" s="37"/>
      <c r="DT854" s="37"/>
    </row>
    <row r="855" s="30" customFormat="true" ht="15.75" hidden="false" customHeight="false" outlineLevel="0" collapsed="false">
      <c r="A855" s="21"/>
      <c r="B855" s="43"/>
      <c r="C855" s="33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  <c r="V855" s="38"/>
      <c r="W855" s="38"/>
      <c r="X855" s="38"/>
      <c r="Y855" s="38"/>
      <c r="Z855" s="38"/>
      <c r="AA855" s="38"/>
      <c r="AB855" s="38"/>
      <c r="AC855" s="38"/>
      <c r="AD855" s="38"/>
      <c r="AE855" s="38"/>
      <c r="AF855" s="38"/>
      <c r="AG855" s="38"/>
      <c r="AH855" s="38"/>
      <c r="AI855" s="38"/>
      <c r="AJ855" s="38"/>
      <c r="AK855" s="38"/>
      <c r="AL855" s="38"/>
      <c r="AM855" s="38"/>
      <c r="AN855" s="38"/>
      <c r="AO855" s="38"/>
      <c r="AP855" s="38"/>
      <c r="AQ855" s="38"/>
      <c r="AR855" s="38"/>
      <c r="AS855" s="38"/>
      <c r="AT855" s="38"/>
      <c r="AU855" s="38"/>
      <c r="AV855" s="38"/>
      <c r="AW855" s="38"/>
      <c r="AX855" s="38"/>
      <c r="AY855" s="38"/>
      <c r="AZ855" s="38"/>
      <c r="BA855" s="38"/>
      <c r="BB855" s="38"/>
      <c r="BC855" s="38"/>
      <c r="BD855" s="38"/>
      <c r="BE855" s="38"/>
      <c r="BF855" s="38"/>
      <c r="BG855" s="38"/>
      <c r="BH855" s="38"/>
      <c r="BI855" s="38"/>
      <c r="BJ855" s="38"/>
      <c r="BK855" s="38"/>
      <c r="BL855" s="38"/>
      <c r="BM855" s="38"/>
      <c r="BN855" s="38"/>
      <c r="BO855" s="38"/>
      <c r="BP855" s="38"/>
      <c r="BQ855" s="38"/>
      <c r="BR855" s="38"/>
      <c r="BS855" s="38"/>
      <c r="BT855" s="38"/>
      <c r="BU855" s="38"/>
      <c r="BV855" s="38"/>
      <c r="BW855" s="38"/>
      <c r="BX855" s="38"/>
      <c r="BY855" s="38"/>
      <c r="BZ855" s="38"/>
      <c r="CA855" s="38"/>
      <c r="CB855" s="38"/>
      <c r="CC855" s="38"/>
      <c r="CD855" s="38"/>
      <c r="CE855" s="38"/>
      <c r="CF855" s="38"/>
      <c r="CG855" s="38"/>
      <c r="CH855" s="38"/>
      <c r="CI855" s="38"/>
      <c r="CJ855" s="38"/>
      <c r="CK855" s="38"/>
      <c r="CL855" s="38"/>
      <c r="CM855" s="38"/>
      <c r="CN855" s="38"/>
      <c r="CO855" s="38"/>
      <c r="CP855" s="38"/>
      <c r="CQ855" s="38"/>
      <c r="CR855" s="38"/>
      <c r="CS855" s="38"/>
      <c r="CT855" s="38"/>
      <c r="CU855" s="38"/>
      <c r="CV855" s="38"/>
      <c r="CW855" s="38"/>
      <c r="CX855" s="38"/>
      <c r="CY855" s="38"/>
      <c r="CZ855" s="38"/>
      <c r="DA855" s="38"/>
      <c r="DB855" s="38"/>
      <c r="DC855" s="38"/>
      <c r="DD855" s="38"/>
      <c r="DE855" s="38"/>
      <c r="DF855" s="38"/>
      <c r="DG855" s="38"/>
      <c r="DH855" s="38"/>
      <c r="DI855" s="38"/>
      <c r="DJ855" s="38"/>
      <c r="DK855" s="38"/>
      <c r="DL855" s="38"/>
      <c r="DM855" s="38"/>
      <c r="DN855" s="38"/>
      <c r="DO855" s="38"/>
      <c r="DP855" s="38"/>
      <c r="DQ855" s="38"/>
      <c r="DR855" s="38"/>
      <c r="DS855" s="38"/>
      <c r="DT855" s="38"/>
    </row>
    <row r="856" s="30" customFormat="true" ht="12.75" hidden="false" customHeight="false" outlineLevel="0" collapsed="false">
      <c r="A856" s="28"/>
      <c r="B856" s="29"/>
      <c r="C856" s="33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</row>
    <row r="857" s="30" customFormat="true" ht="12.75" hidden="false" customHeight="false" outlineLevel="0" collapsed="false">
      <c r="A857" s="31"/>
      <c r="B857" s="29"/>
      <c r="C857" s="44"/>
    </row>
    <row r="858" s="30" customFormat="true" ht="12.75" hidden="false" customHeight="false" outlineLevel="0" collapsed="false">
      <c r="A858" s="31"/>
      <c r="B858" s="39"/>
      <c r="C858" s="40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  <c r="V858" s="36"/>
      <c r="W858" s="36"/>
      <c r="X858" s="36"/>
      <c r="Y858" s="36"/>
      <c r="Z858" s="36"/>
      <c r="AA858" s="36"/>
      <c r="AB858" s="36"/>
      <c r="AC858" s="36"/>
      <c r="AD858" s="36"/>
      <c r="AE858" s="36"/>
      <c r="AF858" s="36"/>
      <c r="AG858" s="36"/>
      <c r="AH858" s="36"/>
      <c r="AI858" s="36"/>
      <c r="AJ858" s="36"/>
      <c r="AK858" s="36"/>
      <c r="AL858" s="36"/>
      <c r="AM858" s="36"/>
      <c r="AN858" s="36"/>
      <c r="AO858" s="36"/>
      <c r="AP858" s="36"/>
      <c r="AQ858" s="36"/>
      <c r="AR858" s="36"/>
      <c r="AS858" s="36"/>
      <c r="AT858" s="36"/>
      <c r="AU858" s="36"/>
      <c r="AV858" s="36"/>
      <c r="AW858" s="36"/>
      <c r="AX858" s="36"/>
      <c r="AY858" s="36"/>
      <c r="AZ858" s="36"/>
      <c r="BA858" s="36"/>
      <c r="BB858" s="36"/>
      <c r="BC858" s="36"/>
      <c r="BD858" s="36"/>
      <c r="BE858" s="36"/>
      <c r="BF858" s="36"/>
      <c r="BG858" s="36"/>
      <c r="BH858" s="36"/>
      <c r="BI858" s="36"/>
      <c r="BJ858" s="36"/>
      <c r="BK858" s="36"/>
      <c r="BL858" s="36"/>
      <c r="BM858" s="36"/>
      <c r="BN858" s="36"/>
      <c r="BO858" s="36"/>
      <c r="BP858" s="36"/>
      <c r="BQ858" s="36"/>
      <c r="BR858" s="36"/>
      <c r="BS858" s="36"/>
      <c r="BT858" s="36"/>
      <c r="BU858" s="36"/>
      <c r="BV858" s="36"/>
      <c r="BW858" s="36"/>
      <c r="BX858" s="36"/>
      <c r="BY858" s="36"/>
      <c r="BZ858" s="36"/>
      <c r="CA858" s="36"/>
      <c r="CB858" s="36"/>
      <c r="CC858" s="36"/>
      <c r="CD858" s="36"/>
      <c r="CE858" s="36"/>
      <c r="CF858" s="36"/>
      <c r="CG858" s="36"/>
      <c r="CH858" s="36"/>
      <c r="CI858" s="36"/>
      <c r="CJ858" s="36"/>
      <c r="CK858" s="36"/>
      <c r="CL858" s="36"/>
      <c r="CM858" s="36"/>
      <c r="CN858" s="36"/>
      <c r="CO858" s="36"/>
      <c r="CP858" s="36"/>
      <c r="CQ858" s="36"/>
      <c r="CR858" s="36"/>
      <c r="CS858" s="36"/>
      <c r="CT858" s="36"/>
      <c r="CU858" s="36"/>
      <c r="CV858" s="36"/>
      <c r="CW858" s="36"/>
      <c r="CX858" s="36"/>
      <c r="CY858" s="36"/>
      <c r="CZ858" s="36"/>
      <c r="DA858" s="36"/>
      <c r="DB858" s="36"/>
      <c r="DC858" s="36"/>
      <c r="DD858" s="36"/>
      <c r="DE858" s="36"/>
      <c r="DF858" s="36"/>
      <c r="DG858" s="36"/>
      <c r="DH858" s="36"/>
      <c r="DI858" s="36"/>
      <c r="DJ858" s="36"/>
      <c r="DK858" s="36"/>
      <c r="DL858" s="36"/>
      <c r="DM858" s="36"/>
      <c r="DN858" s="36"/>
      <c r="DO858" s="36"/>
      <c r="DP858" s="36"/>
      <c r="DQ858" s="36"/>
      <c r="DR858" s="36"/>
      <c r="DS858" s="36"/>
      <c r="DT858" s="36"/>
    </row>
    <row r="859" s="30" customFormat="true" ht="12.75" hidden="false" customHeight="false" outlineLevel="0" collapsed="false">
      <c r="A859" s="34"/>
      <c r="B859" s="25"/>
      <c r="C859" s="41"/>
      <c r="D859" s="35"/>
      <c r="E859" s="35"/>
      <c r="F859" s="35"/>
      <c r="G859" s="35"/>
      <c r="H859" s="35"/>
      <c r="I859" s="35"/>
      <c r="J859" s="35"/>
      <c r="K859" s="35"/>
      <c r="L859" s="35"/>
      <c r="M859" s="35"/>
      <c r="N859" s="35"/>
      <c r="O859" s="35"/>
      <c r="P859" s="35"/>
      <c r="Q859" s="35"/>
      <c r="R859" s="35"/>
      <c r="S859" s="35"/>
      <c r="T859" s="35"/>
      <c r="U859" s="35"/>
      <c r="V859" s="35"/>
      <c r="W859" s="35"/>
      <c r="X859" s="35"/>
      <c r="Y859" s="35"/>
      <c r="Z859" s="35"/>
      <c r="AA859" s="35"/>
      <c r="AB859" s="35"/>
      <c r="AC859" s="35"/>
      <c r="AD859" s="35"/>
      <c r="AE859" s="35"/>
      <c r="AF859" s="35"/>
      <c r="AG859" s="35"/>
      <c r="AH859" s="35"/>
      <c r="AI859" s="35"/>
      <c r="AJ859" s="35"/>
      <c r="AK859" s="35"/>
      <c r="AL859" s="35"/>
      <c r="AM859" s="35"/>
      <c r="AN859" s="35"/>
      <c r="AO859" s="35"/>
      <c r="AP859" s="35"/>
      <c r="AQ859" s="35"/>
      <c r="AR859" s="35"/>
      <c r="AS859" s="35"/>
      <c r="AT859" s="35"/>
      <c r="AU859" s="35"/>
      <c r="AV859" s="35"/>
      <c r="AW859" s="35"/>
      <c r="AX859" s="35"/>
      <c r="AY859" s="35"/>
      <c r="AZ859" s="35"/>
      <c r="BA859" s="35"/>
      <c r="BB859" s="35"/>
      <c r="BC859" s="35"/>
      <c r="BD859" s="35"/>
      <c r="BE859" s="35"/>
      <c r="BF859" s="35"/>
      <c r="BG859" s="35"/>
      <c r="BH859" s="35"/>
      <c r="BI859" s="35"/>
      <c r="BJ859" s="35"/>
      <c r="BK859" s="35"/>
      <c r="BL859" s="35"/>
      <c r="BM859" s="35"/>
      <c r="BN859" s="35"/>
      <c r="BO859" s="35"/>
      <c r="BP859" s="35"/>
      <c r="BQ859" s="35"/>
      <c r="BR859" s="35"/>
      <c r="BS859" s="35"/>
      <c r="BT859" s="35"/>
      <c r="BU859" s="35"/>
      <c r="BV859" s="35"/>
      <c r="BW859" s="35"/>
      <c r="BX859" s="35"/>
      <c r="BY859" s="35"/>
      <c r="BZ859" s="35"/>
      <c r="CA859" s="35"/>
      <c r="CB859" s="35"/>
      <c r="CC859" s="35"/>
      <c r="CD859" s="35"/>
      <c r="CE859" s="35"/>
      <c r="CF859" s="35"/>
      <c r="CG859" s="35"/>
      <c r="CH859" s="35"/>
      <c r="CI859" s="35"/>
      <c r="CJ859" s="35"/>
      <c r="CK859" s="35"/>
      <c r="CL859" s="35"/>
      <c r="CM859" s="35"/>
      <c r="CN859" s="35"/>
      <c r="CO859" s="35"/>
      <c r="CP859" s="35"/>
      <c r="CQ859" s="35"/>
      <c r="CR859" s="35"/>
      <c r="CS859" s="35"/>
      <c r="CT859" s="35"/>
      <c r="CU859" s="35"/>
      <c r="CV859" s="35"/>
      <c r="CW859" s="35"/>
      <c r="CX859" s="35"/>
      <c r="CY859" s="35"/>
      <c r="CZ859" s="35"/>
      <c r="DA859" s="35"/>
      <c r="DB859" s="35"/>
      <c r="DC859" s="35"/>
      <c r="DD859" s="35"/>
      <c r="DE859" s="35"/>
      <c r="DF859" s="35"/>
      <c r="DG859" s="35"/>
      <c r="DH859" s="35"/>
      <c r="DI859" s="35"/>
      <c r="DJ859" s="35"/>
      <c r="DK859" s="35"/>
      <c r="DL859" s="35"/>
      <c r="DM859" s="35"/>
      <c r="DN859" s="35"/>
      <c r="DO859" s="35"/>
      <c r="DP859" s="35"/>
      <c r="DQ859" s="35"/>
      <c r="DR859" s="35"/>
      <c r="DS859" s="35"/>
      <c r="DT859" s="35"/>
    </row>
    <row r="860" s="30" customFormat="true" ht="12.75" hidden="false" customHeight="false" outlineLevel="0" collapsed="false">
      <c r="A860" s="28"/>
      <c r="B860" s="42"/>
      <c r="C860" s="41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7"/>
      <c r="Q860" s="37"/>
      <c r="R860" s="37"/>
      <c r="S860" s="37"/>
      <c r="T860" s="37"/>
      <c r="U860" s="37"/>
      <c r="V860" s="37"/>
      <c r="W860" s="37"/>
      <c r="X860" s="37"/>
      <c r="Y860" s="37"/>
      <c r="Z860" s="37"/>
      <c r="AA860" s="37"/>
      <c r="AB860" s="37"/>
      <c r="AC860" s="37"/>
      <c r="AD860" s="37"/>
      <c r="AE860" s="37"/>
      <c r="AF860" s="37"/>
      <c r="AG860" s="37"/>
      <c r="AH860" s="37"/>
      <c r="AI860" s="37"/>
      <c r="AJ860" s="37"/>
      <c r="AK860" s="37"/>
      <c r="AL860" s="37"/>
      <c r="AM860" s="37"/>
      <c r="AN860" s="37"/>
      <c r="AO860" s="37"/>
      <c r="AP860" s="37"/>
      <c r="AQ860" s="37"/>
      <c r="AR860" s="37"/>
      <c r="AS860" s="37"/>
      <c r="AT860" s="37"/>
      <c r="AU860" s="37"/>
      <c r="AV860" s="37"/>
      <c r="AW860" s="37"/>
      <c r="AX860" s="37"/>
      <c r="AY860" s="37"/>
      <c r="AZ860" s="37"/>
      <c r="BA860" s="37"/>
      <c r="BB860" s="37"/>
      <c r="BC860" s="37"/>
      <c r="BD860" s="37"/>
      <c r="BE860" s="37"/>
      <c r="BF860" s="37"/>
      <c r="BG860" s="37"/>
      <c r="BH860" s="37"/>
      <c r="BI860" s="37"/>
      <c r="BJ860" s="37"/>
      <c r="BK860" s="37"/>
      <c r="BL860" s="37"/>
      <c r="BM860" s="37"/>
      <c r="BN860" s="37"/>
      <c r="BO860" s="37"/>
      <c r="BP860" s="37"/>
      <c r="BQ860" s="37"/>
      <c r="BR860" s="37"/>
      <c r="BS860" s="37"/>
      <c r="BT860" s="37"/>
      <c r="BU860" s="37"/>
      <c r="BV860" s="37"/>
      <c r="BW860" s="37"/>
      <c r="BX860" s="37"/>
      <c r="BY860" s="37"/>
      <c r="BZ860" s="37"/>
      <c r="CA860" s="37"/>
      <c r="CB860" s="37"/>
      <c r="CC860" s="37"/>
      <c r="CD860" s="37"/>
      <c r="CE860" s="37"/>
      <c r="CF860" s="37"/>
      <c r="CG860" s="37"/>
      <c r="CH860" s="37"/>
      <c r="CI860" s="37"/>
      <c r="CJ860" s="37"/>
      <c r="CK860" s="37"/>
      <c r="CL860" s="37"/>
      <c r="CM860" s="37"/>
      <c r="CN860" s="37"/>
      <c r="CO860" s="37"/>
      <c r="CP860" s="37"/>
      <c r="CQ860" s="37"/>
      <c r="CR860" s="37"/>
      <c r="CS860" s="37"/>
      <c r="CT860" s="37"/>
      <c r="CU860" s="37"/>
      <c r="CV860" s="37"/>
      <c r="CW860" s="37"/>
      <c r="CX860" s="37"/>
      <c r="CY860" s="37"/>
      <c r="CZ860" s="37"/>
      <c r="DA860" s="37"/>
      <c r="DB860" s="37"/>
      <c r="DC860" s="37"/>
      <c r="DD860" s="37"/>
      <c r="DE860" s="37"/>
      <c r="DF860" s="37"/>
      <c r="DG860" s="37"/>
      <c r="DH860" s="37"/>
      <c r="DI860" s="37"/>
      <c r="DJ860" s="37"/>
      <c r="DK860" s="37"/>
      <c r="DL860" s="37"/>
      <c r="DM860" s="37"/>
      <c r="DN860" s="37"/>
      <c r="DO860" s="37"/>
      <c r="DP860" s="37"/>
      <c r="DQ860" s="37"/>
      <c r="DR860" s="37"/>
      <c r="DS860" s="37"/>
      <c r="DT860" s="37"/>
    </row>
    <row r="861" s="30" customFormat="true" ht="15.75" hidden="false" customHeight="false" outlineLevel="0" collapsed="false">
      <c r="A861" s="21"/>
      <c r="B861" s="43"/>
      <c r="C861" s="33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  <c r="V861" s="38"/>
      <c r="W861" s="38"/>
      <c r="X861" s="38"/>
      <c r="Y861" s="38"/>
      <c r="Z861" s="38"/>
      <c r="AA861" s="38"/>
      <c r="AB861" s="38"/>
      <c r="AC861" s="38"/>
      <c r="AD861" s="38"/>
      <c r="AE861" s="38"/>
      <c r="AF861" s="38"/>
      <c r="AG861" s="38"/>
      <c r="AH861" s="38"/>
      <c r="AI861" s="38"/>
      <c r="AJ861" s="38"/>
      <c r="AK861" s="38"/>
      <c r="AL861" s="38"/>
      <c r="AM861" s="38"/>
      <c r="AN861" s="38"/>
      <c r="AO861" s="38"/>
      <c r="AP861" s="38"/>
      <c r="AQ861" s="38"/>
      <c r="AR861" s="38"/>
      <c r="AS861" s="38"/>
      <c r="AT861" s="38"/>
      <c r="AU861" s="38"/>
      <c r="AV861" s="38"/>
      <c r="AW861" s="38"/>
      <c r="AX861" s="38"/>
      <c r="AY861" s="38"/>
      <c r="AZ861" s="38"/>
      <c r="BA861" s="38"/>
      <c r="BB861" s="38"/>
      <c r="BC861" s="38"/>
      <c r="BD861" s="38"/>
      <c r="BE861" s="38"/>
      <c r="BF861" s="38"/>
      <c r="BG861" s="38"/>
      <c r="BH861" s="38"/>
      <c r="BI861" s="38"/>
      <c r="BJ861" s="38"/>
      <c r="BK861" s="38"/>
      <c r="BL861" s="38"/>
      <c r="BM861" s="38"/>
      <c r="BN861" s="38"/>
      <c r="BO861" s="38"/>
      <c r="BP861" s="38"/>
      <c r="BQ861" s="38"/>
      <c r="BR861" s="38"/>
      <c r="BS861" s="38"/>
      <c r="BT861" s="38"/>
      <c r="BU861" s="38"/>
      <c r="BV861" s="38"/>
      <c r="BW861" s="38"/>
      <c r="BX861" s="38"/>
      <c r="BY861" s="38"/>
      <c r="BZ861" s="38"/>
      <c r="CA861" s="38"/>
      <c r="CB861" s="38"/>
      <c r="CC861" s="38"/>
      <c r="CD861" s="38"/>
      <c r="CE861" s="38"/>
      <c r="CF861" s="38"/>
      <c r="CG861" s="38"/>
      <c r="CH861" s="38"/>
      <c r="CI861" s="38"/>
      <c r="CJ861" s="38"/>
      <c r="CK861" s="38"/>
      <c r="CL861" s="38"/>
      <c r="CM861" s="38"/>
      <c r="CN861" s="38"/>
      <c r="CO861" s="38"/>
      <c r="CP861" s="38"/>
      <c r="CQ861" s="38"/>
      <c r="CR861" s="38"/>
      <c r="CS861" s="38"/>
      <c r="CT861" s="38"/>
      <c r="CU861" s="38"/>
      <c r="CV861" s="38"/>
      <c r="CW861" s="38"/>
      <c r="CX861" s="38"/>
      <c r="CY861" s="38"/>
      <c r="CZ861" s="38"/>
      <c r="DA861" s="38"/>
      <c r="DB861" s="38"/>
      <c r="DC861" s="38"/>
      <c r="DD861" s="38"/>
      <c r="DE861" s="38"/>
      <c r="DF861" s="38"/>
      <c r="DG861" s="38"/>
      <c r="DH861" s="38"/>
      <c r="DI861" s="38"/>
      <c r="DJ861" s="38"/>
      <c r="DK861" s="38"/>
      <c r="DL861" s="38"/>
      <c r="DM861" s="38"/>
      <c r="DN861" s="38"/>
      <c r="DO861" s="38"/>
      <c r="DP861" s="38"/>
      <c r="DQ861" s="38"/>
      <c r="DR861" s="38"/>
      <c r="DS861" s="38"/>
      <c r="DT861" s="38"/>
    </row>
    <row r="862" s="30" customFormat="true" ht="12.75" hidden="false" customHeight="false" outlineLevel="0" collapsed="false">
      <c r="A862" s="28"/>
      <c r="B862" s="29"/>
      <c r="C862" s="33"/>
      <c r="D862" s="28"/>
      <c r="E862" s="28"/>
      <c r="F862" s="28"/>
      <c r="G862" s="28"/>
      <c r="H862" s="28"/>
      <c r="I862" s="28"/>
      <c r="J862" s="28"/>
      <c r="K862" s="28"/>
      <c r="L862" s="28"/>
      <c r="M862" s="28"/>
      <c r="N862" s="28"/>
      <c r="O862" s="28"/>
      <c r="P862" s="28"/>
      <c r="Q862" s="28"/>
      <c r="R862" s="28"/>
      <c r="S862" s="28"/>
      <c r="T862" s="28"/>
      <c r="U862" s="28"/>
      <c r="V862" s="28"/>
      <c r="W862" s="28"/>
      <c r="X862" s="28"/>
      <c r="Y862" s="28"/>
      <c r="Z862" s="28"/>
      <c r="AA862" s="28"/>
      <c r="AB862" s="28"/>
      <c r="AC862" s="28"/>
      <c r="AD862" s="28"/>
      <c r="AE862" s="28"/>
      <c r="AF862" s="28"/>
      <c r="AG862" s="28"/>
      <c r="AH862" s="28"/>
      <c r="AI862" s="28"/>
      <c r="AJ862" s="28"/>
      <c r="AK862" s="28"/>
      <c r="AL862" s="28"/>
      <c r="AM862" s="28"/>
      <c r="AN862" s="28"/>
      <c r="AO862" s="28"/>
      <c r="AP862" s="28"/>
      <c r="AQ862" s="28"/>
      <c r="AR862" s="28"/>
      <c r="AS862" s="28"/>
      <c r="AT862" s="28"/>
      <c r="AU862" s="28"/>
      <c r="AV862" s="28"/>
      <c r="AW862" s="28"/>
      <c r="AX862" s="28"/>
      <c r="AY862" s="28"/>
      <c r="AZ862" s="28"/>
      <c r="BA862" s="28"/>
      <c r="BB862" s="28"/>
      <c r="BC862" s="28"/>
      <c r="BD862" s="28"/>
      <c r="BE862" s="28"/>
      <c r="BF862" s="28"/>
      <c r="BG862" s="28"/>
      <c r="BH862" s="28"/>
      <c r="BI862" s="28"/>
      <c r="BJ862" s="28"/>
      <c r="BK862" s="28"/>
      <c r="BL862" s="28"/>
      <c r="BM862" s="28"/>
      <c r="BN862" s="28"/>
      <c r="BO862" s="28"/>
      <c r="BP862" s="28"/>
      <c r="BQ862" s="28"/>
      <c r="BR862" s="28"/>
      <c r="BS862" s="28"/>
      <c r="BT862" s="28"/>
      <c r="BU862" s="28"/>
      <c r="BV862" s="28"/>
      <c r="BW862" s="28"/>
      <c r="BX862" s="28"/>
      <c r="BY862" s="28"/>
      <c r="BZ862" s="28"/>
      <c r="CA862" s="28"/>
      <c r="CB862" s="28"/>
      <c r="CC862" s="28"/>
      <c r="CD862" s="28"/>
      <c r="CE862" s="28"/>
      <c r="CF862" s="28"/>
      <c r="CG862" s="28"/>
      <c r="CH862" s="28"/>
      <c r="CI862" s="28"/>
      <c r="CJ862" s="28"/>
      <c r="CK862" s="28"/>
      <c r="CL862" s="28"/>
      <c r="CM862" s="28"/>
      <c r="CN862" s="28"/>
      <c r="CO862" s="28"/>
      <c r="CP862" s="28"/>
      <c r="CQ862" s="28"/>
      <c r="CR862" s="28"/>
      <c r="CS862" s="28"/>
      <c r="CT862" s="28"/>
      <c r="CU862" s="28"/>
      <c r="CV862" s="28"/>
      <c r="CW862" s="28"/>
      <c r="CX862" s="28"/>
      <c r="CY862" s="28"/>
      <c r="CZ862" s="28"/>
      <c r="DA862" s="28"/>
      <c r="DB862" s="28"/>
      <c r="DC862" s="28"/>
      <c r="DD862" s="28"/>
      <c r="DE862" s="28"/>
      <c r="DF862" s="28"/>
      <c r="DG862" s="28"/>
      <c r="DH862" s="28"/>
      <c r="DI862" s="28"/>
      <c r="DJ862" s="28"/>
      <c r="DK862" s="28"/>
      <c r="DL862" s="28"/>
      <c r="DM862" s="28"/>
      <c r="DN862" s="28"/>
      <c r="DO862" s="28"/>
      <c r="DP862" s="28"/>
      <c r="DQ862" s="28"/>
      <c r="DR862" s="28"/>
      <c r="DS862" s="28"/>
      <c r="DT862" s="28"/>
    </row>
    <row r="863" s="30" customFormat="true" ht="12.75" hidden="false" customHeight="false" outlineLevel="0" collapsed="false">
      <c r="A863" s="31"/>
      <c r="B863" s="29"/>
      <c r="C863" s="44"/>
    </row>
    <row r="864" customFormat="false" ht="12.75" hidden="false" customHeight="false" outlineLevel="0" collapsed="false">
      <c r="A864" s="31"/>
      <c r="B864" s="39"/>
      <c r="C864" s="40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  <c r="V864" s="36"/>
      <c r="W864" s="36"/>
      <c r="X864" s="36"/>
      <c r="Y864" s="36"/>
      <c r="Z864" s="36"/>
      <c r="AA864" s="36"/>
      <c r="AB864" s="36"/>
      <c r="AC864" s="36"/>
      <c r="AD864" s="36"/>
      <c r="AE864" s="36"/>
      <c r="AF864" s="36"/>
      <c r="AG864" s="36"/>
      <c r="AH864" s="36"/>
      <c r="AI864" s="36"/>
      <c r="AJ864" s="36"/>
      <c r="AK864" s="36"/>
      <c r="AL864" s="36"/>
      <c r="AM864" s="36"/>
      <c r="AN864" s="36"/>
      <c r="AO864" s="36"/>
      <c r="AP864" s="36"/>
      <c r="AQ864" s="36"/>
      <c r="AR864" s="36"/>
      <c r="AS864" s="36"/>
      <c r="AT864" s="36"/>
      <c r="AU864" s="36"/>
      <c r="AV864" s="36"/>
      <c r="AW864" s="36"/>
      <c r="AX864" s="36"/>
      <c r="AY864" s="36"/>
      <c r="AZ864" s="36"/>
      <c r="BA864" s="36"/>
      <c r="BB864" s="36"/>
      <c r="BC864" s="36"/>
      <c r="BD864" s="36"/>
      <c r="BE864" s="36"/>
      <c r="BF864" s="36"/>
      <c r="BG864" s="36"/>
      <c r="BH864" s="36"/>
      <c r="BI864" s="36"/>
      <c r="BJ864" s="36"/>
      <c r="BK864" s="36"/>
      <c r="BL864" s="36"/>
      <c r="BM864" s="36"/>
      <c r="BN864" s="36"/>
      <c r="BO864" s="36"/>
      <c r="BP864" s="36"/>
      <c r="BQ864" s="36"/>
      <c r="BR864" s="36"/>
      <c r="BS864" s="36"/>
      <c r="BT864" s="36"/>
      <c r="BU864" s="36"/>
      <c r="BV864" s="36"/>
      <c r="BW864" s="36"/>
      <c r="BX864" s="36"/>
      <c r="BY864" s="36"/>
      <c r="BZ864" s="36"/>
      <c r="CA864" s="36"/>
      <c r="CB864" s="36"/>
      <c r="CC864" s="36"/>
      <c r="CD864" s="36"/>
      <c r="CE864" s="36"/>
      <c r="CF864" s="36"/>
      <c r="CG864" s="36"/>
      <c r="CH864" s="36"/>
      <c r="CI864" s="36"/>
      <c r="CJ864" s="36"/>
      <c r="CK864" s="36"/>
      <c r="CL864" s="36"/>
      <c r="CM864" s="36"/>
      <c r="CN864" s="36"/>
      <c r="CO864" s="36"/>
      <c r="CP864" s="36"/>
      <c r="CQ864" s="36"/>
      <c r="CR864" s="36"/>
      <c r="CS864" s="36"/>
      <c r="CT864" s="36"/>
      <c r="CU864" s="36"/>
      <c r="CV864" s="36"/>
      <c r="CW864" s="36"/>
      <c r="CX864" s="36"/>
      <c r="CY864" s="36"/>
      <c r="CZ864" s="36"/>
      <c r="DA864" s="36"/>
      <c r="DB864" s="36"/>
      <c r="DC864" s="36"/>
      <c r="DD864" s="36"/>
      <c r="DE864" s="36"/>
      <c r="DF864" s="36"/>
      <c r="DG864" s="36"/>
      <c r="DH864" s="36"/>
      <c r="DI864" s="36"/>
      <c r="DJ864" s="36"/>
      <c r="DK864" s="36"/>
      <c r="DL864" s="36"/>
      <c r="DM864" s="36"/>
      <c r="DN864" s="36"/>
      <c r="DO864" s="36"/>
      <c r="DP864" s="36"/>
      <c r="DQ864" s="36"/>
      <c r="DR864" s="36"/>
      <c r="DS864" s="36"/>
      <c r="DT864" s="36"/>
    </row>
    <row r="865" s="30" customFormat="true" ht="12.75" hidden="false" customHeight="false" outlineLevel="0" collapsed="false">
      <c r="A865" s="34"/>
      <c r="B865" s="25"/>
      <c r="C865" s="41"/>
      <c r="D865" s="35"/>
      <c r="E865" s="35"/>
      <c r="F865" s="35"/>
      <c r="G865" s="35"/>
      <c r="H865" s="35"/>
      <c r="I865" s="35"/>
      <c r="J865" s="35"/>
      <c r="K865" s="35"/>
      <c r="L865" s="35"/>
      <c r="M865" s="35"/>
      <c r="N865" s="35"/>
      <c r="O865" s="35"/>
      <c r="P865" s="35"/>
      <c r="Q865" s="35"/>
      <c r="R865" s="35"/>
      <c r="S865" s="35"/>
      <c r="T865" s="35"/>
      <c r="U865" s="35"/>
      <c r="V865" s="35"/>
      <c r="W865" s="35"/>
      <c r="X865" s="35"/>
      <c r="Y865" s="35"/>
      <c r="Z865" s="35"/>
      <c r="AA865" s="35"/>
      <c r="AB865" s="35"/>
      <c r="AC865" s="35"/>
      <c r="AD865" s="35"/>
      <c r="AE865" s="35"/>
      <c r="AF865" s="35"/>
      <c r="AG865" s="35"/>
      <c r="AH865" s="35"/>
      <c r="AI865" s="35"/>
      <c r="AJ865" s="35"/>
      <c r="AK865" s="35"/>
      <c r="AL865" s="35"/>
      <c r="AM865" s="35"/>
      <c r="AN865" s="35"/>
      <c r="AO865" s="35"/>
      <c r="AP865" s="35"/>
      <c r="AQ865" s="35"/>
      <c r="AR865" s="35"/>
      <c r="AS865" s="35"/>
      <c r="AT865" s="35"/>
      <c r="AU865" s="35"/>
      <c r="AV865" s="35"/>
      <c r="AW865" s="35"/>
      <c r="AX865" s="35"/>
      <c r="AY865" s="35"/>
      <c r="AZ865" s="35"/>
      <c r="BA865" s="35"/>
      <c r="BB865" s="35"/>
      <c r="BC865" s="35"/>
      <c r="BD865" s="35"/>
      <c r="BE865" s="35"/>
      <c r="BF865" s="35"/>
      <c r="BG865" s="35"/>
      <c r="BH865" s="35"/>
      <c r="BI865" s="35"/>
      <c r="BJ865" s="35"/>
      <c r="BK865" s="35"/>
      <c r="BL865" s="35"/>
      <c r="BM865" s="35"/>
      <c r="BN865" s="35"/>
      <c r="BO865" s="35"/>
      <c r="BP865" s="35"/>
      <c r="BQ865" s="35"/>
      <c r="BR865" s="35"/>
      <c r="BS865" s="35"/>
      <c r="BT865" s="35"/>
      <c r="BU865" s="35"/>
      <c r="BV865" s="35"/>
      <c r="BW865" s="35"/>
      <c r="BX865" s="35"/>
      <c r="BY865" s="35"/>
      <c r="BZ865" s="35"/>
      <c r="CA865" s="35"/>
      <c r="CB865" s="35"/>
      <c r="CC865" s="35"/>
      <c r="CD865" s="35"/>
      <c r="CE865" s="35"/>
      <c r="CF865" s="35"/>
      <c r="CG865" s="35"/>
      <c r="CH865" s="35"/>
      <c r="CI865" s="35"/>
      <c r="CJ865" s="35"/>
      <c r="CK865" s="35"/>
      <c r="CL865" s="35"/>
      <c r="CM865" s="35"/>
      <c r="CN865" s="35"/>
      <c r="CO865" s="35"/>
      <c r="CP865" s="35"/>
      <c r="CQ865" s="35"/>
      <c r="CR865" s="35"/>
      <c r="CS865" s="35"/>
      <c r="CT865" s="35"/>
      <c r="CU865" s="35"/>
      <c r="CV865" s="35"/>
      <c r="CW865" s="35"/>
      <c r="CX865" s="35"/>
      <c r="CY865" s="35"/>
      <c r="CZ865" s="35"/>
      <c r="DA865" s="35"/>
      <c r="DB865" s="35"/>
      <c r="DC865" s="35"/>
      <c r="DD865" s="35"/>
      <c r="DE865" s="35"/>
      <c r="DF865" s="35"/>
      <c r="DG865" s="35"/>
      <c r="DH865" s="35"/>
      <c r="DI865" s="35"/>
      <c r="DJ865" s="35"/>
      <c r="DK865" s="35"/>
      <c r="DL865" s="35"/>
      <c r="DM865" s="35"/>
      <c r="DN865" s="35"/>
      <c r="DO865" s="35"/>
      <c r="DP865" s="35"/>
      <c r="DQ865" s="35"/>
      <c r="DR865" s="35"/>
      <c r="DS865" s="35"/>
      <c r="DT865" s="35"/>
    </row>
    <row r="866" s="30" customFormat="true" ht="12.75" hidden="false" customHeight="false" outlineLevel="0" collapsed="false">
      <c r="A866" s="28"/>
      <c r="B866" s="42"/>
      <c r="C866" s="41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7"/>
      <c r="Q866" s="37"/>
      <c r="R866" s="37"/>
      <c r="S866" s="37"/>
      <c r="T866" s="37"/>
      <c r="U866" s="37"/>
      <c r="V866" s="37"/>
      <c r="W866" s="37"/>
      <c r="X866" s="37"/>
      <c r="Y866" s="37"/>
      <c r="Z866" s="37"/>
      <c r="AA866" s="37"/>
      <c r="AB866" s="37"/>
      <c r="AC866" s="37"/>
      <c r="AD866" s="37"/>
      <c r="AE866" s="37"/>
      <c r="AF866" s="37"/>
      <c r="AG866" s="37"/>
      <c r="AH866" s="37"/>
      <c r="AI866" s="37"/>
      <c r="AJ866" s="37"/>
      <c r="AK866" s="37"/>
      <c r="AL866" s="37"/>
      <c r="AM866" s="37"/>
      <c r="AN866" s="37"/>
      <c r="AO866" s="37"/>
      <c r="AP866" s="37"/>
      <c r="AQ866" s="37"/>
      <c r="AR866" s="37"/>
      <c r="AS866" s="37"/>
      <c r="AT866" s="37"/>
      <c r="AU866" s="37"/>
      <c r="AV866" s="37"/>
      <c r="AW866" s="37"/>
      <c r="AX866" s="37"/>
      <c r="AY866" s="37"/>
      <c r="AZ866" s="37"/>
      <c r="BA866" s="37"/>
      <c r="BB866" s="37"/>
      <c r="BC866" s="37"/>
      <c r="BD866" s="37"/>
      <c r="BE866" s="37"/>
      <c r="BF866" s="37"/>
      <c r="BG866" s="37"/>
      <c r="BH866" s="37"/>
      <c r="BI866" s="37"/>
      <c r="BJ866" s="37"/>
      <c r="BK866" s="37"/>
      <c r="BL866" s="37"/>
      <c r="BM866" s="37"/>
      <c r="BN866" s="37"/>
      <c r="BO866" s="37"/>
      <c r="BP866" s="37"/>
      <c r="BQ866" s="37"/>
      <c r="BR866" s="37"/>
      <c r="BS866" s="37"/>
      <c r="BT866" s="37"/>
      <c r="BU866" s="37"/>
      <c r="BV866" s="37"/>
      <c r="BW866" s="37"/>
      <c r="BX866" s="37"/>
      <c r="BY866" s="37"/>
      <c r="BZ866" s="37"/>
      <c r="CA866" s="37"/>
      <c r="CB866" s="37"/>
      <c r="CC866" s="37"/>
      <c r="CD866" s="37"/>
      <c r="CE866" s="37"/>
      <c r="CF866" s="37"/>
      <c r="CG866" s="37"/>
      <c r="CH866" s="37"/>
      <c r="CI866" s="37"/>
      <c r="CJ866" s="37"/>
      <c r="CK866" s="37"/>
      <c r="CL866" s="37"/>
      <c r="CM866" s="37"/>
      <c r="CN866" s="37"/>
      <c r="CO866" s="37"/>
      <c r="CP866" s="37"/>
      <c r="CQ866" s="37"/>
      <c r="CR866" s="37"/>
      <c r="CS866" s="37"/>
      <c r="CT866" s="37"/>
      <c r="CU866" s="37"/>
      <c r="CV866" s="37"/>
      <c r="CW866" s="37"/>
      <c r="CX866" s="37"/>
      <c r="CY866" s="37"/>
      <c r="CZ866" s="37"/>
      <c r="DA866" s="37"/>
      <c r="DB866" s="37"/>
      <c r="DC866" s="37"/>
      <c r="DD866" s="37"/>
      <c r="DE866" s="37"/>
      <c r="DF866" s="37"/>
      <c r="DG866" s="37"/>
      <c r="DH866" s="37"/>
      <c r="DI866" s="37"/>
      <c r="DJ866" s="37"/>
      <c r="DK866" s="37"/>
      <c r="DL866" s="37"/>
      <c r="DM866" s="37"/>
      <c r="DN866" s="37"/>
      <c r="DO866" s="37"/>
      <c r="DP866" s="37"/>
      <c r="DQ866" s="37"/>
      <c r="DR866" s="37"/>
      <c r="DS866" s="37"/>
      <c r="DT866" s="37"/>
    </row>
    <row r="867" s="30" customFormat="true" ht="15.75" hidden="false" customHeight="false" outlineLevel="0" collapsed="false">
      <c r="A867" s="21"/>
      <c r="B867" s="43"/>
      <c r="C867" s="33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  <c r="V867" s="38"/>
      <c r="W867" s="38"/>
      <c r="X867" s="38"/>
      <c r="Y867" s="38"/>
      <c r="Z867" s="38"/>
      <c r="AA867" s="38"/>
      <c r="AB867" s="38"/>
      <c r="AC867" s="38"/>
      <c r="AD867" s="38"/>
      <c r="AE867" s="38"/>
      <c r="AF867" s="38"/>
      <c r="AG867" s="38"/>
      <c r="AH867" s="38"/>
      <c r="AI867" s="38"/>
      <c r="AJ867" s="38"/>
      <c r="AK867" s="38"/>
      <c r="AL867" s="38"/>
      <c r="AM867" s="38"/>
      <c r="AN867" s="38"/>
      <c r="AO867" s="38"/>
      <c r="AP867" s="38"/>
      <c r="AQ867" s="38"/>
      <c r="AR867" s="38"/>
      <c r="AS867" s="38"/>
      <c r="AT867" s="38"/>
      <c r="AU867" s="38"/>
      <c r="AV867" s="38"/>
      <c r="AW867" s="38"/>
      <c r="AX867" s="38"/>
      <c r="AY867" s="38"/>
      <c r="AZ867" s="38"/>
      <c r="BA867" s="38"/>
      <c r="BB867" s="38"/>
      <c r="BC867" s="38"/>
      <c r="BD867" s="38"/>
      <c r="BE867" s="38"/>
      <c r="BF867" s="38"/>
      <c r="BG867" s="38"/>
      <c r="BH867" s="38"/>
      <c r="BI867" s="38"/>
      <c r="BJ867" s="38"/>
      <c r="BK867" s="38"/>
      <c r="BL867" s="38"/>
      <c r="BM867" s="38"/>
      <c r="BN867" s="38"/>
      <c r="BO867" s="38"/>
      <c r="BP867" s="38"/>
      <c r="BQ867" s="38"/>
      <c r="BR867" s="38"/>
      <c r="BS867" s="38"/>
      <c r="BT867" s="38"/>
      <c r="BU867" s="38"/>
      <c r="BV867" s="38"/>
      <c r="BW867" s="38"/>
      <c r="BX867" s="38"/>
      <c r="BY867" s="38"/>
      <c r="BZ867" s="38"/>
      <c r="CA867" s="38"/>
      <c r="CB867" s="38"/>
      <c r="CC867" s="38"/>
      <c r="CD867" s="38"/>
      <c r="CE867" s="38"/>
      <c r="CF867" s="38"/>
      <c r="CG867" s="38"/>
      <c r="CH867" s="38"/>
      <c r="CI867" s="38"/>
      <c r="CJ867" s="38"/>
      <c r="CK867" s="38"/>
      <c r="CL867" s="38"/>
      <c r="CM867" s="38"/>
      <c r="CN867" s="38"/>
      <c r="CO867" s="38"/>
      <c r="CP867" s="38"/>
      <c r="CQ867" s="38"/>
      <c r="CR867" s="38"/>
      <c r="CS867" s="38"/>
      <c r="CT867" s="38"/>
      <c r="CU867" s="38"/>
      <c r="CV867" s="38"/>
      <c r="CW867" s="38"/>
      <c r="CX867" s="38"/>
      <c r="CY867" s="38"/>
      <c r="CZ867" s="38"/>
      <c r="DA867" s="38"/>
      <c r="DB867" s="38"/>
      <c r="DC867" s="38"/>
      <c r="DD867" s="38"/>
      <c r="DE867" s="38"/>
      <c r="DF867" s="38"/>
      <c r="DG867" s="38"/>
      <c r="DH867" s="38"/>
      <c r="DI867" s="38"/>
      <c r="DJ867" s="38"/>
      <c r="DK867" s="38"/>
      <c r="DL867" s="38"/>
      <c r="DM867" s="38"/>
      <c r="DN867" s="38"/>
      <c r="DO867" s="38"/>
      <c r="DP867" s="38"/>
      <c r="DQ867" s="38"/>
      <c r="DR867" s="38"/>
      <c r="DS867" s="38"/>
      <c r="DT867" s="38"/>
    </row>
    <row r="868" s="30" customFormat="true" ht="12.75" hidden="false" customHeight="false" outlineLevel="0" collapsed="false">
      <c r="A868" s="28"/>
      <c r="B868" s="29"/>
      <c r="C868" s="33"/>
      <c r="D868" s="28"/>
      <c r="E868" s="28"/>
      <c r="F868" s="28"/>
      <c r="G868" s="28"/>
      <c r="H868" s="28"/>
      <c r="I868" s="28"/>
      <c r="J868" s="28"/>
      <c r="K868" s="28"/>
      <c r="L868" s="28"/>
      <c r="M868" s="28"/>
      <c r="N868" s="28"/>
      <c r="O868" s="28"/>
      <c r="P868" s="28"/>
      <c r="Q868" s="28"/>
      <c r="R868" s="28"/>
      <c r="S868" s="28"/>
      <c r="T868" s="28"/>
      <c r="U868" s="28"/>
      <c r="V868" s="28"/>
      <c r="W868" s="28"/>
      <c r="X868" s="28"/>
      <c r="Y868" s="28"/>
      <c r="Z868" s="28"/>
      <c r="AA868" s="28"/>
      <c r="AB868" s="28"/>
      <c r="AC868" s="28"/>
      <c r="AD868" s="28"/>
      <c r="AE868" s="28"/>
      <c r="AF868" s="28"/>
      <c r="AG868" s="28"/>
      <c r="AH868" s="28"/>
      <c r="AI868" s="28"/>
      <c r="AJ868" s="28"/>
      <c r="AK868" s="28"/>
      <c r="AL868" s="28"/>
      <c r="AM868" s="28"/>
      <c r="AN868" s="28"/>
      <c r="AO868" s="28"/>
      <c r="AP868" s="28"/>
      <c r="AQ868" s="28"/>
      <c r="AR868" s="28"/>
      <c r="AS868" s="28"/>
      <c r="AT868" s="28"/>
      <c r="AU868" s="28"/>
      <c r="AV868" s="28"/>
      <c r="AW868" s="28"/>
      <c r="AX868" s="28"/>
      <c r="AY868" s="28"/>
      <c r="AZ868" s="28"/>
      <c r="BA868" s="28"/>
      <c r="BB868" s="28"/>
      <c r="BC868" s="28"/>
      <c r="BD868" s="28"/>
      <c r="BE868" s="28"/>
      <c r="BF868" s="28"/>
      <c r="BG868" s="28"/>
      <c r="BH868" s="28"/>
      <c r="BI868" s="28"/>
      <c r="BJ868" s="28"/>
      <c r="BK868" s="28"/>
      <c r="BL868" s="28"/>
      <c r="BM868" s="28"/>
      <c r="BN868" s="28"/>
      <c r="BO868" s="28"/>
      <c r="BP868" s="28"/>
      <c r="BQ868" s="28"/>
      <c r="BR868" s="28"/>
      <c r="BS868" s="28"/>
      <c r="BT868" s="28"/>
      <c r="BU868" s="28"/>
      <c r="BV868" s="28"/>
      <c r="BW868" s="28"/>
      <c r="BX868" s="28"/>
      <c r="BY868" s="28"/>
      <c r="BZ868" s="28"/>
      <c r="CA868" s="28"/>
      <c r="CB868" s="28"/>
      <c r="CC868" s="28"/>
      <c r="CD868" s="28"/>
      <c r="CE868" s="28"/>
      <c r="CF868" s="28"/>
      <c r="CG868" s="28"/>
      <c r="CH868" s="28"/>
      <c r="CI868" s="28"/>
      <c r="CJ868" s="28"/>
      <c r="CK868" s="28"/>
      <c r="CL868" s="28"/>
      <c r="CM868" s="28"/>
      <c r="CN868" s="28"/>
      <c r="CO868" s="28"/>
      <c r="CP868" s="28"/>
      <c r="CQ868" s="28"/>
      <c r="CR868" s="28"/>
      <c r="CS868" s="28"/>
      <c r="CT868" s="28"/>
      <c r="CU868" s="28"/>
      <c r="CV868" s="28"/>
      <c r="CW868" s="28"/>
      <c r="CX868" s="28"/>
      <c r="CY868" s="28"/>
      <c r="CZ868" s="28"/>
      <c r="DA868" s="28"/>
      <c r="DB868" s="28"/>
      <c r="DC868" s="28"/>
      <c r="DD868" s="28"/>
      <c r="DE868" s="28"/>
      <c r="DF868" s="28"/>
      <c r="DG868" s="28"/>
      <c r="DH868" s="28"/>
      <c r="DI868" s="28"/>
      <c r="DJ868" s="28"/>
      <c r="DK868" s="28"/>
      <c r="DL868" s="28"/>
      <c r="DM868" s="28"/>
      <c r="DN868" s="28"/>
      <c r="DO868" s="28"/>
      <c r="DP868" s="28"/>
      <c r="DQ868" s="28"/>
      <c r="DR868" s="28"/>
      <c r="DS868" s="28"/>
      <c r="DT868" s="28"/>
    </row>
    <row r="869" s="30" customFormat="true" ht="12.75" hidden="false" customHeight="false" outlineLevel="0" collapsed="false">
      <c r="A869" s="31"/>
      <c r="B869" s="29"/>
      <c r="C869" s="44"/>
    </row>
    <row r="870" s="30" customFormat="true" ht="12.75" hidden="false" customHeight="false" outlineLevel="0" collapsed="false">
      <c r="A870" s="31"/>
      <c r="B870" s="39"/>
      <c r="C870" s="40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  <c r="V870" s="36"/>
      <c r="W870" s="36"/>
      <c r="X870" s="36"/>
      <c r="Y870" s="36"/>
      <c r="Z870" s="36"/>
      <c r="AA870" s="36"/>
      <c r="AB870" s="36"/>
      <c r="AC870" s="36"/>
      <c r="AD870" s="36"/>
      <c r="AE870" s="36"/>
      <c r="AF870" s="36"/>
      <c r="AG870" s="36"/>
      <c r="AH870" s="36"/>
      <c r="AI870" s="36"/>
      <c r="AJ870" s="36"/>
      <c r="AK870" s="36"/>
      <c r="AL870" s="36"/>
      <c r="AM870" s="36"/>
      <c r="AN870" s="36"/>
      <c r="AO870" s="36"/>
      <c r="AP870" s="36"/>
      <c r="AQ870" s="36"/>
      <c r="AR870" s="36"/>
      <c r="AS870" s="36"/>
      <c r="AT870" s="36"/>
      <c r="AU870" s="36"/>
      <c r="AV870" s="36"/>
      <c r="AW870" s="36"/>
      <c r="AX870" s="36"/>
      <c r="AY870" s="36"/>
      <c r="AZ870" s="36"/>
      <c r="BA870" s="36"/>
      <c r="BB870" s="36"/>
      <c r="BC870" s="36"/>
      <c r="BD870" s="36"/>
      <c r="BE870" s="36"/>
      <c r="BF870" s="36"/>
      <c r="BG870" s="36"/>
      <c r="BH870" s="36"/>
      <c r="BI870" s="36"/>
      <c r="BJ870" s="36"/>
      <c r="BK870" s="36"/>
      <c r="BL870" s="36"/>
      <c r="BM870" s="36"/>
      <c r="BN870" s="36"/>
      <c r="BO870" s="36"/>
      <c r="BP870" s="36"/>
      <c r="BQ870" s="36"/>
      <c r="BR870" s="36"/>
      <c r="BS870" s="36"/>
      <c r="BT870" s="36"/>
      <c r="BU870" s="36"/>
      <c r="BV870" s="36"/>
      <c r="BW870" s="36"/>
      <c r="BX870" s="36"/>
      <c r="BY870" s="36"/>
      <c r="BZ870" s="36"/>
      <c r="CA870" s="36"/>
      <c r="CB870" s="36"/>
      <c r="CC870" s="36"/>
      <c r="CD870" s="36"/>
      <c r="CE870" s="36"/>
      <c r="CF870" s="36"/>
      <c r="CG870" s="36"/>
      <c r="CH870" s="36"/>
      <c r="CI870" s="36"/>
      <c r="CJ870" s="36"/>
      <c r="CK870" s="36"/>
      <c r="CL870" s="36"/>
      <c r="CM870" s="36"/>
      <c r="CN870" s="36"/>
      <c r="CO870" s="36"/>
      <c r="CP870" s="36"/>
      <c r="CQ870" s="36"/>
      <c r="CR870" s="36"/>
      <c r="CS870" s="36"/>
      <c r="CT870" s="36"/>
      <c r="CU870" s="36"/>
      <c r="CV870" s="36"/>
      <c r="CW870" s="36"/>
      <c r="CX870" s="36"/>
      <c r="CY870" s="36"/>
      <c r="CZ870" s="36"/>
      <c r="DA870" s="36"/>
      <c r="DB870" s="36"/>
      <c r="DC870" s="36"/>
      <c r="DD870" s="36"/>
      <c r="DE870" s="36"/>
      <c r="DF870" s="36"/>
      <c r="DG870" s="36"/>
      <c r="DH870" s="36"/>
      <c r="DI870" s="36"/>
      <c r="DJ870" s="36"/>
      <c r="DK870" s="36"/>
      <c r="DL870" s="36"/>
      <c r="DM870" s="36"/>
      <c r="DN870" s="36"/>
      <c r="DO870" s="36"/>
      <c r="DP870" s="36"/>
      <c r="DQ870" s="36"/>
      <c r="DR870" s="36"/>
      <c r="DS870" s="36"/>
      <c r="DT870" s="36"/>
    </row>
    <row r="871" s="30" customFormat="true" ht="12.75" hidden="false" customHeight="false" outlineLevel="0" collapsed="false">
      <c r="A871" s="34"/>
      <c r="B871" s="25"/>
      <c r="C871" s="41"/>
      <c r="D871" s="35"/>
      <c r="E871" s="35"/>
      <c r="F871" s="35"/>
      <c r="G871" s="35"/>
      <c r="H871" s="35"/>
      <c r="I871" s="35"/>
      <c r="J871" s="35"/>
      <c r="K871" s="35"/>
      <c r="L871" s="35"/>
      <c r="M871" s="35"/>
      <c r="N871" s="35"/>
      <c r="O871" s="35"/>
      <c r="P871" s="35"/>
      <c r="Q871" s="35"/>
      <c r="R871" s="35"/>
      <c r="S871" s="35"/>
      <c r="T871" s="35"/>
      <c r="U871" s="35"/>
      <c r="V871" s="35"/>
      <c r="W871" s="35"/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5"/>
      <c r="BL871" s="35"/>
      <c r="BM871" s="35"/>
      <c r="BN871" s="35"/>
      <c r="BO871" s="35"/>
      <c r="BP871" s="35"/>
      <c r="BQ871" s="35"/>
      <c r="BR871" s="35"/>
      <c r="BS871" s="35"/>
      <c r="BT871" s="35"/>
      <c r="BU871" s="35"/>
      <c r="BV871" s="35"/>
      <c r="BW871" s="35"/>
      <c r="BX871" s="35"/>
      <c r="BY871" s="35"/>
      <c r="BZ871" s="35"/>
      <c r="CA871" s="35"/>
      <c r="CB871" s="35"/>
      <c r="CC871" s="35"/>
      <c r="CD871" s="35"/>
      <c r="CE871" s="35"/>
      <c r="CF871" s="35"/>
      <c r="CG871" s="35"/>
      <c r="CH871" s="35"/>
      <c r="CI871" s="35"/>
      <c r="CJ871" s="35"/>
      <c r="CK871" s="35"/>
      <c r="CL871" s="35"/>
      <c r="CM871" s="35"/>
      <c r="CN871" s="35"/>
      <c r="CO871" s="35"/>
      <c r="CP871" s="35"/>
      <c r="CQ871" s="35"/>
      <c r="CR871" s="35"/>
      <c r="CS871" s="35"/>
      <c r="CT871" s="35"/>
      <c r="CU871" s="35"/>
      <c r="CV871" s="35"/>
      <c r="CW871" s="35"/>
      <c r="CX871" s="35"/>
      <c r="CY871" s="35"/>
      <c r="CZ871" s="35"/>
      <c r="DA871" s="35"/>
      <c r="DB871" s="35"/>
      <c r="DC871" s="35"/>
      <c r="DD871" s="35"/>
      <c r="DE871" s="35"/>
      <c r="DF871" s="35"/>
      <c r="DG871" s="35"/>
      <c r="DH871" s="35"/>
      <c r="DI871" s="35"/>
      <c r="DJ871" s="35"/>
      <c r="DK871" s="35"/>
      <c r="DL871" s="35"/>
      <c r="DM871" s="35"/>
      <c r="DN871" s="35"/>
      <c r="DO871" s="35"/>
      <c r="DP871" s="35"/>
      <c r="DQ871" s="35"/>
      <c r="DR871" s="35"/>
      <c r="DS871" s="35"/>
      <c r="DT871" s="35"/>
    </row>
    <row r="872" s="30" customFormat="true" ht="12.75" hidden="false" customHeight="false" outlineLevel="0" collapsed="false">
      <c r="A872" s="28"/>
      <c r="B872" s="42"/>
      <c r="C872" s="41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37"/>
      <c r="X872" s="37"/>
      <c r="Y872" s="37"/>
      <c r="Z872" s="37"/>
      <c r="AA872" s="37"/>
      <c r="AB872" s="37"/>
      <c r="AC872" s="37"/>
      <c r="AD872" s="37"/>
      <c r="AE872" s="37"/>
      <c r="AF872" s="37"/>
      <c r="AG872" s="37"/>
      <c r="AH872" s="37"/>
      <c r="AI872" s="37"/>
      <c r="AJ872" s="37"/>
      <c r="AK872" s="37"/>
      <c r="AL872" s="37"/>
      <c r="AM872" s="37"/>
      <c r="AN872" s="37"/>
      <c r="AO872" s="37"/>
      <c r="AP872" s="37"/>
      <c r="AQ872" s="37"/>
      <c r="AR872" s="37"/>
      <c r="AS872" s="37"/>
      <c r="AT872" s="37"/>
      <c r="AU872" s="37"/>
      <c r="AV872" s="37"/>
      <c r="AW872" s="37"/>
      <c r="AX872" s="37"/>
      <c r="AY872" s="37"/>
      <c r="AZ872" s="37"/>
      <c r="BA872" s="37"/>
      <c r="BB872" s="37"/>
      <c r="BC872" s="37"/>
      <c r="BD872" s="37"/>
      <c r="BE872" s="37"/>
      <c r="BF872" s="37"/>
      <c r="BG872" s="37"/>
      <c r="BH872" s="37"/>
      <c r="BI872" s="37"/>
      <c r="BJ872" s="37"/>
      <c r="BK872" s="37"/>
      <c r="BL872" s="37"/>
      <c r="BM872" s="37"/>
      <c r="BN872" s="37"/>
      <c r="BO872" s="37"/>
      <c r="BP872" s="37"/>
      <c r="BQ872" s="37"/>
      <c r="BR872" s="37"/>
      <c r="BS872" s="37"/>
      <c r="BT872" s="37"/>
      <c r="BU872" s="37"/>
      <c r="BV872" s="37"/>
      <c r="BW872" s="37"/>
      <c r="BX872" s="37"/>
      <c r="BY872" s="37"/>
      <c r="BZ872" s="37"/>
      <c r="CA872" s="37"/>
      <c r="CB872" s="37"/>
      <c r="CC872" s="37"/>
      <c r="CD872" s="37"/>
      <c r="CE872" s="37"/>
      <c r="CF872" s="37"/>
      <c r="CG872" s="37"/>
      <c r="CH872" s="37"/>
      <c r="CI872" s="37"/>
      <c r="CJ872" s="37"/>
      <c r="CK872" s="37"/>
      <c r="CL872" s="37"/>
      <c r="CM872" s="37"/>
      <c r="CN872" s="37"/>
      <c r="CO872" s="37"/>
      <c r="CP872" s="37"/>
      <c r="CQ872" s="37"/>
      <c r="CR872" s="37"/>
      <c r="CS872" s="37"/>
      <c r="CT872" s="37"/>
      <c r="CU872" s="37"/>
      <c r="CV872" s="37"/>
      <c r="CW872" s="37"/>
      <c r="CX872" s="37"/>
      <c r="CY872" s="37"/>
      <c r="CZ872" s="37"/>
      <c r="DA872" s="37"/>
      <c r="DB872" s="37"/>
      <c r="DC872" s="37"/>
      <c r="DD872" s="37"/>
      <c r="DE872" s="37"/>
      <c r="DF872" s="37"/>
      <c r="DG872" s="37"/>
      <c r="DH872" s="37"/>
      <c r="DI872" s="37"/>
      <c r="DJ872" s="37"/>
      <c r="DK872" s="37"/>
      <c r="DL872" s="37"/>
      <c r="DM872" s="37"/>
      <c r="DN872" s="37"/>
      <c r="DO872" s="37"/>
      <c r="DP872" s="37"/>
      <c r="DQ872" s="37"/>
      <c r="DR872" s="37"/>
      <c r="DS872" s="37"/>
      <c r="DT872" s="37"/>
    </row>
    <row r="873" s="30" customFormat="true" ht="15.75" hidden="false" customHeight="false" outlineLevel="0" collapsed="false">
      <c r="A873" s="21"/>
      <c r="B873" s="43"/>
      <c r="C873" s="33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  <c r="V873" s="38"/>
      <c r="W873" s="38"/>
      <c r="X873" s="38"/>
      <c r="Y873" s="38"/>
      <c r="Z873" s="38"/>
      <c r="AA873" s="38"/>
      <c r="AB873" s="38"/>
      <c r="AC873" s="38"/>
      <c r="AD873" s="38"/>
      <c r="AE873" s="38"/>
      <c r="AF873" s="38"/>
      <c r="AG873" s="38"/>
      <c r="AH873" s="38"/>
      <c r="AI873" s="38"/>
      <c r="AJ873" s="38"/>
      <c r="AK873" s="38"/>
      <c r="AL873" s="38"/>
      <c r="AM873" s="38"/>
      <c r="AN873" s="38"/>
      <c r="AO873" s="38"/>
      <c r="AP873" s="38"/>
      <c r="AQ873" s="38"/>
      <c r="AR873" s="38"/>
      <c r="AS873" s="38"/>
      <c r="AT873" s="38"/>
      <c r="AU873" s="38"/>
      <c r="AV873" s="38"/>
      <c r="AW873" s="38"/>
      <c r="AX873" s="38"/>
      <c r="AY873" s="38"/>
      <c r="AZ873" s="38"/>
      <c r="BA873" s="38"/>
      <c r="BB873" s="38"/>
      <c r="BC873" s="38"/>
      <c r="BD873" s="38"/>
      <c r="BE873" s="38"/>
      <c r="BF873" s="38"/>
      <c r="BG873" s="38"/>
      <c r="BH873" s="38"/>
      <c r="BI873" s="38"/>
      <c r="BJ873" s="38"/>
      <c r="BK873" s="38"/>
      <c r="BL873" s="38"/>
      <c r="BM873" s="38"/>
      <c r="BN873" s="38"/>
      <c r="BO873" s="38"/>
      <c r="BP873" s="38"/>
      <c r="BQ873" s="38"/>
      <c r="BR873" s="38"/>
      <c r="BS873" s="38"/>
      <c r="BT873" s="38"/>
      <c r="BU873" s="38"/>
      <c r="BV873" s="38"/>
      <c r="BW873" s="38"/>
      <c r="BX873" s="38"/>
      <c r="BY873" s="38"/>
      <c r="BZ873" s="38"/>
      <c r="CA873" s="38"/>
      <c r="CB873" s="38"/>
      <c r="CC873" s="38"/>
      <c r="CD873" s="38"/>
      <c r="CE873" s="38"/>
      <c r="CF873" s="38"/>
      <c r="CG873" s="38"/>
      <c r="CH873" s="38"/>
      <c r="CI873" s="38"/>
      <c r="CJ873" s="38"/>
      <c r="CK873" s="38"/>
      <c r="CL873" s="38"/>
      <c r="CM873" s="38"/>
      <c r="CN873" s="38"/>
      <c r="CO873" s="38"/>
      <c r="CP873" s="38"/>
      <c r="CQ873" s="38"/>
      <c r="CR873" s="38"/>
      <c r="CS873" s="38"/>
      <c r="CT873" s="38"/>
      <c r="CU873" s="38"/>
      <c r="CV873" s="38"/>
      <c r="CW873" s="38"/>
      <c r="CX873" s="38"/>
      <c r="CY873" s="38"/>
      <c r="CZ873" s="38"/>
      <c r="DA873" s="38"/>
      <c r="DB873" s="38"/>
      <c r="DC873" s="38"/>
      <c r="DD873" s="38"/>
      <c r="DE873" s="38"/>
      <c r="DF873" s="38"/>
      <c r="DG873" s="38"/>
      <c r="DH873" s="38"/>
      <c r="DI873" s="38"/>
      <c r="DJ873" s="38"/>
      <c r="DK873" s="38"/>
      <c r="DL873" s="38"/>
      <c r="DM873" s="38"/>
      <c r="DN873" s="38"/>
      <c r="DO873" s="38"/>
      <c r="DP873" s="38"/>
      <c r="DQ873" s="38"/>
      <c r="DR873" s="38"/>
      <c r="DS873" s="38"/>
      <c r="DT873" s="38"/>
    </row>
    <row r="874" s="30" customFormat="true" ht="12.75" hidden="false" customHeight="false" outlineLevel="0" collapsed="false">
      <c r="A874" s="28"/>
      <c r="B874" s="29"/>
      <c r="C874" s="33"/>
      <c r="D874" s="28"/>
      <c r="E874" s="28"/>
      <c r="F874" s="28"/>
      <c r="G874" s="28"/>
      <c r="H874" s="28"/>
      <c r="I874" s="28"/>
      <c r="J874" s="28"/>
      <c r="K874" s="28"/>
      <c r="L874" s="28"/>
      <c r="M874" s="28"/>
      <c r="N874" s="28"/>
      <c r="O874" s="28"/>
      <c r="P874" s="28"/>
      <c r="Q874" s="28"/>
      <c r="R874" s="28"/>
      <c r="S874" s="28"/>
      <c r="T874" s="28"/>
      <c r="U874" s="28"/>
      <c r="V874" s="28"/>
      <c r="W874" s="28"/>
      <c r="X874" s="28"/>
      <c r="Y874" s="28"/>
      <c r="Z874" s="28"/>
      <c r="AA874" s="28"/>
      <c r="AB874" s="28"/>
      <c r="AC874" s="28"/>
      <c r="AD874" s="28"/>
      <c r="AE874" s="28"/>
      <c r="AF874" s="28"/>
      <c r="AG874" s="28"/>
      <c r="AH874" s="28"/>
      <c r="AI874" s="28"/>
      <c r="AJ874" s="28"/>
      <c r="AK874" s="28"/>
      <c r="AL874" s="28"/>
      <c r="AM874" s="28"/>
      <c r="AN874" s="28"/>
      <c r="AO874" s="28"/>
      <c r="AP874" s="28"/>
      <c r="AQ874" s="28"/>
      <c r="AR874" s="28"/>
      <c r="AS874" s="28"/>
      <c r="AT874" s="28"/>
      <c r="AU874" s="28"/>
      <c r="AV874" s="28"/>
      <c r="AW874" s="28"/>
      <c r="AX874" s="28"/>
      <c r="AY874" s="28"/>
      <c r="AZ874" s="28"/>
      <c r="BA874" s="28"/>
      <c r="BB874" s="28"/>
      <c r="BC874" s="28"/>
      <c r="BD874" s="28"/>
      <c r="BE874" s="28"/>
      <c r="BF874" s="28"/>
      <c r="BG874" s="28"/>
      <c r="BH874" s="28"/>
      <c r="BI874" s="28"/>
      <c r="BJ874" s="28"/>
      <c r="BK874" s="28"/>
      <c r="BL874" s="28"/>
      <c r="BM874" s="28"/>
      <c r="BN874" s="28"/>
      <c r="BO874" s="28"/>
      <c r="BP874" s="28"/>
      <c r="BQ874" s="28"/>
      <c r="BR874" s="28"/>
      <c r="BS874" s="28"/>
      <c r="BT874" s="28"/>
      <c r="BU874" s="28"/>
      <c r="BV874" s="28"/>
      <c r="BW874" s="28"/>
      <c r="BX874" s="28"/>
      <c r="BY874" s="28"/>
      <c r="BZ874" s="28"/>
      <c r="CA874" s="28"/>
      <c r="CB874" s="28"/>
      <c r="CC874" s="28"/>
      <c r="CD874" s="28"/>
      <c r="CE874" s="28"/>
      <c r="CF874" s="28"/>
      <c r="CG874" s="28"/>
      <c r="CH874" s="28"/>
      <c r="CI874" s="28"/>
      <c r="CJ874" s="28"/>
      <c r="CK874" s="28"/>
      <c r="CL874" s="28"/>
      <c r="CM874" s="28"/>
      <c r="CN874" s="28"/>
      <c r="CO874" s="28"/>
      <c r="CP874" s="28"/>
      <c r="CQ874" s="28"/>
      <c r="CR874" s="28"/>
      <c r="CS874" s="28"/>
      <c r="CT874" s="28"/>
      <c r="CU874" s="28"/>
      <c r="CV874" s="28"/>
      <c r="CW874" s="28"/>
      <c r="CX874" s="28"/>
      <c r="CY874" s="28"/>
      <c r="CZ874" s="28"/>
      <c r="DA874" s="28"/>
      <c r="DB874" s="28"/>
      <c r="DC874" s="28"/>
      <c r="DD874" s="28"/>
      <c r="DE874" s="28"/>
      <c r="DF874" s="28"/>
      <c r="DG874" s="28"/>
      <c r="DH874" s="28"/>
      <c r="DI874" s="28"/>
      <c r="DJ874" s="28"/>
      <c r="DK874" s="28"/>
      <c r="DL874" s="28"/>
      <c r="DM874" s="28"/>
      <c r="DN874" s="28"/>
      <c r="DO874" s="28"/>
      <c r="DP874" s="28"/>
      <c r="DQ874" s="28"/>
      <c r="DR874" s="28"/>
      <c r="DS874" s="28"/>
      <c r="DT874" s="28"/>
    </row>
    <row r="875" s="30" customFormat="true" ht="12.75" hidden="false" customHeight="false" outlineLevel="0" collapsed="false">
      <c r="A875" s="31"/>
      <c r="B875" s="29"/>
      <c r="C875" s="44"/>
    </row>
    <row r="876" s="30" customFormat="true" ht="12.75" hidden="false" customHeight="false" outlineLevel="0" collapsed="false">
      <c r="A876" s="31"/>
      <c r="B876" s="39"/>
      <c r="C876" s="40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  <c r="V876" s="36"/>
      <c r="W876" s="36"/>
      <c r="X876" s="36"/>
      <c r="Y876" s="36"/>
      <c r="Z876" s="36"/>
      <c r="AA876" s="36"/>
      <c r="AB876" s="36"/>
      <c r="AC876" s="36"/>
      <c r="AD876" s="36"/>
      <c r="AE876" s="36"/>
      <c r="AF876" s="36"/>
      <c r="AG876" s="36"/>
      <c r="AH876" s="36"/>
      <c r="AI876" s="36"/>
      <c r="AJ876" s="36"/>
      <c r="AK876" s="36"/>
      <c r="AL876" s="36"/>
      <c r="AM876" s="36"/>
      <c r="AN876" s="36"/>
      <c r="AO876" s="36"/>
      <c r="AP876" s="36"/>
      <c r="AQ876" s="36"/>
      <c r="AR876" s="36"/>
      <c r="AS876" s="36"/>
      <c r="AT876" s="36"/>
      <c r="AU876" s="36"/>
      <c r="AV876" s="36"/>
      <c r="AW876" s="36"/>
      <c r="AX876" s="36"/>
      <c r="AY876" s="36"/>
      <c r="AZ876" s="36"/>
      <c r="BA876" s="36"/>
      <c r="BB876" s="36"/>
      <c r="BC876" s="36"/>
      <c r="BD876" s="36"/>
      <c r="BE876" s="36"/>
      <c r="BF876" s="36"/>
      <c r="BG876" s="36"/>
      <c r="BH876" s="36"/>
      <c r="BI876" s="36"/>
      <c r="BJ876" s="36"/>
      <c r="BK876" s="36"/>
      <c r="BL876" s="36"/>
      <c r="BM876" s="36"/>
      <c r="BN876" s="36"/>
      <c r="BO876" s="36"/>
      <c r="BP876" s="36"/>
      <c r="BQ876" s="36"/>
      <c r="BR876" s="36"/>
      <c r="BS876" s="36"/>
      <c r="BT876" s="36"/>
      <c r="BU876" s="36"/>
      <c r="BV876" s="36"/>
      <c r="BW876" s="36"/>
      <c r="BX876" s="36"/>
      <c r="BY876" s="36"/>
      <c r="BZ876" s="36"/>
      <c r="CA876" s="36"/>
      <c r="CB876" s="36"/>
      <c r="CC876" s="36"/>
      <c r="CD876" s="36"/>
      <c r="CE876" s="36"/>
      <c r="CF876" s="36"/>
      <c r="CG876" s="36"/>
      <c r="CH876" s="36"/>
      <c r="CI876" s="36"/>
      <c r="CJ876" s="36"/>
      <c r="CK876" s="36"/>
      <c r="CL876" s="36"/>
      <c r="CM876" s="36"/>
      <c r="CN876" s="36"/>
      <c r="CO876" s="36"/>
      <c r="CP876" s="36"/>
      <c r="CQ876" s="36"/>
      <c r="CR876" s="36"/>
      <c r="CS876" s="36"/>
      <c r="CT876" s="36"/>
      <c r="CU876" s="36"/>
      <c r="CV876" s="36"/>
      <c r="CW876" s="36"/>
      <c r="CX876" s="36"/>
      <c r="CY876" s="36"/>
      <c r="CZ876" s="36"/>
      <c r="DA876" s="36"/>
      <c r="DB876" s="36"/>
      <c r="DC876" s="36"/>
      <c r="DD876" s="36"/>
      <c r="DE876" s="36"/>
      <c r="DF876" s="36"/>
      <c r="DG876" s="36"/>
      <c r="DH876" s="36"/>
      <c r="DI876" s="36"/>
      <c r="DJ876" s="36"/>
      <c r="DK876" s="36"/>
      <c r="DL876" s="36"/>
      <c r="DM876" s="36"/>
      <c r="DN876" s="36"/>
      <c r="DO876" s="36"/>
      <c r="DP876" s="36"/>
      <c r="DQ876" s="36"/>
      <c r="DR876" s="36"/>
      <c r="DS876" s="36"/>
      <c r="DT876" s="36"/>
    </row>
    <row r="877" s="30" customFormat="true" ht="12.75" hidden="false" customHeight="false" outlineLevel="0" collapsed="false">
      <c r="A877" s="34"/>
      <c r="B877" s="25"/>
      <c r="C877" s="41"/>
      <c r="D877" s="35"/>
      <c r="E877" s="35"/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35"/>
      <c r="Q877" s="35"/>
      <c r="R877" s="35"/>
      <c r="S877" s="35"/>
      <c r="T877" s="35"/>
      <c r="U877" s="35"/>
      <c r="V877" s="35"/>
      <c r="W877" s="35"/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  <c r="AL877" s="35"/>
      <c r="AM877" s="35"/>
      <c r="AN877" s="35"/>
      <c r="AO877" s="35"/>
      <c r="AP877" s="35"/>
      <c r="AQ877" s="35"/>
      <c r="AR877" s="35"/>
      <c r="AS877" s="35"/>
      <c r="AT877" s="35"/>
      <c r="AU877" s="35"/>
      <c r="AV877" s="35"/>
      <c r="AW877" s="35"/>
      <c r="AX877" s="35"/>
      <c r="AY877" s="35"/>
      <c r="AZ877" s="35"/>
      <c r="BA877" s="35"/>
      <c r="BB877" s="35"/>
      <c r="BC877" s="35"/>
      <c r="BD877" s="35"/>
      <c r="BE877" s="35"/>
      <c r="BF877" s="35"/>
      <c r="BG877" s="35"/>
      <c r="BH877" s="35"/>
      <c r="BI877" s="35"/>
      <c r="BJ877" s="35"/>
      <c r="BK877" s="35"/>
      <c r="BL877" s="35"/>
      <c r="BM877" s="35"/>
      <c r="BN877" s="35"/>
      <c r="BO877" s="35"/>
      <c r="BP877" s="35"/>
      <c r="BQ877" s="35"/>
      <c r="BR877" s="35"/>
      <c r="BS877" s="35"/>
      <c r="BT877" s="35"/>
      <c r="BU877" s="35"/>
      <c r="BV877" s="35"/>
      <c r="BW877" s="35"/>
      <c r="BX877" s="35"/>
      <c r="BY877" s="35"/>
      <c r="BZ877" s="35"/>
      <c r="CA877" s="35"/>
      <c r="CB877" s="35"/>
      <c r="CC877" s="35"/>
      <c r="CD877" s="35"/>
      <c r="CE877" s="35"/>
      <c r="CF877" s="35"/>
      <c r="CG877" s="35"/>
      <c r="CH877" s="35"/>
      <c r="CI877" s="35"/>
      <c r="CJ877" s="35"/>
      <c r="CK877" s="35"/>
      <c r="CL877" s="35"/>
      <c r="CM877" s="35"/>
      <c r="CN877" s="35"/>
      <c r="CO877" s="35"/>
      <c r="CP877" s="35"/>
      <c r="CQ877" s="35"/>
      <c r="CR877" s="35"/>
      <c r="CS877" s="35"/>
      <c r="CT877" s="35"/>
      <c r="CU877" s="35"/>
      <c r="CV877" s="35"/>
      <c r="CW877" s="35"/>
      <c r="CX877" s="35"/>
      <c r="CY877" s="35"/>
      <c r="CZ877" s="35"/>
      <c r="DA877" s="35"/>
      <c r="DB877" s="35"/>
      <c r="DC877" s="35"/>
      <c r="DD877" s="35"/>
      <c r="DE877" s="35"/>
      <c r="DF877" s="35"/>
      <c r="DG877" s="35"/>
      <c r="DH877" s="35"/>
      <c r="DI877" s="35"/>
      <c r="DJ877" s="35"/>
      <c r="DK877" s="35"/>
      <c r="DL877" s="35"/>
      <c r="DM877" s="35"/>
      <c r="DN877" s="35"/>
      <c r="DO877" s="35"/>
      <c r="DP877" s="35"/>
      <c r="DQ877" s="35"/>
      <c r="DR877" s="35"/>
      <c r="DS877" s="35"/>
      <c r="DT877" s="35"/>
    </row>
    <row r="878" s="30" customFormat="true" ht="12.75" hidden="false" customHeight="false" outlineLevel="0" collapsed="false">
      <c r="A878" s="28"/>
      <c r="B878" s="42"/>
      <c r="C878" s="41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7"/>
      <c r="Q878" s="37"/>
      <c r="R878" s="37"/>
      <c r="S878" s="37"/>
      <c r="T878" s="37"/>
      <c r="U878" s="37"/>
      <c r="V878" s="37"/>
      <c r="W878" s="37"/>
      <c r="X878" s="37"/>
      <c r="Y878" s="37"/>
      <c r="Z878" s="37"/>
      <c r="AA878" s="37"/>
      <c r="AB878" s="37"/>
      <c r="AC878" s="37"/>
      <c r="AD878" s="37"/>
      <c r="AE878" s="37"/>
      <c r="AF878" s="37"/>
      <c r="AG878" s="37"/>
      <c r="AH878" s="37"/>
      <c r="AI878" s="37"/>
      <c r="AJ878" s="37"/>
      <c r="AK878" s="37"/>
      <c r="AL878" s="37"/>
      <c r="AM878" s="37"/>
      <c r="AN878" s="37"/>
      <c r="AO878" s="37"/>
      <c r="AP878" s="37"/>
      <c r="AQ878" s="37"/>
      <c r="AR878" s="37"/>
      <c r="AS878" s="37"/>
      <c r="AT878" s="37"/>
      <c r="AU878" s="37"/>
      <c r="AV878" s="37"/>
      <c r="AW878" s="37"/>
      <c r="AX878" s="37"/>
      <c r="AY878" s="37"/>
      <c r="AZ878" s="37"/>
      <c r="BA878" s="37"/>
      <c r="BB878" s="37"/>
      <c r="BC878" s="37"/>
      <c r="BD878" s="37"/>
      <c r="BE878" s="37"/>
      <c r="BF878" s="37"/>
      <c r="BG878" s="37"/>
      <c r="BH878" s="37"/>
      <c r="BI878" s="37"/>
      <c r="BJ878" s="37"/>
      <c r="BK878" s="37"/>
      <c r="BL878" s="37"/>
      <c r="BM878" s="37"/>
      <c r="BN878" s="37"/>
      <c r="BO878" s="37"/>
      <c r="BP878" s="37"/>
      <c r="BQ878" s="37"/>
      <c r="BR878" s="37"/>
      <c r="BS878" s="37"/>
      <c r="BT878" s="37"/>
      <c r="BU878" s="37"/>
      <c r="BV878" s="37"/>
      <c r="BW878" s="37"/>
      <c r="BX878" s="37"/>
      <c r="BY878" s="37"/>
      <c r="BZ878" s="37"/>
      <c r="CA878" s="37"/>
      <c r="CB878" s="37"/>
      <c r="CC878" s="37"/>
      <c r="CD878" s="37"/>
      <c r="CE878" s="37"/>
      <c r="CF878" s="37"/>
      <c r="CG878" s="37"/>
      <c r="CH878" s="37"/>
      <c r="CI878" s="37"/>
      <c r="CJ878" s="37"/>
      <c r="CK878" s="37"/>
      <c r="CL878" s="37"/>
      <c r="CM878" s="37"/>
      <c r="CN878" s="37"/>
      <c r="CO878" s="37"/>
      <c r="CP878" s="37"/>
      <c r="CQ878" s="37"/>
      <c r="CR878" s="37"/>
      <c r="CS878" s="37"/>
      <c r="CT878" s="37"/>
      <c r="CU878" s="37"/>
      <c r="CV878" s="37"/>
      <c r="CW878" s="37"/>
      <c r="CX878" s="37"/>
      <c r="CY878" s="37"/>
      <c r="CZ878" s="37"/>
      <c r="DA878" s="37"/>
      <c r="DB878" s="37"/>
      <c r="DC878" s="37"/>
      <c r="DD878" s="37"/>
      <c r="DE878" s="37"/>
      <c r="DF878" s="37"/>
      <c r="DG878" s="37"/>
      <c r="DH878" s="37"/>
      <c r="DI878" s="37"/>
      <c r="DJ878" s="37"/>
      <c r="DK878" s="37"/>
      <c r="DL878" s="37"/>
      <c r="DM878" s="37"/>
      <c r="DN878" s="37"/>
      <c r="DO878" s="37"/>
      <c r="DP878" s="37"/>
      <c r="DQ878" s="37"/>
      <c r="DR878" s="37"/>
      <c r="DS878" s="37"/>
      <c r="DT878" s="37"/>
    </row>
    <row r="879" s="30" customFormat="true" ht="15.75" hidden="false" customHeight="false" outlineLevel="0" collapsed="false">
      <c r="A879" s="21"/>
      <c r="B879" s="43"/>
      <c r="C879" s="33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  <c r="V879" s="38"/>
      <c r="W879" s="38"/>
      <c r="X879" s="38"/>
      <c r="Y879" s="38"/>
      <c r="Z879" s="38"/>
      <c r="AA879" s="38"/>
      <c r="AB879" s="38"/>
      <c r="AC879" s="38"/>
      <c r="AD879" s="38"/>
      <c r="AE879" s="38"/>
      <c r="AF879" s="38"/>
      <c r="AG879" s="38"/>
      <c r="AH879" s="38"/>
      <c r="AI879" s="38"/>
      <c r="AJ879" s="38"/>
      <c r="AK879" s="38"/>
      <c r="AL879" s="38"/>
      <c r="AM879" s="38"/>
      <c r="AN879" s="38"/>
      <c r="AO879" s="38"/>
      <c r="AP879" s="38"/>
      <c r="AQ879" s="38"/>
      <c r="AR879" s="38"/>
      <c r="AS879" s="38"/>
      <c r="AT879" s="38"/>
      <c r="AU879" s="38"/>
      <c r="AV879" s="38"/>
      <c r="AW879" s="38"/>
      <c r="AX879" s="38"/>
      <c r="AY879" s="38"/>
      <c r="AZ879" s="38"/>
      <c r="BA879" s="38"/>
      <c r="BB879" s="38"/>
      <c r="BC879" s="38"/>
      <c r="BD879" s="38"/>
      <c r="BE879" s="38"/>
      <c r="BF879" s="38"/>
      <c r="BG879" s="38"/>
      <c r="BH879" s="38"/>
      <c r="BI879" s="38"/>
      <c r="BJ879" s="38"/>
      <c r="BK879" s="38"/>
      <c r="BL879" s="38"/>
      <c r="BM879" s="38"/>
      <c r="BN879" s="38"/>
      <c r="BO879" s="38"/>
      <c r="BP879" s="38"/>
      <c r="BQ879" s="38"/>
      <c r="BR879" s="38"/>
      <c r="BS879" s="38"/>
      <c r="BT879" s="38"/>
      <c r="BU879" s="38"/>
      <c r="BV879" s="38"/>
      <c r="BW879" s="38"/>
      <c r="BX879" s="38"/>
      <c r="BY879" s="38"/>
      <c r="BZ879" s="38"/>
      <c r="CA879" s="38"/>
      <c r="CB879" s="38"/>
      <c r="CC879" s="38"/>
      <c r="CD879" s="38"/>
      <c r="CE879" s="38"/>
      <c r="CF879" s="38"/>
      <c r="CG879" s="38"/>
      <c r="CH879" s="38"/>
      <c r="CI879" s="38"/>
      <c r="CJ879" s="38"/>
      <c r="CK879" s="38"/>
      <c r="CL879" s="38"/>
      <c r="CM879" s="38"/>
      <c r="CN879" s="38"/>
      <c r="CO879" s="38"/>
      <c r="CP879" s="38"/>
      <c r="CQ879" s="38"/>
      <c r="CR879" s="38"/>
      <c r="CS879" s="38"/>
      <c r="CT879" s="38"/>
      <c r="CU879" s="38"/>
      <c r="CV879" s="38"/>
      <c r="CW879" s="38"/>
      <c r="CX879" s="38"/>
      <c r="CY879" s="38"/>
      <c r="CZ879" s="38"/>
      <c r="DA879" s="38"/>
      <c r="DB879" s="38"/>
      <c r="DC879" s="38"/>
      <c r="DD879" s="38"/>
      <c r="DE879" s="38"/>
      <c r="DF879" s="38"/>
      <c r="DG879" s="38"/>
      <c r="DH879" s="38"/>
      <c r="DI879" s="38"/>
      <c r="DJ879" s="38"/>
      <c r="DK879" s="38"/>
      <c r="DL879" s="38"/>
      <c r="DM879" s="38"/>
      <c r="DN879" s="38"/>
      <c r="DO879" s="38"/>
      <c r="DP879" s="38"/>
      <c r="DQ879" s="38"/>
      <c r="DR879" s="38"/>
      <c r="DS879" s="38"/>
      <c r="DT879" s="38"/>
    </row>
    <row r="880" s="30" customFormat="true" ht="12.75" hidden="false" customHeight="false" outlineLevel="0" collapsed="false">
      <c r="A880" s="28"/>
      <c r="B880" s="29"/>
      <c r="C880" s="33"/>
      <c r="D880" s="28"/>
      <c r="E880" s="28"/>
      <c r="F880" s="28"/>
      <c r="G880" s="28"/>
      <c r="H880" s="28"/>
      <c r="I880" s="28"/>
      <c r="J880" s="28"/>
      <c r="K880" s="28"/>
      <c r="L880" s="28"/>
      <c r="M880" s="28"/>
      <c r="N880" s="28"/>
      <c r="O880" s="28"/>
      <c r="P880" s="28"/>
      <c r="Q880" s="28"/>
      <c r="R880" s="28"/>
      <c r="S880" s="28"/>
      <c r="T880" s="28"/>
      <c r="U880" s="28"/>
      <c r="V880" s="28"/>
      <c r="W880" s="28"/>
      <c r="X880" s="28"/>
      <c r="Y880" s="28"/>
      <c r="Z880" s="28"/>
      <c r="AA880" s="28"/>
      <c r="AB880" s="28"/>
      <c r="AC880" s="28"/>
      <c r="AD880" s="28"/>
      <c r="AE880" s="28"/>
      <c r="AF880" s="28"/>
      <c r="AG880" s="28"/>
      <c r="AH880" s="28"/>
      <c r="AI880" s="28"/>
      <c r="AJ880" s="28"/>
      <c r="AK880" s="28"/>
      <c r="AL880" s="28"/>
      <c r="AM880" s="28"/>
      <c r="AN880" s="28"/>
      <c r="AO880" s="28"/>
      <c r="AP880" s="28"/>
      <c r="AQ880" s="28"/>
      <c r="AR880" s="28"/>
      <c r="AS880" s="28"/>
      <c r="AT880" s="28"/>
      <c r="AU880" s="28"/>
      <c r="AV880" s="28"/>
      <c r="AW880" s="28"/>
      <c r="AX880" s="28"/>
      <c r="AY880" s="28"/>
      <c r="AZ880" s="28"/>
      <c r="BA880" s="28"/>
      <c r="BB880" s="28"/>
      <c r="BC880" s="28"/>
      <c r="BD880" s="28"/>
      <c r="BE880" s="28"/>
      <c r="BF880" s="28"/>
      <c r="BG880" s="28"/>
      <c r="BH880" s="28"/>
      <c r="BI880" s="28"/>
      <c r="BJ880" s="28"/>
      <c r="BK880" s="28"/>
      <c r="BL880" s="28"/>
      <c r="BM880" s="28"/>
      <c r="BN880" s="28"/>
      <c r="BO880" s="28"/>
      <c r="BP880" s="28"/>
      <c r="BQ880" s="28"/>
      <c r="BR880" s="28"/>
      <c r="BS880" s="28"/>
      <c r="BT880" s="28"/>
      <c r="BU880" s="28"/>
      <c r="BV880" s="28"/>
      <c r="BW880" s="28"/>
      <c r="BX880" s="28"/>
      <c r="BY880" s="28"/>
      <c r="BZ880" s="28"/>
      <c r="CA880" s="28"/>
      <c r="CB880" s="28"/>
      <c r="CC880" s="28"/>
      <c r="CD880" s="28"/>
      <c r="CE880" s="28"/>
      <c r="CF880" s="28"/>
      <c r="CG880" s="28"/>
      <c r="CH880" s="28"/>
      <c r="CI880" s="28"/>
      <c r="CJ880" s="28"/>
      <c r="CK880" s="28"/>
      <c r="CL880" s="28"/>
      <c r="CM880" s="28"/>
      <c r="CN880" s="28"/>
      <c r="CO880" s="28"/>
      <c r="CP880" s="28"/>
      <c r="CQ880" s="28"/>
      <c r="CR880" s="28"/>
      <c r="CS880" s="28"/>
      <c r="CT880" s="28"/>
      <c r="CU880" s="28"/>
      <c r="CV880" s="28"/>
      <c r="CW880" s="28"/>
      <c r="CX880" s="28"/>
      <c r="CY880" s="28"/>
      <c r="CZ880" s="28"/>
      <c r="DA880" s="28"/>
      <c r="DB880" s="28"/>
      <c r="DC880" s="28"/>
      <c r="DD880" s="28"/>
      <c r="DE880" s="28"/>
      <c r="DF880" s="28"/>
      <c r="DG880" s="28"/>
      <c r="DH880" s="28"/>
      <c r="DI880" s="28"/>
      <c r="DJ880" s="28"/>
      <c r="DK880" s="28"/>
      <c r="DL880" s="28"/>
      <c r="DM880" s="28"/>
      <c r="DN880" s="28"/>
      <c r="DO880" s="28"/>
      <c r="DP880" s="28"/>
      <c r="DQ880" s="28"/>
      <c r="DR880" s="28"/>
      <c r="DS880" s="28"/>
      <c r="DT880" s="28"/>
    </row>
    <row r="881" s="30" customFormat="true" ht="12.75" hidden="false" customHeight="false" outlineLevel="0" collapsed="false">
      <c r="A881" s="31"/>
      <c r="B881" s="29"/>
      <c r="C881" s="44"/>
    </row>
    <row r="882" s="30" customFormat="true" ht="12.75" hidden="false" customHeight="false" outlineLevel="0" collapsed="false">
      <c r="A882" s="31"/>
      <c r="B882" s="39"/>
      <c r="C882" s="40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  <c r="V882" s="36"/>
      <c r="W882" s="36"/>
      <c r="X882" s="36"/>
      <c r="Y882" s="36"/>
      <c r="Z882" s="36"/>
      <c r="AA882" s="36"/>
      <c r="AB882" s="36"/>
      <c r="AC882" s="36"/>
      <c r="AD882" s="36"/>
      <c r="AE882" s="36"/>
      <c r="AF882" s="36"/>
      <c r="AG882" s="36"/>
      <c r="AH882" s="36"/>
      <c r="AI882" s="36"/>
      <c r="AJ882" s="36"/>
      <c r="AK882" s="36"/>
      <c r="AL882" s="36"/>
      <c r="AM882" s="36"/>
      <c r="AN882" s="36"/>
      <c r="AO882" s="36"/>
      <c r="AP882" s="36"/>
      <c r="AQ882" s="36"/>
      <c r="AR882" s="36"/>
      <c r="AS882" s="36"/>
      <c r="AT882" s="36"/>
      <c r="AU882" s="36"/>
      <c r="AV882" s="36"/>
      <c r="AW882" s="36"/>
      <c r="AX882" s="36"/>
      <c r="AY882" s="36"/>
      <c r="AZ882" s="36"/>
      <c r="BA882" s="36"/>
      <c r="BB882" s="36"/>
      <c r="BC882" s="36"/>
      <c r="BD882" s="36"/>
      <c r="BE882" s="36"/>
      <c r="BF882" s="36"/>
      <c r="BG882" s="36"/>
      <c r="BH882" s="36"/>
      <c r="BI882" s="36"/>
      <c r="BJ882" s="36"/>
      <c r="BK882" s="36"/>
      <c r="BL882" s="36"/>
      <c r="BM882" s="36"/>
      <c r="BN882" s="36"/>
      <c r="BO882" s="36"/>
      <c r="BP882" s="36"/>
      <c r="BQ882" s="36"/>
      <c r="BR882" s="36"/>
      <c r="BS882" s="36"/>
      <c r="BT882" s="36"/>
      <c r="BU882" s="36"/>
      <c r="BV882" s="36"/>
      <c r="BW882" s="36"/>
      <c r="BX882" s="36"/>
      <c r="BY882" s="36"/>
      <c r="BZ882" s="36"/>
      <c r="CA882" s="36"/>
      <c r="CB882" s="36"/>
      <c r="CC882" s="36"/>
      <c r="CD882" s="36"/>
      <c r="CE882" s="36"/>
      <c r="CF882" s="36"/>
      <c r="CG882" s="36"/>
      <c r="CH882" s="36"/>
      <c r="CI882" s="36"/>
      <c r="CJ882" s="36"/>
      <c r="CK882" s="36"/>
      <c r="CL882" s="36"/>
      <c r="CM882" s="36"/>
      <c r="CN882" s="36"/>
      <c r="CO882" s="36"/>
      <c r="CP882" s="36"/>
      <c r="CQ882" s="36"/>
      <c r="CR882" s="36"/>
      <c r="CS882" s="36"/>
      <c r="CT882" s="36"/>
      <c r="CU882" s="36"/>
      <c r="CV882" s="36"/>
      <c r="CW882" s="36"/>
      <c r="CX882" s="36"/>
      <c r="CY882" s="36"/>
      <c r="CZ882" s="36"/>
      <c r="DA882" s="36"/>
      <c r="DB882" s="36"/>
      <c r="DC882" s="36"/>
      <c r="DD882" s="36"/>
      <c r="DE882" s="36"/>
      <c r="DF882" s="36"/>
      <c r="DG882" s="36"/>
      <c r="DH882" s="36"/>
      <c r="DI882" s="36"/>
      <c r="DJ882" s="36"/>
      <c r="DK882" s="36"/>
      <c r="DL882" s="36"/>
      <c r="DM882" s="36"/>
      <c r="DN882" s="36"/>
      <c r="DO882" s="36"/>
      <c r="DP882" s="36"/>
      <c r="DQ882" s="36"/>
      <c r="DR882" s="36"/>
      <c r="DS882" s="36"/>
      <c r="DT882" s="36"/>
    </row>
    <row r="883" s="30" customFormat="true" ht="12.75" hidden="false" customHeight="false" outlineLevel="0" collapsed="false">
      <c r="A883" s="34"/>
      <c r="B883" s="25"/>
      <c r="C883" s="41"/>
      <c r="D883" s="35"/>
      <c r="E883" s="35"/>
      <c r="F883" s="35"/>
      <c r="G883" s="35"/>
      <c r="H883" s="35"/>
      <c r="I883" s="35"/>
      <c r="J883" s="35"/>
      <c r="K883" s="35"/>
      <c r="L883" s="35"/>
      <c r="M883" s="35"/>
      <c r="N883" s="35"/>
      <c r="O883" s="35"/>
      <c r="P883" s="35"/>
      <c r="Q883" s="35"/>
      <c r="R883" s="35"/>
      <c r="S883" s="35"/>
      <c r="T883" s="35"/>
      <c r="U883" s="35"/>
      <c r="V883" s="35"/>
      <c r="W883" s="35"/>
      <c r="X883" s="35"/>
      <c r="Y883" s="35"/>
      <c r="Z883" s="35"/>
      <c r="AA883" s="35"/>
      <c r="AB883" s="35"/>
      <c r="AC883" s="35"/>
      <c r="AD883" s="35"/>
      <c r="AE883" s="35"/>
      <c r="AF883" s="35"/>
      <c r="AG883" s="35"/>
      <c r="AH883" s="35"/>
      <c r="AI883" s="35"/>
      <c r="AJ883" s="35"/>
      <c r="AK883" s="35"/>
      <c r="AL883" s="35"/>
      <c r="AM883" s="35"/>
      <c r="AN883" s="35"/>
      <c r="AO883" s="35"/>
      <c r="AP883" s="35"/>
      <c r="AQ883" s="35"/>
      <c r="AR883" s="35"/>
      <c r="AS883" s="35"/>
      <c r="AT883" s="35"/>
      <c r="AU883" s="35"/>
      <c r="AV883" s="35"/>
      <c r="AW883" s="35"/>
      <c r="AX883" s="35"/>
      <c r="AY883" s="35"/>
      <c r="AZ883" s="35"/>
      <c r="BA883" s="35"/>
      <c r="BB883" s="35"/>
      <c r="BC883" s="35"/>
      <c r="BD883" s="35"/>
      <c r="BE883" s="35"/>
      <c r="BF883" s="35"/>
      <c r="BG883" s="35"/>
      <c r="BH883" s="35"/>
      <c r="BI883" s="35"/>
      <c r="BJ883" s="35"/>
      <c r="BK883" s="35"/>
      <c r="BL883" s="35"/>
      <c r="BM883" s="35"/>
      <c r="BN883" s="35"/>
      <c r="BO883" s="35"/>
      <c r="BP883" s="35"/>
      <c r="BQ883" s="35"/>
      <c r="BR883" s="35"/>
      <c r="BS883" s="35"/>
      <c r="BT883" s="35"/>
      <c r="BU883" s="35"/>
      <c r="BV883" s="35"/>
      <c r="BW883" s="35"/>
      <c r="BX883" s="35"/>
      <c r="BY883" s="35"/>
      <c r="BZ883" s="35"/>
      <c r="CA883" s="35"/>
      <c r="CB883" s="35"/>
      <c r="CC883" s="35"/>
      <c r="CD883" s="35"/>
      <c r="CE883" s="35"/>
      <c r="CF883" s="35"/>
      <c r="CG883" s="35"/>
      <c r="CH883" s="35"/>
      <c r="CI883" s="35"/>
      <c r="CJ883" s="35"/>
      <c r="CK883" s="35"/>
      <c r="CL883" s="35"/>
      <c r="CM883" s="35"/>
      <c r="CN883" s="35"/>
      <c r="CO883" s="35"/>
      <c r="CP883" s="35"/>
      <c r="CQ883" s="35"/>
      <c r="CR883" s="35"/>
      <c r="CS883" s="35"/>
      <c r="CT883" s="35"/>
      <c r="CU883" s="35"/>
      <c r="CV883" s="35"/>
      <c r="CW883" s="35"/>
      <c r="CX883" s="35"/>
      <c r="CY883" s="35"/>
      <c r="CZ883" s="35"/>
      <c r="DA883" s="35"/>
      <c r="DB883" s="35"/>
      <c r="DC883" s="35"/>
      <c r="DD883" s="35"/>
      <c r="DE883" s="35"/>
      <c r="DF883" s="35"/>
      <c r="DG883" s="35"/>
      <c r="DH883" s="35"/>
      <c r="DI883" s="35"/>
      <c r="DJ883" s="35"/>
      <c r="DK883" s="35"/>
      <c r="DL883" s="35"/>
      <c r="DM883" s="35"/>
      <c r="DN883" s="35"/>
      <c r="DO883" s="35"/>
      <c r="DP883" s="35"/>
      <c r="DQ883" s="35"/>
      <c r="DR883" s="35"/>
      <c r="DS883" s="35"/>
      <c r="DT883" s="35"/>
    </row>
    <row r="884" s="30" customFormat="true" ht="12.75" hidden="false" customHeight="false" outlineLevel="0" collapsed="false">
      <c r="A884" s="28"/>
      <c r="B884" s="42"/>
      <c r="C884" s="41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7"/>
      <c r="Q884" s="37"/>
      <c r="R884" s="37"/>
      <c r="S884" s="37"/>
      <c r="T884" s="37"/>
      <c r="U884" s="37"/>
      <c r="V884" s="37"/>
      <c r="W884" s="37"/>
      <c r="X884" s="37"/>
      <c r="Y884" s="37"/>
      <c r="Z884" s="37"/>
      <c r="AA884" s="37"/>
      <c r="AB884" s="37"/>
      <c r="AC884" s="37"/>
      <c r="AD884" s="37"/>
      <c r="AE884" s="37"/>
      <c r="AF884" s="37"/>
      <c r="AG884" s="37"/>
      <c r="AH884" s="37"/>
      <c r="AI884" s="37"/>
      <c r="AJ884" s="37"/>
      <c r="AK884" s="37"/>
      <c r="AL884" s="37"/>
      <c r="AM884" s="37"/>
      <c r="AN884" s="37"/>
      <c r="AO884" s="37"/>
      <c r="AP884" s="37"/>
      <c r="AQ884" s="37"/>
      <c r="AR884" s="37"/>
      <c r="AS884" s="37"/>
      <c r="AT884" s="37"/>
      <c r="AU884" s="37"/>
      <c r="AV884" s="37"/>
      <c r="AW884" s="37"/>
      <c r="AX884" s="37"/>
      <c r="AY884" s="37"/>
      <c r="AZ884" s="37"/>
      <c r="BA884" s="37"/>
      <c r="BB884" s="37"/>
      <c r="BC884" s="37"/>
      <c r="BD884" s="37"/>
      <c r="BE884" s="37"/>
      <c r="BF884" s="37"/>
      <c r="BG884" s="37"/>
      <c r="BH884" s="37"/>
      <c r="BI884" s="37"/>
      <c r="BJ884" s="37"/>
      <c r="BK884" s="37"/>
      <c r="BL884" s="37"/>
      <c r="BM884" s="37"/>
      <c r="BN884" s="37"/>
      <c r="BO884" s="37"/>
      <c r="BP884" s="37"/>
      <c r="BQ884" s="37"/>
      <c r="BR884" s="37"/>
      <c r="BS884" s="37"/>
      <c r="BT884" s="37"/>
      <c r="BU884" s="37"/>
      <c r="BV884" s="37"/>
      <c r="BW884" s="37"/>
      <c r="BX884" s="37"/>
      <c r="BY884" s="37"/>
      <c r="BZ884" s="37"/>
      <c r="CA884" s="37"/>
      <c r="CB884" s="37"/>
      <c r="CC884" s="37"/>
      <c r="CD884" s="37"/>
      <c r="CE884" s="37"/>
      <c r="CF884" s="37"/>
      <c r="CG884" s="37"/>
      <c r="CH884" s="37"/>
      <c r="CI884" s="37"/>
      <c r="CJ884" s="37"/>
      <c r="CK884" s="37"/>
      <c r="CL884" s="37"/>
      <c r="CM884" s="37"/>
      <c r="CN884" s="37"/>
      <c r="CO884" s="37"/>
      <c r="CP884" s="37"/>
      <c r="CQ884" s="37"/>
      <c r="CR884" s="37"/>
      <c r="CS884" s="37"/>
      <c r="CT884" s="37"/>
      <c r="CU884" s="37"/>
      <c r="CV884" s="37"/>
      <c r="CW884" s="37"/>
      <c r="CX884" s="37"/>
      <c r="CY884" s="37"/>
      <c r="CZ884" s="37"/>
      <c r="DA884" s="37"/>
      <c r="DB884" s="37"/>
      <c r="DC884" s="37"/>
      <c r="DD884" s="37"/>
      <c r="DE884" s="37"/>
      <c r="DF884" s="37"/>
      <c r="DG884" s="37"/>
      <c r="DH884" s="37"/>
      <c r="DI884" s="37"/>
      <c r="DJ884" s="37"/>
      <c r="DK884" s="37"/>
      <c r="DL884" s="37"/>
      <c r="DM884" s="37"/>
      <c r="DN884" s="37"/>
      <c r="DO884" s="37"/>
      <c r="DP884" s="37"/>
      <c r="DQ884" s="37"/>
      <c r="DR884" s="37"/>
      <c r="DS884" s="37"/>
      <c r="DT884" s="37"/>
    </row>
    <row r="885" s="30" customFormat="true" ht="15.75" hidden="false" customHeight="false" outlineLevel="0" collapsed="false">
      <c r="A885" s="21"/>
      <c r="B885" s="43"/>
      <c r="C885" s="33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  <c r="V885" s="38"/>
      <c r="W885" s="38"/>
      <c r="X885" s="38"/>
      <c r="Y885" s="38"/>
      <c r="Z885" s="38"/>
      <c r="AA885" s="38"/>
      <c r="AB885" s="38"/>
      <c r="AC885" s="38"/>
      <c r="AD885" s="38"/>
      <c r="AE885" s="38"/>
      <c r="AF885" s="38"/>
      <c r="AG885" s="38"/>
      <c r="AH885" s="38"/>
      <c r="AI885" s="38"/>
      <c r="AJ885" s="38"/>
      <c r="AK885" s="38"/>
      <c r="AL885" s="38"/>
      <c r="AM885" s="38"/>
      <c r="AN885" s="38"/>
      <c r="AO885" s="38"/>
      <c r="AP885" s="38"/>
      <c r="AQ885" s="38"/>
      <c r="AR885" s="38"/>
      <c r="AS885" s="38"/>
      <c r="AT885" s="38"/>
      <c r="AU885" s="38"/>
      <c r="AV885" s="38"/>
      <c r="AW885" s="38"/>
      <c r="AX885" s="38"/>
      <c r="AY885" s="38"/>
      <c r="AZ885" s="38"/>
      <c r="BA885" s="38"/>
      <c r="BB885" s="38"/>
      <c r="BC885" s="38"/>
      <c r="BD885" s="38"/>
      <c r="BE885" s="38"/>
      <c r="BF885" s="38"/>
      <c r="BG885" s="38"/>
      <c r="BH885" s="38"/>
      <c r="BI885" s="38"/>
      <c r="BJ885" s="38"/>
      <c r="BK885" s="38"/>
      <c r="BL885" s="38"/>
      <c r="BM885" s="38"/>
      <c r="BN885" s="38"/>
      <c r="BO885" s="38"/>
      <c r="BP885" s="38"/>
      <c r="BQ885" s="38"/>
      <c r="BR885" s="38"/>
      <c r="BS885" s="38"/>
      <c r="BT885" s="38"/>
      <c r="BU885" s="38"/>
      <c r="BV885" s="38"/>
      <c r="BW885" s="38"/>
      <c r="BX885" s="38"/>
      <c r="BY885" s="38"/>
      <c r="BZ885" s="38"/>
      <c r="CA885" s="38"/>
      <c r="CB885" s="38"/>
      <c r="CC885" s="38"/>
      <c r="CD885" s="38"/>
      <c r="CE885" s="38"/>
      <c r="CF885" s="38"/>
      <c r="CG885" s="38"/>
      <c r="CH885" s="38"/>
      <c r="CI885" s="38"/>
      <c r="CJ885" s="38"/>
      <c r="CK885" s="38"/>
      <c r="CL885" s="38"/>
      <c r="CM885" s="38"/>
      <c r="CN885" s="38"/>
      <c r="CO885" s="38"/>
      <c r="CP885" s="38"/>
      <c r="CQ885" s="38"/>
      <c r="CR885" s="38"/>
      <c r="CS885" s="38"/>
      <c r="CT885" s="38"/>
      <c r="CU885" s="38"/>
      <c r="CV885" s="38"/>
      <c r="CW885" s="38"/>
      <c r="CX885" s="38"/>
      <c r="CY885" s="38"/>
      <c r="CZ885" s="38"/>
      <c r="DA885" s="38"/>
      <c r="DB885" s="38"/>
      <c r="DC885" s="38"/>
      <c r="DD885" s="38"/>
      <c r="DE885" s="38"/>
      <c r="DF885" s="38"/>
      <c r="DG885" s="38"/>
      <c r="DH885" s="38"/>
      <c r="DI885" s="38"/>
      <c r="DJ885" s="38"/>
      <c r="DK885" s="38"/>
      <c r="DL885" s="38"/>
      <c r="DM885" s="38"/>
      <c r="DN885" s="38"/>
      <c r="DO885" s="38"/>
      <c r="DP885" s="38"/>
      <c r="DQ885" s="38"/>
      <c r="DR885" s="38"/>
      <c r="DS885" s="38"/>
      <c r="DT885" s="38"/>
    </row>
    <row r="886" s="30" customFormat="true" ht="12.75" hidden="false" customHeight="false" outlineLevel="0" collapsed="false">
      <c r="A886" s="28"/>
      <c r="B886" s="29"/>
      <c r="C886" s="33"/>
      <c r="D886" s="28"/>
      <c r="E886" s="28"/>
      <c r="F886" s="28"/>
      <c r="G886" s="28"/>
      <c r="H886" s="28"/>
      <c r="I886" s="28"/>
      <c r="J886" s="28"/>
      <c r="K886" s="28"/>
      <c r="L886" s="28"/>
      <c r="M886" s="28"/>
      <c r="N886" s="28"/>
      <c r="O886" s="28"/>
      <c r="P886" s="28"/>
      <c r="Q886" s="28"/>
      <c r="R886" s="28"/>
      <c r="S886" s="28"/>
      <c r="T886" s="28"/>
      <c r="U886" s="28"/>
      <c r="V886" s="28"/>
      <c r="W886" s="28"/>
      <c r="X886" s="28"/>
      <c r="Y886" s="28"/>
      <c r="Z886" s="28"/>
      <c r="AA886" s="28"/>
      <c r="AB886" s="28"/>
      <c r="AC886" s="28"/>
      <c r="AD886" s="28"/>
      <c r="AE886" s="28"/>
      <c r="AF886" s="28"/>
      <c r="AG886" s="28"/>
      <c r="AH886" s="28"/>
      <c r="AI886" s="28"/>
      <c r="AJ886" s="28"/>
      <c r="AK886" s="28"/>
      <c r="AL886" s="28"/>
      <c r="AM886" s="28"/>
      <c r="AN886" s="28"/>
      <c r="AO886" s="28"/>
      <c r="AP886" s="28"/>
      <c r="AQ886" s="28"/>
      <c r="AR886" s="28"/>
      <c r="AS886" s="28"/>
      <c r="AT886" s="28"/>
      <c r="AU886" s="28"/>
      <c r="AV886" s="28"/>
      <c r="AW886" s="28"/>
      <c r="AX886" s="28"/>
      <c r="AY886" s="28"/>
      <c r="AZ886" s="28"/>
      <c r="BA886" s="28"/>
      <c r="BB886" s="28"/>
      <c r="BC886" s="28"/>
      <c r="BD886" s="28"/>
      <c r="BE886" s="28"/>
      <c r="BF886" s="28"/>
      <c r="BG886" s="28"/>
      <c r="BH886" s="28"/>
      <c r="BI886" s="28"/>
      <c r="BJ886" s="28"/>
      <c r="BK886" s="28"/>
      <c r="BL886" s="28"/>
      <c r="BM886" s="28"/>
      <c r="BN886" s="28"/>
      <c r="BO886" s="28"/>
      <c r="BP886" s="28"/>
      <c r="BQ886" s="28"/>
      <c r="BR886" s="28"/>
      <c r="BS886" s="28"/>
      <c r="BT886" s="28"/>
      <c r="BU886" s="28"/>
      <c r="BV886" s="28"/>
      <c r="BW886" s="28"/>
      <c r="BX886" s="28"/>
      <c r="BY886" s="28"/>
      <c r="BZ886" s="28"/>
      <c r="CA886" s="28"/>
      <c r="CB886" s="28"/>
      <c r="CC886" s="28"/>
      <c r="CD886" s="28"/>
      <c r="CE886" s="28"/>
      <c r="CF886" s="28"/>
      <c r="CG886" s="28"/>
      <c r="CH886" s="28"/>
      <c r="CI886" s="28"/>
      <c r="CJ886" s="28"/>
      <c r="CK886" s="28"/>
      <c r="CL886" s="28"/>
      <c r="CM886" s="28"/>
      <c r="CN886" s="28"/>
      <c r="CO886" s="28"/>
      <c r="CP886" s="28"/>
      <c r="CQ886" s="28"/>
      <c r="CR886" s="28"/>
      <c r="CS886" s="28"/>
      <c r="CT886" s="28"/>
      <c r="CU886" s="28"/>
      <c r="CV886" s="28"/>
      <c r="CW886" s="28"/>
      <c r="CX886" s="28"/>
      <c r="CY886" s="28"/>
      <c r="CZ886" s="28"/>
      <c r="DA886" s="28"/>
      <c r="DB886" s="28"/>
      <c r="DC886" s="28"/>
      <c r="DD886" s="28"/>
      <c r="DE886" s="28"/>
      <c r="DF886" s="28"/>
      <c r="DG886" s="28"/>
      <c r="DH886" s="28"/>
      <c r="DI886" s="28"/>
      <c r="DJ886" s="28"/>
      <c r="DK886" s="28"/>
      <c r="DL886" s="28"/>
      <c r="DM886" s="28"/>
      <c r="DN886" s="28"/>
      <c r="DO886" s="28"/>
      <c r="DP886" s="28"/>
      <c r="DQ886" s="28"/>
      <c r="DR886" s="28"/>
      <c r="DS886" s="28"/>
      <c r="DT886" s="28"/>
    </row>
    <row r="887" s="30" customFormat="true" ht="12.75" hidden="false" customHeight="false" outlineLevel="0" collapsed="false">
      <c r="A887" s="31"/>
      <c r="B887" s="29"/>
      <c r="C887" s="44"/>
    </row>
    <row r="888" s="30" customFormat="true" ht="12.75" hidden="false" customHeight="false" outlineLevel="0" collapsed="false">
      <c r="A888" s="31"/>
      <c r="B888" s="39"/>
      <c r="C888" s="40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  <c r="V888" s="36"/>
      <c r="W888" s="36"/>
      <c r="X888" s="36"/>
      <c r="Y888" s="36"/>
      <c r="Z888" s="36"/>
      <c r="AA888" s="36"/>
      <c r="AB888" s="36"/>
      <c r="AC888" s="36"/>
      <c r="AD888" s="36"/>
      <c r="AE888" s="36"/>
      <c r="AF888" s="36"/>
      <c r="AG888" s="36"/>
      <c r="AH888" s="36"/>
      <c r="AI888" s="36"/>
      <c r="AJ888" s="36"/>
      <c r="AK888" s="36"/>
      <c r="AL888" s="36"/>
      <c r="AM888" s="36"/>
      <c r="AN888" s="36"/>
      <c r="AO888" s="36"/>
      <c r="AP888" s="36"/>
      <c r="AQ888" s="36"/>
      <c r="AR888" s="36"/>
      <c r="AS888" s="36"/>
      <c r="AT888" s="36"/>
      <c r="AU888" s="36"/>
      <c r="AV888" s="36"/>
      <c r="AW888" s="36"/>
      <c r="AX888" s="36"/>
      <c r="AY888" s="36"/>
      <c r="AZ888" s="36"/>
      <c r="BA888" s="36"/>
      <c r="BB888" s="36"/>
      <c r="BC888" s="36"/>
      <c r="BD888" s="36"/>
      <c r="BE888" s="36"/>
      <c r="BF888" s="36"/>
      <c r="BG888" s="36"/>
      <c r="BH888" s="36"/>
      <c r="BI888" s="36"/>
      <c r="BJ888" s="36"/>
      <c r="BK888" s="36"/>
      <c r="BL888" s="36"/>
      <c r="BM888" s="36"/>
      <c r="BN888" s="36"/>
      <c r="BO888" s="36"/>
      <c r="BP888" s="36"/>
      <c r="BQ888" s="36"/>
      <c r="BR888" s="36"/>
      <c r="BS888" s="36"/>
      <c r="BT888" s="36"/>
      <c r="BU888" s="36"/>
      <c r="BV888" s="36"/>
      <c r="BW888" s="36"/>
      <c r="BX888" s="36"/>
      <c r="BY888" s="36"/>
      <c r="BZ888" s="36"/>
      <c r="CA888" s="36"/>
      <c r="CB888" s="36"/>
      <c r="CC888" s="36"/>
      <c r="CD888" s="36"/>
      <c r="CE888" s="36"/>
      <c r="CF888" s="36"/>
      <c r="CG888" s="36"/>
      <c r="CH888" s="36"/>
      <c r="CI888" s="36"/>
      <c r="CJ888" s="36"/>
      <c r="CK888" s="36"/>
      <c r="CL888" s="36"/>
      <c r="CM888" s="36"/>
      <c r="CN888" s="36"/>
      <c r="CO888" s="36"/>
      <c r="CP888" s="36"/>
      <c r="CQ888" s="36"/>
      <c r="CR888" s="36"/>
      <c r="CS888" s="36"/>
      <c r="CT888" s="36"/>
      <c r="CU888" s="36"/>
      <c r="CV888" s="36"/>
      <c r="CW888" s="36"/>
      <c r="CX888" s="36"/>
      <c r="CY888" s="36"/>
      <c r="CZ888" s="36"/>
      <c r="DA888" s="36"/>
      <c r="DB888" s="36"/>
      <c r="DC888" s="36"/>
      <c r="DD888" s="36"/>
      <c r="DE888" s="36"/>
      <c r="DF888" s="36"/>
      <c r="DG888" s="36"/>
      <c r="DH888" s="36"/>
      <c r="DI888" s="36"/>
      <c r="DJ888" s="36"/>
      <c r="DK888" s="36"/>
      <c r="DL888" s="36"/>
      <c r="DM888" s="36"/>
      <c r="DN888" s="36"/>
      <c r="DO888" s="36"/>
      <c r="DP888" s="36"/>
      <c r="DQ888" s="36"/>
      <c r="DR888" s="36"/>
      <c r="DS888" s="36"/>
      <c r="DT888" s="36"/>
    </row>
    <row r="889" s="30" customFormat="true" ht="12.75" hidden="false" customHeight="false" outlineLevel="0" collapsed="false">
      <c r="A889" s="34"/>
      <c r="B889" s="25"/>
      <c r="C889" s="41"/>
      <c r="D889" s="35"/>
      <c r="E889" s="35"/>
      <c r="F889" s="35"/>
      <c r="G889" s="35"/>
      <c r="H889" s="35"/>
      <c r="I889" s="35"/>
      <c r="J889" s="35"/>
      <c r="K889" s="35"/>
      <c r="L889" s="35"/>
      <c r="M889" s="35"/>
      <c r="N889" s="35"/>
      <c r="O889" s="35"/>
      <c r="P889" s="35"/>
      <c r="Q889" s="35"/>
      <c r="R889" s="35"/>
      <c r="S889" s="35"/>
      <c r="T889" s="35"/>
      <c r="U889" s="35"/>
      <c r="V889" s="35"/>
      <c r="W889" s="35"/>
      <c r="X889" s="35"/>
      <c r="Y889" s="35"/>
      <c r="Z889" s="35"/>
      <c r="AA889" s="35"/>
      <c r="AB889" s="35"/>
      <c r="AC889" s="35"/>
      <c r="AD889" s="35"/>
      <c r="AE889" s="35"/>
      <c r="AF889" s="35"/>
      <c r="AG889" s="35"/>
      <c r="AH889" s="35"/>
      <c r="AI889" s="35"/>
      <c r="AJ889" s="35"/>
      <c r="AK889" s="35"/>
      <c r="AL889" s="35"/>
      <c r="AM889" s="35"/>
      <c r="AN889" s="35"/>
      <c r="AO889" s="35"/>
      <c r="AP889" s="35"/>
      <c r="AQ889" s="35"/>
      <c r="AR889" s="35"/>
      <c r="AS889" s="35"/>
      <c r="AT889" s="35"/>
      <c r="AU889" s="35"/>
      <c r="AV889" s="35"/>
      <c r="AW889" s="35"/>
      <c r="AX889" s="35"/>
      <c r="AY889" s="35"/>
      <c r="AZ889" s="35"/>
      <c r="BA889" s="35"/>
      <c r="BB889" s="35"/>
      <c r="BC889" s="35"/>
      <c r="BD889" s="35"/>
      <c r="BE889" s="35"/>
      <c r="BF889" s="35"/>
      <c r="BG889" s="35"/>
      <c r="BH889" s="35"/>
      <c r="BI889" s="35"/>
      <c r="BJ889" s="35"/>
      <c r="BK889" s="35"/>
      <c r="BL889" s="35"/>
      <c r="BM889" s="35"/>
      <c r="BN889" s="35"/>
      <c r="BO889" s="35"/>
      <c r="BP889" s="35"/>
      <c r="BQ889" s="35"/>
      <c r="BR889" s="35"/>
      <c r="BS889" s="35"/>
      <c r="BT889" s="35"/>
      <c r="BU889" s="35"/>
      <c r="BV889" s="35"/>
      <c r="BW889" s="35"/>
      <c r="BX889" s="35"/>
      <c r="BY889" s="35"/>
      <c r="BZ889" s="35"/>
      <c r="CA889" s="35"/>
      <c r="CB889" s="35"/>
      <c r="CC889" s="35"/>
      <c r="CD889" s="35"/>
      <c r="CE889" s="35"/>
      <c r="CF889" s="35"/>
      <c r="CG889" s="35"/>
      <c r="CH889" s="35"/>
      <c r="CI889" s="35"/>
      <c r="CJ889" s="35"/>
      <c r="CK889" s="35"/>
      <c r="CL889" s="35"/>
      <c r="CM889" s="35"/>
      <c r="CN889" s="35"/>
      <c r="CO889" s="35"/>
      <c r="CP889" s="35"/>
      <c r="CQ889" s="35"/>
      <c r="CR889" s="35"/>
      <c r="CS889" s="35"/>
      <c r="CT889" s="35"/>
      <c r="CU889" s="35"/>
      <c r="CV889" s="35"/>
      <c r="CW889" s="35"/>
      <c r="CX889" s="35"/>
      <c r="CY889" s="35"/>
      <c r="CZ889" s="35"/>
      <c r="DA889" s="35"/>
      <c r="DB889" s="35"/>
      <c r="DC889" s="35"/>
      <c r="DD889" s="35"/>
      <c r="DE889" s="35"/>
      <c r="DF889" s="35"/>
      <c r="DG889" s="35"/>
      <c r="DH889" s="35"/>
      <c r="DI889" s="35"/>
      <c r="DJ889" s="35"/>
      <c r="DK889" s="35"/>
      <c r="DL889" s="35"/>
      <c r="DM889" s="35"/>
      <c r="DN889" s="35"/>
      <c r="DO889" s="35"/>
      <c r="DP889" s="35"/>
      <c r="DQ889" s="35"/>
      <c r="DR889" s="35"/>
      <c r="DS889" s="35"/>
      <c r="DT889" s="35"/>
    </row>
    <row r="890" s="30" customFormat="true" ht="12.75" hidden="false" customHeight="false" outlineLevel="0" collapsed="false">
      <c r="A890" s="28"/>
      <c r="B890" s="42"/>
      <c r="C890" s="41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7"/>
      <c r="Q890" s="37"/>
      <c r="R890" s="37"/>
      <c r="S890" s="37"/>
      <c r="T890" s="37"/>
      <c r="U890" s="37"/>
      <c r="V890" s="37"/>
      <c r="W890" s="37"/>
      <c r="X890" s="37"/>
      <c r="Y890" s="37"/>
      <c r="Z890" s="37"/>
      <c r="AA890" s="37"/>
      <c r="AB890" s="37"/>
      <c r="AC890" s="37"/>
      <c r="AD890" s="37"/>
      <c r="AE890" s="37"/>
      <c r="AF890" s="37"/>
      <c r="AG890" s="37"/>
      <c r="AH890" s="37"/>
      <c r="AI890" s="37"/>
      <c r="AJ890" s="37"/>
      <c r="AK890" s="37"/>
      <c r="AL890" s="37"/>
      <c r="AM890" s="37"/>
      <c r="AN890" s="37"/>
      <c r="AO890" s="37"/>
      <c r="AP890" s="37"/>
      <c r="AQ890" s="37"/>
      <c r="AR890" s="37"/>
      <c r="AS890" s="37"/>
      <c r="AT890" s="37"/>
      <c r="AU890" s="37"/>
      <c r="AV890" s="37"/>
      <c r="AW890" s="37"/>
      <c r="AX890" s="37"/>
      <c r="AY890" s="37"/>
      <c r="AZ890" s="37"/>
      <c r="BA890" s="37"/>
      <c r="BB890" s="37"/>
      <c r="BC890" s="37"/>
      <c r="BD890" s="37"/>
      <c r="BE890" s="37"/>
      <c r="BF890" s="37"/>
      <c r="BG890" s="37"/>
      <c r="BH890" s="37"/>
      <c r="BI890" s="37"/>
      <c r="BJ890" s="37"/>
      <c r="BK890" s="37"/>
      <c r="BL890" s="37"/>
      <c r="BM890" s="37"/>
      <c r="BN890" s="37"/>
      <c r="BO890" s="37"/>
      <c r="BP890" s="37"/>
      <c r="BQ890" s="37"/>
      <c r="BR890" s="37"/>
      <c r="BS890" s="37"/>
      <c r="BT890" s="37"/>
      <c r="BU890" s="37"/>
      <c r="BV890" s="37"/>
      <c r="BW890" s="37"/>
      <c r="BX890" s="37"/>
      <c r="BY890" s="37"/>
      <c r="BZ890" s="37"/>
      <c r="CA890" s="37"/>
      <c r="CB890" s="37"/>
      <c r="CC890" s="37"/>
      <c r="CD890" s="37"/>
      <c r="CE890" s="37"/>
      <c r="CF890" s="37"/>
      <c r="CG890" s="37"/>
      <c r="CH890" s="37"/>
      <c r="CI890" s="37"/>
      <c r="CJ890" s="37"/>
      <c r="CK890" s="37"/>
      <c r="CL890" s="37"/>
      <c r="CM890" s="37"/>
      <c r="CN890" s="37"/>
      <c r="CO890" s="37"/>
      <c r="CP890" s="37"/>
      <c r="CQ890" s="37"/>
      <c r="CR890" s="37"/>
      <c r="CS890" s="37"/>
      <c r="CT890" s="37"/>
      <c r="CU890" s="37"/>
      <c r="CV890" s="37"/>
      <c r="CW890" s="37"/>
      <c r="CX890" s="37"/>
      <c r="CY890" s="37"/>
      <c r="CZ890" s="37"/>
      <c r="DA890" s="37"/>
      <c r="DB890" s="37"/>
      <c r="DC890" s="37"/>
      <c r="DD890" s="37"/>
      <c r="DE890" s="37"/>
      <c r="DF890" s="37"/>
      <c r="DG890" s="37"/>
      <c r="DH890" s="37"/>
      <c r="DI890" s="37"/>
      <c r="DJ890" s="37"/>
      <c r="DK890" s="37"/>
      <c r="DL890" s="37"/>
      <c r="DM890" s="37"/>
      <c r="DN890" s="37"/>
      <c r="DO890" s="37"/>
      <c r="DP890" s="37"/>
      <c r="DQ890" s="37"/>
      <c r="DR890" s="37"/>
      <c r="DS890" s="37"/>
      <c r="DT890" s="37"/>
    </row>
    <row r="891" s="30" customFormat="true" ht="15.75" hidden="false" customHeight="false" outlineLevel="0" collapsed="false">
      <c r="A891" s="21"/>
      <c r="B891" s="43"/>
      <c r="C891" s="33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  <c r="V891" s="38"/>
      <c r="W891" s="38"/>
      <c r="X891" s="38"/>
      <c r="Y891" s="38"/>
      <c r="Z891" s="38"/>
      <c r="AA891" s="38"/>
      <c r="AB891" s="38"/>
      <c r="AC891" s="38"/>
      <c r="AD891" s="38"/>
      <c r="AE891" s="38"/>
      <c r="AF891" s="38"/>
      <c r="AG891" s="38"/>
      <c r="AH891" s="38"/>
      <c r="AI891" s="38"/>
      <c r="AJ891" s="38"/>
      <c r="AK891" s="38"/>
      <c r="AL891" s="38"/>
      <c r="AM891" s="38"/>
      <c r="AN891" s="38"/>
      <c r="AO891" s="38"/>
      <c r="AP891" s="38"/>
      <c r="AQ891" s="38"/>
      <c r="AR891" s="38"/>
      <c r="AS891" s="38"/>
      <c r="AT891" s="38"/>
      <c r="AU891" s="38"/>
      <c r="AV891" s="38"/>
      <c r="AW891" s="38"/>
      <c r="AX891" s="38"/>
      <c r="AY891" s="38"/>
      <c r="AZ891" s="38"/>
      <c r="BA891" s="38"/>
      <c r="BB891" s="38"/>
      <c r="BC891" s="38"/>
      <c r="BD891" s="38"/>
      <c r="BE891" s="38"/>
      <c r="BF891" s="38"/>
      <c r="BG891" s="38"/>
      <c r="BH891" s="38"/>
      <c r="BI891" s="38"/>
      <c r="BJ891" s="38"/>
      <c r="BK891" s="38"/>
      <c r="BL891" s="38"/>
      <c r="BM891" s="38"/>
      <c r="BN891" s="38"/>
      <c r="BO891" s="38"/>
      <c r="BP891" s="38"/>
      <c r="BQ891" s="38"/>
      <c r="BR891" s="38"/>
      <c r="BS891" s="38"/>
      <c r="BT891" s="38"/>
      <c r="BU891" s="38"/>
      <c r="BV891" s="38"/>
      <c r="BW891" s="38"/>
      <c r="BX891" s="38"/>
      <c r="BY891" s="38"/>
      <c r="BZ891" s="38"/>
      <c r="CA891" s="38"/>
      <c r="CB891" s="38"/>
      <c r="CC891" s="38"/>
      <c r="CD891" s="38"/>
      <c r="CE891" s="38"/>
      <c r="CF891" s="38"/>
      <c r="CG891" s="38"/>
      <c r="CH891" s="38"/>
      <c r="CI891" s="38"/>
      <c r="CJ891" s="38"/>
      <c r="CK891" s="38"/>
      <c r="CL891" s="38"/>
      <c r="CM891" s="38"/>
      <c r="CN891" s="38"/>
      <c r="CO891" s="38"/>
      <c r="CP891" s="38"/>
      <c r="CQ891" s="38"/>
      <c r="CR891" s="38"/>
      <c r="CS891" s="38"/>
      <c r="CT891" s="38"/>
      <c r="CU891" s="38"/>
      <c r="CV891" s="38"/>
      <c r="CW891" s="38"/>
      <c r="CX891" s="38"/>
      <c r="CY891" s="38"/>
      <c r="CZ891" s="38"/>
      <c r="DA891" s="38"/>
      <c r="DB891" s="38"/>
      <c r="DC891" s="38"/>
      <c r="DD891" s="38"/>
      <c r="DE891" s="38"/>
      <c r="DF891" s="38"/>
      <c r="DG891" s="38"/>
      <c r="DH891" s="38"/>
      <c r="DI891" s="38"/>
      <c r="DJ891" s="38"/>
      <c r="DK891" s="38"/>
      <c r="DL891" s="38"/>
      <c r="DM891" s="38"/>
      <c r="DN891" s="38"/>
      <c r="DO891" s="38"/>
      <c r="DP891" s="38"/>
      <c r="DQ891" s="38"/>
      <c r="DR891" s="38"/>
      <c r="DS891" s="38"/>
      <c r="DT891" s="38"/>
    </row>
    <row r="892" s="30" customFormat="true" ht="12.75" hidden="false" customHeight="false" outlineLevel="0" collapsed="false">
      <c r="A892" s="28"/>
      <c r="B892" s="29"/>
      <c r="C892" s="33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  <c r="O892" s="28"/>
      <c r="P892" s="28"/>
      <c r="Q892" s="28"/>
      <c r="R892" s="28"/>
      <c r="S892" s="28"/>
      <c r="T892" s="28"/>
      <c r="U892" s="28"/>
      <c r="V892" s="28"/>
      <c r="W892" s="28"/>
      <c r="X892" s="28"/>
      <c r="Y892" s="28"/>
      <c r="Z892" s="28"/>
      <c r="AA892" s="28"/>
      <c r="AB892" s="28"/>
      <c r="AC892" s="28"/>
      <c r="AD892" s="28"/>
      <c r="AE892" s="28"/>
      <c r="AF892" s="28"/>
      <c r="AG892" s="28"/>
      <c r="AH892" s="28"/>
      <c r="AI892" s="28"/>
      <c r="AJ892" s="28"/>
      <c r="AK892" s="28"/>
      <c r="AL892" s="28"/>
      <c r="AM892" s="28"/>
      <c r="AN892" s="28"/>
      <c r="AO892" s="28"/>
      <c r="AP892" s="28"/>
      <c r="AQ892" s="28"/>
      <c r="AR892" s="28"/>
      <c r="AS892" s="28"/>
      <c r="AT892" s="28"/>
      <c r="AU892" s="28"/>
      <c r="AV892" s="28"/>
      <c r="AW892" s="28"/>
      <c r="AX892" s="28"/>
      <c r="AY892" s="28"/>
      <c r="AZ892" s="28"/>
      <c r="BA892" s="28"/>
      <c r="BB892" s="28"/>
      <c r="BC892" s="28"/>
      <c r="BD892" s="28"/>
      <c r="BE892" s="28"/>
      <c r="BF892" s="28"/>
      <c r="BG892" s="28"/>
      <c r="BH892" s="28"/>
      <c r="BI892" s="28"/>
      <c r="BJ892" s="28"/>
      <c r="BK892" s="28"/>
      <c r="BL892" s="28"/>
      <c r="BM892" s="28"/>
      <c r="BN892" s="28"/>
      <c r="BO892" s="28"/>
      <c r="BP892" s="28"/>
      <c r="BQ892" s="28"/>
      <c r="BR892" s="28"/>
      <c r="BS892" s="28"/>
      <c r="BT892" s="28"/>
      <c r="BU892" s="28"/>
      <c r="BV892" s="28"/>
      <c r="BW892" s="28"/>
      <c r="BX892" s="28"/>
      <c r="BY892" s="28"/>
      <c r="BZ892" s="28"/>
      <c r="CA892" s="28"/>
      <c r="CB892" s="28"/>
      <c r="CC892" s="28"/>
      <c r="CD892" s="28"/>
      <c r="CE892" s="28"/>
      <c r="CF892" s="28"/>
      <c r="CG892" s="28"/>
      <c r="CH892" s="28"/>
      <c r="CI892" s="28"/>
      <c r="CJ892" s="28"/>
      <c r="CK892" s="28"/>
      <c r="CL892" s="28"/>
      <c r="CM892" s="28"/>
      <c r="CN892" s="28"/>
      <c r="CO892" s="28"/>
      <c r="CP892" s="28"/>
      <c r="CQ892" s="28"/>
      <c r="CR892" s="28"/>
      <c r="CS892" s="28"/>
      <c r="CT892" s="28"/>
      <c r="CU892" s="28"/>
      <c r="CV892" s="28"/>
      <c r="CW892" s="28"/>
      <c r="CX892" s="28"/>
      <c r="CY892" s="28"/>
      <c r="CZ892" s="28"/>
      <c r="DA892" s="28"/>
      <c r="DB892" s="28"/>
      <c r="DC892" s="28"/>
      <c r="DD892" s="28"/>
      <c r="DE892" s="28"/>
      <c r="DF892" s="28"/>
      <c r="DG892" s="28"/>
      <c r="DH892" s="28"/>
      <c r="DI892" s="28"/>
      <c r="DJ892" s="28"/>
      <c r="DK892" s="28"/>
      <c r="DL892" s="28"/>
      <c r="DM892" s="28"/>
      <c r="DN892" s="28"/>
      <c r="DO892" s="28"/>
      <c r="DP892" s="28"/>
      <c r="DQ892" s="28"/>
      <c r="DR892" s="28"/>
      <c r="DS892" s="28"/>
      <c r="DT892" s="28"/>
    </row>
    <row r="893" s="30" customFormat="true" ht="12.75" hidden="false" customHeight="false" outlineLevel="0" collapsed="false">
      <c r="A893" s="31"/>
      <c r="B893" s="29"/>
      <c r="C893" s="44"/>
    </row>
    <row r="894" s="30" customFormat="true" ht="12.75" hidden="false" customHeight="false" outlineLevel="0" collapsed="false">
      <c r="A894" s="31"/>
      <c r="B894" s="39"/>
      <c r="C894" s="40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  <c r="V894" s="36"/>
      <c r="W894" s="36"/>
      <c r="X894" s="36"/>
      <c r="Y894" s="36"/>
      <c r="Z894" s="36"/>
      <c r="AA894" s="36"/>
      <c r="AB894" s="36"/>
      <c r="AC894" s="36"/>
      <c r="AD894" s="36"/>
      <c r="AE894" s="36"/>
      <c r="AF894" s="36"/>
      <c r="AG894" s="36"/>
      <c r="AH894" s="36"/>
      <c r="AI894" s="36"/>
      <c r="AJ894" s="36"/>
      <c r="AK894" s="36"/>
      <c r="AL894" s="36"/>
      <c r="AM894" s="36"/>
      <c r="AN894" s="36"/>
      <c r="AO894" s="36"/>
      <c r="AP894" s="36"/>
      <c r="AQ894" s="36"/>
      <c r="AR894" s="36"/>
      <c r="AS894" s="36"/>
      <c r="AT894" s="36"/>
      <c r="AU894" s="36"/>
      <c r="AV894" s="36"/>
      <c r="AW894" s="36"/>
      <c r="AX894" s="36"/>
      <c r="AY894" s="36"/>
      <c r="AZ894" s="36"/>
      <c r="BA894" s="36"/>
      <c r="BB894" s="36"/>
      <c r="BC894" s="36"/>
      <c r="BD894" s="36"/>
      <c r="BE894" s="36"/>
      <c r="BF894" s="36"/>
      <c r="BG894" s="36"/>
      <c r="BH894" s="36"/>
      <c r="BI894" s="36"/>
      <c r="BJ894" s="36"/>
      <c r="BK894" s="36"/>
      <c r="BL894" s="36"/>
      <c r="BM894" s="36"/>
      <c r="BN894" s="36"/>
      <c r="BO894" s="36"/>
      <c r="BP894" s="36"/>
      <c r="BQ894" s="36"/>
      <c r="BR894" s="36"/>
      <c r="BS894" s="36"/>
      <c r="BT894" s="36"/>
      <c r="BU894" s="36"/>
      <c r="BV894" s="36"/>
      <c r="BW894" s="36"/>
      <c r="BX894" s="36"/>
      <c r="BY894" s="36"/>
      <c r="BZ894" s="36"/>
      <c r="CA894" s="36"/>
      <c r="CB894" s="36"/>
      <c r="CC894" s="36"/>
      <c r="CD894" s="36"/>
      <c r="CE894" s="36"/>
      <c r="CF894" s="36"/>
      <c r="CG894" s="36"/>
      <c r="CH894" s="36"/>
      <c r="CI894" s="36"/>
      <c r="CJ894" s="36"/>
      <c r="CK894" s="36"/>
      <c r="CL894" s="36"/>
      <c r="CM894" s="36"/>
      <c r="CN894" s="36"/>
      <c r="CO894" s="36"/>
      <c r="CP894" s="36"/>
      <c r="CQ894" s="36"/>
      <c r="CR894" s="36"/>
      <c r="CS894" s="36"/>
      <c r="CT894" s="36"/>
      <c r="CU894" s="36"/>
      <c r="CV894" s="36"/>
      <c r="CW894" s="36"/>
      <c r="CX894" s="36"/>
      <c r="CY894" s="36"/>
      <c r="CZ894" s="36"/>
      <c r="DA894" s="36"/>
      <c r="DB894" s="36"/>
      <c r="DC894" s="36"/>
      <c r="DD894" s="36"/>
      <c r="DE894" s="36"/>
      <c r="DF894" s="36"/>
      <c r="DG894" s="36"/>
      <c r="DH894" s="36"/>
      <c r="DI894" s="36"/>
      <c r="DJ894" s="36"/>
      <c r="DK894" s="36"/>
      <c r="DL894" s="36"/>
      <c r="DM894" s="36"/>
      <c r="DN894" s="36"/>
      <c r="DO894" s="36"/>
      <c r="DP894" s="36"/>
      <c r="DQ894" s="36"/>
      <c r="DR894" s="36"/>
      <c r="DS894" s="36"/>
      <c r="DT894" s="36"/>
    </row>
    <row r="895" s="30" customFormat="true" ht="12.75" hidden="false" customHeight="false" outlineLevel="0" collapsed="false">
      <c r="A895" s="34"/>
      <c r="B895" s="25"/>
      <c r="C895" s="41"/>
      <c r="D895" s="35"/>
      <c r="E895" s="35"/>
      <c r="F895" s="35"/>
      <c r="G895" s="35"/>
      <c r="H895" s="35"/>
      <c r="I895" s="35"/>
      <c r="J895" s="35"/>
      <c r="K895" s="35"/>
      <c r="L895" s="35"/>
      <c r="M895" s="35"/>
      <c r="N895" s="35"/>
      <c r="O895" s="35"/>
      <c r="P895" s="35"/>
      <c r="Q895" s="35"/>
      <c r="R895" s="35"/>
      <c r="S895" s="35"/>
      <c r="T895" s="35"/>
      <c r="U895" s="35"/>
      <c r="V895" s="35"/>
      <c r="W895" s="35"/>
      <c r="X895" s="35"/>
      <c r="Y895" s="35"/>
      <c r="Z895" s="35"/>
      <c r="AA895" s="35"/>
      <c r="AB895" s="35"/>
      <c r="AC895" s="35"/>
      <c r="AD895" s="35"/>
      <c r="AE895" s="35"/>
      <c r="AF895" s="35"/>
      <c r="AG895" s="35"/>
      <c r="AH895" s="35"/>
      <c r="AI895" s="35"/>
      <c r="AJ895" s="35"/>
      <c r="AK895" s="35"/>
      <c r="AL895" s="35"/>
      <c r="AM895" s="35"/>
      <c r="AN895" s="35"/>
      <c r="AO895" s="35"/>
      <c r="AP895" s="35"/>
      <c r="AQ895" s="35"/>
      <c r="AR895" s="35"/>
      <c r="AS895" s="35"/>
      <c r="AT895" s="35"/>
      <c r="AU895" s="35"/>
      <c r="AV895" s="35"/>
      <c r="AW895" s="35"/>
      <c r="AX895" s="35"/>
      <c r="AY895" s="35"/>
      <c r="AZ895" s="35"/>
      <c r="BA895" s="35"/>
      <c r="BB895" s="35"/>
      <c r="BC895" s="35"/>
      <c r="BD895" s="35"/>
      <c r="BE895" s="35"/>
      <c r="BF895" s="35"/>
      <c r="BG895" s="35"/>
      <c r="BH895" s="35"/>
      <c r="BI895" s="35"/>
      <c r="BJ895" s="35"/>
      <c r="BK895" s="35"/>
      <c r="BL895" s="35"/>
      <c r="BM895" s="35"/>
      <c r="BN895" s="35"/>
      <c r="BO895" s="35"/>
      <c r="BP895" s="35"/>
      <c r="BQ895" s="35"/>
      <c r="BR895" s="35"/>
      <c r="BS895" s="35"/>
      <c r="BT895" s="35"/>
      <c r="BU895" s="35"/>
      <c r="BV895" s="35"/>
      <c r="BW895" s="35"/>
      <c r="BX895" s="35"/>
      <c r="BY895" s="35"/>
      <c r="BZ895" s="35"/>
      <c r="CA895" s="35"/>
      <c r="CB895" s="35"/>
      <c r="CC895" s="35"/>
      <c r="CD895" s="35"/>
      <c r="CE895" s="35"/>
      <c r="CF895" s="35"/>
      <c r="CG895" s="35"/>
      <c r="CH895" s="35"/>
      <c r="CI895" s="35"/>
      <c r="CJ895" s="35"/>
      <c r="CK895" s="35"/>
      <c r="CL895" s="35"/>
      <c r="CM895" s="35"/>
      <c r="CN895" s="35"/>
      <c r="CO895" s="35"/>
      <c r="CP895" s="35"/>
      <c r="CQ895" s="35"/>
      <c r="CR895" s="35"/>
      <c r="CS895" s="35"/>
      <c r="CT895" s="35"/>
      <c r="CU895" s="35"/>
      <c r="CV895" s="35"/>
      <c r="CW895" s="35"/>
      <c r="CX895" s="35"/>
      <c r="CY895" s="35"/>
      <c r="CZ895" s="35"/>
      <c r="DA895" s="35"/>
      <c r="DB895" s="35"/>
      <c r="DC895" s="35"/>
      <c r="DD895" s="35"/>
      <c r="DE895" s="35"/>
      <c r="DF895" s="35"/>
      <c r="DG895" s="35"/>
      <c r="DH895" s="35"/>
      <c r="DI895" s="35"/>
      <c r="DJ895" s="35"/>
      <c r="DK895" s="35"/>
      <c r="DL895" s="35"/>
      <c r="DM895" s="35"/>
      <c r="DN895" s="35"/>
      <c r="DO895" s="35"/>
      <c r="DP895" s="35"/>
      <c r="DQ895" s="35"/>
      <c r="DR895" s="35"/>
      <c r="DS895" s="35"/>
      <c r="DT895" s="35"/>
    </row>
    <row r="896" s="30" customFormat="true" ht="12.75" hidden="false" customHeight="false" outlineLevel="0" collapsed="false">
      <c r="A896" s="28"/>
      <c r="B896" s="42"/>
      <c r="C896" s="41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7"/>
      <c r="Q896" s="37"/>
      <c r="R896" s="37"/>
      <c r="S896" s="37"/>
      <c r="T896" s="37"/>
      <c r="U896" s="37"/>
      <c r="V896" s="37"/>
      <c r="W896" s="37"/>
      <c r="X896" s="37"/>
      <c r="Y896" s="37"/>
      <c r="Z896" s="37"/>
      <c r="AA896" s="37"/>
      <c r="AB896" s="37"/>
      <c r="AC896" s="37"/>
      <c r="AD896" s="37"/>
      <c r="AE896" s="37"/>
      <c r="AF896" s="37"/>
      <c r="AG896" s="37"/>
      <c r="AH896" s="37"/>
      <c r="AI896" s="37"/>
      <c r="AJ896" s="37"/>
      <c r="AK896" s="37"/>
      <c r="AL896" s="37"/>
      <c r="AM896" s="37"/>
      <c r="AN896" s="37"/>
      <c r="AO896" s="37"/>
      <c r="AP896" s="37"/>
      <c r="AQ896" s="37"/>
      <c r="AR896" s="37"/>
      <c r="AS896" s="37"/>
      <c r="AT896" s="37"/>
      <c r="AU896" s="37"/>
      <c r="AV896" s="37"/>
      <c r="AW896" s="37"/>
      <c r="AX896" s="37"/>
      <c r="AY896" s="37"/>
      <c r="AZ896" s="37"/>
      <c r="BA896" s="37"/>
      <c r="BB896" s="37"/>
      <c r="BC896" s="37"/>
      <c r="BD896" s="37"/>
      <c r="BE896" s="37"/>
      <c r="BF896" s="37"/>
      <c r="BG896" s="37"/>
      <c r="BH896" s="37"/>
      <c r="BI896" s="37"/>
      <c r="BJ896" s="37"/>
      <c r="BK896" s="37"/>
      <c r="BL896" s="37"/>
      <c r="BM896" s="37"/>
      <c r="BN896" s="37"/>
      <c r="BO896" s="37"/>
      <c r="BP896" s="37"/>
      <c r="BQ896" s="37"/>
      <c r="BR896" s="37"/>
      <c r="BS896" s="37"/>
      <c r="BT896" s="37"/>
      <c r="BU896" s="37"/>
      <c r="BV896" s="37"/>
      <c r="BW896" s="37"/>
      <c r="BX896" s="37"/>
      <c r="BY896" s="37"/>
      <c r="BZ896" s="37"/>
      <c r="CA896" s="37"/>
      <c r="CB896" s="37"/>
      <c r="CC896" s="37"/>
      <c r="CD896" s="37"/>
      <c r="CE896" s="37"/>
      <c r="CF896" s="37"/>
      <c r="CG896" s="37"/>
      <c r="CH896" s="37"/>
      <c r="CI896" s="37"/>
      <c r="CJ896" s="37"/>
      <c r="CK896" s="37"/>
      <c r="CL896" s="37"/>
      <c r="CM896" s="37"/>
      <c r="CN896" s="37"/>
      <c r="CO896" s="37"/>
      <c r="CP896" s="37"/>
      <c r="CQ896" s="37"/>
      <c r="CR896" s="37"/>
      <c r="CS896" s="37"/>
      <c r="CT896" s="37"/>
      <c r="CU896" s="37"/>
      <c r="CV896" s="37"/>
      <c r="CW896" s="37"/>
      <c r="CX896" s="37"/>
      <c r="CY896" s="37"/>
      <c r="CZ896" s="37"/>
      <c r="DA896" s="37"/>
      <c r="DB896" s="37"/>
      <c r="DC896" s="37"/>
      <c r="DD896" s="37"/>
      <c r="DE896" s="37"/>
      <c r="DF896" s="37"/>
      <c r="DG896" s="37"/>
      <c r="DH896" s="37"/>
      <c r="DI896" s="37"/>
      <c r="DJ896" s="37"/>
      <c r="DK896" s="37"/>
      <c r="DL896" s="37"/>
      <c r="DM896" s="37"/>
      <c r="DN896" s="37"/>
      <c r="DO896" s="37"/>
      <c r="DP896" s="37"/>
      <c r="DQ896" s="37"/>
      <c r="DR896" s="37"/>
      <c r="DS896" s="37"/>
      <c r="DT896" s="37"/>
    </row>
    <row r="897" s="30" customFormat="true" ht="15.75" hidden="false" customHeight="false" outlineLevel="0" collapsed="false">
      <c r="A897" s="21"/>
      <c r="B897" s="43"/>
      <c r="C897" s="33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  <c r="V897" s="38"/>
      <c r="W897" s="38"/>
      <c r="X897" s="38"/>
      <c r="Y897" s="38"/>
      <c r="Z897" s="38"/>
      <c r="AA897" s="38"/>
      <c r="AB897" s="38"/>
      <c r="AC897" s="38"/>
      <c r="AD897" s="38"/>
      <c r="AE897" s="38"/>
      <c r="AF897" s="38"/>
      <c r="AG897" s="38"/>
      <c r="AH897" s="38"/>
      <c r="AI897" s="38"/>
      <c r="AJ897" s="38"/>
      <c r="AK897" s="38"/>
      <c r="AL897" s="38"/>
      <c r="AM897" s="38"/>
      <c r="AN897" s="38"/>
      <c r="AO897" s="38"/>
      <c r="AP897" s="38"/>
      <c r="AQ897" s="38"/>
      <c r="AR897" s="38"/>
      <c r="AS897" s="38"/>
      <c r="AT897" s="38"/>
      <c r="AU897" s="38"/>
      <c r="AV897" s="38"/>
      <c r="AW897" s="38"/>
      <c r="AX897" s="38"/>
      <c r="AY897" s="38"/>
      <c r="AZ897" s="38"/>
      <c r="BA897" s="38"/>
      <c r="BB897" s="38"/>
      <c r="BC897" s="38"/>
      <c r="BD897" s="38"/>
      <c r="BE897" s="38"/>
      <c r="BF897" s="38"/>
      <c r="BG897" s="38"/>
      <c r="BH897" s="38"/>
      <c r="BI897" s="38"/>
      <c r="BJ897" s="38"/>
      <c r="BK897" s="38"/>
      <c r="BL897" s="38"/>
      <c r="BM897" s="38"/>
      <c r="BN897" s="38"/>
      <c r="BO897" s="38"/>
      <c r="BP897" s="38"/>
      <c r="BQ897" s="38"/>
      <c r="BR897" s="38"/>
      <c r="BS897" s="38"/>
      <c r="BT897" s="38"/>
      <c r="BU897" s="38"/>
      <c r="BV897" s="38"/>
      <c r="BW897" s="38"/>
      <c r="BX897" s="38"/>
      <c r="BY897" s="38"/>
      <c r="BZ897" s="38"/>
      <c r="CA897" s="38"/>
      <c r="CB897" s="38"/>
      <c r="CC897" s="38"/>
      <c r="CD897" s="38"/>
      <c r="CE897" s="38"/>
      <c r="CF897" s="38"/>
      <c r="CG897" s="38"/>
      <c r="CH897" s="38"/>
      <c r="CI897" s="38"/>
      <c r="CJ897" s="38"/>
      <c r="CK897" s="38"/>
      <c r="CL897" s="38"/>
      <c r="CM897" s="38"/>
      <c r="CN897" s="38"/>
      <c r="CO897" s="38"/>
      <c r="CP897" s="38"/>
      <c r="CQ897" s="38"/>
      <c r="CR897" s="38"/>
      <c r="CS897" s="38"/>
      <c r="CT897" s="38"/>
      <c r="CU897" s="38"/>
      <c r="CV897" s="38"/>
      <c r="CW897" s="38"/>
      <c r="CX897" s="38"/>
      <c r="CY897" s="38"/>
      <c r="CZ897" s="38"/>
      <c r="DA897" s="38"/>
      <c r="DB897" s="38"/>
      <c r="DC897" s="38"/>
      <c r="DD897" s="38"/>
      <c r="DE897" s="38"/>
      <c r="DF897" s="38"/>
      <c r="DG897" s="38"/>
      <c r="DH897" s="38"/>
      <c r="DI897" s="38"/>
      <c r="DJ897" s="38"/>
      <c r="DK897" s="38"/>
      <c r="DL897" s="38"/>
      <c r="DM897" s="38"/>
      <c r="DN897" s="38"/>
      <c r="DO897" s="38"/>
      <c r="DP897" s="38"/>
      <c r="DQ897" s="38"/>
      <c r="DR897" s="38"/>
      <c r="DS897" s="38"/>
      <c r="DT897" s="38"/>
    </row>
    <row r="898" s="30" customFormat="true" ht="12.75" hidden="false" customHeight="false" outlineLevel="0" collapsed="false">
      <c r="A898" s="28"/>
      <c r="B898" s="29"/>
      <c r="C898" s="33"/>
      <c r="D898" s="28"/>
      <c r="E898" s="28"/>
      <c r="F898" s="28"/>
      <c r="G898" s="28"/>
      <c r="H898" s="28"/>
      <c r="I898" s="28"/>
      <c r="J898" s="28"/>
      <c r="K898" s="28"/>
      <c r="L898" s="28"/>
      <c r="M898" s="28"/>
      <c r="N898" s="28"/>
      <c r="O898" s="28"/>
      <c r="P898" s="28"/>
      <c r="Q898" s="28"/>
      <c r="R898" s="28"/>
      <c r="S898" s="28"/>
      <c r="T898" s="28"/>
      <c r="U898" s="28"/>
      <c r="V898" s="28"/>
      <c r="W898" s="28"/>
      <c r="X898" s="28"/>
      <c r="Y898" s="28"/>
      <c r="Z898" s="28"/>
      <c r="AA898" s="28"/>
      <c r="AB898" s="28"/>
      <c r="AC898" s="28"/>
      <c r="AD898" s="28"/>
      <c r="AE898" s="28"/>
      <c r="AF898" s="28"/>
      <c r="AG898" s="28"/>
      <c r="AH898" s="28"/>
      <c r="AI898" s="28"/>
      <c r="AJ898" s="28"/>
      <c r="AK898" s="28"/>
      <c r="AL898" s="28"/>
      <c r="AM898" s="28"/>
      <c r="AN898" s="28"/>
      <c r="AO898" s="28"/>
      <c r="AP898" s="28"/>
      <c r="AQ898" s="28"/>
      <c r="AR898" s="28"/>
      <c r="AS898" s="28"/>
      <c r="AT898" s="28"/>
      <c r="AU898" s="28"/>
      <c r="AV898" s="28"/>
      <c r="AW898" s="28"/>
      <c r="AX898" s="28"/>
      <c r="AY898" s="28"/>
      <c r="AZ898" s="28"/>
      <c r="BA898" s="28"/>
      <c r="BB898" s="28"/>
      <c r="BC898" s="28"/>
      <c r="BD898" s="28"/>
      <c r="BE898" s="28"/>
      <c r="BF898" s="28"/>
      <c r="BG898" s="28"/>
      <c r="BH898" s="28"/>
      <c r="BI898" s="28"/>
      <c r="BJ898" s="28"/>
      <c r="BK898" s="28"/>
      <c r="BL898" s="28"/>
      <c r="BM898" s="28"/>
      <c r="BN898" s="28"/>
      <c r="BO898" s="28"/>
      <c r="BP898" s="28"/>
      <c r="BQ898" s="28"/>
      <c r="BR898" s="28"/>
      <c r="BS898" s="28"/>
      <c r="BT898" s="28"/>
      <c r="BU898" s="28"/>
      <c r="BV898" s="28"/>
      <c r="BW898" s="28"/>
      <c r="BX898" s="28"/>
      <c r="BY898" s="28"/>
      <c r="BZ898" s="28"/>
      <c r="CA898" s="28"/>
      <c r="CB898" s="28"/>
      <c r="CC898" s="28"/>
      <c r="CD898" s="28"/>
      <c r="CE898" s="28"/>
      <c r="CF898" s="28"/>
      <c r="CG898" s="28"/>
      <c r="CH898" s="28"/>
      <c r="CI898" s="28"/>
      <c r="CJ898" s="28"/>
      <c r="CK898" s="28"/>
      <c r="CL898" s="28"/>
      <c r="CM898" s="28"/>
      <c r="CN898" s="28"/>
      <c r="CO898" s="28"/>
      <c r="CP898" s="28"/>
      <c r="CQ898" s="28"/>
      <c r="CR898" s="28"/>
      <c r="CS898" s="28"/>
      <c r="CT898" s="28"/>
      <c r="CU898" s="28"/>
      <c r="CV898" s="28"/>
      <c r="CW898" s="28"/>
      <c r="CX898" s="28"/>
      <c r="CY898" s="28"/>
      <c r="CZ898" s="28"/>
      <c r="DA898" s="28"/>
      <c r="DB898" s="28"/>
      <c r="DC898" s="28"/>
      <c r="DD898" s="28"/>
      <c r="DE898" s="28"/>
      <c r="DF898" s="28"/>
      <c r="DG898" s="28"/>
      <c r="DH898" s="28"/>
      <c r="DI898" s="28"/>
      <c r="DJ898" s="28"/>
      <c r="DK898" s="28"/>
      <c r="DL898" s="28"/>
      <c r="DM898" s="28"/>
      <c r="DN898" s="28"/>
      <c r="DO898" s="28"/>
      <c r="DP898" s="28"/>
      <c r="DQ898" s="28"/>
      <c r="DR898" s="28"/>
      <c r="DS898" s="28"/>
      <c r="DT898" s="28"/>
    </row>
    <row r="899" s="30" customFormat="true" ht="12.75" hidden="false" customHeight="false" outlineLevel="0" collapsed="false">
      <c r="A899" s="31"/>
      <c r="B899" s="29"/>
      <c r="C899" s="44"/>
    </row>
    <row r="900" s="30" customFormat="true" ht="12.75" hidden="false" customHeight="false" outlineLevel="0" collapsed="false">
      <c r="A900" s="31"/>
      <c r="B900" s="39"/>
      <c r="C900" s="40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  <c r="V900" s="36"/>
      <c r="W900" s="36"/>
      <c r="X900" s="36"/>
      <c r="Y900" s="36"/>
      <c r="Z900" s="36"/>
      <c r="AA900" s="36"/>
      <c r="AB900" s="36"/>
      <c r="AC900" s="36"/>
      <c r="AD900" s="36"/>
      <c r="AE900" s="36"/>
      <c r="AF900" s="36"/>
      <c r="AG900" s="36"/>
      <c r="AH900" s="36"/>
      <c r="AI900" s="36"/>
      <c r="AJ900" s="36"/>
      <c r="AK900" s="36"/>
      <c r="AL900" s="36"/>
      <c r="AM900" s="36"/>
      <c r="AN900" s="36"/>
      <c r="AO900" s="36"/>
      <c r="AP900" s="36"/>
      <c r="AQ900" s="36"/>
      <c r="AR900" s="36"/>
      <c r="AS900" s="36"/>
      <c r="AT900" s="36"/>
      <c r="AU900" s="36"/>
      <c r="AV900" s="36"/>
      <c r="AW900" s="36"/>
      <c r="AX900" s="36"/>
      <c r="AY900" s="36"/>
      <c r="AZ900" s="36"/>
      <c r="BA900" s="36"/>
      <c r="BB900" s="36"/>
      <c r="BC900" s="36"/>
      <c r="BD900" s="36"/>
      <c r="BE900" s="36"/>
      <c r="BF900" s="36"/>
      <c r="BG900" s="36"/>
      <c r="BH900" s="36"/>
      <c r="BI900" s="36"/>
      <c r="BJ900" s="36"/>
      <c r="BK900" s="36"/>
      <c r="BL900" s="36"/>
      <c r="BM900" s="36"/>
      <c r="BN900" s="36"/>
      <c r="BO900" s="36"/>
      <c r="BP900" s="36"/>
      <c r="BQ900" s="36"/>
      <c r="BR900" s="36"/>
      <c r="BS900" s="36"/>
      <c r="BT900" s="36"/>
      <c r="BU900" s="36"/>
      <c r="BV900" s="36"/>
      <c r="BW900" s="36"/>
      <c r="BX900" s="36"/>
      <c r="BY900" s="36"/>
      <c r="BZ900" s="36"/>
      <c r="CA900" s="36"/>
      <c r="CB900" s="36"/>
      <c r="CC900" s="36"/>
      <c r="CD900" s="36"/>
      <c r="CE900" s="36"/>
      <c r="CF900" s="36"/>
      <c r="CG900" s="36"/>
      <c r="CH900" s="36"/>
      <c r="CI900" s="36"/>
      <c r="CJ900" s="36"/>
      <c r="CK900" s="36"/>
      <c r="CL900" s="36"/>
      <c r="CM900" s="36"/>
      <c r="CN900" s="36"/>
      <c r="CO900" s="36"/>
      <c r="CP900" s="36"/>
      <c r="CQ900" s="36"/>
      <c r="CR900" s="36"/>
      <c r="CS900" s="36"/>
      <c r="CT900" s="36"/>
      <c r="CU900" s="36"/>
      <c r="CV900" s="36"/>
      <c r="CW900" s="36"/>
      <c r="CX900" s="36"/>
      <c r="CY900" s="36"/>
      <c r="CZ900" s="36"/>
      <c r="DA900" s="36"/>
      <c r="DB900" s="36"/>
      <c r="DC900" s="36"/>
      <c r="DD900" s="36"/>
      <c r="DE900" s="36"/>
      <c r="DF900" s="36"/>
      <c r="DG900" s="36"/>
      <c r="DH900" s="36"/>
      <c r="DI900" s="36"/>
      <c r="DJ900" s="36"/>
      <c r="DK900" s="36"/>
      <c r="DL900" s="36"/>
      <c r="DM900" s="36"/>
      <c r="DN900" s="36"/>
      <c r="DO900" s="36"/>
      <c r="DP900" s="36"/>
      <c r="DQ900" s="36"/>
      <c r="DR900" s="36"/>
      <c r="DS900" s="36"/>
      <c r="DT900" s="36"/>
    </row>
    <row r="901" s="30" customFormat="true" ht="12.75" hidden="false" customHeight="false" outlineLevel="0" collapsed="false">
      <c r="A901" s="34"/>
      <c r="B901" s="25"/>
      <c r="C901" s="41"/>
      <c r="D901" s="35"/>
      <c r="E901" s="35"/>
      <c r="F901" s="35"/>
      <c r="G901" s="35"/>
      <c r="H901" s="35"/>
      <c r="I901" s="35"/>
      <c r="J901" s="35"/>
      <c r="K901" s="35"/>
      <c r="L901" s="35"/>
      <c r="M901" s="35"/>
      <c r="N901" s="35"/>
      <c r="O901" s="35"/>
      <c r="P901" s="35"/>
      <c r="Q901" s="35"/>
      <c r="R901" s="35"/>
      <c r="S901" s="35"/>
      <c r="T901" s="35"/>
      <c r="U901" s="35"/>
      <c r="V901" s="35"/>
      <c r="W901" s="35"/>
      <c r="X901" s="35"/>
      <c r="Y901" s="35"/>
      <c r="Z901" s="35"/>
      <c r="AA901" s="35"/>
      <c r="AB901" s="35"/>
      <c r="AC901" s="35"/>
      <c r="AD901" s="35"/>
      <c r="AE901" s="35"/>
      <c r="AF901" s="35"/>
      <c r="AG901" s="35"/>
      <c r="AH901" s="35"/>
      <c r="AI901" s="35"/>
      <c r="AJ901" s="35"/>
      <c r="AK901" s="35"/>
      <c r="AL901" s="35"/>
      <c r="AM901" s="35"/>
      <c r="AN901" s="35"/>
      <c r="AO901" s="35"/>
      <c r="AP901" s="35"/>
      <c r="AQ901" s="35"/>
      <c r="AR901" s="35"/>
      <c r="AS901" s="35"/>
      <c r="AT901" s="35"/>
      <c r="AU901" s="35"/>
      <c r="AV901" s="35"/>
      <c r="AW901" s="35"/>
      <c r="AX901" s="35"/>
      <c r="AY901" s="35"/>
      <c r="AZ901" s="35"/>
      <c r="BA901" s="35"/>
      <c r="BB901" s="35"/>
      <c r="BC901" s="35"/>
      <c r="BD901" s="35"/>
      <c r="BE901" s="35"/>
      <c r="BF901" s="35"/>
      <c r="BG901" s="35"/>
      <c r="BH901" s="35"/>
      <c r="BI901" s="35"/>
      <c r="BJ901" s="35"/>
      <c r="BK901" s="35"/>
      <c r="BL901" s="35"/>
      <c r="BM901" s="35"/>
      <c r="BN901" s="35"/>
      <c r="BO901" s="35"/>
      <c r="BP901" s="35"/>
      <c r="BQ901" s="35"/>
      <c r="BR901" s="35"/>
      <c r="BS901" s="35"/>
      <c r="BT901" s="35"/>
      <c r="BU901" s="35"/>
      <c r="BV901" s="35"/>
      <c r="BW901" s="35"/>
      <c r="BX901" s="35"/>
      <c r="BY901" s="35"/>
      <c r="BZ901" s="35"/>
      <c r="CA901" s="35"/>
      <c r="CB901" s="35"/>
      <c r="CC901" s="35"/>
      <c r="CD901" s="35"/>
      <c r="CE901" s="35"/>
      <c r="CF901" s="35"/>
      <c r="CG901" s="35"/>
      <c r="CH901" s="35"/>
      <c r="CI901" s="35"/>
      <c r="CJ901" s="35"/>
      <c r="CK901" s="35"/>
      <c r="CL901" s="35"/>
      <c r="CM901" s="35"/>
      <c r="CN901" s="35"/>
      <c r="CO901" s="35"/>
      <c r="CP901" s="35"/>
      <c r="CQ901" s="35"/>
      <c r="CR901" s="35"/>
      <c r="CS901" s="35"/>
      <c r="CT901" s="35"/>
      <c r="CU901" s="35"/>
      <c r="CV901" s="35"/>
      <c r="CW901" s="35"/>
      <c r="CX901" s="35"/>
      <c r="CY901" s="35"/>
      <c r="CZ901" s="35"/>
      <c r="DA901" s="35"/>
      <c r="DB901" s="35"/>
      <c r="DC901" s="35"/>
      <c r="DD901" s="35"/>
      <c r="DE901" s="35"/>
      <c r="DF901" s="35"/>
      <c r="DG901" s="35"/>
      <c r="DH901" s="35"/>
      <c r="DI901" s="35"/>
      <c r="DJ901" s="35"/>
      <c r="DK901" s="35"/>
      <c r="DL901" s="35"/>
      <c r="DM901" s="35"/>
      <c r="DN901" s="35"/>
      <c r="DO901" s="35"/>
      <c r="DP901" s="35"/>
      <c r="DQ901" s="35"/>
      <c r="DR901" s="35"/>
      <c r="DS901" s="35"/>
      <c r="DT901" s="35"/>
    </row>
    <row r="902" s="30" customFormat="true" ht="12.75" hidden="false" customHeight="false" outlineLevel="0" collapsed="false">
      <c r="A902" s="28"/>
      <c r="B902" s="42"/>
      <c r="C902" s="41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7"/>
      <c r="Q902" s="37"/>
      <c r="R902" s="37"/>
      <c r="S902" s="37"/>
      <c r="T902" s="37"/>
      <c r="U902" s="37"/>
      <c r="V902" s="37"/>
      <c r="W902" s="37"/>
      <c r="X902" s="37"/>
      <c r="Y902" s="37"/>
      <c r="Z902" s="37"/>
      <c r="AA902" s="37"/>
      <c r="AB902" s="37"/>
      <c r="AC902" s="37"/>
      <c r="AD902" s="37"/>
      <c r="AE902" s="37"/>
      <c r="AF902" s="37"/>
      <c r="AG902" s="37"/>
      <c r="AH902" s="37"/>
      <c r="AI902" s="37"/>
      <c r="AJ902" s="37"/>
      <c r="AK902" s="37"/>
      <c r="AL902" s="37"/>
      <c r="AM902" s="37"/>
      <c r="AN902" s="37"/>
      <c r="AO902" s="37"/>
      <c r="AP902" s="37"/>
      <c r="AQ902" s="37"/>
      <c r="AR902" s="37"/>
      <c r="AS902" s="37"/>
      <c r="AT902" s="37"/>
      <c r="AU902" s="37"/>
      <c r="AV902" s="37"/>
      <c r="AW902" s="37"/>
      <c r="AX902" s="37"/>
      <c r="AY902" s="37"/>
      <c r="AZ902" s="37"/>
      <c r="BA902" s="37"/>
      <c r="BB902" s="37"/>
      <c r="BC902" s="37"/>
      <c r="BD902" s="37"/>
      <c r="BE902" s="37"/>
      <c r="BF902" s="37"/>
      <c r="BG902" s="37"/>
      <c r="BH902" s="37"/>
      <c r="BI902" s="37"/>
      <c r="BJ902" s="37"/>
      <c r="BK902" s="37"/>
      <c r="BL902" s="37"/>
      <c r="BM902" s="37"/>
      <c r="BN902" s="37"/>
      <c r="BO902" s="37"/>
      <c r="BP902" s="37"/>
      <c r="BQ902" s="37"/>
      <c r="BR902" s="37"/>
      <c r="BS902" s="37"/>
      <c r="BT902" s="37"/>
      <c r="BU902" s="37"/>
      <c r="BV902" s="37"/>
      <c r="BW902" s="37"/>
      <c r="BX902" s="37"/>
      <c r="BY902" s="37"/>
      <c r="BZ902" s="37"/>
      <c r="CA902" s="37"/>
      <c r="CB902" s="37"/>
      <c r="CC902" s="37"/>
      <c r="CD902" s="37"/>
      <c r="CE902" s="37"/>
      <c r="CF902" s="37"/>
      <c r="CG902" s="37"/>
      <c r="CH902" s="37"/>
      <c r="CI902" s="37"/>
      <c r="CJ902" s="37"/>
      <c r="CK902" s="37"/>
      <c r="CL902" s="37"/>
      <c r="CM902" s="37"/>
      <c r="CN902" s="37"/>
      <c r="CO902" s="37"/>
      <c r="CP902" s="37"/>
      <c r="CQ902" s="37"/>
      <c r="CR902" s="37"/>
      <c r="CS902" s="37"/>
      <c r="CT902" s="37"/>
      <c r="CU902" s="37"/>
      <c r="CV902" s="37"/>
      <c r="CW902" s="37"/>
      <c r="CX902" s="37"/>
      <c r="CY902" s="37"/>
      <c r="CZ902" s="37"/>
      <c r="DA902" s="37"/>
      <c r="DB902" s="37"/>
      <c r="DC902" s="37"/>
      <c r="DD902" s="37"/>
      <c r="DE902" s="37"/>
      <c r="DF902" s="37"/>
      <c r="DG902" s="37"/>
      <c r="DH902" s="37"/>
      <c r="DI902" s="37"/>
      <c r="DJ902" s="37"/>
      <c r="DK902" s="37"/>
      <c r="DL902" s="37"/>
      <c r="DM902" s="37"/>
      <c r="DN902" s="37"/>
      <c r="DO902" s="37"/>
      <c r="DP902" s="37"/>
      <c r="DQ902" s="37"/>
      <c r="DR902" s="37"/>
      <c r="DS902" s="37"/>
      <c r="DT902" s="37"/>
    </row>
    <row r="903" s="30" customFormat="true" ht="15.75" hidden="false" customHeight="false" outlineLevel="0" collapsed="false">
      <c r="A903" s="21"/>
      <c r="B903" s="43"/>
      <c r="C903" s="33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  <c r="V903" s="38"/>
      <c r="W903" s="38"/>
      <c r="X903" s="38"/>
      <c r="Y903" s="38"/>
      <c r="Z903" s="38"/>
      <c r="AA903" s="38"/>
      <c r="AB903" s="38"/>
      <c r="AC903" s="38"/>
      <c r="AD903" s="38"/>
      <c r="AE903" s="38"/>
      <c r="AF903" s="38"/>
      <c r="AG903" s="38"/>
      <c r="AH903" s="38"/>
      <c r="AI903" s="38"/>
      <c r="AJ903" s="38"/>
      <c r="AK903" s="38"/>
      <c r="AL903" s="38"/>
      <c r="AM903" s="38"/>
      <c r="AN903" s="38"/>
      <c r="AO903" s="38"/>
      <c r="AP903" s="38"/>
      <c r="AQ903" s="38"/>
      <c r="AR903" s="38"/>
      <c r="AS903" s="38"/>
      <c r="AT903" s="38"/>
      <c r="AU903" s="38"/>
      <c r="AV903" s="38"/>
      <c r="AW903" s="38"/>
      <c r="AX903" s="38"/>
      <c r="AY903" s="38"/>
      <c r="AZ903" s="38"/>
      <c r="BA903" s="38"/>
      <c r="BB903" s="38"/>
      <c r="BC903" s="38"/>
      <c r="BD903" s="38"/>
      <c r="BE903" s="38"/>
      <c r="BF903" s="38"/>
      <c r="BG903" s="38"/>
      <c r="BH903" s="38"/>
      <c r="BI903" s="38"/>
      <c r="BJ903" s="38"/>
      <c r="BK903" s="38"/>
      <c r="BL903" s="38"/>
      <c r="BM903" s="38"/>
      <c r="BN903" s="38"/>
      <c r="BO903" s="38"/>
      <c r="BP903" s="38"/>
      <c r="BQ903" s="38"/>
      <c r="BR903" s="38"/>
      <c r="BS903" s="38"/>
      <c r="BT903" s="38"/>
      <c r="BU903" s="38"/>
      <c r="BV903" s="38"/>
      <c r="BW903" s="38"/>
      <c r="BX903" s="38"/>
      <c r="BY903" s="38"/>
      <c r="BZ903" s="38"/>
      <c r="CA903" s="38"/>
      <c r="CB903" s="38"/>
      <c r="CC903" s="38"/>
      <c r="CD903" s="38"/>
      <c r="CE903" s="38"/>
      <c r="CF903" s="38"/>
      <c r="CG903" s="38"/>
      <c r="CH903" s="38"/>
      <c r="CI903" s="38"/>
      <c r="CJ903" s="38"/>
      <c r="CK903" s="38"/>
      <c r="CL903" s="38"/>
      <c r="CM903" s="38"/>
      <c r="CN903" s="38"/>
      <c r="CO903" s="38"/>
      <c r="CP903" s="38"/>
      <c r="CQ903" s="38"/>
      <c r="CR903" s="38"/>
      <c r="CS903" s="38"/>
      <c r="CT903" s="38"/>
      <c r="CU903" s="38"/>
      <c r="CV903" s="38"/>
      <c r="CW903" s="38"/>
      <c r="CX903" s="38"/>
      <c r="CY903" s="38"/>
      <c r="CZ903" s="38"/>
      <c r="DA903" s="38"/>
      <c r="DB903" s="38"/>
      <c r="DC903" s="38"/>
      <c r="DD903" s="38"/>
      <c r="DE903" s="38"/>
      <c r="DF903" s="38"/>
      <c r="DG903" s="38"/>
      <c r="DH903" s="38"/>
      <c r="DI903" s="38"/>
      <c r="DJ903" s="38"/>
      <c r="DK903" s="38"/>
      <c r="DL903" s="38"/>
      <c r="DM903" s="38"/>
      <c r="DN903" s="38"/>
      <c r="DO903" s="38"/>
      <c r="DP903" s="38"/>
      <c r="DQ903" s="38"/>
      <c r="DR903" s="38"/>
      <c r="DS903" s="38"/>
      <c r="DT903" s="38"/>
    </row>
    <row r="904" s="30" customFormat="true" ht="12.75" hidden="false" customHeight="false" outlineLevel="0" collapsed="false">
      <c r="A904" s="28"/>
      <c r="B904" s="29"/>
      <c r="C904" s="33"/>
      <c r="D904" s="28"/>
      <c r="E904" s="28"/>
      <c r="F904" s="28"/>
      <c r="G904" s="28"/>
      <c r="H904" s="28"/>
      <c r="I904" s="28"/>
      <c r="J904" s="28"/>
      <c r="K904" s="28"/>
      <c r="L904" s="28"/>
      <c r="M904" s="28"/>
      <c r="N904" s="28"/>
      <c r="O904" s="28"/>
      <c r="P904" s="28"/>
      <c r="Q904" s="28"/>
      <c r="R904" s="28"/>
      <c r="S904" s="28"/>
      <c r="T904" s="28"/>
      <c r="U904" s="28"/>
      <c r="V904" s="28"/>
      <c r="W904" s="28"/>
      <c r="X904" s="28"/>
      <c r="Y904" s="28"/>
      <c r="Z904" s="28"/>
      <c r="AA904" s="28"/>
      <c r="AB904" s="28"/>
      <c r="AC904" s="28"/>
      <c r="AD904" s="28"/>
      <c r="AE904" s="28"/>
      <c r="AF904" s="28"/>
      <c r="AG904" s="28"/>
      <c r="AH904" s="28"/>
      <c r="AI904" s="28"/>
      <c r="AJ904" s="28"/>
      <c r="AK904" s="28"/>
      <c r="AL904" s="28"/>
      <c r="AM904" s="28"/>
      <c r="AN904" s="28"/>
      <c r="AO904" s="28"/>
      <c r="AP904" s="28"/>
      <c r="AQ904" s="28"/>
      <c r="AR904" s="28"/>
      <c r="AS904" s="28"/>
      <c r="AT904" s="28"/>
      <c r="AU904" s="28"/>
      <c r="AV904" s="28"/>
      <c r="AW904" s="28"/>
      <c r="AX904" s="28"/>
      <c r="AY904" s="28"/>
      <c r="AZ904" s="28"/>
      <c r="BA904" s="28"/>
      <c r="BB904" s="28"/>
      <c r="BC904" s="28"/>
      <c r="BD904" s="28"/>
      <c r="BE904" s="28"/>
      <c r="BF904" s="28"/>
      <c r="BG904" s="28"/>
      <c r="BH904" s="28"/>
      <c r="BI904" s="28"/>
      <c r="BJ904" s="28"/>
      <c r="BK904" s="28"/>
      <c r="BL904" s="28"/>
      <c r="BM904" s="28"/>
      <c r="BN904" s="28"/>
      <c r="BO904" s="28"/>
      <c r="BP904" s="28"/>
      <c r="BQ904" s="28"/>
      <c r="BR904" s="28"/>
      <c r="BS904" s="28"/>
      <c r="BT904" s="28"/>
      <c r="BU904" s="28"/>
      <c r="BV904" s="28"/>
      <c r="BW904" s="28"/>
      <c r="BX904" s="28"/>
      <c r="BY904" s="28"/>
      <c r="BZ904" s="28"/>
      <c r="CA904" s="28"/>
      <c r="CB904" s="28"/>
      <c r="CC904" s="28"/>
      <c r="CD904" s="28"/>
      <c r="CE904" s="28"/>
      <c r="CF904" s="28"/>
      <c r="CG904" s="28"/>
      <c r="CH904" s="28"/>
      <c r="CI904" s="28"/>
      <c r="CJ904" s="28"/>
      <c r="CK904" s="28"/>
      <c r="CL904" s="28"/>
      <c r="CM904" s="28"/>
      <c r="CN904" s="28"/>
      <c r="CO904" s="28"/>
      <c r="CP904" s="28"/>
      <c r="CQ904" s="28"/>
      <c r="CR904" s="28"/>
      <c r="CS904" s="28"/>
      <c r="CT904" s="28"/>
      <c r="CU904" s="28"/>
      <c r="CV904" s="28"/>
      <c r="CW904" s="28"/>
      <c r="CX904" s="28"/>
      <c r="CY904" s="28"/>
      <c r="CZ904" s="28"/>
      <c r="DA904" s="28"/>
      <c r="DB904" s="28"/>
      <c r="DC904" s="28"/>
      <c r="DD904" s="28"/>
      <c r="DE904" s="28"/>
      <c r="DF904" s="28"/>
      <c r="DG904" s="28"/>
      <c r="DH904" s="28"/>
      <c r="DI904" s="28"/>
      <c r="DJ904" s="28"/>
      <c r="DK904" s="28"/>
      <c r="DL904" s="28"/>
      <c r="DM904" s="28"/>
      <c r="DN904" s="28"/>
      <c r="DO904" s="28"/>
      <c r="DP904" s="28"/>
      <c r="DQ904" s="28"/>
      <c r="DR904" s="28"/>
      <c r="DS904" s="28"/>
      <c r="DT904" s="28"/>
    </row>
    <row r="905" s="30" customFormat="true" ht="12.75" hidden="false" customHeight="false" outlineLevel="0" collapsed="false">
      <c r="A905" s="31"/>
      <c r="B905" s="29"/>
      <c r="C905" s="44"/>
    </row>
    <row r="906" s="30" customFormat="true" ht="12.75" hidden="false" customHeight="false" outlineLevel="0" collapsed="false">
      <c r="A906" s="31"/>
      <c r="B906" s="39"/>
      <c r="C906" s="40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  <c r="V906" s="36"/>
      <c r="W906" s="36"/>
      <c r="X906" s="36"/>
      <c r="Y906" s="36"/>
      <c r="Z906" s="36"/>
      <c r="AA906" s="36"/>
      <c r="AB906" s="36"/>
      <c r="AC906" s="36"/>
      <c r="AD906" s="36"/>
      <c r="AE906" s="36"/>
      <c r="AF906" s="36"/>
      <c r="AG906" s="36"/>
      <c r="AH906" s="36"/>
      <c r="AI906" s="36"/>
      <c r="AJ906" s="36"/>
      <c r="AK906" s="36"/>
      <c r="AL906" s="36"/>
      <c r="AM906" s="36"/>
      <c r="AN906" s="36"/>
      <c r="AO906" s="36"/>
      <c r="AP906" s="36"/>
      <c r="AQ906" s="36"/>
      <c r="AR906" s="36"/>
      <c r="AS906" s="36"/>
      <c r="AT906" s="36"/>
      <c r="AU906" s="36"/>
      <c r="AV906" s="36"/>
      <c r="AW906" s="36"/>
      <c r="AX906" s="36"/>
      <c r="AY906" s="36"/>
      <c r="AZ906" s="36"/>
      <c r="BA906" s="36"/>
      <c r="BB906" s="36"/>
      <c r="BC906" s="36"/>
      <c r="BD906" s="36"/>
      <c r="BE906" s="36"/>
      <c r="BF906" s="36"/>
      <c r="BG906" s="36"/>
      <c r="BH906" s="36"/>
      <c r="BI906" s="36"/>
      <c r="BJ906" s="36"/>
      <c r="BK906" s="36"/>
      <c r="BL906" s="36"/>
      <c r="BM906" s="36"/>
      <c r="BN906" s="36"/>
      <c r="BO906" s="36"/>
      <c r="BP906" s="36"/>
      <c r="BQ906" s="36"/>
      <c r="BR906" s="36"/>
      <c r="BS906" s="36"/>
      <c r="BT906" s="36"/>
      <c r="BU906" s="36"/>
      <c r="BV906" s="36"/>
      <c r="BW906" s="36"/>
      <c r="BX906" s="36"/>
      <c r="BY906" s="36"/>
      <c r="BZ906" s="36"/>
      <c r="CA906" s="36"/>
      <c r="CB906" s="36"/>
      <c r="CC906" s="36"/>
      <c r="CD906" s="36"/>
      <c r="CE906" s="36"/>
      <c r="CF906" s="36"/>
      <c r="CG906" s="36"/>
      <c r="CH906" s="36"/>
      <c r="CI906" s="36"/>
      <c r="CJ906" s="36"/>
      <c r="CK906" s="36"/>
      <c r="CL906" s="36"/>
      <c r="CM906" s="36"/>
      <c r="CN906" s="36"/>
      <c r="CO906" s="36"/>
      <c r="CP906" s="36"/>
      <c r="CQ906" s="36"/>
      <c r="CR906" s="36"/>
      <c r="CS906" s="36"/>
      <c r="CT906" s="36"/>
      <c r="CU906" s="36"/>
      <c r="CV906" s="36"/>
      <c r="CW906" s="36"/>
      <c r="CX906" s="36"/>
      <c r="CY906" s="36"/>
      <c r="CZ906" s="36"/>
      <c r="DA906" s="36"/>
      <c r="DB906" s="36"/>
      <c r="DC906" s="36"/>
      <c r="DD906" s="36"/>
      <c r="DE906" s="36"/>
      <c r="DF906" s="36"/>
      <c r="DG906" s="36"/>
      <c r="DH906" s="36"/>
      <c r="DI906" s="36"/>
      <c r="DJ906" s="36"/>
      <c r="DK906" s="36"/>
      <c r="DL906" s="36"/>
      <c r="DM906" s="36"/>
      <c r="DN906" s="36"/>
      <c r="DO906" s="36"/>
      <c r="DP906" s="36"/>
      <c r="DQ906" s="36"/>
      <c r="DR906" s="36"/>
      <c r="DS906" s="36"/>
      <c r="DT906" s="36"/>
    </row>
    <row r="907" s="30" customFormat="true" ht="12.75" hidden="false" customHeight="false" outlineLevel="0" collapsed="false">
      <c r="A907" s="34"/>
      <c r="B907" s="25"/>
      <c r="C907" s="41"/>
      <c r="D907" s="35"/>
      <c r="E907" s="35"/>
      <c r="F907" s="35"/>
      <c r="G907" s="35"/>
      <c r="H907" s="35"/>
      <c r="I907" s="35"/>
      <c r="J907" s="35"/>
      <c r="K907" s="35"/>
      <c r="L907" s="35"/>
      <c r="M907" s="35"/>
      <c r="N907" s="35"/>
      <c r="O907" s="35"/>
      <c r="P907" s="35"/>
      <c r="Q907" s="35"/>
      <c r="R907" s="35"/>
      <c r="S907" s="35"/>
      <c r="T907" s="35"/>
      <c r="U907" s="35"/>
      <c r="V907" s="35"/>
      <c r="W907" s="35"/>
      <c r="X907" s="35"/>
      <c r="Y907" s="35"/>
      <c r="Z907" s="35"/>
      <c r="AA907" s="35"/>
      <c r="AB907" s="35"/>
      <c r="AC907" s="35"/>
      <c r="AD907" s="35"/>
      <c r="AE907" s="35"/>
      <c r="AF907" s="35"/>
      <c r="AG907" s="35"/>
      <c r="AH907" s="35"/>
      <c r="AI907" s="35"/>
      <c r="AJ907" s="35"/>
      <c r="AK907" s="35"/>
      <c r="AL907" s="35"/>
      <c r="AM907" s="35"/>
      <c r="AN907" s="35"/>
      <c r="AO907" s="35"/>
      <c r="AP907" s="35"/>
      <c r="AQ907" s="35"/>
      <c r="AR907" s="35"/>
      <c r="AS907" s="35"/>
      <c r="AT907" s="35"/>
      <c r="AU907" s="35"/>
      <c r="AV907" s="35"/>
      <c r="AW907" s="35"/>
      <c r="AX907" s="35"/>
      <c r="AY907" s="35"/>
      <c r="AZ907" s="35"/>
      <c r="BA907" s="35"/>
      <c r="BB907" s="35"/>
      <c r="BC907" s="35"/>
      <c r="BD907" s="35"/>
      <c r="BE907" s="35"/>
      <c r="BF907" s="35"/>
      <c r="BG907" s="35"/>
      <c r="BH907" s="35"/>
      <c r="BI907" s="35"/>
      <c r="BJ907" s="35"/>
      <c r="BK907" s="35"/>
      <c r="BL907" s="35"/>
      <c r="BM907" s="35"/>
      <c r="BN907" s="35"/>
      <c r="BO907" s="35"/>
      <c r="BP907" s="35"/>
      <c r="BQ907" s="35"/>
      <c r="BR907" s="35"/>
      <c r="BS907" s="35"/>
      <c r="BT907" s="35"/>
      <c r="BU907" s="35"/>
      <c r="BV907" s="35"/>
      <c r="BW907" s="35"/>
      <c r="BX907" s="35"/>
      <c r="BY907" s="35"/>
      <c r="BZ907" s="35"/>
      <c r="CA907" s="35"/>
      <c r="CB907" s="35"/>
      <c r="CC907" s="35"/>
      <c r="CD907" s="35"/>
      <c r="CE907" s="35"/>
      <c r="CF907" s="35"/>
      <c r="CG907" s="35"/>
      <c r="CH907" s="35"/>
      <c r="CI907" s="35"/>
      <c r="CJ907" s="35"/>
      <c r="CK907" s="35"/>
      <c r="CL907" s="35"/>
      <c r="CM907" s="35"/>
      <c r="CN907" s="35"/>
      <c r="CO907" s="35"/>
      <c r="CP907" s="35"/>
      <c r="CQ907" s="35"/>
      <c r="CR907" s="35"/>
      <c r="CS907" s="35"/>
      <c r="CT907" s="35"/>
      <c r="CU907" s="35"/>
      <c r="CV907" s="35"/>
      <c r="CW907" s="35"/>
      <c r="CX907" s="35"/>
      <c r="CY907" s="35"/>
      <c r="CZ907" s="35"/>
      <c r="DA907" s="35"/>
      <c r="DB907" s="35"/>
      <c r="DC907" s="35"/>
      <c r="DD907" s="35"/>
      <c r="DE907" s="35"/>
      <c r="DF907" s="35"/>
      <c r="DG907" s="35"/>
      <c r="DH907" s="35"/>
      <c r="DI907" s="35"/>
      <c r="DJ907" s="35"/>
      <c r="DK907" s="35"/>
      <c r="DL907" s="35"/>
      <c r="DM907" s="35"/>
      <c r="DN907" s="35"/>
      <c r="DO907" s="35"/>
      <c r="DP907" s="35"/>
      <c r="DQ907" s="35"/>
      <c r="DR907" s="35"/>
      <c r="DS907" s="35"/>
      <c r="DT907" s="35"/>
    </row>
    <row r="908" s="30" customFormat="true" ht="12.75" hidden="false" customHeight="false" outlineLevel="0" collapsed="false">
      <c r="A908" s="28"/>
      <c r="B908" s="42"/>
      <c r="C908" s="41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7"/>
      <c r="Q908" s="37"/>
      <c r="R908" s="37"/>
      <c r="S908" s="37"/>
      <c r="T908" s="37"/>
      <c r="U908" s="37"/>
      <c r="V908" s="37"/>
      <c r="W908" s="37"/>
      <c r="X908" s="37"/>
      <c r="Y908" s="37"/>
      <c r="Z908" s="37"/>
      <c r="AA908" s="37"/>
      <c r="AB908" s="37"/>
      <c r="AC908" s="37"/>
      <c r="AD908" s="37"/>
      <c r="AE908" s="37"/>
      <c r="AF908" s="37"/>
      <c r="AG908" s="37"/>
      <c r="AH908" s="37"/>
      <c r="AI908" s="37"/>
      <c r="AJ908" s="37"/>
      <c r="AK908" s="37"/>
      <c r="AL908" s="37"/>
      <c r="AM908" s="37"/>
      <c r="AN908" s="37"/>
      <c r="AO908" s="37"/>
      <c r="AP908" s="37"/>
      <c r="AQ908" s="37"/>
      <c r="AR908" s="37"/>
      <c r="AS908" s="37"/>
      <c r="AT908" s="37"/>
      <c r="AU908" s="37"/>
      <c r="AV908" s="37"/>
      <c r="AW908" s="37"/>
      <c r="AX908" s="37"/>
      <c r="AY908" s="37"/>
      <c r="AZ908" s="37"/>
      <c r="BA908" s="37"/>
      <c r="BB908" s="37"/>
      <c r="BC908" s="37"/>
      <c r="BD908" s="37"/>
      <c r="BE908" s="37"/>
      <c r="BF908" s="37"/>
      <c r="BG908" s="37"/>
      <c r="BH908" s="37"/>
      <c r="BI908" s="37"/>
      <c r="BJ908" s="37"/>
      <c r="BK908" s="37"/>
      <c r="BL908" s="37"/>
      <c r="BM908" s="37"/>
      <c r="BN908" s="37"/>
      <c r="BO908" s="37"/>
      <c r="BP908" s="37"/>
      <c r="BQ908" s="37"/>
      <c r="BR908" s="37"/>
      <c r="BS908" s="37"/>
      <c r="BT908" s="37"/>
      <c r="BU908" s="37"/>
      <c r="BV908" s="37"/>
      <c r="BW908" s="37"/>
      <c r="BX908" s="37"/>
      <c r="BY908" s="37"/>
      <c r="BZ908" s="37"/>
      <c r="CA908" s="37"/>
      <c r="CB908" s="37"/>
      <c r="CC908" s="37"/>
      <c r="CD908" s="37"/>
      <c r="CE908" s="37"/>
      <c r="CF908" s="37"/>
      <c r="CG908" s="37"/>
      <c r="CH908" s="37"/>
      <c r="CI908" s="37"/>
      <c r="CJ908" s="37"/>
      <c r="CK908" s="37"/>
      <c r="CL908" s="37"/>
      <c r="CM908" s="37"/>
      <c r="CN908" s="37"/>
      <c r="CO908" s="37"/>
      <c r="CP908" s="37"/>
      <c r="CQ908" s="37"/>
      <c r="CR908" s="37"/>
      <c r="CS908" s="37"/>
      <c r="CT908" s="37"/>
      <c r="CU908" s="37"/>
      <c r="CV908" s="37"/>
      <c r="CW908" s="37"/>
      <c r="CX908" s="37"/>
      <c r="CY908" s="37"/>
      <c r="CZ908" s="37"/>
      <c r="DA908" s="37"/>
      <c r="DB908" s="37"/>
      <c r="DC908" s="37"/>
      <c r="DD908" s="37"/>
      <c r="DE908" s="37"/>
      <c r="DF908" s="37"/>
      <c r="DG908" s="37"/>
      <c r="DH908" s="37"/>
      <c r="DI908" s="37"/>
      <c r="DJ908" s="37"/>
      <c r="DK908" s="37"/>
      <c r="DL908" s="37"/>
      <c r="DM908" s="37"/>
      <c r="DN908" s="37"/>
      <c r="DO908" s="37"/>
      <c r="DP908" s="37"/>
      <c r="DQ908" s="37"/>
      <c r="DR908" s="37"/>
      <c r="DS908" s="37"/>
      <c r="DT908" s="37"/>
    </row>
    <row r="909" s="30" customFormat="true" ht="15.75" hidden="false" customHeight="false" outlineLevel="0" collapsed="false">
      <c r="A909" s="21"/>
      <c r="B909" s="43"/>
      <c r="C909" s="33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  <c r="V909" s="38"/>
      <c r="W909" s="38"/>
      <c r="X909" s="38"/>
      <c r="Y909" s="38"/>
      <c r="Z909" s="38"/>
      <c r="AA909" s="38"/>
      <c r="AB909" s="38"/>
      <c r="AC909" s="38"/>
      <c r="AD909" s="38"/>
      <c r="AE909" s="38"/>
      <c r="AF909" s="38"/>
      <c r="AG909" s="38"/>
      <c r="AH909" s="38"/>
      <c r="AI909" s="38"/>
      <c r="AJ909" s="38"/>
      <c r="AK909" s="38"/>
      <c r="AL909" s="38"/>
      <c r="AM909" s="38"/>
      <c r="AN909" s="38"/>
      <c r="AO909" s="38"/>
      <c r="AP909" s="38"/>
      <c r="AQ909" s="38"/>
      <c r="AR909" s="38"/>
      <c r="AS909" s="38"/>
      <c r="AT909" s="38"/>
      <c r="AU909" s="38"/>
      <c r="AV909" s="38"/>
      <c r="AW909" s="38"/>
      <c r="AX909" s="38"/>
      <c r="AY909" s="38"/>
      <c r="AZ909" s="38"/>
      <c r="BA909" s="38"/>
      <c r="BB909" s="38"/>
      <c r="BC909" s="38"/>
      <c r="BD909" s="38"/>
      <c r="BE909" s="38"/>
      <c r="BF909" s="38"/>
      <c r="BG909" s="38"/>
      <c r="BH909" s="38"/>
      <c r="BI909" s="38"/>
      <c r="BJ909" s="38"/>
      <c r="BK909" s="38"/>
      <c r="BL909" s="38"/>
      <c r="BM909" s="38"/>
      <c r="BN909" s="38"/>
      <c r="BO909" s="38"/>
      <c r="BP909" s="38"/>
      <c r="BQ909" s="38"/>
      <c r="BR909" s="38"/>
      <c r="BS909" s="38"/>
      <c r="BT909" s="38"/>
      <c r="BU909" s="38"/>
      <c r="BV909" s="38"/>
      <c r="BW909" s="38"/>
      <c r="BX909" s="38"/>
      <c r="BY909" s="38"/>
      <c r="BZ909" s="38"/>
      <c r="CA909" s="38"/>
      <c r="CB909" s="38"/>
      <c r="CC909" s="38"/>
      <c r="CD909" s="38"/>
      <c r="CE909" s="38"/>
      <c r="CF909" s="38"/>
      <c r="CG909" s="38"/>
      <c r="CH909" s="38"/>
      <c r="CI909" s="38"/>
      <c r="CJ909" s="38"/>
      <c r="CK909" s="38"/>
      <c r="CL909" s="38"/>
      <c r="CM909" s="38"/>
      <c r="CN909" s="38"/>
      <c r="CO909" s="38"/>
      <c r="CP909" s="38"/>
      <c r="CQ909" s="38"/>
      <c r="CR909" s="38"/>
      <c r="CS909" s="38"/>
      <c r="CT909" s="38"/>
      <c r="CU909" s="38"/>
      <c r="CV909" s="38"/>
      <c r="CW909" s="38"/>
      <c r="CX909" s="38"/>
      <c r="CY909" s="38"/>
      <c r="CZ909" s="38"/>
      <c r="DA909" s="38"/>
      <c r="DB909" s="38"/>
      <c r="DC909" s="38"/>
      <c r="DD909" s="38"/>
      <c r="DE909" s="38"/>
      <c r="DF909" s="38"/>
      <c r="DG909" s="38"/>
      <c r="DH909" s="38"/>
      <c r="DI909" s="38"/>
      <c r="DJ909" s="38"/>
      <c r="DK909" s="38"/>
      <c r="DL909" s="38"/>
      <c r="DM909" s="38"/>
      <c r="DN909" s="38"/>
      <c r="DO909" s="38"/>
      <c r="DP909" s="38"/>
      <c r="DQ909" s="38"/>
      <c r="DR909" s="38"/>
      <c r="DS909" s="38"/>
      <c r="DT909" s="38"/>
    </row>
    <row r="910" s="30" customFormat="true" ht="12.75" hidden="false" customHeight="false" outlineLevel="0" collapsed="false">
      <c r="A910" s="28"/>
      <c r="B910" s="29"/>
      <c r="C910" s="33"/>
      <c r="D910" s="28"/>
      <c r="E910" s="28"/>
      <c r="F910" s="28"/>
      <c r="G910" s="28"/>
      <c r="H910" s="28"/>
      <c r="I910" s="28"/>
      <c r="J910" s="28"/>
      <c r="K910" s="28"/>
      <c r="L910" s="28"/>
      <c r="M910" s="28"/>
      <c r="N910" s="28"/>
      <c r="O910" s="28"/>
      <c r="P910" s="28"/>
      <c r="Q910" s="28"/>
      <c r="R910" s="28"/>
      <c r="S910" s="28"/>
      <c r="T910" s="28"/>
      <c r="U910" s="28"/>
      <c r="V910" s="28"/>
      <c r="W910" s="28"/>
      <c r="X910" s="28"/>
      <c r="Y910" s="28"/>
      <c r="Z910" s="28"/>
      <c r="AA910" s="28"/>
      <c r="AB910" s="28"/>
      <c r="AC910" s="28"/>
      <c r="AD910" s="28"/>
      <c r="AE910" s="28"/>
      <c r="AF910" s="28"/>
      <c r="AG910" s="28"/>
      <c r="AH910" s="28"/>
      <c r="AI910" s="28"/>
      <c r="AJ910" s="28"/>
      <c r="AK910" s="28"/>
      <c r="AL910" s="28"/>
      <c r="AM910" s="28"/>
      <c r="AN910" s="28"/>
      <c r="AO910" s="28"/>
      <c r="AP910" s="28"/>
      <c r="AQ910" s="28"/>
      <c r="AR910" s="28"/>
      <c r="AS910" s="28"/>
      <c r="AT910" s="28"/>
      <c r="AU910" s="28"/>
      <c r="AV910" s="28"/>
      <c r="AW910" s="28"/>
      <c r="AX910" s="28"/>
      <c r="AY910" s="28"/>
      <c r="AZ910" s="28"/>
      <c r="BA910" s="28"/>
      <c r="BB910" s="28"/>
      <c r="BC910" s="28"/>
      <c r="BD910" s="28"/>
      <c r="BE910" s="28"/>
      <c r="BF910" s="28"/>
      <c r="BG910" s="28"/>
      <c r="BH910" s="28"/>
      <c r="BI910" s="28"/>
      <c r="BJ910" s="28"/>
      <c r="BK910" s="28"/>
      <c r="BL910" s="28"/>
      <c r="BM910" s="28"/>
      <c r="BN910" s="28"/>
      <c r="BO910" s="28"/>
      <c r="BP910" s="28"/>
      <c r="BQ910" s="28"/>
      <c r="BR910" s="28"/>
      <c r="BS910" s="28"/>
      <c r="BT910" s="28"/>
      <c r="BU910" s="28"/>
      <c r="BV910" s="28"/>
      <c r="BW910" s="28"/>
      <c r="BX910" s="28"/>
      <c r="BY910" s="28"/>
      <c r="BZ910" s="28"/>
      <c r="CA910" s="28"/>
      <c r="CB910" s="28"/>
      <c r="CC910" s="28"/>
      <c r="CD910" s="28"/>
      <c r="CE910" s="28"/>
      <c r="CF910" s="28"/>
      <c r="CG910" s="28"/>
      <c r="CH910" s="28"/>
      <c r="CI910" s="28"/>
      <c r="CJ910" s="28"/>
      <c r="CK910" s="28"/>
      <c r="CL910" s="28"/>
      <c r="CM910" s="28"/>
      <c r="CN910" s="28"/>
      <c r="CO910" s="28"/>
      <c r="CP910" s="28"/>
      <c r="CQ910" s="28"/>
      <c r="CR910" s="28"/>
      <c r="CS910" s="28"/>
      <c r="CT910" s="28"/>
      <c r="CU910" s="28"/>
      <c r="CV910" s="28"/>
      <c r="CW910" s="28"/>
      <c r="CX910" s="28"/>
      <c r="CY910" s="28"/>
      <c r="CZ910" s="28"/>
      <c r="DA910" s="28"/>
      <c r="DB910" s="28"/>
      <c r="DC910" s="28"/>
      <c r="DD910" s="28"/>
      <c r="DE910" s="28"/>
      <c r="DF910" s="28"/>
      <c r="DG910" s="28"/>
      <c r="DH910" s="28"/>
      <c r="DI910" s="28"/>
      <c r="DJ910" s="28"/>
      <c r="DK910" s="28"/>
      <c r="DL910" s="28"/>
      <c r="DM910" s="28"/>
      <c r="DN910" s="28"/>
      <c r="DO910" s="28"/>
      <c r="DP910" s="28"/>
      <c r="DQ910" s="28"/>
      <c r="DR910" s="28"/>
      <c r="DS910" s="28"/>
      <c r="DT910" s="28"/>
    </row>
    <row r="911" s="30" customFormat="true" ht="12.75" hidden="false" customHeight="false" outlineLevel="0" collapsed="false">
      <c r="A911" s="31"/>
      <c r="B911" s="29"/>
      <c r="C911" s="44"/>
    </row>
    <row r="912" s="30" customFormat="true" ht="12.75" hidden="false" customHeight="false" outlineLevel="0" collapsed="false">
      <c r="A912" s="31"/>
      <c r="B912" s="39"/>
      <c r="C912" s="40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  <c r="V912" s="36"/>
      <c r="W912" s="36"/>
      <c r="X912" s="36"/>
      <c r="Y912" s="36"/>
      <c r="Z912" s="36"/>
      <c r="AA912" s="36"/>
      <c r="AB912" s="36"/>
      <c r="AC912" s="36"/>
      <c r="AD912" s="36"/>
      <c r="AE912" s="36"/>
      <c r="AF912" s="36"/>
      <c r="AG912" s="36"/>
      <c r="AH912" s="36"/>
      <c r="AI912" s="36"/>
      <c r="AJ912" s="36"/>
      <c r="AK912" s="36"/>
      <c r="AL912" s="36"/>
      <c r="AM912" s="36"/>
      <c r="AN912" s="36"/>
      <c r="AO912" s="36"/>
      <c r="AP912" s="36"/>
      <c r="AQ912" s="36"/>
      <c r="AR912" s="36"/>
      <c r="AS912" s="36"/>
      <c r="AT912" s="36"/>
      <c r="AU912" s="36"/>
      <c r="AV912" s="36"/>
      <c r="AW912" s="36"/>
      <c r="AX912" s="36"/>
      <c r="AY912" s="36"/>
      <c r="AZ912" s="36"/>
      <c r="BA912" s="36"/>
      <c r="BB912" s="36"/>
      <c r="BC912" s="36"/>
      <c r="BD912" s="36"/>
      <c r="BE912" s="36"/>
      <c r="BF912" s="36"/>
      <c r="BG912" s="36"/>
      <c r="BH912" s="36"/>
      <c r="BI912" s="36"/>
      <c r="BJ912" s="36"/>
      <c r="BK912" s="36"/>
      <c r="BL912" s="36"/>
      <c r="BM912" s="36"/>
      <c r="BN912" s="36"/>
      <c r="BO912" s="36"/>
      <c r="BP912" s="36"/>
      <c r="BQ912" s="36"/>
      <c r="BR912" s="36"/>
      <c r="BS912" s="36"/>
      <c r="BT912" s="36"/>
      <c r="BU912" s="36"/>
      <c r="BV912" s="36"/>
      <c r="BW912" s="36"/>
      <c r="BX912" s="36"/>
      <c r="BY912" s="36"/>
      <c r="BZ912" s="36"/>
      <c r="CA912" s="36"/>
      <c r="CB912" s="36"/>
      <c r="CC912" s="36"/>
      <c r="CD912" s="36"/>
      <c r="CE912" s="36"/>
      <c r="CF912" s="36"/>
      <c r="CG912" s="36"/>
      <c r="CH912" s="36"/>
      <c r="CI912" s="36"/>
      <c r="CJ912" s="36"/>
      <c r="CK912" s="36"/>
      <c r="CL912" s="36"/>
      <c r="CM912" s="36"/>
      <c r="CN912" s="36"/>
      <c r="CO912" s="36"/>
      <c r="CP912" s="36"/>
      <c r="CQ912" s="36"/>
      <c r="CR912" s="36"/>
      <c r="CS912" s="36"/>
      <c r="CT912" s="36"/>
      <c r="CU912" s="36"/>
      <c r="CV912" s="36"/>
      <c r="CW912" s="36"/>
      <c r="CX912" s="36"/>
      <c r="CY912" s="36"/>
      <c r="CZ912" s="36"/>
      <c r="DA912" s="36"/>
      <c r="DB912" s="36"/>
      <c r="DC912" s="36"/>
      <c r="DD912" s="36"/>
      <c r="DE912" s="36"/>
      <c r="DF912" s="36"/>
      <c r="DG912" s="36"/>
      <c r="DH912" s="36"/>
      <c r="DI912" s="36"/>
      <c r="DJ912" s="36"/>
      <c r="DK912" s="36"/>
      <c r="DL912" s="36"/>
      <c r="DM912" s="36"/>
      <c r="DN912" s="36"/>
      <c r="DO912" s="36"/>
      <c r="DP912" s="36"/>
      <c r="DQ912" s="36"/>
      <c r="DR912" s="36"/>
      <c r="DS912" s="36"/>
      <c r="DT912" s="36"/>
    </row>
    <row r="913" s="30" customFormat="true" ht="12.75" hidden="false" customHeight="false" outlineLevel="0" collapsed="false">
      <c r="A913" s="34"/>
      <c r="B913" s="25"/>
      <c r="C913" s="41"/>
      <c r="D913" s="35"/>
      <c r="E913" s="35"/>
      <c r="F913" s="35"/>
      <c r="G913" s="35"/>
      <c r="H913" s="35"/>
      <c r="I913" s="35"/>
      <c r="J913" s="35"/>
      <c r="K913" s="35"/>
      <c r="L913" s="35"/>
      <c r="M913" s="35"/>
      <c r="N913" s="35"/>
      <c r="O913" s="35"/>
      <c r="P913" s="35"/>
      <c r="Q913" s="35"/>
      <c r="R913" s="35"/>
      <c r="S913" s="35"/>
      <c r="T913" s="35"/>
      <c r="U913" s="35"/>
      <c r="V913" s="35"/>
      <c r="W913" s="35"/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5"/>
      <c r="BL913" s="35"/>
      <c r="BM913" s="35"/>
      <c r="BN913" s="35"/>
      <c r="BO913" s="35"/>
      <c r="BP913" s="35"/>
      <c r="BQ913" s="35"/>
      <c r="BR913" s="35"/>
      <c r="BS913" s="35"/>
      <c r="BT913" s="35"/>
      <c r="BU913" s="35"/>
      <c r="BV913" s="35"/>
      <c r="BW913" s="35"/>
      <c r="BX913" s="35"/>
      <c r="BY913" s="35"/>
      <c r="BZ913" s="35"/>
      <c r="CA913" s="35"/>
      <c r="CB913" s="35"/>
      <c r="CC913" s="35"/>
      <c r="CD913" s="35"/>
      <c r="CE913" s="35"/>
      <c r="CF913" s="35"/>
      <c r="CG913" s="35"/>
      <c r="CH913" s="35"/>
      <c r="CI913" s="35"/>
      <c r="CJ913" s="35"/>
      <c r="CK913" s="35"/>
      <c r="CL913" s="35"/>
      <c r="CM913" s="35"/>
      <c r="CN913" s="35"/>
      <c r="CO913" s="35"/>
      <c r="CP913" s="35"/>
      <c r="CQ913" s="35"/>
      <c r="CR913" s="35"/>
      <c r="CS913" s="35"/>
      <c r="CT913" s="35"/>
      <c r="CU913" s="35"/>
      <c r="CV913" s="35"/>
      <c r="CW913" s="35"/>
      <c r="CX913" s="35"/>
      <c r="CY913" s="35"/>
      <c r="CZ913" s="35"/>
      <c r="DA913" s="35"/>
      <c r="DB913" s="35"/>
      <c r="DC913" s="35"/>
      <c r="DD913" s="35"/>
      <c r="DE913" s="35"/>
      <c r="DF913" s="35"/>
      <c r="DG913" s="35"/>
      <c r="DH913" s="35"/>
      <c r="DI913" s="35"/>
      <c r="DJ913" s="35"/>
      <c r="DK913" s="35"/>
      <c r="DL913" s="35"/>
      <c r="DM913" s="35"/>
      <c r="DN913" s="35"/>
      <c r="DO913" s="35"/>
      <c r="DP913" s="35"/>
      <c r="DQ913" s="35"/>
      <c r="DR913" s="35"/>
      <c r="DS913" s="35"/>
      <c r="DT913" s="35"/>
    </row>
    <row r="914" s="30" customFormat="true" ht="12.75" hidden="false" customHeight="false" outlineLevel="0" collapsed="false">
      <c r="A914" s="28"/>
      <c r="B914" s="42"/>
      <c r="C914" s="41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7"/>
      <c r="Q914" s="37"/>
      <c r="R914" s="37"/>
      <c r="S914" s="37"/>
      <c r="T914" s="37"/>
      <c r="U914" s="37"/>
      <c r="V914" s="37"/>
      <c r="W914" s="37"/>
      <c r="X914" s="37"/>
      <c r="Y914" s="37"/>
      <c r="Z914" s="37"/>
      <c r="AA914" s="37"/>
      <c r="AB914" s="37"/>
      <c r="AC914" s="37"/>
      <c r="AD914" s="37"/>
      <c r="AE914" s="37"/>
      <c r="AF914" s="37"/>
      <c r="AG914" s="37"/>
      <c r="AH914" s="37"/>
      <c r="AI914" s="37"/>
      <c r="AJ914" s="37"/>
      <c r="AK914" s="37"/>
      <c r="AL914" s="37"/>
      <c r="AM914" s="37"/>
      <c r="AN914" s="37"/>
      <c r="AO914" s="37"/>
      <c r="AP914" s="37"/>
      <c r="AQ914" s="37"/>
      <c r="AR914" s="37"/>
      <c r="AS914" s="37"/>
      <c r="AT914" s="37"/>
      <c r="AU914" s="37"/>
      <c r="AV914" s="37"/>
      <c r="AW914" s="37"/>
      <c r="AX914" s="37"/>
      <c r="AY914" s="37"/>
      <c r="AZ914" s="37"/>
      <c r="BA914" s="37"/>
      <c r="BB914" s="37"/>
      <c r="BC914" s="37"/>
      <c r="BD914" s="37"/>
      <c r="BE914" s="37"/>
      <c r="BF914" s="37"/>
      <c r="BG914" s="37"/>
      <c r="BH914" s="37"/>
      <c r="BI914" s="37"/>
      <c r="BJ914" s="37"/>
      <c r="BK914" s="37"/>
      <c r="BL914" s="37"/>
      <c r="BM914" s="37"/>
      <c r="BN914" s="37"/>
      <c r="BO914" s="37"/>
      <c r="BP914" s="37"/>
      <c r="BQ914" s="37"/>
      <c r="BR914" s="37"/>
      <c r="BS914" s="37"/>
      <c r="BT914" s="37"/>
      <c r="BU914" s="37"/>
      <c r="BV914" s="37"/>
      <c r="BW914" s="37"/>
      <c r="BX914" s="37"/>
      <c r="BY914" s="37"/>
      <c r="BZ914" s="37"/>
      <c r="CA914" s="37"/>
      <c r="CB914" s="37"/>
      <c r="CC914" s="37"/>
      <c r="CD914" s="37"/>
      <c r="CE914" s="37"/>
      <c r="CF914" s="37"/>
      <c r="CG914" s="37"/>
      <c r="CH914" s="37"/>
      <c r="CI914" s="37"/>
      <c r="CJ914" s="37"/>
      <c r="CK914" s="37"/>
      <c r="CL914" s="37"/>
      <c r="CM914" s="37"/>
      <c r="CN914" s="37"/>
      <c r="CO914" s="37"/>
      <c r="CP914" s="37"/>
      <c r="CQ914" s="37"/>
      <c r="CR914" s="37"/>
      <c r="CS914" s="37"/>
      <c r="CT914" s="37"/>
      <c r="CU914" s="37"/>
      <c r="CV914" s="37"/>
      <c r="CW914" s="37"/>
      <c r="CX914" s="37"/>
      <c r="CY914" s="37"/>
      <c r="CZ914" s="37"/>
      <c r="DA914" s="37"/>
      <c r="DB914" s="37"/>
      <c r="DC914" s="37"/>
      <c r="DD914" s="37"/>
      <c r="DE914" s="37"/>
      <c r="DF914" s="37"/>
      <c r="DG914" s="37"/>
      <c r="DH914" s="37"/>
      <c r="DI914" s="37"/>
      <c r="DJ914" s="37"/>
      <c r="DK914" s="37"/>
      <c r="DL914" s="37"/>
      <c r="DM914" s="37"/>
      <c r="DN914" s="37"/>
      <c r="DO914" s="37"/>
      <c r="DP914" s="37"/>
      <c r="DQ914" s="37"/>
      <c r="DR914" s="37"/>
      <c r="DS914" s="37"/>
      <c r="DT914" s="37"/>
    </row>
    <row r="915" s="30" customFormat="true" ht="15.75" hidden="false" customHeight="false" outlineLevel="0" collapsed="false">
      <c r="A915" s="21"/>
      <c r="B915" s="43"/>
      <c r="C915" s="33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  <c r="V915" s="38"/>
      <c r="W915" s="38"/>
      <c r="X915" s="38"/>
      <c r="Y915" s="38"/>
      <c r="Z915" s="38"/>
      <c r="AA915" s="38"/>
      <c r="AB915" s="38"/>
      <c r="AC915" s="38"/>
      <c r="AD915" s="38"/>
      <c r="AE915" s="38"/>
      <c r="AF915" s="38"/>
      <c r="AG915" s="38"/>
      <c r="AH915" s="38"/>
      <c r="AI915" s="38"/>
      <c r="AJ915" s="38"/>
      <c r="AK915" s="38"/>
      <c r="AL915" s="38"/>
      <c r="AM915" s="38"/>
      <c r="AN915" s="38"/>
      <c r="AO915" s="38"/>
      <c r="AP915" s="38"/>
      <c r="AQ915" s="38"/>
      <c r="AR915" s="38"/>
      <c r="AS915" s="38"/>
      <c r="AT915" s="38"/>
      <c r="AU915" s="38"/>
      <c r="AV915" s="38"/>
      <c r="AW915" s="38"/>
      <c r="AX915" s="38"/>
      <c r="AY915" s="38"/>
      <c r="AZ915" s="38"/>
      <c r="BA915" s="38"/>
      <c r="BB915" s="38"/>
      <c r="BC915" s="38"/>
      <c r="BD915" s="38"/>
      <c r="BE915" s="38"/>
      <c r="BF915" s="38"/>
      <c r="BG915" s="38"/>
      <c r="BH915" s="38"/>
      <c r="BI915" s="38"/>
      <c r="BJ915" s="38"/>
      <c r="BK915" s="38"/>
      <c r="BL915" s="38"/>
      <c r="BM915" s="38"/>
      <c r="BN915" s="38"/>
      <c r="BO915" s="38"/>
      <c r="BP915" s="38"/>
      <c r="BQ915" s="38"/>
      <c r="BR915" s="38"/>
      <c r="BS915" s="38"/>
      <c r="BT915" s="38"/>
      <c r="BU915" s="38"/>
      <c r="BV915" s="38"/>
      <c r="BW915" s="38"/>
      <c r="BX915" s="38"/>
      <c r="BY915" s="38"/>
      <c r="BZ915" s="38"/>
      <c r="CA915" s="38"/>
      <c r="CB915" s="38"/>
      <c r="CC915" s="38"/>
      <c r="CD915" s="38"/>
      <c r="CE915" s="38"/>
      <c r="CF915" s="38"/>
      <c r="CG915" s="38"/>
      <c r="CH915" s="38"/>
      <c r="CI915" s="38"/>
      <c r="CJ915" s="38"/>
      <c r="CK915" s="38"/>
      <c r="CL915" s="38"/>
      <c r="CM915" s="38"/>
      <c r="CN915" s="38"/>
      <c r="CO915" s="38"/>
      <c r="CP915" s="38"/>
      <c r="CQ915" s="38"/>
      <c r="CR915" s="38"/>
      <c r="CS915" s="38"/>
      <c r="CT915" s="38"/>
      <c r="CU915" s="38"/>
      <c r="CV915" s="38"/>
      <c r="CW915" s="38"/>
      <c r="CX915" s="38"/>
      <c r="CY915" s="38"/>
      <c r="CZ915" s="38"/>
      <c r="DA915" s="38"/>
      <c r="DB915" s="38"/>
      <c r="DC915" s="38"/>
      <c r="DD915" s="38"/>
      <c r="DE915" s="38"/>
      <c r="DF915" s="38"/>
      <c r="DG915" s="38"/>
      <c r="DH915" s="38"/>
      <c r="DI915" s="38"/>
      <c r="DJ915" s="38"/>
      <c r="DK915" s="38"/>
      <c r="DL915" s="38"/>
      <c r="DM915" s="38"/>
      <c r="DN915" s="38"/>
      <c r="DO915" s="38"/>
      <c r="DP915" s="38"/>
      <c r="DQ915" s="38"/>
      <c r="DR915" s="38"/>
      <c r="DS915" s="38"/>
      <c r="DT915" s="38"/>
    </row>
    <row r="916" s="30" customFormat="true" ht="12.75" hidden="false" customHeight="false" outlineLevel="0" collapsed="false">
      <c r="A916" s="28"/>
      <c r="B916" s="29"/>
      <c r="C916" s="33"/>
      <c r="D916" s="28"/>
      <c r="E916" s="28"/>
      <c r="F916" s="28"/>
      <c r="G916" s="28"/>
      <c r="H916" s="28"/>
      <c r="I916" s="28"/>
      <c r="J916" s="28"/>
      <c r="K916" s="28"/>
      <c r="L916" s="28"/>
      <c r="M916" s="28"/>
      <c r="N916" s="28"/>
      <c r="O916" s="28"/>
      <c r="P916" s="28"/>
      <c r="Q916" s="28"/>
      <c r="R916" s="28"/>
      <c r="S916" s="28"/>
      <c r="T916" s="28"/>
      <c r="U916" s="28"/>
      <c r="V916" s="28"/>
      <c r="W916" s="28"/>
      <c r="X916" s="28"/>
      <c r="Y916" s="28"/>
      <c r="Z916" s="28"/>
      <c r="AA916" s="28"/>
      <c r="AB916" s="28"/>
      <c r="AC916" s="28"/>
      <c r="AD916" s="28"/>
      <c r="AE916" s="28"/>
      <c r="AF916" s="28"/>
      <c r="AG916" s="28"/>
      <c r="AH916" s="28"/>
      <c r="AI916" s="28"/>
      <c r="AJ916" s="28"/>
      <c r="AK916" s="28"/>
      <c r="AL916" s="28"/>
      <c r="AM916" s="28"/>
      <c r="AN916" s="28"/>
      <c r="AO916" s="28"/>
      <c r="AP916" s="28"/>
      <c r="AQ916" s="28"/>
      <c r="AR916" s="28"/>
      <c r="AS916" s="28"/>
      <c r="AT916" s="28"/>
      <c r="AU916" s="28"/>
      <c r="AV916" s="28"/>
      <c r="AW916" s="28"/>
      <c r="AX916" s="28"/>
      <c r="AY916" s="28"/>
      <c r="AZ916" s="28"/>
      <c r="BA916" s="28"/>
      <c r="BB916" s="28"/>
      <c r="BC916" s="28"/>
      <c r="BD916" s="28"/>
      <c r="BE916" s="28"/>
      <c r="BF916" s="28"/>
      <c r="BG916" s="28"/>
      <c r="BH916" s="28"/>
      <c r="BI916" s="28"/>
      <c r="BJ916" s="28"/>
      <c r="BK916" s="28"/>
      <c r="BL916" s="28"/>
      <c r="BM916" s="28"/>
      <c r="BN916" s="28"/>
      <c r="BO916" s="28"/>
      <c r="BP916" s="28"/>
      <c r="BQ916" s="28"/>
      <c r="BR916" s="28"/>
      <c r="BS916" s="28"/>
      <c r="BT916" s="28"/>
      <c r="BU916" s="28"/>
      <c r="BV916" s="28"/>
      <c r="BW916" s="28"/>
      <c r="BX916" s="28"/>
      <c r="BY916" s="28"/>
      <c r="BZ916" s="28"/>
      <c r="CA916" s="28"/>
      <c r="CB916" s="28"/>
      <c r="CC916" s="28"/>
      <c r="CD916" s="28"/>
      <c r="CE916" s="28"/>
      <c r="CF916" s="28"/>
      <c r="CG916" s="28"/>
      <c r="CH916" s="28"/>
      <c r="CI916" s="28"/>
      <c r="CJ916" s="28"/>
      <c r="CK916" s="28"/>
      <c r="CL916" s="28"/>
      <c r="CM916" s="28"/>
      <c r="CN916" s="28"/>
      <c r="CO916" s="28"/>
      <c r="CP916" s="28"/>
      <c r="CQ916" s="28"/>
      <c r="CR916" s="28"/>
      <c r="CS916" s="28"/>
      <c r="CT916" s="28"/>
      <c r="CU916" s="28"/>
      <c r="CV916" s="28"/>
      <c r="CW916" s="28"/>
      <c r="CX916" s="28"/>
      <c r="CY916" s="28"/>
      <c r="CZ916" s="28"/>
      <c r="DA916" s="28"/>
      <c r="DB916" s="28"/>
      <c r="DC916" s="28"/>
      <c r="DD916" s="28"/>
      <c r="DE916" s="28"/>
      <c r="DF916" s="28"/>
      <c r="DG916" s="28"/>
      <c r="DH916" s="28"/>
      <c r="DI916" s="28"/>
      <c r="DJ916" s="28"/>
      <c r="DK916" s="28"/>
      <c r="DL916" s="28"/>
      <c r="DM916" s="28"/>
      <c r="DN916" s="28"/>
      <c r="DO916" s="28"/>
      <c r="DP916" s="28"/>
      <c r="DQ916" s="28"/>
      <c r="DR916" s="28"/>
      <c r="DS916" s="28"/>
      <c r="DT916" s="28"/>
    </row>
    <row r="917" s="30" customFormat="true" ht="12.75" hidden="false" customHeight="false" outlineLevel="0" collapsed="false">
      <c r="A917" s="31"/>
      <c r="B917" s="29"/>
      <c r="C917" s="44"/>
    </row>
    <row r="918" s="30" customFormat="true" ht="12.75" hidden="false" customHeight="false" outlineLevel="0" collapsed="false">
      <c r="A918" s="31"/>
      <c r="B918" s="39"/>
      <c r="C918" s="40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  <c r="V918" s="36"/>
      <c r="W918" s="36"/>
      <c r="X918" s="36"/>
      <c r="Y918" s="36"/>
      <c r="Z918" s="36"/>
      <c r="AA918" s="36"/>
      <c r="AB918" s="36"/>
      <c r="AC918" s="36"/>
      <c r="AD918" s="36"/>
      <c r="AE918" s="36"/>
      <c r="AF918" s="36"/>
      <c r="AG918" s="36"/>
      <c r="AH918" s="36"/>
      <c r="AI918" s="36"/>
      <c r="AJ918" s="36"/>
      <c r="AK918" s="36"/>
      <c r="AL918" s="36"/>
      <c r="AM918" s="36"/>
      <c r="AN918" s="36"/>
      <c r="AO918" s="36"/>
      <c r="AP918" s="36"/>
      <c r="AQ918" s="36"/>
      <c r="AR918" s="36"/>
      <c r="AS918" s="36"/>
      <c r="AT918" s="36"/>
      <c r="AU918" s="36"/>
      <c r="AV918" s="36"/>
      <c r="AW918" s="36"/>
      <c r="AX918" s="36"/>
      <c r="AY918" s="36"/>
      <c r="AZ918" s="36"/>
      <c r="BA918" s="36"/>
      <c r="BB918" s="36"/>
      <c r="BC918" s="36"/>
      <c r="BD918" s="36"/>
      <c r="BE918" s="36"/>
      <c r="BF918" s="36"/>
      <c r="BG918" s="36"/>
      <c r="BH918" s="36"/>
      <c r="BI918" s="36"/>
      <c r="BJ918" s="36"/>
      <c r="BK918" s="36"/>
      <c r="BL918" s="36"/>
      <c r="BM918" s="36"/>
      <c r="BN918" s="36"/>
      <c r="BO918" s="36"/>
      <c r="BP918" s="36"/>
      <c r="BQ918" s="36"/>
      <c r="BR918" s="36"/>
      <c r="BS918" s="36"/>
      <c r="BT918" s="36"/>
      <c r="BU918" s="36"/>
      <c r="BV918" s="36"/>
      <c r="BW918" s="36"/>
      <c r="BX918" s="36"/>
      <c r="BY918" s="36"/>
      <c r="BZ918" s="36"/>
      <c r="CA918" s="36"/>
      <c r="CB918" s="36"/>
      <c r="CC918" s="36"/>
      <c r="CD918" s="36"/>
      <c r="CE918" s="36"/>
      <c r="CF918" s="36"/>
      <c r="CG918" s="36"/>
      <c r="CH918" s="36"/>
      <c r="CI918" s="36"/>
      <c r="CJ918" s="36"/>
      <c r="CK918" s="36"/>
      <c r="CL918" s="36"/>
      <c r="CM918" s="36"/>
      <c r="CN918" s="36"/>
      <c r="CO918" s="36"/>
      <c r="CP918" s="36"/>
      <c r="CQ918" s="36"/>
      <c r="CR918" s="36"/>
      <c r="CS918" s="36"/>
      <c r="CT918" s="36"/>
      <c r="CU918" s="36"/>
      <c r="CV918" s="36"/>
      <c r="CW918" s="36"/>
      <c r="CX918" s="36"/>
      <c r="CY918" s="36"/>
      <c r="CZ918" s="36"/>
      <c r="DA918" s="36"/>
      <c r="DB918" s="36"/>
      <c r="DC918" s="36"/>
      <c r="DD918" s="36"/>
      <c r="DE918" s="36"/>
      <c r="DF918" s="36"/>
      <c r="DG918" s="36"/>
      <c r="DH918" s="36"/>
      <c r="DI918" s="36"/>
      <c r="DJ918" s="36"/>
      <c r="DK918" s="36"/>
      <c r="DL918" s="36"/>
      <c r="DM918" s="36"/>
      <c r="DN918" s="36"/>
      <c r="DO918" s="36"/>
      <c r="DP918" s="36"/>
      <c r="DQ918" s="36"/>
      <c r="DR918" s="36"/>
      <c r="DS918" s="36"/>
      <c r="DT918" s="36"/>
    </row>
    <row r="919" s="30" customFormat="true" ht="12.75" hidden="false" customHeight="false" outlineLevel="0" collapsed="false">
      <c r="A919" s="34"/>
      <c r="B919" s="25"/>
      <c r="C919" s="41"/>
      <c r="D919" s="35"/>
      <c r="E919" s="35"/>
      <c r="F919" s="35"/>
      <c r="G919" s="35"/>
      <c r="H919" s="35"/>
      <c r="I919" s="35"/>
      <c r="J919" s="35"/>
      <c r="K919" s="35"/>
      <c r="L919" s="35"/>
      <c r="M919" s="35"/>
      <c r="N919" s="35"/>
      <c r="O919" s="35"/>
      <c r="P919" s="35"/>
      <c r="Q919" s="35"/>
      <c r="R919" s="35"/>
      <c r="S919" s="35"/>
      <c r="T919" s="35"/>
      <c r="U919" s="35"/>
      <c r="V919" s="35"/>
      <c r="W919" s="35"/>
      <c r="X919" s="35"/>
      <c r="Y919" s="35"/>
      <c r="Z919" s="35"/>
      <c r="AA919" s="35"/>
      <c r="AB919" s="35"/>
      <c r="AC919" s="35"/>
      <c r="AD919" s="35"/>
      <c r="AE919" s="35"/>
      <c r="AF919" s="35"/>
      <c r="AG919" s="35"/>
      <c r="AH919" s="35"/>
      <c r="AI919" s="35"/>
      <c r="AJ919" s="35"/>
      <c r="AK919" s="35"/>
      <c r="AL919" s="35"/>
      <c r="AM919" s="35"/>
      <c r="AN919" s="35"/>
      <c r="AO919" s="35"/>
      <c r="AP919" s="35"/>
      <c r="AQ919" s="35"/>
      <c r="AR919" s="35"/>
      <c r="AS919" s="35"/>
      <c r="AT919" s="35"/>
      <c r="AU919" s="35"/>
      <c r="AV919" s="35"/>
      <c r="AW919" s="35"/>
      <c r="AX919" s="35"/>
      <c r="AY919" s="35"/>
      <c r="AZ919" s="35"/>
      <c r="BA919" s="35"/>
      <c r="BB919" s="35"/>
      <c r="BC919" s="35"/>
      <c r="BD919" s="35"/>
      <c r="BE919" s="35"/>
      <c r="BF919" s="35"/>
      <c r="BG919" s="35"/>
      <c r="BH919" s="35"/>
      <c r="BI919" s="35"/>
      <c r="BJ919" s="35"/>
      <c r="BK919" s="35"/>
      <c r="BL919" s="35"/>
      <c r="BM919" s="35"/>
      <c r="BN919" s="35"/>
      <c r="BO919" s="35"/>
      <c r="BP919" s="35"/>
      <c r="BQ919" s="35"/>
      <c r="BR919" s="35"/>
      <c r="BS919" s="35"/>
      <c r="BT919" s="35"/>
      <c r="BU919" s="35"/>
      <c r="BV919" s="35"/>
      <c r="BW919" s="35"/>
      <c r="BX919" s="35"/>
      <c r="BY919" s="35"/>
      <c r="BZ919" s="35"/>
      <c r="CA919" s="35"/>
      <c r="CB919" s="35"/>
      <c r="CC919" s="35"/>
      <c r="CD919" s="35"/>
      <c r="CE919" s="35"/>
      <c r="CF919" s="35"/>
      <c r="CG919" s="35"/>
      <c r="CH919" s="35"/>
      <c r="CI919" s="35"/>
      <c r="CJ919" s="35"/>
      <c r="CK919" s="35"/>
      <c r="CL919" s="35"/>
      <c r="CM919" s="35"/>
      <c r="CN919" s="35"/>
      <c r="CO919" s="35"/>
      <c r="CP919" s="35"/>
      <c r="CQ919" s="35"/>
      <c r="CR919" s="35"/>
      <c r="CS919" s="35"/>
      <c r="CT919" s="35"/>
      <c r="CU919" s="35"/>
      <c r="CV919" s="35"/>
      <c r="CW919" s="35"/>
      <c r="CX919" s="35"/>
      <c r="CY919" s="35"/>
      <c r="CZ919" s="35"/>
      <c r="DA919" s="35"/>
      <c r="DB919" s="35"/>
      <c r="DC919" s="35"/>
      <c r="DD919" s="35"/>
      <c r="DE919" s="35"/>
      <c r="DF919" s="35"/>
      <c r="DG919" s="35"/>
      <c r="DH919" s="35"/>
      <c r="DI919" s="35"/>
      <c r="DJ919" s="35"/>
      <c r="DK919" s="35"/>
      <c r="DL919" s="35"/>
      <c r="DM919" s="35"/>
      <c r="DN919" s="35"/>
      <c r="DO919" s="35"/>
      <c r="DP919" s="35"/>
      <c r="DQ919" s="35"/>
      <c r="DR919" s="35"/>
      <c r="DS919" s="35"/>
      <c r="DT919" s="35"/>
    </row>
    <row r="920" s="30" customFormat="true" ht="12.75" hidden="false" customHeight="false" outlineLevel="0" collapsed="false">
      <c r="A920" s="28"/>
      <c r="B920" s="42"/>
      <c r="C920" s="41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7"/>
      <c r="Q920" s="37"/>
      <c r="R920" s="37"/>
      <c r="S920" s="37"/>
      <c r="T920" s="37"/>
      <c r="U920" s="37"/>
      <c r="V920" s="37"/>
      <c r="W920" s="37"/>
      <c r="X920" s="37"/>
      <c r="Y920" s="37"/>
      <c r="Z920" s="37"/>
      <c r="AA920" s="37"/>
      <c r="AB920" s="37"/>
      <c r="AC920" s="37"/>
      <c r="AD920" s="37"/>
      <c r="AE920" s="37"/>
      <c r="AF920" s="37"/>
      <c r="AG920" s="37"/>
      <c r="AH920" s="37"/>
      <c r="AI920" s="37"/>
      <c r="AJ920" s="37"/>
      <c r="AK920" s="37"/>
      <c r="AL920" s="37"/>
      <c r="AM920" s="37"/>
      <c r="AN920" s="37"/>
      <c r="AO920" s="37"/>
      <c r="AP920" s="37"/>
      <c r="AQ920" s="37"/>
      <c r="AR920" s="37"/>
      <c r="AS920" s="37"/>
      <c r="AT920" s="37"/>
      <c r="AU920" s="37"/>
      <c r="AV920" s="37"/>
      <c r="AW920" s="37"/>
      <c r="AX920" s="37"/>
      <c r="AY920" s="37"/>
      <c r="AZ920" s="37"/>
      <c r="BA920" s="37"/>
      <c r="BB920" s="37"/>
      <c r="BC920" s="37"/>
      <c r="BD920" s="37"/>
      <c r="BE920" s="37"/>
      <c r="BF920" s="37"/>
      <c r="BG920" s="37"/>
      <c r="BH920" s="37"/>
      <c r="BI920" s="37"/>
      <c r="BJ920" s="37"/>
      <c r="BK920" s="37"/>
      <c r="BL920" s="37"/>
      <c r="BM920" s="37"/>
      <c r="BN920" s="37"/>
      <c r="BO920" s="37"/>
      <c r="BP920" s="37"/>
      <c r="BQ920" s="37"/>
      <c r="BR920" s="37"/>
      <c r="BS920" s="37"/>
      <c r="BT920" s="37"/>
      <c r="BU920" s="37"/>
      <c r="BV920" s="37"/>
      <c r="BW920" s="37"/>
      <c r="BX920" s="37"/>
      <c r="BY920" s="37"/>
      <c r="BZ920" s="37"/>
      <c r="CA920" s="37"/>
      <c r="CB920" s="37"/>
      <c r="CC920" s="37"/>
      <c r="CD920" s="37"/>
      <c r="CE920" s="37"/>
      <c r="CF920" s="37"/>
      <c r="CG920" s="37"/>
      <c r="CH920" s="37"/>
      <c r="CI920" s="37"/>
      <c r="CJ920" s="37"/>
      <c r="CK920" s="37"/>
      <c r="CL920" s="37"/>
      <c r="CM920" s="37"/>
      <c r="CN920" s="37"/>
      <c r="CO920" s="37"/>
      <c r="CP920" s="37"/>
      <c r="CQ920" s="37"/>
      <c r="CR920" s="37"/>
      <c r="CS920" s="37"/>
      <c r="CT920" s="37"/>
      <c r="CU920" s="37"/>
      <c r="CV920" s="37"/>
      <c r="CW920" s="37"/>
      <c r="CX920" s="37"/>
      <c r="CY920" s="37"/>
      <c r="CZ920" s="37"/>
      <c r="DA920" s="37"/>
      <c r="DB920" s="37"/>
      <c r="DC920" s="37"/>
      <c r="DD920" s="37"/>
      <c r="DE920" s="37"/>
      <c r="DF920" s="37"/>
      <c r="DG920" s="37"/>
      <c r="DH920" s="37"/>
      <c r="DI920" s="37"/>
      <c r="DJ920" s="37"/>
      <c r="DK920" s="37"/>
      <c r="DL920" s="37"/>
      <c r="DM920" s="37"/>
      <c r="DN920" s="37"/>
      <c r="DO920" s="37"/>
      <c r="DP920" s="37"/>
      <c r="DQ920" s="37"/>
      <c r="DR920" s="37"/>
      <c r="DS920" s="37"/>
      <c r="DT920" s="37"/>
    </row>
    <row r="921" s="30" customFormat="true" ht="15.75" hidden="false" customHeight="false" outlineLevel="0" collapsed="false">
      <c r="A921" s="21"/>
      <c r="B921" s="43"/>
      <c r="C921" s="33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  <c r="V921" s="38"/>
      <c r="W921" s="38"/>
      <c r="X921" s="38"/>
      <c r="Y921" s="38"/>
      <c r="Z921" s="38"/>
      <c r="AA921" s="38"/>
      <c r="AB921" s="38"/>
      <c r="AC921" s="38"/>
      <c r="AD921" s="38"/>
      <c r="AE921" s="38"/>
      <c r="AF921" s="38"/>
      <c r="AG921" s="38"/>
      <c r="AH921" s="38"/>
      <c r="AI921" s="38"/>
      <c r="AJ921" s="38"/>
      <c r="AK921" s="38"/>
      <c r="AL921" s="38"/>
      <c r="AM921" s="38"/>
      <c r="AN921" s="38"/>
      <c r="AO921" s="38"/>
      <c r="AP921" s="38"/>
      <c r="AQ921" s="38"/>
      <c r="AR921" s="38"/>
      <c r="AS921" s="38"/>
      <c r="AT921" s="38"/>
      <c r="AU921" s="38"/>
      <c r="AV921" s="38"/>
      <c r="AW921" s="38"/>
      <c r="AX921" s="38"/>
      <c r="AY921" s="38"/>
      <c r="AZ921" s="38"/>
      <c r="BA921" s="38"/>
      <c r="BB921" s="38"/>
      <c r="BC921" s="38"/>
      <c r="BD921" s="38"/>
      <c r="BE921" s="38"/>
      <c r="BF921" s="38"/>
      <c r="BG921" s="38"/>
      <c r="BH921" s="38"/>
      <c r="BI921" s="38"/>
      <c r="BJ921" s="38"/>
      <c r="BK921" s="38"/>
      <c r="BL921" s="38"/>
      <c r="BM921" s="38"/>
      <c r="BN921" s="38"/>
      <c r="BO921" s="38"/>
      <c r="BP921" s="38"/>
      <c r="BQ921" s="38"/>
      <c r="BR921" s="38"/>
      <c r="BS921" s="38"/>
      <c r="BT921" s="38"/>
      <c r="BU921" s="38"/>
      <c r="BV921" s="38"/>
      <c r="BW921" s="38"/>
      <c r="BX921" s="38"/>
      <c r="BY921" s="38"/>
      <c r="BZ921" s="38"/>
      <c r="CA921" s="38"/>
      <c r="CB921" s="38"/>
      <c r="CC921" s="38"/>
      <c r="CD921" s="38"/>
      <c r="CE921" s="38"/>
      <c r="CF921" s="38"/>
      <c r="CG921" s="38"/>
      <c r="CH921" s="38"/>
      <c r="CI921" s="38"/>
      <c r="CJ921" s="38"/>
      <c r="CK921" s="38"/>
      <c r="CL921" s="38"/>
      <c r="CM921" s="38"/>
      <c r="CN921" s="38"/>
      <c r="CO921" s="38"/>
      <c r="CP921" s="38"/>
      <c r="CQ921" s="38"/>
      <c r="CR921" s="38"/>
      <c r="CS921" s="38"/>
      <c r="CT921" s="38"/>
      <c r="CU921" s="38"/>
      <c r="CV921" s="38"/>
      <c r="CW921" s="38"/>
      <c r="CX921" s="38"/>
      <c r="CY921" s="38"/>
      <c r="CZ921" s="38"/>
      <c r="DA921" s="38"/>
      <c r="DB921" s="38"/>
      <c r="DC921" s="38"/>
      <c r="DD921" s="38"/>
      <c r="DE921" s="38"/>
      <c r="DF921" s="38"/>
      <c r="DG921" s="38"/>
      <c r="DH921" s="38"/>
      <c r="DI921" s="38"/>
      <c r="DJ921" s="38"/>
      <c r="DK921" s="38"/>
      <c r="DL921" s="38"/>
      <c r="DM921" s="38"/>
      <c r="DN921" s="38"/>
      <c r="DO921" s="38"/>
      <c r="DP921" s="38"/>
      <c r="DQ921" s="38"/>
      <c r="DR921" s="38"/>
      <c r="DS921" s="38"/>
      <c r="DT921" s="38"/>
    </row>
    <row r="922" s="30" customFormat="true" ht="12.75" hidden="false" customHeight="false" outlineLevel="0" collapsed="false">
      <c r="A922" s="28"/>
      <c r="B922" s="29"/>
      <c r="C922" s="33"/>
      <c r="D922" s="28"/>
      <c r="E922" s="28"/>
      <c r="F922" s="28"/>
      <c r="G922" s="28"/>
      <c r="H922" s="28"/>
      <c r="I922" s="28"/>
      <c r="J922" s="28"/>
      <c r="K922" s="28"/>
      <c r="L922" s="28"/>
      <c r="M922" s="28"/>
      <c r="N922" s="28"/>
      <c r="O922" s="28"/>
      <c r="P922" s="28"/>
      <c r="Q922" s="28"/>
      <c r="R922" s="28"/>
      <c r="S922" s="28"/>
      <c r="T922" s="28"/>
      <c r="U922" s="28"/>
      <c r="V922" s="28"/>
      <c r="W922" s="28"/>
      <c r="X922" s="28"/>
      <c r="Y922" s="28"/>
      <c r="Z922" s="28"/>
      <c r="AA922" s="28"/>
      <c r="AB922" s="28"/>
      <c r="AC922" s="28"/>
      <c r="AD922" s="28"/>
      <c r="AE922" s="28"/>
      <c r="AF922" s="28"/>
      <c r="AG922" s="28"/>
      <c r="AH922" s="28"/>
      <c r="AI922" s="28"/>
      <c r="AJ922" s="28"/>
      <c r="AK922" s="28"/>
      <c r="AL922" s="28"/>
      <c r="AM922" s="28"/>
      <c r="AN922" s="28"/>
      <c r="AO922" s="28"/>
      <c r="AP922" s="28"/>
      <c r="AQ922" s="28"/>
      <c r="AR922" s="28"/>
      <c r="AS922" s="28"/>
      <c r="AT922" s="28"/>
      <c r="AU922" s="28"/>
      <c r="AV922" s="28"/>
      <c r="AW922" s="28"/>
      <c r="AX922" s="28"/>
      <c r="AY922" s="28"/>
      <c r="AZ922" s="28"/>
      <c r="BA922" s="28"/>
      <c r="BB922" s="28"/>
      <c r="BC922" s="28"/>
      <c r="BD922" s="28"/>
      <c r="BE922" s="28"/>
      <c r="BF922" s="28"/>
      <c r="BG922" s="28"/>
      <c r="BH922" s="28"/>
      <c r="BI922" s="28"/>
      <c r="BJ922" s="28"/>
      <c r="BK922" s="28"/>
      <c r="BL922" s="28"/>
      <c r="BM922" s="28"/>
      <c r="BN922" s="28"/>
      <c r="BO922" s="28"/>
      <c r="BP922" s="28"/>
      <c r="BQ922" s="28"/>
      <c r="BR922" s="28"/>
      <c r="BS922" s="28"/>
      <c r="BT922" s="28"/>
      <c r="BU922" s="28"/>
      <c r="BV922" s="28"/>
      <c r="BW922" s="28"/>
      <c r="BX922" s="28"/>
      <c r="BY922" s="28"/>
      <c r="BZ922" s="28"/>
      <c r="CA922" s="28"/>
      <c r="CB922" s="28"/>
      <c r="CC922" s="28"/>
      <c r="CD922" s="28"/>
      <c r="CE922" s="28"/>
      <c r="CF922" s="28"/>
      <c r="CG922" s="28"/>
      <c r="CH922" s="28"/>
      <c r="CI922" s="28"/>
      <c r="CJ922" s="28"/>
      <c r="CK922" s="28"/>
      <c r="CL922" s="28"/>
      <c r="CM922" s="28"/>
      <c r="CN922" s="28"/>
      <c r="CO922" s="28"/>
      <c r="CP922" s="28"/>
      <c r="CQ922" s="28"/>
      <c r="CR922" s="28"/>
      <c r="CS922" s="28"/>
      <c r="CT922" s="28"/>
      <c r="CU922" s="28"/>
      <c r="CV922" s="28"/>
      <c r="CW922" s="28"/>
      <c r="CX922" s="28"/>
      <c r="CY922" s="28"/>
      <c r="CZ922" s="28"/>
      <c r="DA922" s="28"/>
      <c r="DB922" s="28"/>
      <c r="DC922" s="28"/>
      <c r="DD922" s="28"/>
      <c r="DE922" s="28"/>
      <c r="DF922" s="28"/>
      <c r="DG922" s="28"/>
      <c r="DH922" s="28"/>
      <c r="DI922" s="28"/>
      <c r="DJ922" s="28"/>
      <c r="DK922" s="28"/>
      <c r="DL922" s="28"/>
      <c r="DM922" s="28"/>
      <c r="DN922" s="28"/>
      <c r="DO922" s="28"/>
      <c r="DP922" s="28"/>
      <c r="DQ922" s="28"/>
      <c r="DR922" s="28"/>
      <c r="DS922" s="28"/>
      <c r="DT922" s="28"/>
    </row>
    <row r="923" s="30" customFormat="true" ht="12.75" hidden="false" customHeight="false" outlineLevel="0" collapsed="false">
      <c r="A923" s="31"/>
      <c r="B923" s="29"/>
      <c r="C923" s="44"/>
    </row>
    <row r="924" s="30" customFormat="true" ht="12.75" hidden="false" customHeight="false" outlineLevel="0" collapsed="false">
      <c r="A924" s="31"/>
      <c r="B924" s="39"/>
      <c r="C924" s="40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  <c r="V924" s="36"/>
      <c r="W924" s="36"/>
      <c r="X924" s="36"/>
      <c r="Y924" s="36"/>
      <c r="Z924" s="36"/>
      <c r="AA924" s="36"/>
      <c r="AB924" s="36"/>
      <c r="AC924" s="36"/>
      <c r="AD924" s="36"/>
      <c r="AE924" s="36"/>
      <c r="AF924" s="36"/>
      <c r="AG924" s="36"/>
      <c r="AH924" s="36"/>
      <c r="AI924" s="36"/>
      <c r="AJ924" s="36"/>
      <c r="AK924" s="36"/>
      <c r="AL924" s="36"/>
      <c r="AM924" s="36"/>
      <c r="AN924" s="36"/>
      <c r="AO924" s="36"/>
      <c r="AP924" s="36"/>
      <c r="AQ924" s="36"/>
      <c r="AR924" s="36"/>
      <c r="AS924" s="36"/>
      <c r="AT924" s="36"/>
      <c r="AU924" s="36"/>
      <c r="AV924" s="36"/>
      <c r="AW924" s="36"/>
      <c r="AX924" s="36"/>
      <c r="AY924" s="36"/>
      <c r="AZ924" s="36"/>
      <c r="BA924" s="36"/>
      <c r="BB924" s="36"/>
      <c r="BC924" s="36"/>
      <c r="BD924" s="36"/>
      <c r="BE924" s="36"/>
      <c r="BF924" s="36"/>
      <c r="BG924" s="36"/>
      <c r="BH924" s="36"/>
      <c r="BI924" s="36"/>
      <c r="BJ924" s="36"/>
      <c r="BK924" s="36"/>
      <c r="BL924" s="36"/>
      <c r="BM924" s="36"/>
      <c r="BN924" s="36"/>
      <c r="BO924" s="36"/>
      <c r="BP924" s="36"/>
      <c r="BQ924" s="36"/>
      <c r="BR924" s="36"/>
      <c r="BS924" s="36"/>
      <c r="BT924" s="36"/>
      <c r="BU924" s="36"/>
      <c r="BV924" s="36"/>
      <c r="BW924" s="36"/>
      <c r="BX924" s="36"/>
      <c r="BY924" s="36"/>
      <c r="BZ924" s="36"/>
      <c r="CA924" s="36"/>
      <c r="CB924" s="36"/>
      <c r="CC924" s="36"/>
      <c r="CD924" s="36"/>
      <c r="CE924" s="36"/>
      <c r="CF924" s="36"/>
      <c r="CG924" s="36"/>
      <c r="CH924" s="36"/>
      <c r="CI924" s="36"/>
      <c r="CJ924" s="36"/>
      <c r="CK924" s="36"/>
      <c r="CL924" s="36"/>
      <c r="CM924" s="36"/>
      <c r="CN924" s="36"/>
      <c r="CO924" s="36"/>
      <c r="CP924" s="36"/>
      <c r="CQ924" s="36"/>
      <c r="CR924" s="36"/>
      <c r="CS924" s="36"/>
      <c r="CT924" s="36"/>
      <c r="CU924" s="36"/>
      <c r="CV924" s="36"/>
      <c r="CW924" s="36"/>
      <c r="CX924" s="36"/>
      <c r="CY924" s="36"/>
      <c r="CZ924" s="36"/>
      <c r="DA924" s="36"/>
      <c r="DB924" s="36"/>
      <c r="DC924" s="36"/>
      <c r="DD924" s="36"/>
      <c r="DE924" s="36"/>
      <c r="DF924" s="36"/>
      <c r="DG924" s="36"/>
      <c r="DH924" s="36"/>
      <c r="DI924" s="36"/>
      <c r="DJ924" s="36"/>
      <c r="DK924" s="36"/>
      <c r="DL924" s="36"/>
      <c r="DM924" s="36"/>
      <c r="DN924" s="36"/>
      <c r="DO924" s="36"/>
      <c r="DP924" s="36"/>
      <c r="DQ924" s="36"/>
      <c r="DR924" s="36"/>
      <c r="DS924" s="36"/>
      <c r="DT924" s="36"/>
    </row>
    <row r="925" s="30" customFormat="true" ht="12.75" hidden="false" customHeight="false" outlineLevel="0" collapsed="false">
      <c r="A925" s="34"/>
      <c r="B925" s="25"/>
      <c r="C925" s="41"/>
      <c r="D925" s="35"/>
      <c r="E925" s="35"/>
      <c r="F925" s="35"/>
      <c r="G925" s="35"/>
      <c r="H925" s="35"/>
      <c r="I925" s="35"/>
      <c r="J925" s="35"/>
      <c r="K925" s="35"/>
      <c r="L925" s="35"/>
      <c r="M925" s="35"/>
      <c r="N925" s="35"/>
      <c r="O925" s="35"/>
      <c r="P925" s="35"/>
      <c r="Q925" s="35"/>
      <c r="R925" s="35"/>
      <c r="S925" s="35"/>
      <c r="T925" s="35"/>
      <c r="U925" s="35"/>
      <c r="V925" s="35"/>
      <c r="W925" s="35"/>
      <c r="X925" s="35"/>
      <c r="Y925" s="35"/>
      <c r="Z925" s="35"/>
      <c r="AA925" s="35"/>
      <c r="AB925" s="35"/>
      <c r="AC925" s="35"/>
      <c r="AD925" s="35"/>
      <c r="AE925" s="35"/>
      <c r="AF925" s="35"/>
      <c r="AG925" s="35"/>
      <c r="AH925" s="35"/>
      <c r="AI925" s="35"/>
      <c r="AJ925" s="35"/>
      <c r="AK925" s="35"/>
      <c r="AL925" s="35"/>
      <c r="AM925" s="35"/>
      <c r="AN925" s="35"/>
      <c r="AO925" s="35"/>
      <c r="AP925" s="35"/>
      <c r="AQ925" s="35"/>
      <c r="AR925" s="35"/>
      <c r="AS925" s="35"/>
      <c r="AT925" s="35"/>
      <c r="AU925" s="35"/>
      <c r="AV925" s="35"/>
      <c r="AW925" s="35"/>
      <c r="AX925" s="35"/>
      <c r="AY925" s="35"/>
      <c r="AZ925" s="35"/>
      <c r="BA925" s="35"/>
      <c r="BB925" s="35"/>
      <c r="BC925" s="35"/>
      <c r="BD925" s="35"/>
      <c r="BE925" s="35"/>
      <c r="BF925" s="35"/>
      <c r="BG925" s="35"/>
      <c r="BH925" s="35"/>
      <c r="BI925" s="35"/>
      <c r="BJ925" s="35"/>
      <c r="BK925" s="35"/>
      <c r="BL925" s="35"/>
      <c r="BM925" s="35"/>
      <c r="BN925" s="35"/>
      <c r="BO925" s="35"/>
      <c r="BP925" s="35"/>
      <c r="BQ925" s="35"/>
      <c r="BR925" s="35"/>
      <c r="BS925" s="35"/>
      <c r="BT925" s="35"/>
      <c r="BU925" s="35"/>
      <c r="BV925" s="35"/>
      <c r="BW925" s="35"/>
      <c r="BX925" s="35"/>
      <c r="BY925" s="35"/>
      <c r="BZ925" s="35"/>
      <c r="CA925" s="35"/>
      <c r="CB925" s="35"/>
      <c r="CC925" s="35"/>
      <c r="CD925" s="35"/>
      <c r="CE925" s="35"/>
      <c r="CF925" s="35"/>
      <c r="CG925" s="35"/>
      <c r="CH925" s="35"/>
      <c r="CI925" s="35"/>
      <c r="CJ925" s="35"/>
      <c r="CK925" s="35"/>
      <c r="CL925" s="35"/>
      <c r="CM925" s="35"/>
      <c r="CN925" s="35"/>
      <c r="CO925" s="35"/>
      <c r="CP925" s="35"/>
      <c r="CQ925" s="35"/>
      <c r="CR925" s="35"/>
      <c r="CS925" s="35"/>
      <c r="CT925" s="35"/>
      <c r="CU925" s="35"/>
      <c r="CV925" s="35"/>
      <c r="CW925" s="35"/>
      <c r="CX925" s="35"/>
      <c r="CY925" s="35"/>
      <c r="CZ925" s="35"/>
      <c r="DA925" s="35"/>
      <c r="DB925" s="35"/>
      <c r="DC925" s="35"/>
      <c r="DD925" s="35"/>
      <c r="DE925" s="35"/>
      <c r="DF925" s="35"/>
      <c r="DG925" s="35"/>
      <c r="DH925" s="35"/>
      <c r="DI925" s="35"/>
      <c r="DJ925" s="35"/>
      <c r="DK925" s="35"/>
      <c r="DL925" s="35"/>
      <c r="DM925" s="35"/>
      <c r="DN925" s="35"/>
      <c r="DO925" s="35"/>
      <c r="DP925" s="35"/>
      <c r="DQ925" s="35"/>
      <c r="DR925" s="35"/>
      <c r="DS925" s="35"/>
      <c r="DT925" s="35"/>
    </row>
    <row r="926" s="30" customFormat="true" ht="12.75" hidden="false" customHeight="false" outlineLevel="0" collapsed="false">
      <c r="A926" s="28"/>
      <c r="B926" s="42"/>
      <c r="C926" s="41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7"/>
      <c r="Q926" s="37"/>
      <c r="R926" s="37"/>
      <c r="S926" s="37"/>
      <c r="T926" s="37"/>
      <c r="U926" s="37"/>
      <c r="V926" s="37"/>
      <c r="W926" s="37"/>
      <c r="X926" s="37"/>
      <c r="Y926" s="37"/>
      <c r="Z926" s="37"/>
      <c r="AA926" s="37"/>
      <c r="AB926" s="37"/>
      <c r="AC926" s="37"/>
      <c r="AD926" s="37"/>
      <c r="AE926" s="37"/>
      <c r="AF926" s="37"/>
      <c r="AG926" s="37"/>
      <c r="AH926" s="37"/>
      <c r="AI926" s="37"/>
      <c r="AJ926" s="37"/>
      <c r="AK926" s="37"/>
      <c r="AL926" s="37"/>
      <c r="AM926" s="37"/>
      <c r="AN926" s="37"/>
      <c r="AO926" s="37"/>
      <c r="AP926" s="37"/>
      <c r="AQ926" s="37"/>
      <c r="AR926" s="37"/>
      <c r="AS926" s="37"/>
      <c r="AT926" s="37"/>
      <c r="AU926" s="37"/>
      <c r="AV926" s="37"/>
      <c r="AW926" s="37"/>
      <c r="AX926" s="37"/>
      <c r="AY926" s="37"/>
      <c r="AZ926" s="37"/>
      <c r="BA926" s="37"/>
      <c r="BB926" s="37"/>
      <c r="BC926" s="37"/>
      <c r="BD926" s="37"/>
      <c r="BE926" s="37"/>
      <c r="BF926" s="37"/>
      <c r="BG926" s="37"/>
      <c r="BH926" s="37"/>
      <c r="BI926" s="37"/>
      <c r="BJ926" s="37"/>
      <c r="BK926" s="37"/>
      <c r="BL926" s="37"/>
      <c r="BM926" s="37"/>
      <c r="BN926" s="37"/>
      <c r="BO926" s="37"/>
      <c r="BP926" s="37"/>
      <c r="BQ926" s="37"/>
      <c r="BR926" s="37"/>
      <c r="BS926" s="37"/>
      <c r="BT926" s="37"/>
      <c r="BU926" s="37"/>
      <c r="BV926" s="37"/>
      <c r="BW926" s="37"/>
      <c r="BX926" s="37"/>
      <c r="BY926" s="37"/>
      <c r="BZ926" s="37"/>
      <c r="CA926" s="37"/>
      <c r="CB926" s="37"/>
      <c r="CC926" s="37"/>
      <c r="CD926" s="37"/>
      <c r="CE926" s="37"/>
      <c r="CF926" s="37"/>
      <c r="CG926" s="37"/>
      <c r="CH926" s="37"/>
      <c r="CI926" s="37"/>
      <c r="CJ926" s="37"/>
      <c r="CK926" s="37"/>
      <c r="CL926" s="37"/>
      <c r="CM926" s="37"/>
      <c r="CN926" s="37"/>
      <c r="CO926" s="37"/>
      <c r="CP926" s="37"/>
      <c r="CQ926" s="37"/>
      <c r="CR926" s="37"/>
      <c r="CS926" s="37"/>
      <c r="CT926" s="37"/>
      <c r="CU926" s="37"/>
      <c r="CV926" s="37"/>
      <c r="CW926" s="37"/>
      <c r="CX926" s="37"/>
      <c r="CY926" s="37"/>
      <c r="CZ926" s="37"/>
      <c r="DA926" s="37"/>
      <c r="DB926" s="37"/>
      <c r="DC926" s="37"/>
      <c r="DD926" s="37"/>
      <c r="DE926" s="37"/>
      <c r="DF926" s="37"/>
      <c r="DG926" s="37"/>
      <c r="DH926" s="37"/>
      <c r="DI926" s="37"/>
      <c r="DJ926" s="37"/>
      <c r="DK926" s="37"/>
      <c r="DL926" s="37"/>
      <c r="DM926" s="37"/>
      <c r="DN926" s="37"/>
      <c r="DO926" s="37"/>
      <c r="DP926" s="37"/>
      <c r="DQ926" s="37"/>
      <c r="DR926" s="37"/>
      <c r="DS926" s="37"/>
      <c r="DT926" s="37"/>
    </row>
    <row r="927" s="30" customFormat="true" ht="15.75" hidden="false" customHeight="false" outlineLevel="0" collapsed="false">
      <c r="A927" s="21"/>
      <c r="B927" s="43"/>
      <c r="C927" s="33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  <c r="V927" s="38"/>
      <c r="W927" s="38"/>
      <c r="X927" s="38"/>
      <c r="Y927" s="38"/>
      <c r="Z927" s="38"/>
      <c r="AA927" s="38"/>
      <c r="AB927" s="38"/>
      <c r="AC927" s="38"/>
      <c r="AD927" s="38"/>
      <c r="AE927" s="38"/>
      <c r="AF927" s="38"/>
      <c r="AG927" s="38"/>
      <c r="AH927" s="38"/>
      <c r="AI927" s="38"/>
      <c r="AJ927" s="38"/>
      <c r="AK927" s="38"/>
      <c r="AL927" s="38"/>
      <c r="AM927" s="38"/>
      <c r="AN927" s="38"/>
      <c r="AO927" s="38"/>
      <c r="AP927" s="38"/>
      <c r="AQ927" s="38"/>
      <c r="AR927" s="38"/>
      <c r="AS927" s="38"/>
      <c r="AT927" s="38"/>
      <c r="AU927" s="38"/>
      <c r="AV927" s="38"/>
      <c r="AW927" s="38"/>
      <c r="AX927" s="38"/>
      <c r="AY927" s="38"/>
      <c r="AZ927" s="38"/>
      <c r="BA927" s="38"/>
      <c r="BB927" s="38"/>
      <c r="BC927" s="38"/>
      <c r="BD927" s="38"/>
      <c r="BE927" s="38"/>
      <c r="BF927" s="38"/>
      <c r="BG927" s="38"/>
      <c r="BH927" s="38"/>
      <c r="BI927" s="38"/>
      <c r="BJ927" s="38"/>
      <c r="BK927" s="38"/>
      <c r="BL927" s="38"/>
      <c r="BM927" s="38"/>
      <c r="BN927" s="38"/>
      <c r="BO927" s="38"/>
      <c r="BP927" s="38"/>
      <c r="BQ927" s="38"/>
      <c r="BR927" s="38"/>
      <c r="BS927" s="38"/>
      <c r="BT927" s="38"/>
      <c r="BU927" s="38"/>
      <c r="BV927" s="38"/>
      <c r="BW927" s="38"/>
      <c r="BX927" s="38"/>
      <c r="BY927" s="38"/>
      <c r="BZ927" s="38"/>
      <c r="CA927" s="38"/>
      <c r="CB927" s="38"/>
      <c r="CC927" s="38"/>
      <c r="CD927" s="38"/>
      <c r="CE927" s="38"/>
      <c r="CF927" s="38"/>
      <c r="CG927" s="38"/>
      <c r="CH927" s="38"/>
      <c r="CI927" s="38"/>
      <c r="CJ927" s="38"/>
      <c r="CK927" s="38"/>
      <c r="CL927" s="38"/>
      <c r="CM927" s="38"/>
      <c r="CN927" s="38"/>
      <c r="CO927" s="38"/>
      <c r="CP927" s="38"/>
      <c r="CQ927" s="38"/>
      <c r="CR927" s="38"/>
      <c r="CS927" s="38"/>
      <c r="CT927" s="38"/>
      <c r="CU927" s="38"/>
      <c r="CV927" s="38"/>
      <c r="CW927" s="38"/>
      <c r="CX927" s="38"/>
      <c r="CY927" s="38"/>
      <c r="CZ927" s="38"/>
      <c r="DA927" s="38"/>
      <c r="DB927" s="38"/>
      <c r="DC927" s="38"/>
      <c r="DD927" s="38"/>
      <c r="DE927" s="38"/>
      <c r="DF927" s="38"/>
      <c r="DG927" s="38"/>
      <c r="DH927" s="38"/>
      <c r="DI927" s="38"/>
      <c r="DJ927" s="38"/>
      <c r="DK927" s="38"/>
      <c r="DL927" s="38"/>
      <c r="DM927" s="38"/>
      <c r="DN927" s="38"/>
      <c r="DO927" s="38"/>
      <c r="DP927" s="38"/>
      <c r="DQ927" s="38"/>
      <c r="DR927" s="38"/>
      <c r="DS927" s="38"/>
      <c r="DT927" s="38"/>
    </row>
    <row r="928" s="30" customFormat="true" ht="12.75" hidden="false" customHeight="false" outlineLevel="0" collapsed="false">
      <c r="A928" s="28"/>
      <c r="B928" s="29"/>
      <c r="C928" s="33"/>
      <c r="D928" s="28"/>
      <c r="E928" s="28"/>
      <c r="F928" s="28"/>
      <c r="G928" s="28"/>
      <c r="H928" s="28"/>
      <c r="I928" s="28"/>
      <c r="J928" s="28"/>
      <c r="K928" s="28"/>
      <c r="L928" s="28"/>
      <c r="M928" s="28"/>
      <c r="N928" s="28"/>
      <c r="O928" s="28"/>
      <c r="P928" s="28"/>
      <c r="Q928" s="28"/>
      <c r="R928" s="28"/>
      <c r="S928" s="28"/>
      <c r="T928" s="28"/>
      <c r="U928" s="28"/>
      <c r="V928" s="28"/>
      <c r="W928" s="28"/>
      <c r="X928" s="28"/>
      <c r="Y928" s="28"/>
      <c r="Z928" s="28"/>
      <c r="AA928" s="28"/>
      <c r="AB928" s="28"/>
      <c r="AC928" s="28"/>
      <c r="AD928" s="28"/>
      <c r="AE928" s="28"/>
      <c r="AF928" s="28"/>
      <c r="AG928" s="28"/>
      <c r="AH928" s="28"/>
      <c r="AI928" s="28"/>
      <c r="AJ928" s="28"/>
      <c r="AK928" s="28"/>
      <c r="AL928" s="28"/>
      <c r="AM928" s="28"/>
      <c r="AN928" s="28"/>
      <c r="AO928" s="28"/>
      <c r="AP928" s="28"/>
      <c r="AQ928" s="28"/>
      <c r="AR928" s="28"/>
      <c r="AS928" s="28"/>
      <c r="AT928" s="28"/>
      <c r="AU928" s="28"/>
      <c r="AV928" s="28"/>
      <c r="AW928" s="28"/>
      <c r="AX928" s="28"/>
      <c r="AY928" s="28"/>
      <c r="AZ928" s="28"/>
      <c r="BA928" s="28"/>
      <c r="BB928" s="28"/>
      <c r="BC928" s="28"/>
      <c r="BD928" s="28"/>
      <c r="BE928" s="28"/>
      <c r="BF928" s="28"/>
      <c r="BG928" s="28"/>
      <c r="BH928" s="28"/>
      <c r="BI928" s="28"/>
      <c r="BJ928" s="28"/>
      <c r="BK928" s="28"/>
      <c r="BL928" s="28"/>
      <c r="BM928" s="28"/>
      <c r="BN928" s="28"/>
      <c r="BO928" s="28"/>
      <c r="BP928" s="28"/>
      <c r="BQ928" s="28"/>
      <c r="BR928" s="28"/>
      <c r="BS928" s="28"/>
      <c r="BT928" s="28"/>
      <c r="BU928" s="28"/>
      <c r="BV928" s="28"/>
      <c r="BW928" s="28"/>
      <c r="BX928" s="28"/>
      <c r="BY928" s="28"/>
      <c r="BZ928" s="28"/>
      <c r="CA928" s="28"/>
      <c r="CB928" s="28"/>
      <c r="CC928" s="28"/>
      <c r="CD928" s="28"/>
      <c r="CE928" s="28"/>
      <c r="CF928" s="28"/>
      <c r="CG928" s="28"/>
      <c r="CH928" s="28"/>
      <c r="CI928" s="28"/>
      <c r="CJ928" s="28"/>
      <c r="CK928" s="28"/>
      <c r="CL928" s="28"/>
      <c r="CM928" s="28"/>
      <c r="CN928" s="28"/>
      <c r="CO928" s="28"/>
      <c r="CP928" s="28"/>
      <c r="CQ928" s="28"/>
      <c r="CR928" s="28"/>
      <c r="CS928" s="28"/>
      <c r="CT928" s="28"/>
      <c r="CU928" s="28"/>
      <c r="CV928" s="28"/>
      <c r="CW928" s="28"/>
      <c r="CX928" s="28"/>
      <c r="CY928" s="28"/>
      <c r="CZ928" s="28"/>
      <c r="DA928" s="28"/>
      <c r="DB928" s="28"/>
      <c r="DC928" s="28"/>
      <c r="DD928" s="28"/>
      <c r="DE928" s="28"/>
      <c r="DF928" s="28"/>
      <c r="DG928" s="28"/>
      <c r="DH928" s="28"/>
      <c r="DI928" s="28"/>
      <c r="DJ928" s="28"/>
      <c r="DK928" s="28"/>
      <c r="DL928" s="28"/>
      <c r="DM928" s="28"/>
      <c r="DN928" s="28"/>
      <c r="DO928" s="28"/>
      <c r="DP928" s="28"/>
      <c r="DQ928" s="28"/>
      <c r="DR928" s="28"/>
      <c r="DS928" s="28"/>
      <c r="DT928" s="28"/>
    </row>
    <row r="929" s="30" customFormat="true" ht="12.75" hidden="false" customHeight="false" outlineLevel="0" collapsed="false">
      <c r="A929" s="31"/>
      <c r="B929" s="29"/>
      <c r="C929" s="44"/>
    </row>
    <row r="930" s="30" customFormat="true" ht="12.75" hidden="false" customHeight="false" outlineLevel="0" collapsed="false">
      <c r="A930" s="31"/>
      <c r="B930" s="39"/>
      <c r="C930" s="40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  <c r="V930" s="36"/>
      <c r="W930" s="36"/>
      <c r="X930" s="36"/>
      <c r="Y930" s="36"/>
      <c r="Z930" s="36"/>
      <c r="AA930" s="36"/>
      <c r="AB930" s="36"/>
      <c r="AC930" s="36"/>
      <c r="AD930" s="36"/>
      <c r="AE930" s="36"/>
      <c r="AF930" s="36"/>
      <c r="AG930" s="36"/>
      <c r="AH930" s="36"/>
      <c r="AI930" s="36"/>
      <c r="AJ930" s="36"/>
      <c r="AK930" s="36"/>
      <c r="AL930" s="36"/>
      <c r="AM930" s="36"/>
      <c r="AN930" s="36"/>
      <c r="AO930" s="36"/>
      <c r="AP930" s="36"/>
      <c r="AQ930" s="36"/>
      <c r="AR930" s="36"/>
      <c r="AS930" s="36"/>
      <c r="AT930" s="36"/>
      <c r="AU930" s="36"/>
      <c r="AV930" s="36"/>
      <c r="AW930" s="36"/>
      <c r="AX930" s="36"/>
      <c r="AY930" s="36"/>
      <c r="AZ930" s="36"/>
      <c r="BA930" s="36"/>
      <c r="BB930" s="36"/>
      <c r="BC930" s="36"/>
      <c r="BD930" s="36"/>
      <c r="BE930" s="36"/>
      <c r="BF930" s="36"/>
      <c r="BG930" s="36"/>
      <c r="BH930" s="36"/>
      <c r="BI930" s="36"/>
      <c r="BJ930" s="36"/>
      <c r="BK930" s="36"/>
      <c r="BL930" s="36"/>
      <c r="BM930" s="36"/>
      <c r="BN930" s="36"/>
      <c r="BO930" s="36"/>
      <c r="BP930" s="36"/>
      <c r="BQ930" s="36"/>
      <c r="BR930" s="36"/>
      <c r="BS930" s="36"/>
      <c r="BT930" s="36"/>
      <c r="BU930" s="36"/>
      <c r="BV930" s="36"/>
      <c r="BW930" s="36"/>
      <c r="BX930" s="36"/>
      <c r="BY930" s="36"/>
      <c r="BZ930" s="36"/>
      <c r="CA930" s="36"/>
      <c r="CB930" s="36"/>
      <c r="CC930" s="36"/>
      <c r="CD930" s="36"/>
      <c r="CE930" s="36"/>
      <c r="CF930" s="36"/>
      <c r="CG930" s="36"/>
      <c r="CH930" s="36"/>
      <c r="CI930" s="36"/>
      <c r="CJ930" s="36"/>
      <c r="CK930" s="36"/>
      <c r="CL930" s="36"/>
      <c r="CM930" s="36"/>
      <c r="CN930" s="36"/>
      <c r="CO930" s="36"/>
      <c r="CP930" s="36"/>
      <c r="CQ930" s="36"/>
      <c r="CR930" s="36"/>
      <c r="CS930" s="36"/>
      <c r="CT930" s="36"/>
      <c r="CU930" s="36"/>
      <c r="CV930" s="36"/>
      <c r="CW930" s="36"/>
      <c r="CX930" s="36"/>
      <c r="CY930" s="36"/>
      <c r="CZ930" s="36"/>
      <c r="DA930" s="36"/>
      <c r="DB930" s="36"/>
      <c r="DC930" s="36"/>
      <c r="DD930" s="36"/>
      <c r="DE930" s="36"/>
      <c r="DF930" s="36"/>
      <c r="DG930" s="36"/>
      <c r="DH930" s="36"/>
      <c r="DI930" s="36"/>
      <c r="DJ930" s="36"/>
      <c r="DK930" s="36"/>
      <c r="DL930" s="36"/>
      <c r="DM930" s="36"/>
      <c r="DN930" s="36"/>
      <c r="DO930" s="36"/>
      <c r="DP930" s="36"/>
      <c r="DQ930" s="36"/>
      <c r="DR930" s="36"/>
      <c r="DS930" s="36"/>
      <c r="DT930" s="36"/>
    </row>
    <row r="931" s="30" customFormat="true" ht="12.75" hidden="false" customHeight="false" outlineLevel="0" collapsed="false">
      <c r="A931" s="34"/>
      <c r="B931" s="25"/>
      <c r="C931" s="41"/>
      <c r="D931" s="35"/>
      <c r="E931" s="35"/>
      <c r="F931" s="35"/>
      <c r="G931" s="35"/>
      <c r="H931" s="35"/>
      <c r="I931" s="35"/>
      <c r="J931" s="35"/>
      <c r="K931" s="35"/>
      <c r="L931" s="35"/>
      <c r="M931" s="35"/>
      <c r="N931" s="35"/>
      <c r="O931" s="35"/>
      <c r="P931" s="35"/>
      <c r="Q931" s="35"/>
      <c r="R931" s="35"/>
      <c r="S931" s="35"/>
      <c r="T931" s="35"/>
      <c r="U931" s="35"/>
      <c r="V931" s="35"/>
      <c r="W931" s="35"/>
      <c r="X931" s="35"/>
      <c r="Y931" s="35"/>
      <c r="Z931" s="35"/>
      <c r="AA931" s="35"/>
      <c r="AB931" s="35"/>
      <c r="AC931" s="35"/>
      <c r="AD931" s="35"/>
      <c r="AE931" s="35"/>
      <c r="AF931" s="35"/>
      <c r="AG931" s="35"/>
      <c r="AH931" s="35"/>
      <c r="AI931" s="35"/>
      <c r="AJ931" s="35"/>
      <c r="AK931" s="35"/>
      <c r="AL931" s="35"/>
      <c r="AM931" s="35"/>
      <c r="AN931" s="35"/>
      <c r="AO931" s="35"/>
      <c r="AP931" s="35"/>
      <c r="AQ931" s="35"/>
      <c r="AR931" s="35"/>
      <c r="AS931" s="35"/>
      <c r="AT931" s="35"/>
      <c r="AU931" s="35"/>
      <c r="AV931" s="35"/>
      <c r="AW931" s="35"/>
      <c r="AX931" s="35"/>
      <c r="AY931" s="35"/>
      <c r="AZ931" s="35"/>
      <c r="BA931" s="35"/>
      <c r="BB931" s="35"/>
      <c r="BC931" s="35"/>
      <c r="BD931" s="35"/>
      <c r="BE931" s="35"/>
      <c r="BF931" s="35"/>
      <c r="BG931" s="35"/>
      <c r="BH931" s="35"/>
      <c r="BI931" s="35"/>
      <c r="BJ931" s="35"/>
      <c r="BK931" s="35"/>
      <c r="BL931" s="35"/>
      <c r="BM931" s="35"/>
      <c r="BN931" s="35"/>
      <c r="BO931" s="35"/>
      <c r="BP931" s="35"/>
      <c r="BQ931" s="35"/>
      <c r="BR931" s="35"/>
      <c r="BS931" s="35"/>
      <c r="BT931" s="35"/>
      <c r="BU931" s="35"/>
      <c r="BV931" s="35"/>
      <c r="BW931" s="35"/>
      <c r="BX931" s="35"/>
      <c r="BY931" s="35"/>
      <c r="BZ931" s="35"/>
      <c r="CA931" s="35"/>
      <c r="CB931" s="35"/>
      <c r="CC931" s="35"/>
      <c r="CD931" s="35"/>
      <c r="CE931" s="35"/>
      <c r="CF931" s="35"/>
      <c r="CG931" s="35"/>
      <c r="CH931" s="35"/>
      <c r="CI931" s="35"/>
      <c r="CJ931" s="35"/>
      <c r="CK931" s="35"/>
      <c r="CL931" s="35"/>
      <c r="CM931" s="35"/>
      <c r="CN931" s="35"/>
      <c r="CO931" s="35"/>
      <c r="CP931" s="35"/>
      <c r="CQ931" s="35"/>
      <c r="CR931" s="35"/>
      <c r="CS931" s="35"/>
      <c r="CT931" s="35"/>
      <c r="CU931" s="35"/>
      <c r="CV931" s="35"/>
      <c r="CW931" s="35"/>
      <c r="CX931" s="35"/>
      <c r="CY931" s="35"/>
      <c r="CZ931" s="35"/>
      <c r="DA931" s="35"/>
      <c r="DB931" s="35"/>
      <c r="DC931" s="35"/>
      <c r="DD931" s="35"/>
      <c r="DE931" s="35"/>
      <c r="DF931" s="35"/>
      <c r="DG931" s="35"/>
      <c r="DH931" s="35"/>
      <c r="DI931" s="35"/>
      <c r="DJ931" s="35"/>
      <c r="DK931" s="35"/>
      <c r="DL931" s="35"/>
      <c r="DM931" s="35"/>
      <c r="DN931" s="35"/>
      <c r="DO931" s="35"/>
      <c r="DP931" s="35"/>
      <c r="DQ931" s="35"/>
      <c r="DR931" s="35"/>
      <c r="DS931" s="35"/>
      <c r="DT931" s="35"/>
    </row>
    <row r="932" s="30" customFormat="true" ht="12.75" hidden="false" customHeight="false" outlineLevel="0" collapsed="false">
      <c r="A932" s="28"/>
      <c r="B932" s="42"/>
      <c r="C932" s="41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7"/>
      <c r="Q932" s="37"/>
      <c r="R932" s="37"/>
      <c r="S932" s="37"/>
      <c r="T932" s="37"/>
      <c r="U932" s="37"/>
      <c r="V932" s="37"/>
      <c r="W932" s="37"/>
      <c r="X932" s="37"/>
      <c r="Y932" s="37"/>
      <c r="Z932" s="37"/>
      <c r="AA932" s="37"/>
      <c r="AB932" s="37"/>
      <c r="AC932" s="37"/>
      <c r="AD932" s="37"/>
      <c r="AE932" s="37"/>
      <c r="AF932" s="37"/>
      <c r="AG932" s="37"/>
      <c r="AH932" s="37"/>
      <c r="AI932" s="37"/>
      <c r="AJ932" s="37"/>
      <c r="AK932" s="37"/>
      <c r="AL932" s="37"/>
      <c r="AM932" s="37"/>
      <c r="AN932" s="37"/>
      <c r="AO932" s="37"/>
      <c r="AP932" s="37"/>
      <c r="AQ932" s="37"/>
      <c r="AR932" s="37"/>
      <c r="AS932" s="37"/>
      <c r="AT932" s="37"/>
      <c r="AU932" s="37"/>
      <c r="AV932" s="37"/>
      <c r="AW932" s="37"/>
      <c r="AX932" s="37"/>
      <c r="AY932" s="37"/>
      <c r="AZ932" s="37"/>
      <c r="BA932" s="37"/>
      <c r="BB932" s="37"/>
      <c r="BC932" s="37"/>
      <c r="BD932" s="37"/>
      <c r="BE932" s="37"/>
      <c r="BF932" s="37"/>
      <c r="BG932" s="37"/>
      <c r="BH932" s="37"/>
      <c r="BI932" s="37"/>
      <c r="BJ932" s="37"/>
      <c r="BK932" s="37"/>
      <c r="BL932" s="37"/>
      <c r="BM932" s="37"/>
      <c r="BN932" s="37"/>
      <c r="BO932" s="37"/>
      <c r="BP932" s="37"/>
      <c r="BQ932" s="37"/>
      <c r="BR932" s="37"/>
      <c r="BS932" s="37"/>
      <c r="BT932" s="37"/>
      <c r="BU932" s="37"/>
      <c r="BV932" s="37"/>
      <c r="BW932" s="37"/>
      <c r="BX932" s="37"/>
      <c r="BY932" s="37"/>
      <c r="BZ932" s="37"/>
      <c r="CA932" s="37"/>
      <c r="CB932" s="37"/>
      <c r="CC932" s="37"/>
      <c r="CD932" s="37"/>
      <c r="CE932" s="37"/>
      <c r="CF932" s="37"/>
      <c r="CG932" s="37"/>
      <c r="CH932" s="37"/>
      <c r="CI932" s="37"/>
      <c r="CJ932" s="37"/>
      <c r="CK932" s="37"/>
      <c r="CL932" s="37"/>
      <c r="CM932" s="37"/>
      <c r="CN932" s="37"/>
      <c r="CO932" s="37"/>
      <c r="CP932" s="37"/>
      <c r="CQ932" s="37"/>
      <c r="CR932" s="37"/>
      <c r="CS932" s="37"/>
      <c r="CT932" s="37"/>
      <c r="CU932" s="37"/>
      <c r="CV932" s="37"/>
      <c r="CW932" s="37"/>
      <c r="CX932" s="37"/>
      <c r="CY932" s="37"/>
      <c r="CZ932" s="37"/>
      <c r="DA932" s="37"/>
      <c r="DB932" s="37"/>
      <c r="DC932" s="37"/>
      <c r="DD932" s="37"/>
      <c r="DE932" s="37"/>
      <c r="DF932" s="37"/>
      <c r="DG932" s="37"/>
      <c r="DH932" s="37"/>
      <c r="DI932" s="37"/>
      <c r="DJ932" s="37"/>
      <c r="DK932" s="37"/>
      <c r="DL932" s="37"/>
      <c r="DM932" s="37"/>
      <c r="DN932" s="37"/>
      <c r="DO932" s="37"/>
      <c r="DP932" s="37"/>
      <c r="DQ932" s="37"/>
      <c r="DR932" s="37"/>
      <c r="DS932" s="37"/>
      <c r="DT932" s="37"/>
    </row>
    <row r="933" s="30" customFormat="true" ht="15.75" hidden="false" customHeight="false" outlineLevel="0" collapsed="false">
      <c r="A933" s="21"/>
      <c r="B933" s="43"/>
      <c r="C933" s="33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  <c r="V933" s="38"/>
      <c r="W933" s="38"/>
      <c r="X933" s="38"/>
      <c r="Y933" s="38"/>
      <c r="Z933" s="38"/>
      <c r="AA933" s="38"/>
      <c r="AB933" s="38"/>
      <c r="AC933" s="38"/>
      <c r="AD933" s="38"/>
      <c r="AE933" s="38"/>
      <c r="AF933" s="38"/>
      <c r="AG933" s="38"/>
      <c r="AH933" s="38"/>
      <c r="AI933" s="38"/>
      <c r="AJ933" s="38"/>
      <c r="AK933" s="38"/>
      <c r="AL933" s="38"/>
      <c r="AM933" s="38"/>
      <c r="AN933" s="38"/>
      <c r="AO933" s="38"/>
      <c r="AP933" s="38"/>
      <c r="AQ933" s="38"/>
      <c r="AR933" s="38"/>
      <c r="AS933" s="38"/>
      <c r="AT933" s="38"/>
      <c r="AU933" s="38"/>
      <c r="AV933" s="38"/>
      <c r="AW933" s="38"/>
      <c r="AX933" s="38"/>
      <c r="AY933" s="38"/>
      <c r="AZ933" s="38"/>
      <c r="BA933" s="38"/>
      <c r="BB933" s="38"/>
      <c r="BC933" s="38"/>
      <c r="BD933" s="38"/>
      <c r="BE933" s="38"/>
      <c r="BF933" s="38"/>
      <c r="BG933" s="38"/>
      <c r="BH933" s="38"/>
      <c r="BI933" s="38"/>
      <c r="BJ933" s="38"/>
      <c r="BK933" s="38"/>
      <c r="BL933" s="38"/>
      <c r="BM933" s="38"/>
      <c r="BN933" s="38"/>
      <c r="BO933" s="38"/>
      <c r="BP933" s="38"/>
      <c r="BQ933" s="38"/>
      <c r="BR933" s="38"/>
      <c r="BS933" s="38"/>
      <c r="BT933" s="38"/>
      <c r="BU933" s="38"/>
      <c r="BV933" s="38"/>
      <c r="BW933" s="38"/>
      <c r="BX933" s="38"/>
      <c r="BY933" s="38"/>
      <c r="BZ933" s="38"/>
      <c r="CA933" s="38"/>
      <c r="CB933" s="38"/>
      <c r="CC933" s="38"/>
      <c r="CD933" s="38"/>
      <c r="CE933" s="38"/>
      <c r="CF933" s="38"/>
      <c r="CG933" s="38"/>
      <c r="CH933" s="38"/>
      <c r="CI933" s="38"/>
      <c r="CJ933" s="38"/>
      <c r="CK933" s="38"/>
      <c r="CL933" s="38"/>
      <c r="CM933" s="38"/>
      <c r="CN933" s="38"/>
      <c r="CO933" s="38"/>
      <c r="CP933" s="38"/>
      <c r="CQ933" s="38"/>
      <c r="CR933" s="38"/>
      <c r="CS933" s="38"/>
      <c r="CT933" s="38"/>
      <c r="CU933" s="38"/>
      <c r="CV933" s="38"/>
      <c r="CW933" s="38"/>
      <c r="CX933" s="38"/>
      <c r="CY933" s="38"/>
      <c r="CZ933" s="38"/>
      <c r="DA933" s="38"/>
      <c r="DB933" s="38"/>
      <c r="DC933" s="38"/>
      <c r="DD933" s="38"/>
      <c r="DE933" s="38"/>
      <c r="DF933" s="38"/>
      <c r="DG933" s="38"/>
      <c r="DH933" s="38"/>
      <c r="DI933" s="38"/>
      <c r="DJ933" s="38"/>
      <c r="DK933" s="38"/>
      <c r="DL933" s="38"/>
      <c r="DM933" s="38"/>
      <c r="DN933" s="38"/>
      <c r="DO933" s="38"/>
      <c r="DP933" s="38"/>
      <c r="DQ933" s="38"/>
      <c r="DR933" s="38"/>
      <c r="DS933" s="38"/>
      <c r="DT933" s="38"/>
    </row>
    <row r="934" s="30" customFormat="true" ht="12.75" hidden="false" customHeight="false" outlineLevel="0" collapsed="false">
      <c r="A934" s="28"/>
      <c r="B934" s="29"/>
      <c r="C934" s="33"/>
      <c r="D934" s="28"/>
      <c r="E934" s="28"/>
      <c r="F934" s="28"/>
      <c r="G934" s="28"/>
      <c r="H934" s="28"/>
      <c r="I934" s="28"/>
      <c r="J934" s="28"/>
      <c r="K934" s="28"/>
      <c r="L934" s="28"/>
      <c r="M934" s="28"/>
      <c r="N934" s="28"/>
      <c r="O934" s="28"/>
      <c r="P934" s="28"/>
      <c r="Q934" s="28"/>
      <c r="R934" s="28"/>
      <c r="S934" s="28"/>
      <c r="T934" s="28"/>
      <c r="U934" s="28"/>
      <c r="V934" s="28"/>
      <c r="W934" s="28"/>
      <c r="X934" s="28"/>
      <c r="Y934" s="28"/>
      <c r="Z934" s="28"/>
      <c r="AA934" s="28"/>
      <c r="AB934" s="28"/>
      <c r="AC934" s="28"/>
      <c r="AD934" s="28"/>
      <c r="AE934" s="28"/>
      <c r="AF934" s="28"/>
      <c r="AG934" s="28"/>
      <c r="AH934" s="28"/>
      <c r="AI934" s="28"/>
      <c r="AJ934" s="28"/>
      <c r="AK934" s="28"/>
      <c r="AL934" s="28"/>
      <c r="AM934" s="28"/>
      <c r="AN934" s="28"/>
      <c r="AO934" s="28"/>
      <c r="AP934" s="28"/>
      <c r="AQ934" s="28"/>
      <c r="AR934" s="28"/>
      <c r="AS934" s="28"/>
      <c r="AT934" s="28"/>
      <c r="AU934" s="28"/>
      <c r="AV934" s="28"/>
      <c r="AW934" s="28"/>
      <c r="AX934" s="28"/>
      <c r="AY934" s="28"/>
      <c r="AZ934" s="28"/>
      <c r="BA934" s="28"/>
      <c r="BB934" s="28"/>
      <c r="BC934" s="28"/>
      <c r="BD934" s="28"/>
      <c r="BE934" s="28"/>
      <c r="BF934" s="28"/>
      <c r="BG934" s="28"/>
      <c r="BH934" s="28"/>
      <c r="BI934" s="28"/>
      <c r="BJ934" s="28"/>
      <c r="BK934" s="28"/>
      <c r="BL934" s="28"/>
      <c r="BM934" s="28"/>
      <c r="BN934" s="28"/>
      <c r="BO934" s="28"/>
      <c r="BP934" s="28"/>
      <c r="BQ934" s="28"/>
      <c r="BR934" s="28"/>
      <c r="BS934" s="28"/>
      <c r="BT934" s="28"/>
      <c r="BU934" s="28"/>
      <c r="BV934" s="28"/>
      <c r="BW934" s="28"/>
      <c r="BX934" s="28"/>
      <c r="BY934" s="28"/>
      <c r="BZ934" s="28"/>
      <c r="CA934" s="28"/>
      <c r="CB934" s="28"/>
      <c r="CC934" s="28"/>
      <c r="CD934" s="28"/>
      <c r="CE934" s="28"/>
      <c r="CF934" s="28"/>
      <c r="CG934" s="28"/>
      <c r="CH934" s="28"/>
      <c r="CI934" s="28"/>
      <c r="CJ934" s="28"/>
      <c r="CK934" s="28"/>
      <c r="CL934" s="28"/>
      <c r="CM934" s="28"/>
      <c r="CN934" s="28"/>
      <c r="CO934" s="28"/>
      <c r="CP934" s="28"/>
      <c r="CQ934" s="28"/>
      <c r="CR934" s="28"/>
      <c r="CS934" s="28"/>
      <c r="CT934" s="28"/>
      <c r="CU934" s="28"/>
      <c r="CV934" s="28"/>
      <c r="CW934" s="28"/>
      <c r="CX934" s="28"/>
      <c r="CY934" s="28"/>
      <c r="CZ934" s="28"/>
      <c r="DA934" s="28"/>
      <c r="DB934" s="28"/>
      <c r="DC934" s="28"/>
      <c r="DD934" s="28"/>
      <c r="DE934" s="28"/>
      <c r="DF934" s="28"/>
      <c r="DG934" s="28"/>
      <c r="DH934" s="28"/>
      <c r="DI934" s="28"/>
      <c r="DJ934" s="28"/>
      <c r="DK934" s="28"/>
      <c r="DL934" s="28"/>
      <c r="DM934" s="28"/>
      <c r="DN934" s="28"/>
      <c r="DO934" s="28"/>
      <c r="DP934" s="28"/>
      <c r="DQ934" s="28"/>
      <c r="DR934" s="28"/>
      <c r="DS934" s="28"/>
      <c r="DT934" s="28"/>
    </row>
    <row r="935" s="30" customFormat="true" ht="12.75" hidden="false" customHeight="false" outlineLevel="0" collapsed="false">
      <c r="A935" s="31"/>
      <c r="B935" s="29"/>
      <c r="C935" s="44"/>
    </row>
    <row r="936" s="30" customFormat="true" ht="12.75" hidden="false" customHeight="false" outlineLevel="0" collapsed="false">
      <c r="A936" s="31"/>
      <c r="B936" s="39"/>
      <c r="C936" s="40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  <c r="V936" s="36"/>
      <c r="W936" s="36"/>
      <c r="X936" s="36"/>
      <c r="Y936" s="36"/>
      <c r="Z936" s="36"/>
      <c r="AA936" s="36"/>
      <c r="AB936" s="36"/>
      <c r="AC936" s="36"/>
      <c r="AD936" s="36"/>
      <c r="AE936" s="36"/>
      <c r="AF936" s="36"/>
      <c r="AG936" s="36"/>
      <c r="AH936" s="36"/>
      <c r="AI936" s="36"/>
      <c r="AJ936" s="36"/>
      <c r="AK936" s="36"/>
      <c r="AL936" s="36"/>
      <c r="AM936" s="36"/>
      <c r="AN936" s="36"/>
      <c r="AO936" s="36"/>
      <c r="AP936" s="36"/>
      <c r="AQ936" s="36"/>
      <c r="AR936" s="36"/>
      <c r="AS936" s="36"/>
      <c r="AT936" s="36"/>
      <c r="AU936" s="36"/>
      <c r="AV936" s="36"/>
      <c r="AW936" s="36"/>
      <c r="AX936" s="36"/>
      <c r="AY936" s="36"/>
      <c r="AZ936" s="36"/>
      <c r="BA936" s="36"/>
      <c r="BB936" s="36"/>
      <c r="BC936" s="36"/>
      <c r="BD936" s="36"/>
      <c r="BE936" s="36"/>
      <c r="BF936" s="36"/>
      <c r="BG936" s="36"/>
      <c r="BH936" s="36"/>
      <c r="BI936" s="36"/>
      <c r="BJ936" s="36"/>
      <c r="BK936" s="36"/>
      <c r="BL936" s="36"/>
      <c r="BM936" s="36"/>
      <c r="BN936" s="36"/>
      <c r="BO936" s="36"/>
      <c r="BP936" s="36"/>
      <c r="BQ936" s="36"/>
      <c r="BR936" s="36"/>
      <c r="BS936" s="36"/>
      <c r="BT936" s="36"/>
      <c r="BU936" s="36"/>
      <c r="BV936" s="36"/>
      <c r="BW936" s="36"/>
      <c r="BX936" s="36"/>
      <c r="BY936" s="36"/>
      <c r="BZ936" s="36"/>
      <c r="CA936" s="36"/>
      <c r="CB936" s="36"/>
      <c r="CC936" s="36"/>
      <c r="CD936" s="36"/>
      <c r="CE936" s="36"/>
      <c r="CF936" s="36"/>
      <c r="CG936" s="36"/>
      <c r="CH936" s="36"/>
      <c r="CI936" s="36"/>
      <c r="CJ936" s="36"/>
      <c r="CK936" s="36"/>
      <c r="CL936" s="36"/>
      <c r="CM936" s="36"/>
      <c r="CN936" s="36"/>
      <c r="CO936" s="36"/>
      <c r="CP936" s="36"/>
      <c r="CQ936" s="36"/>
      <c r="CR936" s="36"/>
      <c r="CS936" s="36"/>
      <c r="CT936" s="36"/>
      <c r="CU936" s="36"/>
      <c r="CV936" s="36"/>
      <c r="CW936" s="36"/>
      <c r="CX936" s="36"/>
      <c r="CY936" s="36"/>
      <c r="CZ936" s="36"/>
      <c r="DA936" s="36"/>
      <c r="DB936" s="36"/>
      <c r="DC936" s="36"/>
      <c r="DD936" s="36"/>
      <c r="DE936" s="36"/>
      <c r="DF936" s="36"/>
      <c r="DG936" s="36"/>
      <c r="DH936" s="36"/>
      <c r="DI936" s="36"/>
      <c r="DJ936" s="36"/>
      <c r="DK936" s="36"/>
      <c r="DL936" s="36"/>
      <c r="DM936" s="36"/>
      <c r="DN936" s="36"/>
      <c r="DO936" s="36"/>
      <c r="DP936" s="36"/>
      <c r="DQ936" s="36"/>
      <c r="DR936" s="36"/>
      <c r="DS936" s="36"/>
      <c r="DT936" s="36"/>
    </row>
    <row r="937" s="30" customFormat="true" ht="12.75" hidden="false" customHeight="false" outlineLevel="0" collapsed="false">
      <c r="A937" s="34"/>
      <c r="B937" s="25"/>
      <c r="C937" s="41"/>
      <c r="D937" s="35"/>
      <c r="E937" s="35"/>
      <c r="F937" s="35"/>
      <c r="G937" s="35"/>
      <c r="H937" s="35"/>
      <c r="I937" s="35"/>
      <c r="J937" s="35"/>
      <c r="K937" s="35"/>
      <c r="L937" s="35"/>
      <c r="M937" s="35"/>
      <c r="N937" s="35"/>
      <c r="O937" s="35"/>
      <c r="P937" s="35"/>
      <c r="Q937" s="35"/>
      <c r="R937" s="35"/>
      <c r="S937" s="35"/>
      <c r="T937" s="35"/>
      <c r="U937" s="35"/>
      <c r="V937" s="35"/>
      <c r="W937" s="35"/>
      <c r="X937" s="35"/>
      <c r="Y937" s="35"/>
      <c r="Z937" s="35"/>
      <c r="AA937" s="35"/>
      <c r="AB937" s="35"/>
      <c r="AC937" s="35"/>
      <c r="AD937" s="35"/>
      <c r="AE937" s="35"/>
      <c r="AF937" s="35"/>
      <c r="AG937" s="35"/>
      <c r="AH937" s="35"/>
      <c r="AI937" s="35"/>
      <c r="AJ937" s="35"/>
      <c r="AK937" s="35"/>
      <c r="AL937" s="35"/>
      <c r="AM937" s="35"/>
      <c r="AN937" s="35"/>
      <c r="AO937" s="35"/>
      <c r="AP937" s="35"/>
      <c r="AQ937" s="35"/>
      <c r="AR937" s="35"/>
      <c r="AS937" s="35"/>
      <c r="AT937" s="35"/>
      <c r="AU937" s="35"/>
      <c r="AV937" s="35"/>
      <c r="AW937" s="35"/>
      <c r="AX937" s="35"/>
      <c r="AY937" s="35"/>
      <c r="AZ937" s="35"/>
      <c r="BA937" s="35"/>
      <c r="BB937" s="35"/>
      <c r="BC937" s="35"/>
      <c r="BD937" s="35"/>
      <c r="BE937" s="35"/>
      <c r="BF937" s="35"/>
      <c r="BG937" s="35"/>
      <c r="BH937" s="35"/>
      <c r="BI937" s="35"/>
      <c r="BJ937" s="35"/>
      <c r="BK937" s="35"/>
      <c r="BL937" s="35"/>
      <c r="BM937" s="35"/>
      <c r="BN937" s="35"/>
      <c r="BO937" s="35"/>
      <c r="BP937" s="35"/>
      <c r="BQ937" s="35"/>
      <c r="BR937" s="35"/>
      <c r="BS937" s="35"/>
      <c r="BT937" s="35"/>
      <c r="BU937" s="35"/>
      <c r="BV937" s="35"/>
      <c r="BW937" s="35"/>
      <c r="BX937" s="35"/>
      <c r="BY937" s="35"/>
      <c r="BZ937" s="35"/>
      <c r="CA937" s="35"/>
      <c r="CB937" s="35"/>
      <c r="CC937" s="35"/>
      <c r="CD937" s="35"/>
      <c r="CE937" s="35"/>
      <c r="CF937" s="35"/>
      <c r="CG937" s="35"/>
      <c r="CH937" s="35"/>
      <c r="CI937" s="35"/>
      <c r="CJ937" s="35"/>
      <c r="CK937" s="35"/>
      <c r="CL937" s="35"/>
      <c r="CM937" s="35"/>
      <c r="CN937" s="35"/>
      <c r="CO937" s="35"/>
      <c r="CP937" s="35"/>
      <c r="CQ937" s="35"/>
      <c r="CR937" s="35"/>
      <c r="CS937" s="35"/>
      <c r="CT937" s="35"/>
      <c r="CU937" s="35"/>
      <c r="CV937" s="35"/>
      <c r="CW937" s="35"/>
      <c r="CX937" s="35"/>
      <c r="CY937" s="35"/>
      <c r="CZ937" s="35"/>
      <c r="DA937" s="35"/>
      <c r="DB937" s="35"/>
      <c r="DC937" s="35"/>
      <c r="DD937" s="35"/>
      <c r="DE937" s="35"/>
      <c r="DF937" s="35"/>
      <c r="DG937" s="35"/>
      <c r="DH937" s="35"/>
      <c r="DI937" s="35"/>
      <c r="DJ937" s="35"/>
      <c r="DK937" s="35"/>
      <c r="DL937" s="35"/>
      <c r="DM937" s="35"/>
      <c r="DN937" s="35"/>
      <c r="DO937" s="35"/>
      <c r="DP937" s="35"/>
      <c r="DQ937" s="35"/>
      <c r="DR937" s="35"/>
      <c r="DS937" s="35"/>
      <c r="DT937" s="35"/>
    </row>
    <row r="938" s="30" customFormat="true" ht="12.75" hidden="false" customHeight="false" outlineLevel="0" collapsed="false">
      <c r="A938" s="28"/>
      <c r="B938" s="42"/>
      <c r="C938" s="41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7"/>
      <c r="Q938" s="37"/>
      <c r="R938" s="37"/>
      <c r="S938" s="37"/>
      <c r="T938" s="37"/>
      <c r="U938" s="37"/>
      <c r="V938" s="37"/>
      <c r="W938" s="37"/>
      <c r="X938" s="37"/>
      <c r="Y938" s="37"/>
      <c r="Z938" s="37"/>
      <c r="AA938" s="37"/>
      <c r="AB938" s="37"/>
      <c r="AC938" s="37"/>
      <c r="AD938" s="37"/>
      <c r="AE938" s="37"/>
      <c r="AF938" s="37"/>
      <c r="AG938" s="37"/>
      <c r="AH938" s="37"/>
      <c r="AI938" s="37"/>
      <c r="AJ938" s="37"/>
      <c r="AK938" s="37"/>
      <c r="AL938" s="37"/>
      <c r="AM938" s="37"/>
      <c r="AN938" s="37"/>
      <c r="AO938" s="37"/>
      <c r="AP938" s="37"/>
      <c r="AQ938" s="37"/>
      <c r="AR938" s="37"/>
      <c r="AS938" s="37"/>
      <c r="AT938" s="37"/>
      <c r="AU938" s="37"/>
      <c r="AV938" s="37"/>
      <c r="AW938" s="37"/>
      <c r="AX938" s="37"/>
      <c r="AY938" s="37"/>
      <c r="AZ938" s="37"/>
      <c r="BA938" s="37"/>
      <c r="BB938" s="37"/>
      <c r="BC938" s="37"/>
      <c r="BD938" s="37"/>
      <c r="BE938" s="37"/>
      <c r="BF938" s="37"/>
      <c r="BG938" s="37"/>
      <c r="BH938" s="37"/>
      <c r="BI938" s="37"/>
      <c r="BJ938" s="37"/>
      <c r="BK938" s="37"/>
      <c r="BL938" s="37"/>
      <c r="BM938" s="37"/>
      <c r="BN938" s="37"/>
      <c r="BO938" s="37"/>
      <c r="BP938" s="37"/>
      <c r="BQ938" s="37"/>
      <c r="BR938" s="37"/>
      <c r="BS938" s="37"/>
      <c r="BT938" s="37"/>
      <c r="BU938" s="37"/>
      <c r="BV938" s="37"/>
      <c r="BW938" s="37"/>
      <c r="BX938" s="37"/>
      <c r="BY938" s="37"/>
      <c r="BZ938" s="37"/>
      <c r="CA938" s="37"/>
      <c r="CB938" s="37"/>
      <c r="CC938" s="37"/>
      <c r="CD938" s="37"/>
      <c r="CE938" s="37"/>
      <c r="CF938" s="37"/>
      <c r="CG938" s="37"/>
      <c r="CH938" s="37"/>
      <c r="CI938" s="37"/>
      <c r="CJ938" s="37"/>
      <c r="CK938" s="37"/>
      <c r="CL938" s="37"/>
      <c r="CM938" s="37"/>
      <c r="CN938" s="37"/>
      <c r="CO938" s="37"/>
      <c r="CP938" s="37"/>
      <c r="CQ938" s="37"/>
      <c r="CR938" s="37"/>
      <c r="CS938" s="37"/>
      <c r="CT938" s="37"/>
      <c r="CU938" s="37"/>
      <c r="CV938" s="37"/>
      <c r="CW938" s="37"/>
      <c r="CX938" s="37"/>
      <c r="CY938" s="37"/>
      <c r="CZ938" s="37"/>
      <c r="DA938" s="37"/>
      <c r="DB938" s="37"/>
      <c r="DC938" s="37"/>
      <c r="DD938" s="37"/>
      <c r="DE938" s="37"/>
      <c r="DF938" s="37"/>
      <c r="DG938" s="37"/>
      <c r="DH938" s="37"/>
      <c r="DI938" s="37"/>
      <c r="DJ938" s="37"/>
      <c r="DK938" s="37"/>
      <c r="DL938" s="37"/>
      <c r="DM938" s="37"/>
      <c r="DN938" s="37"/>
      <c r="DO938" s="37"/>
      <c r="DP938" s="37"/>
      <c r="DQ938" s="37"/>
      <c r="DR938" s="37"/>
      <c r="DS938" s="37"/>
      <c r="DT938" s="37"/>
    </row>
    <row r="939" s="30" customFormat="true" ht="15.75" hidden="false" customHeight="false" outlineLevel="0" collapsed="false">
      <c r="A939" s="21"/>
      <c r="B939" s="43"/>
      <c r="C939" s="33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  <c r="V939" s="38"/>
      <c r="W939" s="38"/>
      <c r="X939" s="38"/>
      <c r="Y939" s="38"/>
      <c r="Z939" s="38"/>
      <c r="AA939" s="38"/>
      <c r="AB939" s="38"/>
      <c r="AC939" s="38"/>
      <c r="AD939" s="38"/>
      <c r="AE939" s="38"/>
      <c r="AF939" s="38"/>
      <c r="AG939" s="38"/>
      <c r="AH939" s="38"/>
      <c r="AI939" s="38"/>
      <c r="AJ939" s="38"/>
      <c r="AK939" s="38"/>
      <c r="AL939" s="38"/>
      <c r="AM939" s="38"/>
      <c r="AN939" s="38"/>
      <c r="AO939" s="38"/>
      <c r="AP939" s="38"/>
      <c r="AQ939" s="38"/>
      <c r="AR939" s="38"/>
      <c r="AS939" s="38"/>
      <c r="AT939" s="38"/>
      <c r="AU939" s="38"/>
      <c r="AV939" s="38"/>
      <c r="AW939" s="38"/>
      <c r="AX939" s="38"/>
      <c r="AY939" s="38"/>
      <c r="AZ939" s="38"/>
      <c r="BA939" s="38"/>
      <c r="BB939" s="38"/>
      <c r="BC939" s="38"/>
      <c r="BD939" s="38"/>
      <c r="BE939" s="38"/>
      <c r="BF939" s="38"/>
      <c r="BG939" s="38"/>
      <c r="BH939" s="38"/>
      <c r="BI939" s="38"/>
      <c r="BJ939" s="38"/>
      <c r="BK939" s="38"/>
      <c r="BL939" s="38"/>
      <c r="BM939" s="38"/>
      <c r="BN939" s="38"/>
      <c r="BO939" s="38"/>
      <c r="BP939" s="38"/>
      <c r="BQ939" s="38"/>
      <c r="BR939" s="38"/>
      <c r="BS939" s="38"/>
      <c r="BT939" s="38"/>
      <c r="BU939" s="38"/>
      <c r="BV939" s="38"/>
      <c r="BW939" s="38"/>
      <c r="BX939" s="38"/>
      <c r="BY939" s="38"/>
      <c r="BZ939" s="38"/>
      <c r="CA939" s="38"/>
      <c r="CB939" s="38"/>
      <c r="CC939" s="38"/>
      <c r="CD939" s="38"/>
      <c r="CE939" s="38"/>
      <c r="CF939" s="38"/>
      <c r="CG939" s="38"/>
      <c r="CH939" s="38"/>
      <c r="CI939" s="38"/>
      <c r="CJ939" s="38"/>
      <c r="CK939" s="38"/>
      <c r="CL939" s="38"/>
      <c r="CM939" s="38"/>
      <c r="CN939" s="38"/>
      <c r="CO939" s="38"/>
      <c r="CP939" s="38"/>
      <c r="CQ939" s="38"/>
      <c r="CR939" s="38"/>
      <c r="CS939" s="38"/>
      <c r="CT939" s="38"/>
      <c r="CU939" s="38"/>
      <c r="CV939" s="38"/>
      <c r="CW939" s="38"/>
      <c r="CX939" s="38"/>
      <c r="CY939" s="38"/>
      <c r="CZ939" s="38"/>
      <c r="DA939" s="38"/>
      <c r="DB939" s="38"/>
      <c r="DC939" s="38"/>
      <c r="DD939" s="38"/>
      <c r="DE939" s="38"/>
      <c r="DF939" s="38"/>
      <c r="DG939" s="38"/>
      <c r="DH939" s="38"/>
      <c r="DI939" s="38"/>
      <c r="DJ939" s="38"/>
      <c r="DK939" s="38"/>
      <c r="DL939" s="38"/>
      <c r="DM939" s="38"/>
      <c r="DN939" s="38"/>
      <c r="DO939" s="38"/>
      <c r="DP939" s="38"/>
      <c r="DQ939" s="38"/>
      <c r="DR939" s="38"/>
      <c r="DS939" s="38"/>
      <c r="DT939" s="38"/>
    </row>
    <row r="940" s="30" customFormat="true" ht="12.75" hidden="false" customHeight="false" outlineLevel="0" collapsed="false">
      <c r="A940" s="28"/>
      <c r="B940" s="29"/>
      <c r="C940" s="33"/>
      <c r="D940" s="28"/>
      <c r="E940" s="28"/>
      <c r="F940" s="28"/>
      <c r="G940" s="28"/>
      <c r="H940" s="28"/>
      <c r="I940" s="28"/>
      <c r="J940" s="28"/>
      <c r="K940" s="28"/>
      <c r="L940" s="28"/>
      <c r="M940" s="28"/>
      <c r="N940" s="28"/>
      <c r="O940" s="28"/>
      <c r="P940" s="28"/>
      <c r="Q940" s="28"/>
      <c r="R940" s="28"/>
      <c r="S940" s="28"/>
      <c r="T940" s="28"/>
      <c r="U940" s="28"/>
      <c r="V940" s="28"/>
      <c r="W940" s="28"/>
      <c r="X940" s="28"/>
      <c r="Y940" s="28"/>
      <c r="Z940" s="28"/>
      <c r="AA940" s="28"/>
      <c r="AB940" s="28"/>
      <c r="AC940" s="28"/>
      <c r="AD940" s="28"/>
      <c r="AE940" s="28"/>
      <c r="AF940" s="28"/>
      <c r="AG940" s="28"/>
      <c r="AH940" s="28"/>
      <c r="AI940" s="28"/>
      <c r="AJ940" s="28"/>
      <c r="AK940" s="28"/>
      <c r="AL940" s="28"/>
      <c r="AM940" s="28"/>
      <c r="AN940" s="28"/>
      <c r="AO940" s="28"/>
      <c r="AP940" s="28"/>
      <c r="AQ940" s="28"/>
      <c r="AR940" s="28"/>
      <c r="AS940" s="28"/>
      <c r="AT940" s="28"/>
      <c r="AU940" s="28"/>
      <c r="AV940" s="28"/>
      <c r="AW940" s="28"/>
      <c r="AX940" s="28"/>
      <c r="AY940" s="28"/>
      <c r="AZ940" s="28"/>
      <c r="BA940" s="28"/>
      <c r="BB940" s="28"/>
      <c r="BC940" s="28"/>
      <c r="BD940" s="28"/>
      <c r="BE940" s="28"/>
      <c r="BF940" s="28"/>
      <c r="BG940" s="28"/>
      <c r="BH940" s="28"/>
      <c r="BI940" s="28"/>
      <c r="BJ940" s="28"/>
      <c r="BK940" s="28"/>
      <c r="BL940" s="28"/>
      <c r="BM940" s="28"/>
      <c r="BN940" s="28"/>
      <c r="BO940" s="28"/>
      <c r="BP940" s="28"/>
      <c r="BQ940" s="28"/>
      <c r="BR940" s="28"/>
      <c r="BS940" s="28"/>
      <c r="BT940" s="28"/>
      <c r="BU940" s="28"/>
      <c r="BV940" s="28"/>
      <c r="BW940" s="28"/>
      <c r="BX940" s="28"/>
      <c r="BY940" s="28"/>
      <c r="BZ940" s="28"/>
      <c r="CA940" s="28"/>
      <c r="CB940" s="28"/>
      <c r="CC940" s="28"/>
      <c r="CD940" s="28"/>
      <c r="CE940" s="28"/>
      <c r="CF940" s="28"/>
      <c r="CG940" s="28"/>
      <c r="CH940" s="28"/>
      <c r="CI940" s="28"/>
      <c r="CJ940" s="28"/>
      <c r="CK940" s="28"/>
      <c r="CL940" s="28"/>
      <c r="CM940" s="28"/>
      <c r="CN940" s="28"/>
      <c r="CO940" s="28"/>
      <c r="CP940" s="28"/>
      <c r="CQ940" s="28"/>
      <c r="CR940" s="28"/>
      <c r="CS940" s="28"/>
      <c r="CT940" s="28"/>
      <c r="CU940" s="28"/>
      <c r="CV940" s="28"/>
      <c r="CW940" s="28"/>
      <c r="CX940" s="28"/>
      <c r="CY940" s="28"/>
      <c r="CZ940" s="28"/>
      <c r="DA940" s="28"/>
      <c r="DB940" s="28"/>
      <c r="DC940" s="28"/>
      <c r="DD940" s="28"/>
      <c r="DE940" s="28"/>
      <c r="DF940" s="28"/>
      <c r="DG940" s="28"/>
      <c r="DH940" s="28"/>
      <c r="DI940" s="28"/>
      <c r="DJ940" s="28"/>
      <c r="DK940" s="28"/>
      <c r="DL940" s="28"/>
      <c r="DM940" s="28"/>
      <c r="DN940" s="28"/>
      <c r="DO940" s="28"/>
      <c r="DP940" s="28"/>
      <c r="DQ940" s="28"/>
      <c r="DR940" s="28"/>
      <c r="DS940" s="28"/>
      <c r="DT940" s="28"/>
    </row>
    <row r="941" s="30" customFormat="true" ht="12.75" hidden="false" customHeight="false" outlineLevel="0" collapsed="false">
      <c r="A941" s="31"/>
      <c r="B941" s="29"/>
      <c r="C941" s="44"/>
    </row>
    <row r="942" s="30" customFormat="true" ht="12.75" hidden="false" customHeight="false" outlineLevel="0" collapsed="false">
      <c r="A942" s="31"/>
      <c r="B942" s="39"/>
      <c r="C942" s="40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  <c r="V942" s="36"/>
      <c r="W942" s="36"/>
      <c r="X942" s="36"/>
      <c r="Y942" s="36"/>
      <c r="Z942" s="36"/>
      <c r="AA942" s="36"/>
      <c r="AB942" s="36"/>
      <c r="AC942" s="36"/>
      <c r="AD942" s="36"/>
      <c r="AE942" s="36"/>
      <c r="AF942" s="36"/>
      <c r="AG942" s="36"/>
      <c r="AH942" s="36"/>
      <c r="AI942" s="36"/>
      <c r="AJ942" s="36"/>
      <c r="AK942" s="36"/>
      <c r="AL942" s="36"/>
      <c r="AM942" s="36"/>
      <c r="AN942" s="36"/>
      <c r="AO942" s="36"/>
      <c r="AP942" s="36"/>
      <c r="AQ942" s="36"/>
      <c r="AR942" s="36"/>
      <c r="AS942" s="36"/>
      <c r="AT942" s="36"/>
      <c r="AU942" s="36"/>
      <c r="AV942" s="36"/>
      <c r="AW942" s="36"/>
      <c r="AX942" s="36"/>
      <c r="AY942" s="36"/>
      <c r="AZ942" s="36"/>
      <c r="BA942" s="36"/>
      <c r="BB942" s="36"/>
      <c r="BC942" s="36"/>
      <c r="BD942" s="36"/>
      <c r="BE942" s="36"/>
      <c r="BF942" s="36"/>
      <c r="BG942" s="36"/>
      <c r="BH942" s="36"/>
      <c r="BI942" s="36"/>
      <c r="BJ942" s="36"/>
      <c r="BK942" s="36"/>
      <c r="BL942" s="36"/>
      <c r="BM942" s="36"/>
      <c r="BN942" s="36"/>
      <c r="BO942" s="36"/>
      <c r="BP942" s="36"/>
      <c r="BQ942" s="36"/>
      <c r="BR942" s="36"/>
      <c r="BS942" s="36"/>
      <c r="BT942" s="36"/>
      <c r="BU942" s="36"/>
      <c r="BV942" s="36"/>
      <c r="BW942" s="36"/>
      <c r="BX942" s="36"/>
      <c r="BY942" s="36"/>
      <c r="BZ942" s="36"/>
      <c r="CA942" s="36"/>
      <c r="CB942" s="36"/>
      <c r="CC942" s="36"/>
      <c r="CD942" s="36"/>
      <c r="CE942" s="36"/>
      <c r="CF942" s="36"/>
      <c r="CG942" s="36"/>
      <c r="CH942" s="36"/>
      <c r="CI942" s="36"/>
      <c r="CJ942" s="36"/>
      <c r="CK942" s="36"/>
      <c r="CL942" s="36"/>
      <c r="CM942" s="36"/>
      <c r="CN942" s="36"/>
      <c r="CO942" s="36"/>
      <c r="CP942" s="36"/>
      <c r="CQ942" s="36"/>
      <c r="CR942" s="36"/>
      <c r="CS942" s="36"/>
      <c r="CT942" s="36"/>
      <c r="CU942" s="36"/>
      <c r="CV942" s="36"/>
      <c r="CW942" s="36"/>
      <c r="CX942" s="36"/>
      <c r="CY942" s="36"/>
      <c r="CZ942" s="36"/>
      <c r="DA942" s="36"/>
      <c r="DB942" s="36"/>
      <c r="DC942" s="36"/>
      <c r="DD942" s="36"/>
      <c r="DE942" s="36"/>
      <c r="DF942" s="36"/>
      <c r="DG942" s="36"/>
      <c r="DH942" s="36"/>
      <c r="DI942" s="36"/>
      <c r="DJ942" s="36"/>
      <c r="DK942" s="36"/>
      <c r="DL942" s="36"/>
      <c r="DM942" s="36"/>
      <c r="DN942" s="36"/>
      <c r="DO942" s="36"/>
      <c r="DP942" s="36"/>
      <c r="DQ942" s="36"/>
      <c r="DR942" s="36"/>
      <c r="DS942" s="36"/>
      <c r="DT942" s="36"/>
    </row>
    <row r="943" s="30" customFormat="true" ht="12.75" hidden="false" customHeight="false" outlineLevel="0" collapsed="false">
      <c r="A943" s="34"/>
      <c r="B943" s="25"/>
      <c r="C943" s="41"/>
      <c r="D943" s="35"/>
      <c r="E943" s="35"/>
      <c r="F943" s="35"/>
      <c r="G943" s="35"/>
      <c r="H943" s="35"/>
      <c r="I943" s="35"/>
      <c r="J943" s="35"/>
      <c r="K943" s="35"/>
      <c r="L943" s="35"/>
      <c r="M943" s="35"/>
      <c r="N943" s="35"/>
      <c r="O943" s="35"/>
      <c r="P943" s="35"/>
      <c r="Q943" s="35"/>
      <c r="R943" s="35"/>
      <c r="S943" s="35"/>
      <c r="T943" s="35"/>
      <c r="U943" s="35"/>
      <c r="V943" s="35"/>
      <c r="W943" s="35"/>
      <c r="X943" s="35"/>
      <c r="Y943" s="35"/>
      <c r="Z943" s="35"/>
      <c r="AA943" s="35"/>
      <c r="AB943" s="35"/>
      <c r="AC943" s="35"/>
      <c r="AD943" s="35"/>
      <c r="AE943" s="35"/>
      <c r="AF943" s="35"/>
      <c r="AG943" s="35"/>
      <c r="AH943" s="35"/>
      <c r="AI943" s="35"/>
      <c r="AJ943" s="35"/>
      <c r="AK943" s="35"/>
      <c r="AL943" s="35"/>
      <c r="AM943" s="35"/>
      <c r="AN943" s="35"/>
      <c r="AO943" s="35"/>
      <c r="AP943" s="35"/>
      <c r="AQ943" s="35"/>
      <c r="AR943" s="35"/>
      <c r="AS943" s="35"/>
      <c r="AT943" s="35"/>
      <c r="AU943" s="35"/>
      <c r="AV943" s="35"/>
      <c r="AW943" s="35"/>
      <c r="AX943" s="35"/>
      <c r="AY943" s="35"/>
      <c r="AZ943" s="35"/>
      <c r="BA943" s="35"/>
      <c r="BB943" s="35"/>
      <c r="BC943" s="35"/>
      <c r="BD943" s="35"/>
      <c r="BE943" s="35"/>
      <c r="BF943" s="35"/>
      <c r="BG943" s="35"/>
      <c r="BH943" s="35"/>
      <c r="BI943" s="35"/>
      <c r="BJ943" s="35"/>
      <c r="BK943" s="35"/>
      <c r="BL943" s="35"/>
      <c r="BM943" s="35"/>
      <c r="BN943" s="35"/>
      <c r="BO943" s="35"/>
      <c r="BP943" s="35"/>
      <c r="BQ943" s="35"/>
      <c r="BR943" s="35"/>
      <c r="BS943" s="35"/>
      <c r="BT943" s="35"/>
      <c r="BU943" s="35"/>
      <c r="BV943" s="35"/>
      <c r="BW943" s="35"/>
      <c r="BX943" s="35"/>
      <c r="BY943" s="35"/>
      <c r="BZ943" s="35"/>
      <c r="CA943" s="35"/>
      <c r="CB943" s="35"/>
      <c r="CC943" s="35"/>
      <c r="CD943" s="35"/>
      <c r="CE943" s="35"/>
      <c r="CF943" s="35"/>
      <c r="CG943" s="35"/>
      <c r="CH943" s="35"/>
      <c r="CI943" s="35"/>
      <c r="CJ943" s="35"/>
      <c r="CK943" s="35"/>
      <c r="CL943" s="35"/>
      <c r="CM943" s="35"/>
      <c r="CN943" s="35"/>
      <c r="CO943" s="35"/>
      <c r="CP943" s="35"/>
      <c r="CQ943" s="35"/>
      <c r="CR943" s="35"/>
      <c r="CS943" s="35"/>
      <c r="CT943" s="35"/>
      <c r="CU943" s="35"/>
      <c r="CV943" s="35"/>
      <c r="CW943" s="35"/>
      <c r="CX943" s="35"/>
      <c r="CY943" s="35"/>
      <c r="CZ943" s="35"/>
      <c r="DA943" s="35"/>
      <c r="DB943" s="35"/>
      <c r="DC943" s="35"/>
      <c r="DD943" s="35"/>
      <c r="DE943" s="35"/>
      <c r="DF943" s="35"/>
      <c r="DG943" s="35"/>
      <c r="DH943" s="35"/>
      <c r="DI943" s="35"/>
      <c r="DJ943" s="35"/>
      <c r="DK943" s="35"/>
      <c r="DL943" s="35"/>
      <c r="DM943" s="35"/>
      <c r="DN943" s="35"/>
      <c r="DO943" s="35"/>
      <c r="DP943" s="35"/>
      <c r="DQ943" s="35"/>
      <c r="DR943" s="35"/>
      <c r="DS943" s="35"/>
      <c r="DT943" s="35"/>
    </row>
    <row r="944" s="30" customFormat="true" ht="12.75" hidden="false" customHeight="false" outlineLevel="0" collapsed="false">
      <c r="A944" s="28"/>
      <c r="B944" s="42"/>
      <c r="C944" s="41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7"/>
      <c r="Q944" s="37"/>
      <c r="R944" s="37"/>
      <c r="S944" s="37"/>
      <c r="T944" s="37"/>
      <c r="U944" s="37"/>
      <c r="V944" s="37"/>
      <c r="W944" s="37"/>
      <c r="X944" s="37"/>
      <c r="Y944" s="37"/>
      <c r="Z944" s="37"/>
      <c r="AA944" s="37"/>
      <c r="AB944" s="37"/>
      <c r="AC944" s="37"/>
      <c r="AD944" s="37"/>
      <c r="AE944" s="37"/>
      <c r="AF944" s="37"/>
      <c r="AG944" s="37"/>
      <c r="AH944" s="37"/>
      <c r="AI944" s="37"/>
      <c r="AJ944" s="37"/>
      <c r="AK944" s="37"/>
      <c r="AL944" s="37"/>
      <c r="AM944" s="37"/>
      <c r="AN944" s="37"/>
      <c r="AO944" s="37"/>
      <c r="AP944" s="37"/>
      <c r="AQ944" s="37"/>
      <c r="AR944" s="37"/>
      <c r="AS944" s="37"/>
      <c r="AT944" s="37"/>
      <c r="AU944" s="37"/>
      <c r="AV944" s="37"/>
      <c r="AW944" s="37"/>
      <c r="AX944" s="37"/>
      <c r="AY944" s="37"/>
      <c r="AZ944" s="37"/>
      <c r="BA944" s="37"/>
      <c r="BB944" s="37"/>
      <c r="BC944" s="37"/>
      <c r="BD944" s="37"/>
      <c r="BE944" s="37"/>
      <c r="BF944" s="37"/>
      <c r="BG944" s="37"/>
      <c r="BH944" s="37"/>
      <c r="BI944" s="37"/>
      <c r="BJ944" s="37"/>
      <c r="BK944" s="37"/>
      <c r="BL944" s="37"/>
      <c r="BM944" s="37"/>
      <c r="BN944" s="37"/>
      <c r="BO944" s="37"/>
      <c r="BP944" s="37"/>
      <c r="BQ944" s="37"/>
      <c r="BR944" s="37"/>
      <c r="BS944" s="37"/>
      <c r="BT944" s="37"/>
      <c r="BU944" s="37"/>
      <c r="BV944" s="37"/>
      <c r="BW944" s="37"/>
      <c r="BX944" s="37"/>
      <c r="BY944" s="37"/>
      <c r="BZ944" s="37"/>
      <c r="CA944" s="37"/>
      <c r="CB944" s="37"/>
      <c r="CC944" s="37"/>
      <c r="CD944" s="37"/>
      <c r="CE944" s="37"/>
      <c r="CF944" s="37"/>
      <c r="CG944" s="37"/>
      <c r="CH944" s="37"/>
      <c r="CI944" s="37"/>
      <c r="CJ944" s="37"/>
      <c r="CK944" s="37"/>
      <c r="CL944" s="37"/>
      <c r="CM944" s="37"/>
      <c r="CN944" s="37"/>
      <c r="CO944" s="37"/>
      <c r="CP944" s="37"/>
      <c r="CQ944" s="37"/>
      <c r="CR944" s="37"/>
      <c r="CS944" s="37"/>
      <c r="CT944" s="37"/>
      <c r="CU944" s="37"/>
      <c r="CV944" s="37"/>
      <c r="CW944" s="37"/>
      <c r="CX944" s="37"/>
      <c r="CY944" s="37"/>
      <c r="CZ944" s="37"/>
      <c r="DA944" s="37"/>
      <c r="DB944" s="37"/>
      <c r="DC944" s="37"/>
      <c r="DD944" s="37"/>
      <c r="DE944" s="37"/>
      <c r="DF944" s="37"/>
      <c r="DG944" s="37"/>
      <c r="DH944" s="37"/>
      <c r="DI944" s="37"/>
      <c r="DJ944" s="37"/>
      <c r="DK944" s="37"/>
      <c r="DL944" s="37"/>
      <c r="DM944" s="37"/>
      <c r="DN944" s="37"/>
      <c r="DO944" s="37"/>
      <c r="DP944" s="37"/>
      <c r="DQ944" s="37"/>
      <c r="DR944" s="37"/>
      <c r="DS944" s="37"/>
      <c r="DT944" s="37"/>
    </row>
    <row r="945" s="30" customFormat="true" ht="15.75" hidden="false" customHeight="false" outlineLevel="0" collapsed="false">
      <c r="A945" s="21"/>
      <c r="B945" s="43"/>
      <c r="C945" s="33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  <c r="V945" s="38"/>
      <c r="W945" s="38"/>
      <c r="X945" s="38"/>
      <c r="Y945" s="38"/>
      <c r="Z945" s="38"/>
      <c r="AA945" s="38"/>
      <c r="AB945" s="38"/>
      <c r="AC945" s="38"/>
      <c r="AD945" s="38"/>
      <c r="AE945" s="38"/>
      <c r="AF945" s="38"/>
      <c r="AG945" s="38"/>
      <c r="AH945" s="38"/>
      <c r="AI945" s="38"/>
      <c r="AJ945" s="38"/>
      <c r="AK945" s="38"/>
      <c r="AL945" s="38"/>
      <c r="AM945" s="38"/>
      <c r="AN945" s="38"/>
      <c r="AO945" s="38"/>
      <c r="AP945" s="38"/>
      <c r="AQ945" s="38"/>
      <c r="AR945" s="38"/>
      <c r="AS945" s="38"/>
      <c r="AT945" s="38"/>
      <c r="AU945" s="38"/>
      <c r="AV945" s="38"/>
      <c r="AW945" s="38"/>
      <c r="AX945" s="38"/>
      <c r="AY945" s="38"/>
      <c r="AZ945" s="38"/>
      <c r="BA945" s="38"/>
      <c r="BB945" s="38"/>
      <c r="BC945" s="38"/>
      <c r="BD945" s="38"/>
      <c r="BE945" s="38"/>
      <c r="BF945" s="38"/>
      <c r="BG945" s="38"/>
      <c r="BH945" s="38"/>
      <c r="BI945" s="38"/>
      <c r="BJ945" s="38"/>
      <c r="BK945" s="38"/>
      <c r="BL945" s="38"/>
      <c r="BM945" s="38"/>
      <c r="BN945" s="38"/>
      <c r="BO945" s="38"/>
      <c r="BP945" s="38"/>
      <c r="BQ945" s="38"/>
      <c r="BR945" s="38"/>
      <c r="BS945" s="38"/>
      <c r="BT945" s="38"/>
      <c r="BU945" s="38"/>
      <c r="BV945" s="38"/>
      <c r="BW945" s="38"/>
      <c r="BX945" s="38"/>
      <c r="BY945" s="38"/>
      <c r="BZ945" s="38"/>
      <c r="CA945" s="38"/>
      <c r="CB945" s="38"/>
      <c r="CC945" s="38"/>
      <c r="CD945" s="38"/>
      <c r="CE945" s="38"/>
      <c r="CF945" s="38"/>
      <c r="CG945" s="38"/>
      <c r="CH945" s="38"/>
      <c r="CI945" s="38"/>
      <c r="CJ945" s="38"/>
      <c r="CK945" s="38"/>
      <c r="CL945" s="38"/>
      <c r="CM945" s="38"/>
      <c r="CN945" s="38"/>
      <c r="CO945" s="38"/>
      <c r="CP945" s="38"/>
      <c r="CQ945" s="38"/>
      <c r="CR945" s="38"/>
      <c r="CS945" s="38"/>
      <c r="CT945" s="38"/>
      <c r="CU945" s="38"/>
      <c r="CV945" s="38"/>
      <c r="CW945" s="38"/>
      <c r="CX945" s="38"/>
      <c r="CY945" s="38"/>
      <c r="CZ945" s="38"/>
      <c r="DA945" s="38"/>
      <c r="DB945" s="38"/>
      <c r="DC945" s="38"/>
      <c r="DD945" s="38"/>
      <c r="DE945" s="38"/>
      <c r="DF945" s="38"/>
      <c r="DG945" s="38"/>
      <c r="DH945" s="38"/>
      <c r="DI945" s="38"/>
      <c r="DJ945" s="38"/>
      <c r="DK945" s="38"/>
      <c r="DL945" s="38"/>
      <c r="DM945" s="38"/>
      <c r="DN945" s="38"/>
      <c r="DO945" s="38"/>
      <c r="DP945" s="38"/>
      <c r="DQ945" s="38"/>
      <c r="DR945" s="38"/>
      <c r="DS945" s="38"/>
      <c r="DT945" s="38"/>
    </row>
    <row r="946" s="30" customFormat="true" ht="12.75" hidden="false" customHeight="false" outlineLevel="0" collapsed="false">
      <c r="A946" s="28"/>
      <c r="B946" s="29"/>
      <c r="C946" s="33"/>
      <c r="D946" s="28"/>
      <c r="E946" s="28"/>
      <c r="F946" s="28"/>
      <c r="G946" s="28"/>
      <c r="H946" s="28"/>
      <c r="I946" s="28"/>
      <c r="J946" s="28"/>
      <c r="K946" s="28"/>
      <c r="L946" s="28"/>
      <c r="M946" s="28"/>
      <c r="N946" s="28"/>
      <c r="O946" s="28"/>
      <c r="P946" s="28"/>
      <c r="Q946" s="28"/>
      <c r="R946" s="28"/>
      <c r="S946" s="28"/>
      <c r="T946" s="28"/>
      <c r="U946" s="28"/>
      <c r="V946" s="28"/>
      <c r="W946" s="28"/>
      <c r="X946" s="28"/>
      <c r="Y946" s="28"/>
      <c r="Z946" s="28"/>
      <c r="AA946" s="28"/>
      <c r="AB946" s="28"/>
      <c r="AC946" s="28"/>
      <c r="AD946" s="28"/>
      <c r="AE946" s="28"/>
      <c r="AF946" s="28"/>
      <c r="AG946" s="28"/>
      <c r="AH946" s="28"/>
      <c r="AI946" s="28"/>
      <c r="AJ946" s="28"/>
      <c r="AK946" s="28"/>
      <c r="AL946" s="28"/>
      <c r="AM946" s="28"/>
      <c r="AN946" s="28"/>
      <c r="AO946" s="28"/>
      <c r="AP946" s="28"/>
      <c r="AQ946" s="28"/>
      <c r="AR946" s="28"/>
      <c r="AS946" s="28"/>
      <c r="AT946" s="28"/>
      <c r="AU946" s="28"/>
      <c r="AV946" s="28"/>
      <c r="AW946" s="28"/>
      <c r="AX946" s="28"/>
      <c r="AY946" s="28"/>
      <c r="AZ946" s="28"/>
      <c r="BA946" s="28"/>
      <c r="BB946" s="28"/>
      <c r="BC946" s="28"/>
      <c r="BD946" s="28"/>
      <c r="BE946" s="28"/>
      <c r="BF946" s="28"/>
      <c r="BG946" s="28"/>
      <c r="BH946" s="28"/>
      <c r="BI946" s="28"/>
      <c r="BJ946" s="28"/>
      <c r="BK946" s="28"/>
      <c r="BL946" s="28"/>
      <c r="BM946" s="28"/>
      <c r="BN946" s="28"/>
      <c r="BO946" s="28"/>
      <c r="BP946" s="28"/>
      <c r="BQ946" s="28"/>
      <c r="BR946" s="28"/>
      <c r="BS946" s="28"/>
      <c r="BT946" s="28"/>
      <c r="BU946" s="28"/>
      <c r="BV946" s="28"/>
      <c r="BW946" s="28"/>
      <c r="BX946" s="28"/>
      <c r="BY946" s="28"/>
      <c r="BZ946" s="28"/>
      <c r="CA946" s="28"/>
      <c r="CB946" s="28"/>
      <c r="CC946" s="28"/>
      <c r="CD946" s="28"/>
      <c r="CE946" s="28"/>
      <c r="CF946" s="28"/>
      <c r="CG946" s="28"/>
      <c r="CH946" s="28"/>
      <c r="CI946" s="28"/>
      <c r="CJ946" s="28"/>
      <c r="CK946" s="28"/>
      <c r="CL946" s="28"/>
      <c r="CM946" s="28"/>
      <c r="CN946" s="28"/>
      <c r="CO946" s="28"/>
      <c r="CP946" s="28"/>
      <c r="CQ946" s="28"/>
      <c r="CR946" s="28"/>
      <c r="CS946" s="28"/>
      <c r="CT946" s="28"/>
      <c r="CU946" s="28"/>
      <c r="CV946" s="28"/>
      <c r="CW946" s="28"/>
      <c r="CX946" s="28"/>
      <c r="CY946" s="28"/>
      <c r="CZ946" s="28"/>
      <c r="DA946" s="28"/>
      <c r="DB946" s="28"/>
      <c r="DC946" s="28"/>
      <c r="DD946" s="28"/>
      <c r="DE946" s="28"/>
      <c r="DF946" s="28"/>
      <c r="DG946" s="28"/>
      <c r="DH946" s="28"/>
      <c r="DI946" s="28"/>
      <c r="DJ946" s="28"/>
      <c r="DK946" s="28"/>
      <c r="DL946" s="28"/>
      <c r="DM946" s="28"/>
      <c r="DN946" s="28"/>
      <c r="DO946" s="28"/>
      <c r="DP946" s="28"/>
      <c r="DQ946" s="28"/>
      <c r="DR946" s="28"/>
      <c r="DS946" s="28"/>
      <c r="DT946" s="28"/>
    </row>
    <row r="947" s="30" customFormat="true" ht="12.75" hidden="false" customHeight="false" outlineLevel="0" collapsed="false">
      <c r="A947" s="31"/>
      <c r="B947" s="29"/>
      <c r="C947" s="44"/>
    </row>
    <row r="948" s="30" customFormat="true" ht="12.75" hidden="false" customHeight="false" outlineLevel="0" collapsed="false">
      <c r="A948" s="31"/>
      <c r="B948" s="39"/>
      <c r="C948" s="40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  <c r="V948" s="36"/>
      <c r="W948" s="36"/>
      <c r="X948" s="36"/>
      <c r="Y948" s="36"/>
      <c r="Z948" s="36"/>
      <c r="AA948" s="36"/>
      <c r="AB948" s="36"/>
      <c r="AC948" s="36"/>
      <c r="AD948" s="36"/>
      <c r="AE948" s="36"/>
      <c r="AF948" s="36"/>
      <c r="AG948" s="36"/>
      <c r="AH948" s="36"/>
      <c r="AI948" s="36"/>
      <c r="AJ948" s="36"/>
      <c r="AK948" s="36"/>
      <c r="AL948" s="36"/>
      <c r="AM948" s="36"/>
      <c r="AN948" s="36"/>
      <c r="AO948" s="36"/>
      <c r="AP948" s="36"/>
      <c r="AQ948" s="36"/>
      <c r="AR948" s="36"/>
      <c r="AS948" s="36"/>
      <c r="AT948" s="36"/>
      <c r="AU948" s="36"/>
      <c r="AV948" s="36"/>
      <c r="AW948" s="36"/>
      <c r="AX948" s="36"/>
      <c r="AY948" s="36"/>
      <c r="AZ948" s="36"/>
      <c r="BA948" s="36"/>
      <c r="BB948" s="36"/>
      <c r="BC948" s="36"/>
      <c r="BD948" s="36"/>
      <c r="BE948" s="36"/>
      <c r="BF948" s="36"/>
      <c r="BG948" s="36"/>
      <c r="BH948" s="36"/>
      <c r="BI948" s="36"/>
      <c r="BJ948" s="36"/>
      <c r="BK948" s="36"/>
      <c r="BL948" s="36"/>
      <c r="BM948" s="36"/>
      <c r="BN948" s="36"/>
      <c r="BO948" s="36"/>
      <c r="BP948" s="36"/>
      <c r="BQ948" s="36"/>
      <c r="BR948" s="36"/>
      <c r="BS948" s="36"/>
      <c r="BT948" s="36"/>
      <c r="BU948" s="36"/>
      <c r="BV948" s="36"/>
      <c r="BW948" s="36"/>
      <c r="BX948" s="36"/>
      <c r="BY948" s="36"/>
      <c r="BZ948" s="36"/>
      <c r="CA948" s="36"/>
      <c r="CB948" s="36"/>
      <c r="CC948" s="36"/>
      <c r="CD948" s="36"/>
      <c r="CE948" s="36"/>
      <c r="CF948" s="36"/>
      <c r="CG948" s="36"/>
      <c r="CH948" s="36"/>
      <c r="CI948" s="36"/>
      <c r="CJ948" s="36"/>
      <c r="CK948" s="36"/>
      <c r="CL948" s="36"/>
      <c r="CM948" s="36"/>
      <c r="CN948" s="36"/>
      <c r="CO948" s="36"/>
      <c r="CP948" s="36"/>
      <c r="CQ948" s="36"/>
      <c r="CR948" s="36"/>
      <c r="CS948" s="36"/>
      <c r="CT948" s="36"/>
      <c r="CU948" s="36"/>
      <c r="CV948" s="36"/>
      <c r="CW948" s="36"/>
      <c r="CX948" s="36"/>
      <c r="CY948" s="36"/>
      <c r="CZ948" s="36"/>
      <c r="DA948" s="36"/>
      <c r="DB948" s="36"/>
      <c r="DC948" s="36"/>
      <c r="DD948" s="36"/>
      <c r="DE948" s="36"/>
      <c r="DF948" s="36"/>
      <c r="DG948" s="36"/>
      <c r="DH948" s="36"/>
      <c r="DI948" s="36"/>
      <c r="DJ948" s="36"/>
      <c r="DK948" s="36"/>
      <c r="DL948" s="36"/>
      <c r="DM948" s="36"/>
      <c r="DN948" s="36"/>
      <c r="DO948" s="36"/>
      <c r="DP948" s="36"/>
      <c r="DQ948" s="36"/>
      <c r="DR948" s="36"/>
      <c r="DS948" s="36"/>
      <c r="DT948" s="36"/>
    </row>
    <row r="949" s="30" customFormat="true" ht="12.75" hidden="false" customHeight="false" outlineLevel="0" collapsed="false">
      <c r="A949" s="34"/>
      <c r="B949" s="25"/>
      <c r="C949" s="41"/>
      <c r="D949" s="35"/>
      <c r="E949" s="35"/>
      <c r="F949" s="35"/>
      <c r="G949" s="35"/>
      <c r="H949" s="35"/>
      <c r="I949" s="35"/>
      <c r="J949" s="35"/>
      <c r="K949" s="35"/>
      <c r="L949" s="35"/>
      <c r="M949" s="35"/>
      <c r="N949" s="35"/>
      <c r="O949" s="35"/>
      <c r="P949" s="35"/>
      <c r="Q949" s="35"/>
      <c r="R949" s="35"/>
      <c r="S949" s="35"/>
      <c r="T949" s="35"/>
      <c r="U949" s="35"/>
      <c r="V949" s="35"/>
      <c r="W949" s="35"/>
      <c r="X949" s="35"/>
      <c r="Y949" s="35"/>
      <c r="Z949" s="35"/>
      <c r="AA949" s="35"/>
      <c r="AB949" s="35"/>
      <c r="AC949" s="35"/>
      <c r="AD949" s="35"/>
      <c r="AE949" s="35"/>
      <c r="AF949" s="35"/>
      <c r="AG949" s="35"/>
      <c r="AH949" s="35"/>
      <c r="AI949" s="35"/>
      <c r="AJ949" s="35"/>
      <c r="AK949" s="35"/>
      <c r="AL949" s="35"/>
      <c r="AM949" s="35"/>
      <c r="AN949" s="35"/>
      <c r="AO949" s="35"/>
      <c r="AP949" s="35"/>
      <c r="AQ949" s="35"/>
      <c r="AR949" s="35"/>
      <c r="AS949" s="35"/>
      <c r="AT949" s="35"/>
      <c r="AU949" s="35"/>
      <c r="AV949" s="35"/>
      <c r="AW949" s="35"/>
      <c r="AX949" s="35"/>
      <c r="AY949" s="35"/>
      <c r="AZ949" s="35"/>
      <c r="BA949" s="35"/>
      <c r="BB949" s="35"/>
      <c r="BC949" s="35"/>
      <c r="BD949" s="35"/>
      <c r="BE949" s="35"/>
      <c r="BF949" s="35"/>
      <c r="BG949" s="35"/>
      <c r="BH949" s="35"/>
      <c r="BI949" s="35"/>
      <c r="BJ949" s="35"/>
      <c r="BK949" s="35"/>
      <c r="BL949" s="35"/>
      <c r="BM949" s="35"/>
      <c r="BN949" s="35"/>
      <c r="BO949" s="35"/>
      <c r="BP949" s="35"/>
      <c r="BQ949" s="35"/>
      <c r="BR949" s="35"/>
      <c r="BS949" s="35"/>
      <c r="BT949" s="35"/>
      <c r="BU949" s="35"/>
      <c r="BV949" s="35"/>
      <c r="BW949" s="35"/>
      <c r="BX949" s="35"/>
      <c r="BY949" s="35"/>
      <c r="BZ949" s="35"/>
      <c r="CA949" s="35"/>
      <c r="CB949" s="35"/>
      <c r="CC949" s="35"/>
      <c r="CD949" s="35"/>
      <c r="CE949" s="35"/>
      <c r="CF949" s="35"/>
      <c r="CG949" s="35"/>
      <c r="CH949" s="35"/>
      <c r="CI949" s="35"/>
      <c r="CJ949" s="35"/>
      <c r="CK949" s="35"/>
      <c r="CL949" s="35"/>
      <c r="CM949" s="35"/>
      <c r="CN949" s="35"/>
      <c r="CO949" s="35"/>
      <c r="CP949" s="35"/>
      <c r="CQ949" s="35"/>
      <c r="CR949" s="35"/>
      <c r="CS949" s="35"/>
      <c r="CT949" s="35"/>
      <c r="CU949" s="35"/>
      <c r="CV949" s="35"/>
      <c r="CW949" s="35"/>
      <c r="CX949" s="35"/>
      <c r="CY949" s="35"/>
      <c r="CZ949" s="35"/>
      <c r="DA949" s="35"/>
      <c r="DB949" s="35"/>
      <c r="DC949" s="35"/>
      <c r="DD949" s="35"/>
      <c r="DE949" s="35"/>
      <c r="DF949" s="35"/>
      <c r="DG949" s="35"/>
      <c r="DH949" s="35"/>
      <c r="DI949" s="35"/>
      <c r="DJ949" s="35"/>
      <c r="DK949" s="35"/>
      <c r="DL949" s="35"/>
      <c r="DM949" s="35"/>
      <c r="DN949" s="35"/>
      <c r="DO949" s="35"/>
      <c r="DP949" s="35"/>
      <c r="DQ949" s="35"/>
      <c r="DR949" s="35"/>
      <c r="DS949" s="35"/>
      <c r="DT949" s="35"/>
    </row>
    <row r="950" s="30" customFormat="true" ht="12.75" hidden="false" customHeight="false" outlineLevel="0" collapsed="false">
      <c r="A950" s="28"/>
      <c r="B950" s="42"/>
      <c r="C950" s="41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7"/>
      <c r="Q950" s="37"/>
      <c r="R950" s="37"/>
      <c r="S950" s="37"/>
      <c r="T950" s="37"/>
      <c r="U950" s="37"/>
      <c r="V950" s="37"/>
      <c r="W950" s="37"/>
      <c r="X950" s="37"/>
      <c r="Y950" s="37"/>
      <c r="Z950" s="37"/>
      <c r="AA950" s="37"/>
      <c r="AB950" s="37"/>
      <c r="AC950" s="37"/>
      <c r="AD950" s="37"/>
      <c r="AE950" s="37"/>
      <c r="AF950" s="37"/>
      <c r="AG950" s="37"/>
      <c r="AH950" s="37"/>
      <c r="AI950" s="37"/>
      <c r="AJ950" s="37"/>
      <c r="AK950" s="37"/>
      <c r="AL950" s="37"/>
      <c r="AM950" s="37"/>
      <c r="AN950" s="37"/>
      <c r="AO950" s="37"/>
      <c r="AP950" s="37"/>
      <c r="AQ950" s="37"/>
      <c r="AR950" s="37"/>
      <c r="AS950" s="37"/>
      <c r="AT950" s="37"/>
      <c r="AU950" s="37"/>
      <c r="AV950" s="37"/>
      <c r="AW950" s="37"/>
      <c r="AX950" s="37"/>
      <c r="AY950" s="37"/>
      <c r="AZ950" s="37"/>
      <c r="BA950" s="37"/>
      <c r="BB950" s="37"/>
      <c r="BC950" s="37"/>
      <c r="BD950" s="37"/>
      <c r="BE950" s="37"/>
      <c r="BF950" s="37"/>
      <c r="BG950" s="37"/>
      <c r="BH950" s="37"/>
      <c r="BI950" s="37"/>
      <c r="BJ950" s="37"/>
      <c r="BK950" s="37"/>
      <c r="BL950" s="37"/>
      <c r="BM950" s="37"/>
      <c r="BN950" s="37"/>
      <c r="BO950" s="37"/>
      <c r="BP950" s="37"/>
      <c r="BQ950" s="37"/>
      <c r="BR950" s="37"/>
      <c r="BS950" s="37"/>
      <c r="BT950" s="37"/>
      <c r="BU950" s="37"/>
      <c r="BV950" s="37"/>
      <c r="BW950" s="37"/>
      <c r="BX950" s="37"/>
      <c r="BY950" s="37"/>
      <c r="BZ950" s="37"/>
      <c r="CA950" s="37"/>
      <c r="CB950" s="37"/>
      <c r="CC950" s="37"/>
      <c r="CD950" s="37"/>
      <c r="CE950" s="37"/>
      <c r="CF950" s="37"/>
      <c r="CG950" s="37"/>
      <c r="CH950" s="37"/>
      <c r="CI950" s="37"/>
      <c r="CJ950" s="37"/>
      <c r="CK950" s="37"/>
      <c r="CL950" s="37"/>
      <c r="CM950" s="37"/>
      <c r="CN950" s="37"/>
      <c r="CO950" s="37"/>
      <c r="CP950" s="37"/>
      <c r="CQ950" s="37"/>
      <c r="CR950" s="37"/>
      <c r="CS950" s="37"/>
      <c r="CT950" s="37"/>
      <c r="CU950" s="37"/>
      <c r="CV950" s="37"/>
      <c r="CW950" s="37"/>
      <c r="CX950" s="37"/>
      <c r="CY950" s="37"/>
      <c r="CZ950" s="37"/>
      <c r="DA950" s="37"/>
      <c r="DB950" s="37"/>
      <c r="DC950" s="37"/>
      <c r="DD950" s="37"/>
      <c r="DE950" s="37"/>
      <c r="DF950" s="37"/>
      <c r="DG950" s="37"/>
      <c r="DH950" s="37"/>
      <c r="DI950" s="37"/>
      <c r="DJ950" s="37"/>
      <c r="DK950" s="37"/>
      <c r="DL950" s="37"/>
      <c r="DM950" s="37"/>
      <c r="DN950" s="37"/>
      <c r="DO950" s="37"/>
      <c r="DP950" s="37"/>
      <c r="DQ950" s="37"/>
      <c r="DR950" s="37"/>
      <c r="DS950" s="37"/>
      <c r="DT950" s="37"/>
    </row>
    <row r="951" s="30" customFormat="true" ht="15.75" hidden="false" customHeight="false" outlineLevel="0" collapsed="false">
      <c r="A951" s="21"/>
      <c r="B951" s="43"/>
      <c r="C951" s="33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  <c r="V951" s="38"/>
      <c r="W951" s="38"/>
      <c r="X951" s="38"/>
      <c r="Y951" s="38"/>
      <c r="Z951" s="38"/>
      <c r="AA951" s="38"/>
      <c r="AB951" s="38"/>
      <c r="AC951" s="38"/>
      <c r="AD951" s="38"/>
      <c r="AE951" s="38"/>
      <c r="AF951" s="38"/>
      <c r="AG951" s="38"/>
      <c r="AH951" s="38"/>
      <c r="AI951" s="38"/>
      <c r="AJ951" s="38"/>
      <c r="AK951" s="38"/>
      <c r="AL951" s="38"/>
      <c r="AM951" s="38"/>
      <c r="AN951" s="38"/>
      <c r="AO951" s="38"/>
      <c r="AP951" s="38"/>
      <c r="AQ951" s="38"/>
      <c r="AR951" s="38"/>
      <c r="AS951" s="38"/>
      <c r="AT951" s="38"/>
      <c r="AU951" s="38"/>
      <c r="AV951" s="38"/>
      <c r="AW951" s="38"/>
      <c r="AX951" s="38"/>
      <c r="AY951" s="38"/>
      <c r="AZ951" s="38"/>
      <c r="BA951" s="38"/>
      <c r="BB951" s="38"/>
      <c r="BC951" s="38"/>
      <c r="BD951" s="38"/>
      <c r="BE951" s="38"/>
      <c r="BF951" s="38"/>
      <c r="BG951" s="38"/>
      <c r="BH951" s="38"/>
      <c r="BI951" s="38"/>
      <c r="BJ951" s="38"/>
      <c r="BK951" s="38"/>
      <c r="BL951" s="38"/>
      <c r="BM951" s="38"/>
      <c r="BN951" s="38"/>
      <c r="BO951" s="38"/>
      <c r="BP951" s="38"/>
      <c r="BQ951" s="38"/>
      <c r="BR951" s="38"/>
      <c r="BS951" s="38"/>
      <c r="BT951" s="38"/>
      <c r="BU951" s="38"/>
      <c r="BV951" s="38"/>
      <c r="BW951" s="38"/>
      <c r="BX951" s="38"/>
      <c r="BY951" s="38"/>
      <c r="BZ951" s="38"/>
      <c r="CA951" s="38"/>
      <c r="CB951" s="38"/>
      <c r="CC951" s="38"/>
      <c r="CD951" s="38"/>
      <c r="CE951" s="38"/>
      <c r="CF951" s="38"/>
      <c r="CG951" s="38"/>
      <c r="CH951" s="38"/>
      <c r="CI951" s="38"/>
      <c r="CJ951" s="38"/>
      <c r="CK951" s="38"/>
      <c r="CL951" s="38"/>
      <c r="CM951" s="38"/>
      <c r="CN951" s="38"/>
      <c r="CO951" s="38"/>
      <c r="CP951" s="38"/>
      <c r="CQ951" s="38"/>
      <c r="CR951" s="38"/>
      <c r="CS951" s="38"/>
      <c r="CT951" s="38"/>
      <c r="CU951" s="38"/>
      <c r="CV951" s="38"/>
      <c r="CW951" s="38"/>
      <c r="CX951" s="38"/>
      <c r="CY951" s="38"/>
      <c r="CZ951" s="38"/>
      <c r="DA951" s="38"/>
      <c r="DB951" s="38"/>
      <c r="DC951" s="38"/>
      <c r="DD951" s="38"/>
      <c r="DE951" s="38"/>
      <c r="DF951" s="38"/>
      <c r="DG951" s="38"/>
      <c r="DH951" s="38"/>
      <c r="DI951" s="38"/>
      <c r="DJ951" s="38"/>
      <c r="DK951" s="38"/>
      <c r="DL951" s="38"/>
      <c r="DM951" s="38"/>
      <c r="DN951" s="38"/>
      <c r="DO951" s="38"/>
      <c r="DP951" s="38"/>
      <c r="DQ951" s="38"/>
      <c r="DR951" s="38"/>
      <c r="DS951" s="38"/>
      <c r="DT951" s="38"/>
    </row>
    <row r="952" s="30" customFormat="true" ht="12.75" hidden="false" customHeight="false" outlineLevel="0" collapsed="false">
      <c r="A952" s="28"/>
      <c r="B952" s="29"/>
      <c r="C952" s="33"/>
      <c r="D952" s="28"/>
      <c r="E952" s="28"/>
      <c r="F952" s="28"/>
      <c r="G952" s="28"/>
      <c r="H952" s="28"/>
      <c r="I952" s="28"/>
      <c r="J952" s="28"/>
      <c r="K952" s="28"/>
      <c r="L952" s="28"/>
      <c r="M952" s="28"/>
      <c r="N952" s="28"/>
      <c r="O952" s="28"/>
      <c r="P952" s="28"/>
      <c r="Q952" s="28"/>
      <c r="R952" s="28"/>
      <c r="S952" s="28"/>
      <c r="T952" s="28"/>
      <c r="U952" s="28"/>
      <c r="V952" s="28"/>
      <c r="W952" s="28"/>
      <c r="X952" s="28"/>
      <c r="Y952" s="28"/>
      <c r="Z952" s="28"/>
      <c r="AA952" s="28"/>
      <c r="AB952" s="28"/>
      <c r="AC952" s="28"/>
      <c r="AD952" s="28"/>
      <c r="AE952" s="28"/>
      <c r="AF952" s="28"/>
      <c r="AG952" s="28"/>
      <c r="AH952" s="28"/>
      <c r="AI952" s="28"/>
      <c r="AJ952" s="28"/>
      <c r="AK952" s="28"/>
      <c r="AL952" s="28"/>
      <c r="AM952" s="28"/>
      <c r="AN952" s="28"/>
      <c r="AO952" s="28"/>
      <c r="AP952" s="28"/>
      <c r="AQ952" s="28"/>
      <c r="AR952" s="28"/>
      <c r="AS952" s="28"/>
      <c r="AT952" s="28"/>
      <c r="AU952" s="28"/>
      <c r="AV952" s="28"/>
      <c r="AW952" s="28"/>
      <c r="AX952" s="28"/>
      <c r="AY952" s="28"/>
      <c r="AZ952" s="28"/>
      <c r="BA952" s="28"/>
      <c r="BB952" s="28"/>
      <c r="BC952" s="28"/>
      <c r="BD952" s="28"/>
      <c r="BE952" s="28"/>
      <c r="BF952" s="28"/>
      <c r="BG952" s="28"/>
      <c r="BH952" s="28"/>
      <c r="BI952" s="28"/>
      <c r="BJ952" s="28"/>
      <c r="BK952" s="28"/>
      <c r="BL952" s="28"/>
      <c r="BM952" s="28"/>
      <c r="BN952" s="28"/>
      <c r="BO952" s="28"/>
      <c r="BP952" s="28"/>
      <c r="BQ952" s="28"/>
      <c r="BR952" s="28"/>
      <c r="BS952" s="28"/>
      <c r="BT952" s="28"/>
      <c r="BU952" s="28"/>
      <c r="BV952" s="28"/>
      <c r="BW952" s="28"/>
      <c r="BX952" s="28"/>
      <c r="BY952" s="28"/>
      <c r="BZ952" s="28"/>
      <c r="CA952" s="28"/>
      <c r="CB952" s="28"/>
      <c r="CC952" s="28"/>
      <c r="CD952" s="28"/>
      <c r="CE952" s="28"/>
      <c r="CF952" s="28"/>
      <c r="CG952" s="28"/>
      <c r="CH952" s="28"/>
      <c r="CI952" s="28"/>
      <c r="CJ952" s="28"/>
      <c r="CK952" s="28"/>
      <c r="CL952" s="28"/>
      <c r="CM952" s="28"/>
      <c r="CN952" s="28"/>
      <c r="CO952" s="28"/>
      <c r="CP952" s="28"/>
      <c r="CQ952" s="28"/>
      <c r="CR952" s="28"/>
      <c r="CS952" s="28"/>
      <c r="CT952" s="28"/>
      <c r="CU952" s="28"/>
      <c r="CV952" s="28"/>
      <c r="CW952" s="28"/>
      <c r="CX952" s="28"/>
      <c r="CY952" s="28"/>
      <c r="CZ952" s="28"/>
      <c r="DA952" s="28"/>
      <c r="DB952" s="28"/>
      <c r="DC952" s="28"/>
      <c r="DD952" s="28"/>
      <c r="DE952" s="28"/>
      <c r="DF952" s="28"/>
      <c r="DG952" s="28"/>
      <c r="DH952" s="28"/>
      <c r="DI952" s="28"/>
      <c r="DJ952" s="28"/>
      <c r="DK952" s="28"/>
      <c r="DL952" s="28"/>
      <c r="DM952" s="28"/>
      <c r="DN952" s="28"/>
      <c r="DO952" s="28"/>
      <c r="DP952" s="28"/>
      <c r="DQ952" s="28"/>
      <c r="DR952" s="28"/>
      <c r="DS952" s="28"/>
      <c r="DT952" s="28"/>
    </row>
    <row r="953" s="30" customFormat="true" ht="12.75" hidden="false" customHeight="false" outlineLevel="0" collapsed="false">
      <c r="A953" s="31"/>
      <c r="B953" s="29"/>
      <c r="C953" s="44"/>
    </row>
    <row r="954" s="30" customFormat="true" ht="12.75" hidden="false" customHeight="false" outlineLevel="0" collapsed="false">
      <c r="A954" s="31"/>
      <c r="B954" s="39"/>
      <c r="C954" s="40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  <c r="V954" s="36"/>
      <c r="W954" s="36"/>
      <c r="X954" s="36"/>
      <c r="Y954" s="36"/>
      <c r="Z954" s="36"/>
      <c r="AA954" s="36"/>
      <c r="AB954" s="36"/>
      <c r="AC954" s="36"/>
      <c r="AD954" s="36"/>
      <c r="AE954" s="36"/>
      <c r="AF954" s="36"/>
      <c r="AG954" s="36"/>
      <c r="AH954" s="36"/>
      <c r="AI954" s="36"/>
      <c r="AJ954" s="36"/>
      <c r="AK954" s="36"/>
      <c r="AL954" s="36"/>
      <c r="AM954" s="36"/>
      <c r="AN954" s="36"/>
      <c r="AO954" s="36"/>
      <c r="AP954" s="36"/>
      <c r="AQ954" s="36"/>
      <c r="AR954" s="36"/>
      <c r="AS954" s="36"/>
      <c r="AT954" s="36"/>
      <c r="AU954" s="36"/>
      <c r="AV954" s="36"/>
      <c r="AW954" s="36"/>
      <c r="AX954" s="36"/>
      <c r="AY954" s="36"/>
      <c r="AZ954" s="36"/>
      <c r="BA954" s="36"/>
      <c r="BB954" s="36"/>
      <c r="BC954" s="36"/>
      <c r="BD954" s="36"/>
      <c r="BE954" s="36"/>
      <c r="BF954" s="36"/>
      <c r="BG954" s="36"/>
      <c r="BH954" s="36"/>
      <c r="BI954" s="36"/>
      <c r="BJ954" s="36"/>
      <c r="BK954" s="36"/>
      <c r="BL954" s="36"/>
      <c r="BM954" s="36"/>
      <c r="BN954" s="36"/>
      <c r="BO954" s="36"/>
      <c r="BP954" s="36"/>
      <c r="BQ954" s="36"/>
      <c r="BR954" s="36"/>
      <c r="BS954" s="36"/>
      <c r="BT954" s="36"/>
      <c r="BU954" s="36"/>
      <c r="BV954" s="36"/>
      <c r="BW954" s="36"/>
      <c r="BX954" s="36"/>
      <c r="BY954" s="36"/>
      <c r="BZ954" s="36"/>
      <c r="CA954" s="36"/>
      <c r="CB954" s="36"/>
      <c r="CC954" s="36"/>
      <c r="CD954" s="36"/>
      <c r="CE954" s="36"/>
      <c r="CF954" s="36"/>
      <c r="CG954" s="36"/>
      <c r="CH954" s="36"/>
      <c r="CI954" s="36"/>
      <c r="CJ954" s="36"/>
      <c r="CK954" s="36"/>
      <c r="CL954" s="36"/>
      <c r="CM954" s="36"/>
      <c r="CN954" s="36"/>
      <c r="CO954" s="36"/>
      <c r="CP954" s="36"/>
      <c r="CQ954" s="36"/>
      <c r="CR954" s="36"/>
      <c r="CS954" s="36"/>
      <c r="CT954" s="36"/>
      <c r="CU954" s="36"/>
      <c r="CV954" s="36"/>
      <c r="CW954" s="36"/>
      <c r="CX954" s="36"/>
      <c r="CY954" s="36"/>
      <c r="CZ954" s="36"/>
      <c r="DA954" s="36"/>
      <c r="DB954" s="36"/>
      <c r="DC954" s="36"/>
      <c r="DD954" s="36"/>
      <c r="DE954" s="36"/>
      <c r="DF954" s="36"/>
      <c r="DG954" s="36"/>
      <c r="DH954" s="36"/>
      <c r="DI954" s="36"/>
      <c r="DJ954" s="36"/>
      <c r="DK954" s="36"/>
      <c r="DL954" s="36"/>
      <c r="DM954" s="36"/>
      <c r="DN954" s="36"/>
      <c r="DO954" s="36"/>
      <c r="DP954" s="36"/>
      <c r="DQ954" s="36"/>
      <c r="DR954" s="36"/>
      <c r="DS954" s="36"/>
      <c r="DT954" s="36"/>
    </row>
    <row r="955" s="30" customFormat="true" ht="12.75" hidden="false" customHeight="false" outlineLevel="0" collapsed="false">
      <c r="A955" s="34"/>
      <c r="B955" s="25"/>
      <c r="C955" s="41"/>
      <c r="D955" s="35"/>
      <c r="E955" s="35"/>
      <c r="F955" s="35"/>
      <c r="G955" s="35"/>
      <c r="H955" s="35"/>
      <c r="I955" s="35"/>
      <c r="J955" s="35"/>
      <c r="K955" s="35"/>
      <c r="L955" s="35"/>
      <c r="M955" s="35"/>
      <c r="N955" s="35"/>
      <c r="O955" s="35"/>
      <c r="P955" s="35"/>
      <c r="Q955" s="35"/>
      <c r="R955" s="35"/>
      <c r="S955" s="35"/>
      <c r="T955" s="35"/>
      <c r="U955" s="35"/>
      <c r="V955" s="35"/>
      <c r="W955" s="35"/>
      <c r="X955" s="35"/>
      <c r="Y955" s="35"/>
      <c r="Z955" s="35"/>
      <c r="AA955" s="35"/>
      <c r="AB955" s="35"/>
      <c r="AC955" s="35"/>
      <c r="AD955" s="35"/>
      <c r="AE955" s="35"/>
      <c r="AF955" s="35"/>
      <c r="AG955" s="35"/>
      <c r="AH955" s="35"/>
      <c r="AI955" s="35"/>
      <c r="AJ955" s="35"/>
      <c r="AK955" s="35"/>
      <c r="AL955" s="35"/>
      <c r="AM955" s="35"/>
      <c r="AN955" s="35"/>
      <c r="AO955" s="35"/>
      <c r="AP955" s="35"/>
      <c r="AQ955" s="35"/>
      <c r="AR955" s="35"/>
      <c r="AS955" s="35"/>
      <c r="AT955" s="35"/>
      <c r="AU955" s="35"/>
      <c r="AV955" s="35"/>
      <c r="AW955" s="35"/>
      <c r="AX955" s="35"/>
      <c r="AY955" s="35"/>
      <c r="AZ955" s="35"/>
      <c r="BA955" s="35"/>
      <c r="BB955" s="35"/>
      <c r="BC955" s="35"/>
      <c r="BD955" s="35"/>
      <c r="BE955" s="35"/>
      <c r="BF955" s="35"/>
      <c r="BG955" s="35"/>
      <c r="BH955" s="35"/>
      <c r="BI955" s="35"/>
      <c r="BJ955" s="35"/>
      <c r="BK955" s="35"/>
      <c r="BL955" s="35"/>
      <c r="BM955" s="35"/>
      <c r="BN955" s="35"/>
      <c r="BO955" s="35"/>
      <c r="BP955" s="35"/>
      <c r="BQ955" s="35"/>
      <c r="BR955" s="35"/>
      <c r="BS955" s="35"/>
      <c r="BT955" s="35"/>
      <c r="BU955" s="35"/>
      <c r="BV955" s="35"/>
      <c r="BW955" s="35"/>
      <c r="BX955" s="35"/>
      <c r="BY955" s="35"/>
      <c r="BZ955" s="35"/>
      <c r="CA955" s="35"/>
      <c r="CB955" s="35"/>
      <c r="CC955" s="35"/>
      <c r="CD955" s="35"/>
      <c r="CE955" s="35"/>
      <c r="CF955" s="35"/>
      <c r="CG955" s="35"/>
      <c r="CH955" s="35"/>
      <c r="CI955" s="35"/>
      <c r="CJ955" s="35"/>
      <c r="CK955" s="35"/>
      <c r="CL955" s="35"/>
      <c r="CM955" s="35"/>
      <c r="CN955" s="35"/>
      <c r="CO955" s="35"/>
      <c r="CP955" s="35"/>
      <c r="CQ955" s="35"/>
      <c r="CR955" s="35"/>
      <c r="CS955" s="35"/>
      <c r="CT955" s="35"/>
      <c r="CU955" s="35"/>
      <c r="CV955" s="35"/>
      <c r="CW955" s="35"/>
      <c r="CX955" s="35"/>
      <c r="CY955" s="35"/>
      <c r="CZ955" s="35"/>
      <c r="DA955" s="35"/>
      <c r="DB955" s="35"/>
      <c r="DC955" s="35"/>
      <c r="DD955" s="35"/>
      <c r="DE955" s="35"/>
      <c r="DF955" s="35"/>
      <c r="DG955" s="35"/>
      <c r="DH955" s="35"/>
      <c r="DI955" s="35"/>
      <c r="DJ955" s="35"/>
      <c r="DK955" s="35"/>
      <c r="DL955" s="35"/>
      <c r="DM955" s="35"/>
      <c r="DN955" s="35"/>
      <c r="DO955" s="35"/>
      <c r="DP955" s="35"/>
      <c r="DQ955" s="35"/>
      <c r="DR955" s="35"/>
      <c r="DS955" s="35"/>
      <c r="DT955" s="35"/>
    </row>
    <row r="956" s="30" customFormat="true" ht="12.75" hidden="false" customHeight="false" outlineLevel="0" collapsed="false">
      <c r="A956" s="28"/>
      <c r="B956" s="42"/>
      <c r="C956" s="41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7"/>
      <c r="Q956" s="37"/>
      <c r="R956" s="37"/>
      <c r="S956" s="37"/>
      <c r="T956" s="37"/>
      <c r="U956" s="37"/>
      <c r="V956" s="37"/>
      <c r="W956" s="37"/>
      <c r="X956" s="37"/>
      <c r="Y956" s="37"/>
      <c r="Z956" s="37"/>
      <c r="AA956" s="37"/>
      <c r="AB956" s="37"/>
      <c r="AC956" s="37"/>
      <c r="AD956" s="37"/>
      <c r="AE956" s="37"/>
      <c r="AF956" s="37"/>
      <c r="AG956" s="37"/>
      <c r="AH956" s="37"/>
      <c r="AI956" s="37"/>
      <c r="AJ956" s="37"/>
      <c r="AK956" s="37"/>
      <c r="AL956" s="37"/>
      <c r="AM956" s="37"/>
      <c r="AN956" s="37"/>
      <c r="AO956" s="37"/>
      <c r="AP956" s="37"/>
      <c r="AQ956" s="37"/>
      <c r="AR956" s="37"/>
      <c r="AS956" s="37"/>
      <c r="AT956" s="37"/>
      <c r="AU956" s="37"/>
      <c r="AV956" s="37"/>
      <c r="AW956" s="37"/>
      <c r="AX956" s="37"/>
      <c r="AY956" s="37"/>
      <c r="AZ956" s="37"/>
      <c r="BA956" s="37"/>
      <c r="BB956" s="37"/>
      <c r="BC956" s="37"/>
      <c r="BD956" s="37"/>
      <c r="BE956" s="37"/>
      <c r="BF956" s="37"/>
      <c r="BG956" s="37"/>
      <c r="BH956" s="37"/>
      <c r="BI956" s="37"/>
      <c r="BJ956" s="37"/>
      <c r="BK956" s="37"/>
      <c r="BL956" s="37"/>
      <c r="BM956" s="37"/>
      <c r="BN956" s="37"/>
      <c r="BO956" s="37"/>
      <c r="BP956" s="37"/>
      <c r="BQ956" s="37"/>
      <c r="BR956" s="37"/>
      <c r="BS956" s="37"/>
      <c r="BT956" s="37"/>
      <c r="BU956" s="37"/>
      <c r="BV956" s="37"/>
      <c r="BW956" s="37"/>
      <c r="BX956" s="37"/>
      <c r="BY956" s="37"/>
      <c r="BZ956" s="37"/>
      <c r="CA956" s="37"/>
      <c r="CB956" s="37"/>
      <c r="CC956" s="37"/>
      <c r="CD956" s="37"/>
      <c r="CE956" s="37"/>
      <c r="CF956" s="37"/>
      <c r="CG956" s="37"/>
      <c r="CH956" s="37"/>
      <c r="CI956" s="37"/>
      <c r="CJ956" s="37"/>
      <c r="CK956" s="37"/>
      <c r="CL956" s="37"/>
      <c r="CM956" s="37"/>
      <c r="CN956" s="37"/>
      <c r="CO956" s="37"/>
      <c r="CP956" s="37"/>
      <c r="CQ956" s="37"/>
      <c r="CR956" s="37"/>
      <c r="CS956" s="37"/>
      <c r="CT956" s="37"/>
      <c r="CU956" s="37"/>
      <c r="CV956" s="37"/>
      <c r="CW956" s="37"/>
      <c r="CX956" s="37"/>
      <c r="CY956" s="37"/>
      <c r="CZ956" s="37"/>
      <c r="DA956" s="37"/>
      <c r="DB956" s="37"/>
      <c r="DC956" s="37"/>
      <c r="DD956" s="37"/>
      <c r="DE956" s="37"/>
      <c r="DF956" s="37"/>
      <c r="DG956" s="37"/>
      <c r="DH956" s="37"/>
      <c r="DI956" s="37"/>
      <c r="DJ956" s="37"/>
      <c r="DK956" s="37"/>
      <c r="DL956" s="37"/>
      <c r="DM956" s="37"/>
      <c r="DN956" s="37"/>
      <c r="DO956" s="37"/>
      <c r="DP956" s="37"/>
      <c r="DQ956" s="37"/>
      <c r="DR956" s="37"/>
      <c r="DS956" s="37"/>
      <c r="DT956" s="37"/>
    </row>
    <row r="957" s="30" customFormat="true" ht="15.75" hidden="false" customHeight="false" outlineLevel="0" collapsed="false">
      <c r="A957" s="21"/>
      <c r="B957" s="43"/>
      <c r="C957" s="33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  <c r="V957" s="38"/>
      <c r="W957" s="38"/>
      <c r="X957" s="38"/>
      <c r="Y957" s="38"/>
      <c r="Z957" s="38"/>
      <c r="AA957" s="38"/>
      <c r="AB957" s="38"/>
      <c r="AC957" s="38"/>
      <c r="AD957" s="38"/>
      <c r="AE957" s="38"/>
      <c r="AF957" s="38"/>
      <c r="AG957" s="38"/>
      <c r="AH957" s="38"/>
      <c r="AI957" s="38"/>
      <c r="AJ957" s="38"/>
      <c r="AK957" s="38"/>
      <c r="AL957" s="38"/>
      <c r="AM957" s="38"/>
      <c r="AN957" s="38"/>
      <c r="AO957" s="38"/>
      <c r="AP957" s="38"/>
      <c r="AQ957" s="38"/>
      <c r="AR957" s="38"/>
      <c r="AS957" s="38"/>
      <c r="AT957" s="38"/>
      <c r="AU957" s="38"/>
      <c r="AV957" s="38"/>
      <c r="AW957" s="38"/>
      <c r="AX957" s="38"/>
      <c r="AY957" s="38"/>
      <c r="AZ957" s="38"/>
      <c r="BA957" s="38"/>
      <c r="BB957" s="38"/>
      <c r="BC957" s="38"/>
      <c r="BD957" s="38"/>
      <c r="BE957" s="38"/>
      <c r="BF957" s="38"/>
      <c r="BG957" s="38"/>
      <c r="BH957" s="38"/>
      <c r="BI957" s="38"/>
      <c r="BJ957" s="38"/>
      <c r="BK957" s="38"/>
      <c r="BL957" s="38"/>
      <c r="BM957" s="38"/>
      <c r="BN957" s="38"/>
      <c r="BO957" s="38"/>
      <c r="BP957" s="38"/>
      <c r="BQ957" s="38"/>
      <c r="BR957" s="38"/>
      <c r="BS957" s="38"/>
      <c r="BT957" s="38"/>
      <c r="BU957" s="38"/>
      <c r="BV957" s="38"/>
      <c r="BW957" s="38"/>
      <c r="BX957" s="38"/>
      <c r="BY957" s="38"/>
      <c r="BZ957" s="38"/>
      <c r="CA957" s="38"/>
      <c r="CB957" s="38"/>
      <c r="CC957" s="38"/>
      <c r="CD957" s="38"/>
      <c r="CE957" s="38"/>
      <c r="CF957" s="38"/>
      <c r="CG957" s="38"/>
      <c r="CH957" s="38"/>
      <c r="CI957" s="38"/>
      <c r="CJ957" s="38"/>
      <c r="CK957" s="38"/>
      <c r="CL957" s="38"/>
      <c r="CM957" s="38"/>
      <c r="CN957" s="38"/>
      <c r="CO957" s="38"/>
      <c r="CP957" s="38"/>
      <c r="CQ957" s="38"/>
      <c r="CR957" s="38"/>
      <c r="CS957" s="38"/>
      <c r="CT957" s="38"/>
      <c r="CU957" s="38"/>
      <c r="CV957" s="38"/>
      <c r="CW957" s="38"/>
      <c r="CX957" s="38"/>
      <c r="CY957" s="38"/>
      <c r="CZ957" s="38"/>
      <c r="DA957" s="38"/>
      <c r="DB957" s="38"/>
      <c r="DC957" s="38"/>
      <c r="DD957" s="38"/>
      <c r="DE957" s="38"/>
      <c r="DF957" s="38"/>
      <c r="DG957" s="38"/>
      <c r="DH957" s="38"/>
      <c r="DI957" s="38"/>
      <c r="DJ957" s="38"/>
      <c r="DK957" s="38"/>
      <c r="DL957" s="38"/>
      <c r="DM957" s="38"/>
      <c r="DN957" s="38"/>
      <c r="DO957" s="38"/>
      <c r="DP957" s="38"/>
      <c r="DQ957" s="38"/>
      <c r="DR957" s="38"/>
      <c r="DS957" s="38"/>
      <c r="DT957" s="38"/>
    </row>
    <row r="958" s="30" customFormat="true" ht="12.75" hidden="false" customHeight="false" outlineLevel="0" collapsed="false">
      <c r="A958" s="28"/>
      <c r="B958" s="29"/>
      <c r="C958" s="33"/>
      <c r="D958" s="28"/>
      <c r="E958" s="28"/>
      <c r="F958" s="28"/>
      <c r="G958" s="28"/>
      <c r="H958" s="28"/>
      <c r="I958" s="28"/>
      <c r="J958" s="28"/>
      <c r="K958" s="28"/>
      <c r="L958" s="28"/>
      <c r="M958" s="28"/>
      <c r="N958" s="28"/>
      <c r="O958" s="28"/>
      <c r="P958" s="28"/>
      <c r="Q958" s="28"/>
      <c r="R958" s="28"/>
      <c r="S958" s="28"/>
      <c r="T958" s="28"/>
      <c r="U958" s="28"/>
      <c r="V958" s="28"/>
      <c r="W958" s="28"/>
      <c r="X958" s="28"/>
      <c r="Y958" s="28"/>
      <c r="Z958" s="28"/>
      <c r="AA958" s="28"/>
      <c r="AB958" s="28"/>
      <c r="AC958" s="28"/>
      <c r="AD958" s="28"/>
      <c r="AE958" s="28"/>
      <c r="AF958" s="28"/>
      <c r="AG958" s="28"/>
      <c r="AH958" s="28"/>
      <c r="AI958" s="28"/>
      <c r="AJ958" s="28"/>
      <c r="AK958" s="28"/>
      <c r="AL958" s="28"/>
      <c r="AM958" s="28"/>
      <c r="AN958" s="28"/>
      <c r="AO958" s="28"/>
      <c r="AP958" s="28"/>
      <c r="AQ958" s="28"/>
      <c r="AR958" s="28"/>
      <c r="AS958" s="28"/>
      <c r="AT958" s="28"/>
      <c r="AU958" s="28"/>
      <c r="AV958" s="28"/>
      <c r="AW958" s="28"/>
      <c r="AX958" s="28"/>
      <c r="AY958" s="28"/>
      <c r="AZ958" s="28"/>
      <c r="BA958" s="28"/>
      <c r="BB958" s="28"/>
      <c r="BC958" s="28"/>
      <c r="BD958" s="28"/>
      <c r="BE958" s="28"/>
      <c r="BF958" s="28"/>
      <c r="BG958" s="28"/>
      <c r="BH958" s="28"/>
      <c r="BI958" s="28"/>
      <c r="BJ958" s="28"/>
      <c r="BK958" s="28"/>
      <c r="BL958" s="28"/>
      <c r="BM958" s="28"/>
      <c r="BN958" s="28"/>
      <c r="BO958" s="28"/>
      <c r="BP958" s="28"/>
      <c r="BQ958" s="28"/>
      <c r="BR958" s="28"/>
      <c r="BS958" s="28"/>
      <c r="BT958" s="28"/>
      <c r="BU958" s="28"/>
      <c r="BV958" s="28"/>
      <c r="BW958" s="28"/>
      <c r="BX958" s="28"/>
      <c r="BY958" s="28"/>
      <c r="BZ958" s="28"/>
      <c r="CA958" s="28"/>
      <c r="CB958" s="28"/>
      <c r="CC958" s="28"/>
      <c r="CD958" s="28"/>
      <c r="CE958" s="28"/>
      <c r="CF958" s="28"/>
      <c r="CG958" s="28"/>
      <c r="CH958" s="28"/>
      <c r="CI958" s="28"/>
      <c r="CJ958" s="28"/>
      <c r="CK958" s="28"/>
      <c r="CL958" s="28"/>
      <c r="CM958" s="28"/>
      <c r="CN958" s="28"/>
      <c r="CO958" s="28"/>
      <c r="CP958" s="28"/>
      <c r="CQ958" s="28"/>
      <c r="CR958" s="28"/>
      <c r="CS958" s="28"/>
      <c r="CT958" s="28"/>
      <c r="CU958" s="28"/>
      <c r="CV958" s="28"/>
      <c r="CW958" s="28"/>
      <c r="CX958" s="28"/>
      <c r="CY958" s="28"/>
      <c r="CZ958" s="28"/>
      <c r="DA958" s="28"/>
      <c r="DB958" s="28"/>
      <c r="DC958" s="28"/>
      <c r="DD958" s="28"/>
      <c r="DE958" s="28"/>
      <c r="DF958" s="28"/>
      <c r="DG958" s="28"/>
      <c r="DH958" s="28"/>
      <c r="DI958" s="28"/>
      <c r="DJ958" s="28"/>
      <c r="DK958" s="28"/>
      <c r="DL958" s="28"/>
      <c r="DM958" s="28"/>
      <c r="DN958" s="28"/>
      <c r="DO958" s="28"/>
      <c r="DP958" s="28"/>
      <c r="DQ958" s="28"/>
      <c r="DR958" s="28"/>
      <c r="DS958" s="28"/>
      <c r="DT958" s="28"/>
    </row>
    <row r="959" s="30" customFormat="true" ht="12.75" hidden="false" customHeight="false" outlineLevel="0" collapsed="false">
      <c r="A959" s="31"/>
      <c r="B959" s="29"/>
      <c r="C959" s="44"/>
    </row>
    <row r="960" s="30" customFormat="true" ht="12.75" hidden="false" customHeight="false" outlineLevel="0" collapsed="false">
      <c r="A960" s="31"/>
      <c r="B960" s="39"/>
      <c r="C960" s="40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  <c r="V960" s="36"/>
      <c r="W960" s="36"/>
      <c r="X960" s="36"/>
      <c r="Y960" s="36"/>
      <c r="Z960" s="36"/>
      <c r="AA960" s="36"/>
      <c r="AB960" s="36"/>
      <c r="AC960" s="36"/>
      <c r="AD960" s="36"/>
      <c r="AE960" s="36"/>
      <c r="AF960" s="36"/>
      <c r="AG960" s="36"/>
      <c r="AH960" s="36"/>
      <c r="AI960" s="36"/>
      <c r="AJ960" s="36"/>
      <c r="AK960" s="36"/>
      <c r="AL960" s="36"/>
      <c r="AM960" s="36"/>
      <c r="AN960" s="36"/>
      <c r="AO960" s="36"/>
      <c r="AP960" s="36"/>
      <c r="AQ960" s="36"/>
      <c r="AR960" s="36"/>
      <c r="AS960" s="36"/>
      <c r="AT960" s="36"/>
      <c r="AU960" s="36"/>
      <c r="AV960" s="36"/>
      <c r="AW960" s="36"/>
      <c r="AX960" s="36"/>
      <c r="AY960" s="36"/>
      <c r="AZ960" s="36"/>
      <c r="BA960" s="36"/>
      <c r="BB960" s="36"/>
      <c r="BC960" s="36"/>
      <c r="BD960" s="36"/>
      <c r="BE960" s="36"/>
      <c r="BF960" s="36"/>
      <c r="BG960" s="36"/>
      <c r="BH960" s="36"/>
      <c r="BI960" s="36"/>
      <c r="BJ960" s="36"/>
      <c r="BK960" s="36"/>
      <c r="BL960" s="36"/>
      <c r="BM960" s="36"/>
      <c r="BN960" s="36"/>
      <c r="BO960" s="36"/>
      <c r="BP960" s="36"/>
      <c r="BQ960" s="36"/>
      <c r="BR960" s="36"/>
      <c r="BS960" s="36"/>
      <c r="BT960" s="36"/>
      <c r="BU960" s="36"/>
      <c r="BV960" s="36"/>
      <c r="BW960" s="36"/>
      <c r="BX960" s="36"/>
      <c r="BY960" s="36"/>
      <c r="BZ960" s="36"/>
      <c r="CA960" s="36"/>
      <c r="CB960" s="36"/>
      <c r="CC960" s="36"/>
      <c r="CD960" s="36"/>
      <c r="CE960" s="36"/>
      <c r="CF960" s="36"/>
      <c r="CG960" s="36"/>
      <c r="CH960" s="36"/>
      <c r="CI960" s="36"/>
      <c r="CJ960" s="36"/>
      <c r="CK960" s="36"/>
      <c r="CL960" s="36"/>
      <c r="CM960" s="36"/>
      <c r="CN960" s="36"/>
      <c r="CO960" s="36"/>
      <c r="CP960" s="36"/>
      <c r="CQ960" s="36"/>
      <c r="CR960" s="36"/>
      <c r="CS960" s="36"/>
      <c r="CT960" s="36"/>
      <c r="CU960" s="36"/>
      <c r="CV960" s="36"/>
      <c r="CW960" s="36"/>
      <c r="CX960" s="36"/>
      <c r="CY960" s="36"/>
      <c r="CZ960" s="36"/>
      <c r="DA960" s="36"/>
      <c r="DB960" s="36"/>
      <c r="DC960" s="36"/>
      <c r="DD960" s="36"/>
      <c r="DE960" s="36"/>
      <c r="DF960" s="36"/>
      <c r="DG960" s="36"/>
      <c r="DH960" s="36"/>
      <c r="DI960" s="36"/>
      <c r="DJ960" s="36"/>
      <c r="DK960" s="36"/>
      <c r="DL960" s="36"/>
      <c r="DM960" s="36"/>
      <c r="DN960" s="36"/>
      <c r="DO960" s="36"/>
      <c r="DP960" s="36"/>
      <c r="DQ960" s="36"/>
      <c r="DR960" s="36"/>
      <c r="DS960" s="36"/>
      <c r="DT960" s="36"/>
    </row>
    <row r="961" s="30" customFormat="true" ht="12.75" hidden="false" customHeight="false" outlineLevel="0" collapsed="false">
      <c r="A961" s="34"/>
      <c r="B961" s="25"/>
      <c r="C961" s="41"/>
      <c r="D961" s="35"/>
      <c r="E961" s="35"/>
      <c r="F961" s="35"/>
      <c r="G961" s="35"/>
      <c r="H961" s="35"/>
      <c r="I961" s="35"/>
      <c r="J961" s="35"/>
      <c r="K961" s="35"/>
      <c r="L961" s="35"/>
      <c r="M961" s="35"/>
      <c r="N961" s="35"/>
      <c r="O961" s="35"/>
      <c r="P961" s="35"/>
      <c r="Q961" s="35"/>
      <c r="R961" s="35"/>
      <c r="S961" s="35"/>
      <c r="T961" s="35"/>
      <c r="U961" s="35"/>
      <c r="V961" s="35"/>
      <c r="W961" s="35"/>
      <c r="X961" s="35"/>
      <c r="Y961" s="35"/>
      <c r="Z961" s="35"/>
      <c r="AA961" s="35"/>
      <c r="AB961" s="35"/>
      <c r="AC961" s="35"/>
      <c r="AD961" s="35"/>
      <c r="AE961" s="35"/>
      <c r="AF961" s="35"/>
      <c r="AG961" s="35"/>
      <c r="AH961" s="35"/>
      <c r="AI961" s="35"/>
      <c r="AJ961" s="35"/>
      <c r="AK961" s="35"/>
      <c r="AL961" s="35"/>
      <c r="AM961" s="35"/>
      <c r="AN961" s="35"/>
      <c r="AO961" s="35"/>
      <c r="AP961" s="35"/>
      <c r="AQ961" s="35"/>
      <c r="AR961" s="35"/>
      <c r="AS961" s="35"/>
      <c r="AT961" s="35"/>
      <c r="AU961" s="35"/>
      <c r="AV961" s="35"/>
      <c r="AW961" s="35"/>
      <c r="AX961" s="35"/>
      <c r="AY961" s="35"/>
      <c r="AZ961" s="35"/>
      <c r="BA961" s="35"/>
      <c r="BB961" s="35"/>
      <c r="BC961" s="35"/>
      <c r="BD961" s="35"/>
      <c r="BE961" s="35"/>
      <c r="BF961" s="35"/>
      <c r="BG961" s="35"/>
      <c r="BH961" s="35"/>
      <c r="BI961" s="35"/>
      <c r="BJ961" s="35"/>
      <c r="BK961" s="35"/>
      <c r="BL961" s="35"/>
      <c r="BM961" s="35"/>
      <c r="BN961" s="35"/>
      <c r="BO961" s="35"/>
      <c r="BP961" s="35"/>
      <c r="BQ961" s="35"/>
      <c r="BR961" s="35"/>
      <c r="BS961" s="35"/>
      <c r="BT961" s="35"/>
      <c r="BU961" s="35"/>
      <c r="BV961" s="35"/>
      <c r="BW961" s="35"/>
      <c r="BX961" s="35"/>
      <c r="BY961" s="35"/>
      <c r="BZ961" s="35"/>
      <c r="CA961" s="35"/>
      <c r="CB961" s="35"/>
      <c r="CC961" s="35"/>
      <c r="CD961" s="35"/>
      <c r="CE961" s="35"/>
      <c r="CF961" s="35"/>
      <c r="CG961" s="35"/>
      <c r="CH961" s="35"/>
      <c r="CI961" s="35"/>
      <c r="CJ961" s="35"/>
      <c r="CK961" s="35"/>
      <c r="CL961" s="35"/>
      <c r="CM961" s="35"/>
      <c r="CN961" s="35"/>
      <c r="CO961" s="35"/>
      <c r="CP961" s="35"/>
      <c r="CQ961" s="35"/>
      <c r="CR961" s="35"/>
      <c r="CS961" s="35"/>
      <c r="CT961" s="35"/>
      <c r="CU961" s="35"/>
      <c r="CV961" s="35"/>
      <c r="CW961" s="35"/>
      <c r="CX961" s="35"/>
      <c r="CY961" s="35"/>
      <c r="CZ961" s="35"/>
      <c r="DA961" s="35"/>
      <c r="DB961" s="35"/>
      <c r="DC961" s="35"/>
      <c r="DD961" s="35"/>
      <c r="DE961" s="35"/>
      <c r="DF961" s="35"/>
      <c r="DG961" s="35"/>
      <c r="DH961" s="35"/>
      <c r="DI961" s="35"/>
      <c r="DJ961" s="35"/>
      <c r="DK961" s="35"/>
      <c r="DL961" s="35"/>
      <c r="DM961" s="35"/>
      <c r="DN961" s="35"/>
      <c r="DO961" s="35"/>
      <c r="DP961" s="35"/>
      <c r="DQ961" s="35"/>
      <c r="DR961" s="35"/>
      <c r="DS961" s="35"/>
      <c r="DT961" s="35"/>
    </row>
    <row r="962" s="30" customFormat="true" ht="12.75" hidden="false" customHeight="false" outlineLevel="0" collapsed="false">
      <c r="A962" s="28"/>
      <c r="B962" s="42"/>
      <c r="C962" s="41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7"/>
      <c r="Q962" s="37"/>
      <c r="R962" s="37"/>
      <c r="S962" s="37"/>
      <c r="T962" s="37"/>
      <c r="U962" s="37"/>
      <c r="V962" s="37"/>
      <c r="W962" s="37"/>
      <c r="X962" s="37"/>
      <c r="Y962" s="37"/>
      <c r="Z962" s="37"/>
      <c r="AA962" s="37"/>
      <c r="AB962" s="37"/>
      <c r="AC962" s="37"/>
      <c r="AD962" s="37"/>
      <c r="AE962" s="37"/>
      <c r="AF962" s="37"/>
      <c r="AG962" s="37"/>
      <c r="AH962" s="37"/>
      <c r="AI962" s="37"/>
      <c r="AJ962" s="37"/>
      <c r="AK962" s="37"/>
      <c r="AL962" s="37"/>
      <c r="AM962" s="37"/>
      <c r="AN962" s="37"/>
      <c r="AO962" s="37"/>
      <c r="AP962" s="37"/>
      <c r="AQ962" s="37"/>
      <c r="AR962" s="37"/>
      <c r="AS962" s="37"/>
      <c r="AT962" s="37"/>
      <c r="AU962" s="37"/>
      <c r="AV962" s="37"/>
      <c r="AW962" s="37"/>
      <c r="AX962" s="37"/>
      <c r="AY962" s="37"/>
      <c r="AZ962" s="37"/>
      <c r="BA962" s="37"/>
      <c r="BB962" s="37"/>
      <c r="BC962" s="37"/>
      <c r="BD962" s="37"/>
      <c r="BE962" s="37"/>
      <c r="BF962" s="37"/>
      <c r="BG962" s="37"/>
      <c r="BH962" s="37"/>
      <c r="BI962" s="37"/>
      <c r="BJ962" s="37"/>
      <c r="BK962" s="37"/>
      <c r="BL962" s="37"/>
      <c r="BM962" s="37"/>
      <c r="BN962" s="37"/>
      <c r="BO962" s="37"/>
      <c r="BP962" s="37"/>
      <c r="BQ962" s="37"/>
      <c r="BR962" s="37"/>
      <c r="BS962" s="37"/>
      <c r="BT962" s="37"/>
      <c r="BU962" s="37"/>
      <c r="BV962" s="37"/>
      <c r="BW962" s="37"/>
      <c r="BX962" s="37"/>
      <c r="BY962" s="37"/>
      <c r="BZ962" s="37"/>
      <c r="CA962" s="37"/>
      <c r="CB962" s="37"/>
      <c r="CC962" s="37"/>
      <c r="CD962" s="37"/>
      <c r="CE962" s="37"/>
      <c r="CF962" s="37"/>
      <c r="CG962" s="37"/>
      <c r="CH962" s="37"/>
      <c r="CI962" s="37"/>
      <c r="CJ962" s="37"/>
      <c r="CK962" s="37"/>
      <c r="CL962" s="37"/>
      <c r="CM962" s="37"/>
      <c r="CN962" s="37"/>
      <c r="CO962" s="37"/>
      <c r="CP962" s="37"/>
      <c r="CQ962" s="37"/>
      <c r="CR962" s="37"/>
      <c r="CS962" s="37"/>
      <c r="CT962" s="37"/>
      <c r="CU962" s="37"/>
      <c r="CV962" s="37"/>
      <c r="CW962" s="37"/>
      <c r="CX962" s="37"/>
      <c r="CY962" s="37"/>
      <c r="CZ962" s="37"/>
      <c r="DA962" s="37"/>
      <c r="DB962" s="37"/>
      <c r="DC962" s="37"/>
      <c r="DD962" s="37"/>
      <c r="DE962" s="37"/>
      <c r="DF962" s="37"/>
      <c r="DG962" s="37"/>
      <c r="DH962" s="37"/>
      <c r="DI962" s="37"/>
      <c r="DJ962" s="37"/>
      <c r="DK962" s="37"/>
      <c r="DL962" s="37"/>
      <c r="DM962" s="37"/>
      <c r="DN962" s="37"/>
      <c r="DO962" s="37"/>
      <c r="DP962" s="37"/>
      <c r="DQ962" s="37"/>
      <c r="DR962" s="37"/>
      <c r="DS962" s="37"/>
      <c r="DT962" s="37"/>
    </row>
    <row r="963" s="30" customFormat="true" ht="15.75" hidden="false" customHeight="false" outlineLevel="0" collapsed="false">
      <c r="A963" s="21"/>
      <c r="B963" s="43"/>
      <c r="C963" s="33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  <c r="V963" s="38"/>
      <c r="W963" s="38"/>
      <c r="X963" s="38"/>
      <c r="Y963" s="38"/>
      <c r="Z963" s="38"/>
      <c r="AA963" s="38"/>
      <c r="AB963" s="38"/>
      <c r="AC963" s="38"/>
      <c r="AD963" s="38"/>
      <c r="AE963" s="38"/>
      <c r="AF963" s="38"/>
      <c r="AG963" s="38"/>
      <c r="AH963" s="38"/>
      <c r="AI963" s="38"/>
      <c r="AJ963" s="38"/>
      <c r="AK963" s="38"/>
      <c r="AL963" s="38"/>
      <c r="AM963" s="38"/>
      <c r="AN963" s="38"/>
      <c r="AO963" s="38"/>
      <c r="AP963" s="38"/>
      <c r="AQ963" s="38"/>
      <c r="AR963" s="38"/>
      <c r="AS963" s="38"/>
      <c r="AT963" s="38"/>
      <c r="AU963" s="38"/>
      <c r="AV963" s="38"/>
      <c r="AW963" s="38"/>
      <c r="AX963" s="38"/>
      <c r="AY963" s="38"/>
      <c r="AZ963" s="38"/>
      <c r="BA963" s="38"/>
      <c r="BB963" s="38"/>
      <c r="BC963" s="38"/>
      <c r="BD963" s="38"/>
      <c r="BE963" s="38"/>
      <c r="BF963" s="38"/>
      <c r="BG963" s="38"/>
      <c r="BH963" s="38"/>
      <c r="BI963" s="38"/>
      <c r="BJ963" s="38"/>
      <c r="BK963" s="38"/>
      <c r="BL963" s="38"/>
      <c r="BM963" s="38"/>
      <c r="BN963" s="38"/>
      <c r="BO963" s="38"/>
      <c r="BP963" s="38"/>
      <c r="BQ963" s="38"/>
      <c r="BR963" s="38"/>
      <c r="BS963" s="38"/>
      <c r="BT963" s="38"/>
      <c r="BU963" s="38"/>
      <c r="BV963" s="38"/>
      <c r="BW963" s="38"/>
      <c r="BX963" s="38"/>
      <c r="BY963" s="38"/>
      <c r="BZ963" s="38"/>
      <c r="CA963" s="38"/>
      <c r="CB963" s="38"/>
      <c r="CC963" s="38"/>
      <c r="CD963" s="38"/>
      <c r="CE963" s="38"/>
      <c r="CF963" s="38"/>
      <c r="CG963" s="38"/>
      <c r="CH963" s="38"/>
      <c r="CI963" s="38"/>
      <c r="CJ963" s="38"/>
      <c r="CK963" s="38"/>
      <c r="CL963" s="38"/>
      <c r="CM963" s="38"/>
      <c r="CN963" s="38"/>
      <c r="CO963" s="38"/>
      <c r="CP963" s="38"/>
      <c r="CQ963" s="38"/>
      <c r="CR963" s="38"/>
      <c r="CS963" s="38"/>
      <c r="CT963" s="38"/>
      <c r="CU963" s="38"/>
      <c r="CV963" s="38"/>
      <c r="CW963" s="38"/>
      <c r="CX963" s="38"/>
      <c r="CY963" s="38"/>
      <c r="CZ963" s="38"/>
      <c r="DA963" s="38"/>
      <c r="DB963" s="38"/>
      <c r="DC963" s="38"/>
      <c r="DD963" s="38"/>
      <c r="DE963" s="38"/>
      <c r="DF963" s="38"/>
      <c r="DG963" s="38"/>
      <c r="DH963" s="38"/>
      <c r="DI963" s="38"/>
      <c r="DJ963" s="38"/>
      <c r="DK963" s="38"/>
      <c r="DL963" s="38"/>
      <c r="DM963" s="38"/>
      <c r="DN963" s="38"/>
      <c r="DO963" s="38"/>
      <c r="DP963" s="38"/>
      <c r="DQ963" s="38"/>
      <c r="DR963" s="38"/>
      <c r="DS963" s="38"/>
      <c r="DT963" s="38"/>
    </row>
    <row r="964" s="30" customFormat="true" ht="12.75" hidden="false" customHeight="false" outlineLevel="0" collapsed="false">
      <c r="A964" s="28"/>
      <c r="B964" s="29"/>
      <c r="C964" s="33"/>
      <c r="D964" s="28"/>
      <c r="E964" s="28"/>
      <c r="F964" s="28"/>
      <c r="G964" s="28"/>
      <c r="H964" s="28"/>
      <c r="I964" s="28"/>
      <c r="J964" s="28"/>
      <c r="K964" s="28"/>
      <c r="L964" s="28"/>
      <c r="M964" s="28"/>
      <c r="N964" s="28"/>
      <c r="O964" s="28"/>
      <c r="P964" s="28"/>
      <c r="Q964" s="28"/>
      <c r="R964" s="28"/>
      <c r="S964" s="28"/>
      <c r="T964" s="28"/>
      <c r="U964" s="28"/>
      <c r="V964" s="28"/>
      <c r="W964" s="28"/>
      <c r="X964" s="28"/>
      <c r="Y964" s="28"/>
      <c r="Z964" s="28"/>
      <c r="AA964" s="28"/>
      <c r="AB964" s="28"/>
      <c r="AC964" s="28"/>
      <c r="AD964" s="28"/>
      <c r="AE964" s="28"/>
      <c r="AF964" s="28"/>
      <c r="AG964" s="28"/>
      <c r="AH964" s="28"/>
      <c r="AI964" s="28"/>
      <c r="AJ964" s="28"/>
      <c r="AK964" s="28"/>
      <c r="AL964" s="28"/>
      <c r="AM964" s="28"/>
      <c r="AN964" s="28"/>
      <c r="AO964" s="28"/>
      <c r="AP964" s="28"/>
      <c r="AQ964" s="28"/>
      <c r="AR964" s="28"/>
      <c r="AS964" s="28"/>
      <c r="AT964" s="28"/>
      <c r="AU964" s="28"/>
      <c r="AV964" s="28"/>
      <c r="AW964" s="28"/>
      <c r="AX964" s="28"/>
      <c r="AY964" s="28"/>
      <c r="AZ964" s="28"/>
      <c r="BA964" s="28"/>
      <c r="BB964" s="28"/>
      <c r="BC964" s="28"/>
      <c r="BD964" s="28"/>
      <c r="BE964" s="28"/>
      <c r="BF964" s="28"/>
      <c r="BG964" s="28"/>
      <c r="BH964" s="28"/>
      <c r="BI964" s="28"/>
      <c r="BJ964" s="28"/>
      <c r="BK964" s="28"/>
      <c r="BL964" s="28"/>
      <c r="BM964" s="28"/>
      <c r="BN964" s="28"/>
      <c r="BO964" s="28"/>
      <c r="BP964" s="28"/>
      <c r="BQ964" s="28"/>
      <c r="BR964" s="28"/>
      <c r="BS964" s="28"/>
      <c r="BT964" s="28"/>
      <c r="BU964" s="28"/>
      <c r="BV964" s="28"/>
      <c r="BW964" s="28"/>
      <c r="BX964" s="28"/>
      <c r="BY964" s="28"/>
      <c r="BZ964" s="28"/>
      <c r="CA964" s="28"/>
      <c r="CB964" s="28"/>
      <c r="CC964" s="28"/>
      <c r="CD964" s="28"/>
      <c r="CE964" s="28"/>
      <c r="CF964" s="28"/>
      <c r="CG964" s="28"/>
      <c r="CH964" s="28"/>
      <c r="CI964" s="28"/>
      <c r="CJ964" s="28"/>
      <c r="CK964" s="28"/>
      <c r="CL964" s="28"/>
      <c r="CM964" s="28"/>
      <c r="CN964" s="28"/>
      <c r="CO964" s="28"/>
      <c r="CP964" s="28"/>
      <c r="CQ964" s="28"/>
      <c r="CR964" s="28"/>
      <c r="CS964" s="28"/>
      <c r="CT964" s="28"/>
      <c r="CU964" s="28"/>
      <c r="CV964" s="28"/>
      <c r="CW964" s="28"/>
      <c r="CX964" s="28"/>
      <c r="CY964" s="28"/>
      <c r="CZ964" s="28"/>
      <c r="DA964" s="28"/>
      <c r="DB964" s="28"/>
      <c r="DC964" s="28"/>
      <c r="DD964" s="28"/>
      <c r="DE964" s="28"/>
      <c r="DF964" s="28"/>
      <c r="DG964" s="28"/>
      <c r="DH964" s="28"/>
      <c r="DI964" s="28"/>
      <c r="DJ964" s="28"/>
      <c r="DK964" s="28"/>
      <c r="DL964" s="28"/>
      <c r="DM964" s="28"/>
      <c r="DN964" s="28"/>
      <c r="DO964" s="28"/>
      <c r="DP964" s="28"/>
      <c r="DQ964" s="28"/>
      <c r="DR964" s="28"/>
      <c r="DS964" s="28"/>
      <c r="DT964" s="28"/>
    </row>
    <row r="965" s="30" customFormat="true" ht="12.75" hidden="false" customHeight="false" outlineLevel="0" collapsed="false">
      <c r="A965" s="31"/>
      <c r="B965" s="29"/>
      <c r="C965" s="44"/>
    </row>
    <row r="966" s="30" customFormat="true" ht="12.75" hidden="false" customHeight="false" outlineLevel="0" collapsed="false">
      <c r="A966" s="31"/>
      <c r="B966" s="39"/>
      <c r="C966" s="40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  <c r="V966" s="36"/>
      <c r="W966" s="36"/>
      <c r="X966" s="36"/>
      <c r="Y966" s="36"/>
      <c r="Z966" s="36"/>
      <c r="AA966" s="36"/>
      <c r="AB966" s="36"/>
      <c r="AC966" s="36"/>
      <c r="AD966" s="36"/>
      <c r="AE966" s="36"/>
      <c r="AF966" s="36"/>
      <c r="AG966" s="36"/>
      <c r="AH966" s="36"/>
      <c r="AI966" s="36"/>
      <c r="AJ966" s="36"/>
      <c r="AK966" s="36"/>
      <c r="AL966" s="36"/>
      <c r="AM966" s="36"/>
      <c r="AN966" s="36"/>
      <c r="AO966" s="36"/>
      <c r="AP966" s="36"/>
      <c r="AQ966" s="36"/>
      <c r="AR966" s="36"/>
      <c r="AS966" s="36"/>
      <c r="AT966" s="36"/>
      <c r="AU966" s="36"/>
      <c r="AV966" s="36"/>
      <c r="AW966" s="36"/>
      <c r="AX966" s="36"/>
      <c r="AY966" s="36"/>
      <c r="AZ966" s="36"/>
      <c r="BA966" s="36"/>
      <c r="BB966" s="36"/>
      <c r="BC966" s="36"/>
      <c r="BD966" s="36"/>
      <c r="BE966" s="36"/>
      <c r="BF966" s="36"/>
      <c r="BG966" s="36"/>
      <c r="BH966" s="36"/>
      <c r="BI966" s="36"/>
      <c r="BJ966" s="36"/>
      <c r="BK966" s="36"/>
      <c r="BL966" s="36"/>
      <c r="BM966" s="36"/>
      <c r="BN966" s="36"/>
      <c r="BO966" s="36"/>
      <c r="BP966" s="36"/>
      <c r="BQ966" s="36"/>
      <c r="BR966" s="36"/>
      <c r="BS966" s="36"/>
      <c r="BT966" s="36"/>
      <c r="BU966" s="36"/>
      <c r="BV966" s="36"/>
      <c r="BW966" s="36"/>
      <c r="BX966" s="36"/>
      <c r="BY966" s="36"/>
      <c r="BZ966" s="36"/>
      <c r="CA966" s="36"/>
      <c r="CB966" s="36"/>
      <c r="CC966" s="36"/>
      <c r="CD966" s="36"/>
      <c r="CE966" s="36"/>
      <c r="CF966" s="36"/>
      <c r="CG966" s="36"/>
      <c r="CH966" s="36"/>
      <c r="CI966" s="36"/>
      <c r="CJ966" s="36"/>
      <c r="CK966" s="36"/>
      <c r="CL966" s="36"/>
      <c r="CM966" s="36"/>
      <c r="CN966" s="36"/>
      <c r="CO966" s="36"/>
      <c r="CP966" s="36"/>
      <c r="CQ966" s="36"/>
      <c r="CR966" s="36"/>
      <c r="CS966" s="36"/>
      <c r="CT966" s="36"/>
      <c r="CU966" s="36"/>
      <c r="CV966" s="36"/>
      <c r="CW966" s="36"/>
      <c r="CX966" s="36"/>
      <c r="CY966" s="36"/>
      <c r="CZ966" s="36"/>
      <c r="DA966" s="36"/>
      <c r="DB966" s="36"/>
      <c r="DC966" s="36"/>
      <c r="DD966" s="36"/>
      <c r="DE966" s="36"/>
      <c r="DF966" s="36"/>
      <c r="DG966" s="36"/>
      <c r="DH966" s="36"/>
      <c r="DI966" s="36"/>
      <c r="DJ966" s="36"/>
      <c r="DK966" s="36"/>
      <c r="DL966" s="36"/>
      <c r="DM966" s="36"/>
      <c r="DN966" s="36"/>
      <c r="DO966" s="36"/>
      <c r="DP966" s="36"/>
      <c r="DQ966" s="36"/>
      <c r="DR966" s="36"/>
      <c r="DS966" s="36"/>
      <c r="DT966" s="36"/>
    </row>
    <row r="967" s="30" customFormat="true" ht="12.75" hidden="false" customHeight="false" outlineLevel="0" collapsed="false">
      <c r="A967" s="34"/>
      <c r="B967" s="25"/>
      <c r="C967" s="41"/>
      <c r="D967" s="35"/>
      <c r="E967" s="35"/>
      <c r="F967" s="35"/>
      <c r="G967" s="35"/>
      <c r="H967" s="35"/>
      <c r="I967" s="35"/>
      <c r="J967" s="35"/>
      <c r="K967" s="35"/>
      <c r="L967" s="35"/>
      <c r="M967" s="35"/>
      <c r="N967" s="35"/>
      <c r="O967" s="35"/>
      <c r="P967" s="35"/>
      <c r="Q967" s="35"/>
      <c r="R967" s="35"/>
      <c r="S967" s="35"/>
      <c r="T967" s="35"/>
      <c r="U967" s="35"/>
      <c r="V967" s="35"/>
      <c r="W967" s="35"/>
      <c r="X967" s="35"/>
      <c r="Y967" s="35"/>
      <c r="Z967" s="35"/>
      <c r="AA967" s="35"/>
      <c r="AB967" s="35"/>
      <c r="AC967" s="35"/>
      <c r="AD967" s="35"/>
      <c r="AE967" s="35"/>
      <c r="AF967" s="35"/>
      <c r="AG967" s="35"/>
      <c r="AH967" s="35"/>
      <c r="AI967" s="35"/>
      <c r="AJ967" s="35"/>
      <c r="AK967" s="35"/>
      <c r="AL967" s="35"/>
      <c r="AM967" s="35"/>
      <c r="AN967" s="35"/>
      <c r="AO967" s="35"/>
      <c r="AP967" s="35"/>
      <c r="AQ967" s="35"/>
      <c r="AR967" s="35"/>
      <c r="AS967" s="35"/>
      <c r="AT967" s="35"/>
      <c r="AU967" s="35"/>
      <c r="AV967" s="35"/>
      <c r="AW967" s="35"/>
      <c r="AX967" s="35"/>
      <c r="AY967" s="35"/>
      <c r="AZ967" s="35"/>
      <c r="BA967" s="35"/>
      <c r="BB967" s="35"/>
      <c r="BC967" s="35"/>
      <c r="BD967" s="35"/>
      <c r="BE967" s="35"/>
      <c r="BF967" s="35"/>
      <c r="BG967" s="35"/>
      <c r="BH967" s="35"/>
      <c r="BI967" s="35"/>
      <c r="BJ967" s="35"/>
      <c r="BK967" s="35"/>
      <c r="BL967" s="35"/>
      <c r="BM967" s="35"/>
      <c r="BN967" s="35"/>
      <c r="BO967" s="35"/>
      <c r="BP967" s="35"/>
      <c r="BQ967" s="35"/>
      <c r="BR967" s="35"/>
      <c r="BS967" s="35"/>
      <c r="BT967" s="35"/>
      <c r="BU967" s="35"/>
      <c r="BV967" s="35"/>
      <c r="BW967" s="35"/>
      <c r="BX967" s="35"/>
      <c r="BY967" s="35"/>
      <c r="BZ967" s="35"/>
      <c r="CA967" s="35"/>
      <c r="CB967" s="35"/>
      <c r="CC967" s="35"/>
      <c r="CD967" s="35"/>
      <c r="CE967" s="35"/>
      <c r="CF967" s="35"/>
      <c r="CG967" s="35"/>
      <c r="CH967" s="35"/>
      <c r="CI967" s="35"/>
      <c r="CJ967" s="35"/>
      <c r="CK967" s="35"/>
      <c r="CL967" s="35"/>
      <c r="CM967" s="35"/>
      <c r="CN967" s="35"/>
      <c r="CO967" s="35"/>
      <c r="CP967" s="35"/>
      <c r="CQ967" s="35"/>
      <c r="CR967" s="35"/>
      <c r="CS967" s="35"/>
      <c r="CT967" s="35"/>
      <c r="CU967" s="35"/>
      <c r="CV967" s="35"/>
      <c r="CW967" s="35"/>
      <c r="CX967" s="35"/>
      <c r="CY967" s="35"/>
      <c r="CZ967" s="35"/>
      <c r="DA967" s="35"/>
      <c r="DB967" s="35"/>
      <c r="DC967" s="35"/>
      <c r="DD967" s="35"/>
      <c r="DE967" s="35"/>
      <c r="DF967" s="35"/>
      <c r="DG967" s="35"/>
      <c r="DH967" s="35"/>
      <c r="DI967" s="35"/>
      <c r="DJ967" s="35"/>
      <c r="DK967" s="35"/>
      <c r="DL967" s="35"/>
      <c r="DM967" s="35"/>
      <c r="DN967" s="35"/>
      <c r="DO967" s="35"/>
      <c r="DP967" s="35"/>
      <c r="DQ967" s="35"/>
      <c r="DR967" s="35"/>
      <c r="DS967" s="35"/>
      <c r="DT967" s="35"/>
    </row>
    <row r="968" s="30" customFormat="true" ht="12.75" hidden="false" customHeight="false" outlineLevel="0" collapsed="false">
      <c r="A968" s="28"/>
      <c r="B968" s="42"/>
      <c r="C968" s="41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7"/>
      <c r="Q968" s="37"/>
      <c r="R968" s="37"/>
      <c r="S968" s="37"/>
      <c r="T968" s="37"/>
      <c r="U968" s="37"/>
      <c r="V968" s="37"/>
      <c r="W968" s="37"/>
      <c r="X968" s="37"/>
      <c r="Y968" s="37"/>
      <c r="Z968" s="37"/>
      <c r="AA968" s="37"/>
      <c r="AB968" s="37"/>
      <c r="AC968" s="37"/>
      <c r="AD968" s="37"/>
      <c r="AE968" s="37"/>
      <c r="AF968" s="37"/>
      <c r="AG968" s="37"/>
      <c r="AH968" s="37"/>
      <c r="AI968" s="37"/>
      <c r="AJ968" s="37"/>
      <c r="AK968" s="37"/>
      <c r="AL968" s="37"/>
      <c r="AM968" s="37"/>
      <c r="AN968" s="37"/>
      <c r="AO968" s="37"/>
      <c r="AP968" s="37"/>
      <c r="AQ968" s="37"/>
      <c r="AR968" s="37"/>
      <c r="AS968" s="37"/>
      <c r="AT968" s="37"/>
      <c r="AU968" s="37"/>
      <c r="AV968" s="37"/>
      <c r="AW968" s="37"/>
      <c r="AX968" s="37"/>
      <c r="AY968" s="37"/>
      <c r="AZ968" s="37"/>
      <c r="BA968" s="37"/>
      <c r="BB968" s="37"/>
      <c r="BC968" s="37"/>
      <c r="BD968" s="37"/>
      <c r="BE968" s="37"/>
      <c r="BF968" s="37"/>
      <c r="BG968" s="37"/>
      <c r="BH968" s="37"/>
      <c r="BI968" s="37"/>
      <c r="BJ968" s="37"/>
      <c r="BK968" s="37"/>
      <c r="BL968" s="37"/>
      <c r="BM968" s="37"/>
      <c r="BN968" s="37"/>
      <c r="BO968" s="37"/>
      <c r="BP968" s="37"/>
      <c r="BQ968" s="37"/>
      <c r="BR968" s="37"/>
      <c r="BS968" s="37"/>
      <c r="BT968" s="37"/>
      <c r="BU968" s="37"/>
      <c r="BV968" s="37"/>
      <c r="BW968" s="37"/>
      <c r="BX968" s="37"/>
      <c r="BY968" s="37"/>
      <c r="BZ968" s="37"/>
      <c r="CA968" s="37"/>
      <c r="CB968" s="37"/>
      <c r="CC968" s="37"/>
      <c r="CD968" s="37"/>
      <c r="CE968" s="37"/>
      <c r="CF968" s="37"/>
      <c r="CG968" s="37"/>
      <c r="CH968" s="37"/>
      <c r="CI968" s="37"/>
      <c r="CJ968" s="37"/>
      <c r="CK968" s="37"/>
      <c r="CL968" s="37"/>
      <c r="CM968" s="37"/>
      <c r="CN968" s="37"/>
      <c r="CO968" s="37"/>
      <c r="CP968" s="37"/>
      <c r="CQ968" s="37"/>
      <c r="CR968" s="37"/>
      <c r="CS968" s="37"/>
      <c r="CT968" s="37"/>
      <c r="CU968" s="37"/>
      <c r="CV968" s="37"/>
      <c r="CW968" s="37"/>
      <c r="CX968" s="37"/>
      <c r="CY968" s="37"/>
      <c r="CZ968" s="37"/>
      <c r="DA968" s="37"/>
      <c r="DB968" s="37"/>
      <c r="DC968" s="37"/>
      <c r="DD968" s="37"/>
      <c r="DE968" s="37"/>
      <c r="DF968" s="37"/>
      <c r="DG968" s="37"/>
      <c r="DH968" s="37"/>
      <c r="DI968" s="37"/>
      <c r="DJ968" s="37"/>
      <c r="DK968" s="37"/>
      <c r="DL968" s="37"/>
      <c r="DM968" s="37"/>
      <c r="DN968" s="37"/>
      <c r="DO968" s="37"/>
      <c r="DP968" s="37"/>
      <c r="DQ968" s="37"/>
      <c r="DR968" s="37"/>
      <c r="DS968" s="37"/>
      <c r="DT968" s="37"/>
    </row>
    <row r="969" s="30" customFormat="true" ht="15.75" hidden="false" customHeight="false" outlineLevel="0" collapsed="false">
      <c r="A969" s="21"/>
      <c r="B969" s="43"/>
      <c r="C969" s="33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  <c r="V969" s="38"/>
      <c r="W969" s="38"/>
      <c r="X969" s="38"/>
      <c r="Y969" s="38"/>
      <c r="Z969" s="38"/>
      <c r="AA969" s="38"/>
      <c r="AB969" s="38"/>
      <c r="AC969" s="38"/>
      <c r="AD969" s="38"/>
      <c r="AE969" s="38"/>
      <c r="AF969" s="38"/>
      <c r="AG969" s="38"/>
      <c r="AH969" s="38"/>
      <c r="AI969" s="38"/>
      <c r="AJ969" s="38"/>
      <c r="AK969" s="38"/>
      <c r="AL969" s="38"/>
      <c r="AM969" s="38"/>
      <c r="AN969" s="38"/>
      <c r="AO969" s="38"/>
      <c r="AP969" s="38"/>
      <c r="AQ969" s="38"/>
      <c r="AR969" s="38"/>
      <c r="AS969" s="38"/>
      <c r="AT969" s="38"/>
      <c r="AU969" s="38"/>
      <c r="AV969" s="38"/>
      <c r="AW969" s="38"/>
      <c r="AX969" s="38"/>
      <c r="AY969" s="38"/>
      <c r="AZ969" s="38"/>
      <c r="BA969" s="38"/>
      <c r="BB969" s="38"/>
      <c r="BC969" s="38"/>
      <c r="BD969" s="38"/>
      <c r="BE969" s="38"/>
      <c r="BF969" s="38"/>
      <c r="BG969" s="38"/>
      <c r="BH969" s="38"/>
      <c r="BI969" s="38"/>
      <c r="BJ969" s="38"/>
      <c r="BK969" s="38"/>
      <c r="BL969" s="38"/>
      <c r="BM969" s="38"/>
      <c r="BN969" s="38"/>
      <c r="BO969" s="38"/>
      <c r="BP969" s="38"/>
      <c r="BQ969" s="38"/>
      <c r="BR969" s="38"/>
      <c r="BS969" s="38"/>
      <c r="BT969" s="38"/>
      <c r="BU969" s="38"/>
      <c r="BV969" s="38"/>
      <c r="BW969" s="38"/>
      <c r="BX969" s="38"/>
      <c r="BY969" s="38"/>
      <c r="BZ969" s="38"/>
      <c r="CA969" s="38"/>
      <c r="CB969" s="38"/>
      <c r="CC969" s="38"/>
      <c r="CD969" s="38"/>
      <c r="CE969" s="38"/>
      <c r="CF969" s="38"/>
      <c r="CG969" s="38"/>
      <c r="CH969" s="38"/>
      <c r="CI969" s="38"/>
      <c r="CJ969" s="38"/>
      <c r="CK969" s="38"/>
      <c r="CL969" s="38"/>
      <c r="CM969" s="38"/>
      <c r="CN969" s="38"/>
      <c r="CO969" s="38"/>
      <c r="CP969" s="38"/>
      <c r="CQ969" s="38"/>
      <c r="CR969" s="38"/>
      <c r="CS969" s="38"/>
      <c r="CT969" s="38"/>
      <c r="CU969" s="38"/>
      <c r="CV969" s="38"/>
      <c r="CW969" s="38"/>
      <c r="CX969" s="38"/>
      <c r="CY969" s="38"/>
      <c r="CZ969" s="38"/>
      <c r="DA969" s="38"/>
      <c r="DB969" s="38"/>
      <c r="DC969" s="38"/>
      <c r="DD969" s="38"/>
      <c r="DE969" s="38"/>
      <c r="DF969" s="38"/>
      <c r="DG969" s="38"/>
      <c r="DH969" s="38"/>
      <c r="DI969" s="38"/>
      <c r="DJ969" s="38"/>
      <c r="DK969" s="38"/>
      <c r="DL969" s="38"/>
      <c r="DM969" s="38"/>
      <c r="DN969" s="38"/>
      <c r="DO969" s="38"/>
      <c r="DP969" s="38"/>
      <c r="DQ969" s="38"/>
      <c r="DR969" s="38"/>
      <c r="DS969" s="38"/>
      <c r="DT969" s="38"/>
    </row>
    <row r="970" s="30" customFormat="true" ht="12.75" hidden="false" customHeight="false" outlineLevel="0" collapsed="false">
      <c r="A970" s="28"/>
      <c r="B970" s="29"/>
      <c r="C970" s="33"/>
      <c r="D970" s="28"/>
      <c r="E970" s="28"/>
      <c r="F970" s="28"/>
      <c r="G970" s="28"/>
      <c r="H970" s="28"/>
      <c r="I970" s="28"/>
      <c r="J970" s="28"/>
      <c r="K970" s="28"/>
      <c r="L970" s="28"/>
      <c r="M970" s="28"/>
      <c r="N970" s="28"/>
      <c r="O970" s="28"/>
      <c r="P970" s="28"/>
      <c r="Q970" s="28"/>
      <c r="R970" s="28"/>
      <c r="S970" s="28"/>
      <c r="T970" s="28"/>
      <c r="U970" s="28"/>
      <c r="V970" s="28"/>
      <c r="W970" s="28"/>
      <c r="X970" s="28"/>
      <c r="Y970" s="28"/>
      <c r="Z970" s="28"/>
      <c r="AA970" s="28"/>
      <c r="AB970" s="28"/>
      <c r="AC970" s="28"/>
      <c r="AD970" s="28"/>
      <c r="AE970" s="28"/>
      <c r="AF970" s="28"/>
      <c r="AG970" s="28"/>
      <c r="AH970" s="28"/>
      <c r="AI970" s="28"/>
      <c r="AJ970" s="28"/>
      <c r="AK970" s="28"/>
      <c r="AL970" s="28"/>
      <c r="AM970" s="28"/>
      <c r="AN970" s="28"/>
      <c r="AO970" s="28"/>
      <c r="AP970" s="28"/>
      <c r="AQ970" s="28"/>
      <c r="AR970" s="28"/>
      <c r="AS970" s="28"/>
      <c r="AT970" s="28"/>
      <c r="AU970" s="28"/>
      <c r="AV970" s="28"/>
      <c r="AW970" s="28"/>
      <c r="AX970" s="28"/>
      <c r="AY970" s="28"/>
      <c r="AZ970" s="28"/>
      <c r="BA970" s="28"/>
      <c r="BB970" s="28"/>
      <c r="BC970" s="28"/>
      <c r="BD970" s="28"/>
      <c r="BE970" s="28"/>
      <c r="BF970" s="28"/>
      <c r="BG970" s="28"/>
      <c r="BH970" s="28"/>
      <c r="BI970" s="28"/>
      <c r="BJ970" s="28"/>
      <c r="BK970" s="28"/>
      <c r="BL970" s="28"/>
      <c r="BM970" s="28"/>
      <c r="BN970" s="28"/>
      <c r="BO970" s="28"/>
      <c r="BP970" s="28"/>
      <c r="BQ970" s="28"/>
      <c r="BR970" s="28"/>
      <c r="BS970" s="28"/>
      <c r="BT970" s="28"/>
      <c r="BU970" s="28"/>
      <c r="BV970" s="28"/>
      <c r="BW970" s="28"/>
      <c r="BX970" s="28"/>
      <c r="BY970" s="28"/>
      <c r="BZ970" s="28"/>
      <c r="CA970" s="28"/>
      <c r="CB970" s="28"/>
      <c r="CC970" s="28"/>
      <c r="CD970" s="28"/>
      <c r="CE970" s="28"/>
      <c r="CF970" s="28"/>
      <c r="CG970" s="28"/>
      <c r="CH970" s="28"/>
      <c r="CI970" s="28"/>
      <c r="CJ970" s="28"/>
      <c r="CK970" s="28"/>
      <c r="CL970" s="28"/>
      <c r="CM970" s="28"/>
      <c r="CN970" s="28"/>
      <c r="CO970" s="28"/>
      <c r="CP970" s="28"/>
      <c r="CQ970" s="28"/>
      <c r="CR970" s="28"/>
      <c r="CS970" s="28"/>
      <c r="CT970" s="28"/>
      <c r="CU970" s="28"/>
      <c r="CV970" s="28"/>
      <c r="CW970" s="28"/>
      <c r="CX970" s="28"/>
      <c r="CY970" s="28"/>
      <c r="CZ970" s="28"/>
      <c r="DA970" s="28"/>
      <c r="DB970" s="28"/>
      <c r="DC970" s="28"/>
      <c r="DD970" s="28"/>
      <c r="DE970" s="28"/>
      <c r="DF970" s="28"/>
      <c r="DG970" s="28"/>
      <c r="DH970" s="28"/>
      <c r="DI970" s="28"/>
      <c r="DJ970" s="28"/>
      <c r="DK970" s="28"/>
      <c r="DL970" s="28"/>
      <c r="DM970" s="28"/>
      <c r="DN970" s="28"/>
      <c r="DO970" s="28"/>
      <c r="DP970" s="28"/>
      <c r="DQ970" s="28"/>
      <c r="DR970" s="28"/>
      <c r="DS970" s="28"/>
      <c r="DT970" s="28"/>
    </row>
    <row r="971" s="30" customFormat="true" ht="12.75" hidden="false" customHeight="false" outlineLevel="0" collapsed="false">
      <c r="A971" s="31"/>
      <c r="B971" s="29"/>
      <c r="C971" s="44"/>
    </row>
    <row r="972" s="30" customFormat="true" ht="12.75" hidden="false" customHeight="false" outlineLevel="0" collapsed="false">
      <c r="A972" s="31"/>
      <c r="B972" s="39"/>
      <c r="C972" s="40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  <c r="V972" s="36"/>
      <c r="W972" s="36"/>
      <c r="X972" s="36"/>
      <c r="Y972" s="36"/>
      <c r="Z972" s="36"/>
      <c r="AA972" s="36"/>
      <c r="AB972" s="36"/>
      <c r="AC972" s="36"/>
      <c r="AD972" s="36"/>
      <c r="AE972" s="36"/>
      <c r="AF972" s="36"/>
      <c r="AG972" s="36"/>
      <c r="AH972" s="36"/>
      <c r="AI972" s="36"/>
      <c r="AJ972" s="36"/>
      <c r="AK972" s="36"/>
      <c r="AL972" s="36"/>
      <c r="AM972" s="36"/>
      <c r="AN972" s="36"/>
      <c r="AO972" s="36"/>
      <c r="AP972" s="36"/>
      <c r="AQ972" s="36"/>
      <c r="AR972" s="36"/>
      <c r="AS972" s="36"/>
      <c r="AT972" s="36"/>
      <c r="AU972" s="36"/>
      <c r="AV972" s="36"/>
      <c r="AW972" s="36"/>
      <c r="AX972" s="36"/>
      <c r="AY972" s="36"/>
      <c r="AZ972" s="36"/>
      <c r="BA972" s="36"/>
      <c r="BB972" s="36"/>
      <c r="BC972" s="36"/>
      <c r="BD972" s="36"/>
      <c r="BE972" s="36"/>
      <c r="BF972" s="36"/>
      <c r="BG972" s="36"/>
      <c r="BH972" s="36"/>
      <c r="BI972" s="36"/>
      <c r="BJ972" s="36"/>
      <c r="BK972" s="36"/>
      <c r="BL972" s="36"/>
      <c r="BM972" s="36"/>
      <c r="BN972" s="36"/>
      <c r="BO972" s="36"/>
      <c r="BP972" s="36"/>
      <c r="BQ972" s="36"/>
      <c r="BR972" s="36"/>
      <c r="BS972" s="36"/>
      <c r="BT972" s="36"/>
      <c r="BU972" s="36"/>
      <c r="BV972" s="36"/>
      <c r="BW972" s="36"/>
      <c r="BX972" s="36"/>
      <c r="BY972" s="36"/>
      <c r="BZ972" s="36"/>
      <c r="CA972" s="36"/>
      <c r="CB972" s="36"/>
      <c r="CC972" s="36"/>
      <c r="CD972" s="36"/>
      <c r="CE972" s="36"/>
      <c r="CF972" s="36"/>
      <c r="CG972" s="36"/>
      <c r="CH972" s="36"/>
      <c r="CI972" s="36"/>
      <c r="CJ972" s="36"/>
      <c r="CK972" s="36"/>
      <c r="CL972" s="36"/>
      <c r="CM972" s="36"/>
      <c r="CN972" s="36"/>
      <c r="CO972" s="36"/>
      <c r="CP972" s="36"/>
      <c r="CQ972" s="36"/>
      <c r="CR972" s="36"/>
      <c r="CS972" s="36"/>
      <c r="CT972" s="36"/>
      <c r="CU972" s="36"/>
      <c r="CV972" s="36"/>
      <c r="CW972" s="36"/>
      <c r="CX972" s="36"/>
      <c r="CY972" s="36"/>
      <c r="CZ972" s="36"/>
      <c r="DA972" s="36"/>
      <c r="DB972" s="36"/>
      <c r="DC972" s="36"/>
      <c r="DD972" s="36"/>
      <c r="DE972" s="36"/>
      <c r="DF972" s="36"/>
      <c r="DG972" s="36"/>
      <c r="DH972" s="36"/>
      <c r="DI972" s="36"/>
      <c r="DJ972" s="36"/>
      <c r="DK972" s="36"/>
      <c r="DL972" s="36"/>
      <c r="DM972" s="36"/>
      <c r="DN972" s="36"/>
      <c r="DO972" s="36"/>
      <c r="DP972" s="36"/>
      <c r="DQ972" s="36"/>
      <c r="DR972" s="36"/>
      <c r="DS972" s="36"/>
      <c r="DT972" s="36"/>
    </row>
    <row r="973" s="30" customFormat="true" ht="12.75" hidden="false" customHeight="false" outlineLevel="0" collapsed="false">
      <c r="A973" s="34"/>
      <c r="B973" s="25"/>
      <c r="C973" s="41"/>
      <c r="D973" s="35"/>
      <c r="E973" s="35"/>
      <c r="F973" s="35"/>
      <c r="G973" s="35"/>
      <c r="H973" s="35"/>
      <c r="I973" s="35"/>
      <c r="J973" s="35"/>
      <c r="K973" s="35"/>
      <c r="L973" s="35"/>
      <c r="M973" s="35"/>
      <c r="N973" s="35"/>
      <c r="O973" s="35"/>
      <c r="P973" s="35"/>
      <c r="Q973" s="35"/>
      <c r="R973" s="35"/>
      <c r="S973" s="35"/>
      <c r="T973" s="35"/>
      <c r="U973" s="35"/>
      <c r="V973" s="35"/>
      <c r="W973" s="35"/>
      <c r="X973" s="35"/>
      <c r="Y973" s="35"/>
      <c r="Z973" s="35"/>
      <c r="AA973" s="35"/>
      <c r="AB973" s="35"/>
      <c r="AC973" s="35"/>
      <c r="AD973" s="35"/>
      <c r="AE973" s="35"/>
      <c r="AF973" s="35"/>
      <c r="AG973" s="35"/>
      <c r="AH973" s="35"/>
      <c r="AI973" s="35"/>
      <c r="AJ973" s="35"/>
      <c r="AK973" s="35"/>
      <c r="AL973" s="35"/>
      <c r="AM973" s="35"/>
      <c r="AN973" s="35"/>
      <c r="AO973" s="35"/>
      <c r="AP973" s="35"/>
      <c r="AQ973" s="35"/>
      <c r="AR973" s="35"/>
      <c r="AS973" s="35"/>
      <c r="AT973" s="35"/>
      <c r="AU973" s="35"/>
      <c r="AV973" s="35"/>
      <c r="AW973" s="35"/>
      <c r="AX973" s="35"/>
      <c r="AY973" s="35"/>
      <c r="AZ973" s="35"/>
      <c r="BA973" s="35"/>
      <c r="BB973" s="35"/>
      <c r="BC973" s="35"/>
      <c r="BD973" s="35"/>
      <c r="BE973" s="35"/>
      <c r="BF973" s="35"/>
      <c r="BG973" s="35"/>
      <c r="BH973" s="35"/>
      <c r="BI973" s="35"/>
      <c r="BJ973" s="35"/>
      <c r="BK973" s="35"/>
      <c r="BL973" s="35"/>
      <c r="BM973" s="35"/>
      <c r="BN973" s="35"/>
      <c r="BO973" s="35"/>
      <c r="BP973" s="35"/>
      <c r="BQ973" s="35"/>
      <c r="BR973" s="35"/>
      <c r="BS973" s="35"/>
      <c r="BT973" s="35"/>
      <c r="BU973" s="35"/>
      <c r="BV973" s="35"/>
      <c r="BW973" s="35"/>
      <c r="BX973" s="35"/>
      <c r="BY973" s="35"/>
      <c r="BZ973" s="35"/>
      <c r="CA973" s="35"/>
      <c r="CB973" s="35"/>
      <c r="CC973" s="35"/>
      <c r="CD973" s="35"/>
      <c r="CE973" s="35"/>
      <c r="CF973" s="35"/>
      <c r="CG973" s="35"/>
      <c r="CH973" s="35"/>
      <c r="CI973" s="35"/>
      <c r="CJ973" s="35"/>
      <c r="CK973" s="35"/>
      <c r="CL973" s="35"/>
      <c r="CM973" s="35"/>
      <c r="CN973" s="35"/>
      <c r="CO973" s="35"/>
      <c r="CP973" s="35"/>
      <c r="CQ973" s="35"/>
      <c r="CR973" s="35"/>
      <c r="CS973" s="35"/>
      <c r="CT973" s="35"/>
      <c r="CU973" s="35"/>
      <c r="CV973" s="35"/>
      <c r="CW973" s="35"/>
      <c r="CX973" s="35"/>
      <c r="CY973" s="35"/>
      <c r="CZ973" s="35"/>
      <c r="DA973" s="35"/>
      <c r="DB973" s="35"/>
      <c r="DC973" s="35"/>
      <c r="DD973" s="35"/>
      <c r="DE973" s="35"/>
      <c r="DF973" s="35"/>
      <c r="DG973" s="35"/>
      <c r="DH973" s="35"/>
      <c r="DI973" s="35"/>
      <c r="DJ973" s="35"/>
      <c r="DK973" s="35"/>
      <c r="DL973" s="35"/>
      <c r="DM973" s="35"/>
      <c r="DN973" s="35"/>
      <c r="DO973" s="35"/>
      <c r="DP973" s="35"/>
      <c r="DQ973" s="35"/>
      <c r="DR973" s="35"/>
      <c r="DS973" s="35"/>
      <c r="DT973" s="35"/>
    </row>
    <row r="974" s="30" customFormat="true" ht="12.75" hidden="false" customHeight="false" outlineLevel="0" collapsed="false">
      <c r="A974" s="28"/>
      <c r="B974" s="42"/>
      <c r="C974" s="41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7"/>
      <c r="Q974" s="37"/>
      <c r="R974" s="37"/>
      <c r="S974" s="37"/>
      <c r="T974" s="37"/>
      <c r="U974" s="37"/>
      <c r="V974" s="37"/>
      <c r="W974" s="37"/>
      <c r="X974" s="37"/>
      <c r="Y974" s="37"/>
      <c r="Z974" s="37"/>
      <c r="AA974" s="37"/>
      <c r="AB974" s="37"/>
      <c r="AC974" s="37"/>
      <c r="AD974" s="37"/>
      <c r="AE974" s="37"/>
      <c r="AF974" s="37"/>
      <c r="AG974" s="37"/>
      <c r="AH974" s="37"/>
      <c r="AI974" s="37"/>
      <c r="AJ974" s="37"/>
      <c r="AK974" s="37"/>
      <c r="AL974" s="37"/>
      <c r="AM974" s="37"/>
      <c r="AN974" s="37"/>
      <c r="AO974" s="37"/>
      <c r="AP974" s="37"/>
      <c r="AQ974" s="37"/>
      <c r="AR974" s="37"/>
      <c r="AS974" s="37"/>
      <c r="AT974" s="37"/>
      <c r="AU974" s="37"/>
      <c r="AV974" s="37"/>
      <c r="AW974" s="37"/>
      <c r="AX974" s="37"/>
      <c r="AY974" s="37"/>
      <c r="AZ974" s="37"/>
      <c r="BA974" s="37"/>
      <c r="BB974" s="37"/>
      <c r="BC974" s="37"/>
      <c r="BD974" s="37"/>
      <c r="BE974" s="37"/>
      <c r="BF974" s="37"/>
      <c r="BG974" s="37"/>
      <c r="BH974" s="37"/>
      <c r="BI974" s="37"/>
      <c r="BJ974" s="37"/>
      <c r="BK974" s="37"/>
      <c r="BL974" s="37"/>
      <c r="BM974" s="37"/>
      <c r="BN974" s="37"/>
      <c r="BO974" s="37"/>
      <c r="BP974" s="37"/>
      <c r="BQ974" s="37"/>
      <c r="BR974" s="37"/>
      <c r="BS974" s="37"/>
      <c r="BT974" s="37"/>
      <c r="BU974" s="37"/>
      <c r="BV974" s="37"/>
      <c r="BW974" s="37"/>
      <c r="BX974" s="37"/>
      <c r="BY974" s="37"/>
      <c r="BZ974" s="37"/>
      <c r="CA974" s="37"/>
      <c r="CB974" s="37"/>
      <c r="CC974" s="37"/>
      <c r="CD974" s="37"/>
      <c r="CE974" s="37"/>
      <c r="CF974" s="37"/>
      <c r="CG974" s="37"/>
      <c r="CH974" s="37"/>
      <c r="CI974" s="37"/>
      <c r="CJ974" s="37"/>
      <c r="CK974" s="37"/>
      <c r="CL974" s="37"/>
      <c r="CM974" s="37"/>
      <c r="CN974" s="37"/>
      <c r="CO974" s="37"/>
      <c r="CP974" s="37"/>
      <c r="CQ974" s="37"/>
      <c r="CR974" s="37"/>
      <c r="CS974" s="37"/>
      <c r="CT974" s="37"/>
      <c r="CU974" s="37"/>
      <c r="CV974" s="37"/>
      <c r="CW974" s="37"/>
      <c r="CX974" s="37"/>
      <c r="CY974" s="37"/>
      <c r="CZ974" s="37"/>
      <c r="DA974" s="37"/>
      <c r="DB974" s="37"/>
      <c r="DC974" s="37"/>
      <c r="DD974" s="37"/>
      <c r="DE974" s="37"/>
      <c r="DF974" s="37"/>
      <c r="DG974" s="37"/>
      <c r="DH974" s="37"/>
      <c r="DI974" s="37"/>
      <c r="DJ974" s="37"/>
      <c r="DK974" s="37"/>
      <c r="DL974" s="37"/>
      <c r="DM974" s="37"/>
      <c r="DN974" s="37"/>
      <c r="DO974" s="37"/>
      <c r="DP974" s="37"/>
      <c r="DQ974" s="37"/>
      <c r="DR974" s="37"/>
      <c r="DS974" s="37"/>
      <c r="DT974" s="37"/>
    </row>
    <row r="975" s="30" customFormat="true" ht="15.75" hidden="false" customHeight="false" outlineLevel="0" collapsed="false">
      <c r="A975" s="21"/>
      <c r="B975" s="43"/>
      <c r="C975" s="33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  <c r="V975" s="38"/>
      <c r="W975" s="38"/>
      <c r="X975" s="38"/>
      <c r="Y975" s="38"/>
      <c r="Z975" s="38"/>
      <c r="AA975" s="38"/>
      <c r="AB975" s="38"/>
      <c r="AC975" s="38"/>
      <c r="AD975" s="38"/>
      <c r="AE975" s="38"/>
      <c r="AF975" s="38"/>
      <c r="AG975" s="38"/>
      <c r="AH975" s="38"/>
      <c r="AI975" s="38"/>
      <c r="AJ975" s="38"/>
      <c r="AK975" s="38"/>
      <c r="AL975" s="38"/>
      <c r="AM975" s="38"/>
      <c r="AN975" s="38"/>
      <c r="AO975" s="38"/>
      <c r="AP975" s="38"/>
      <c r="AQ975" s="38"/>
      <c r="AR975" s="38"/>
      <c r="AS975" s="38"/>
      <c r="AT975" s="38"/>
      <c r="AU975" s="38"/>
      <c r="AV975" s="38"/>
      <c r="AW975" s="38"/>
      <c r="AX975" s="38"/>
      <c r="AY975" s="38"/>
      <c r="AZ975" s="38"/>
      <c r="BA975" s="38"/>
      <c r="BB975" s="38"/>
      <c r="BC975" s="38"/>
      <c r="BD975" s="38"/>
      <c r="BE975" s="38"/>
      <c r="BF975" s="38"/>
      <c r="BG975" s="38"/>
      <c r="BH975" s="38"/>
      <c r="BI975" s="38"/>
      <c r="BJ975" s="38"/>
      <c r="BK975" s="38"/>
      <c r="BL975" s="38"/>
      <c r="BM975" s="38"/>
      <c r="BN975" s="38"/>
      <c r="BO975" s="38"/>
      <c r="BP975" s="38"/>
      <c r="BQ975" s="38"/>
      <c r="BR975" s="38"/>
      <c r="BS975" s="38"/>
      <c r="BT975" s="38"/>
      <c r="BU975" s="38"/>
      <c r="BV975" s="38"/>
      <c r="BW975" s="38"/>
      <c r="BX975" s="38"/>
      <c r="BY975" s="38"/>
      <c r="BZ975" s="38"/>
      <c r="CA975" s="38"/>
      <c r="CB975" s="38"/>
      <c r="CC975" s="38"/>
      <c r="CD975" s="38"/>
      <c r="CE975" s="38"/>
      <c r="CF975" s="38"/>
      <c r="CG975" s="38"/>
      <c r="CH975" s="38"/>
      <c r="CI975" s="38"/>
      <c r="CJ975" s="38"/>
      <c r="CK975" s="38"/>
      <c r="CL975" s="38"/>
      <c r="CM975" s="38"/>
      <c r="CN975" s="38"/>
      <c r="CO975" s="38"/>
      <c r="CP975" s="38"/>
      <c r="CQ975" s="38"/>
      <c r="CR975" s="38"/>
      <c r="CS975" s="38"/>
      <c r="CT975" s="38"/>
      <c r="CU975" s="38"/>
      <c r="CV975" s="38"/>
      <c r="CW975" s="38"/>
      <c r="CX975" s="38"/>
      <c r="CY975" s="38"/>
      <c r="CZ975" s="38"/>
      <c r="DA975" s="38"/>
      <c r="DB975" s="38"/>
      <c r="DC975" s="38"/>
      <c r="DD975" s="38"/>
      <c r="DE975" s="38"/>
      <c r="DF975" s="38"/>
      <c r="DG975" s="38"/>
      <c r="DH975" s="38"/>
      <c r="DI975" s="38"/>
      <c r="DJ975" s="38"/>
      <c r="DK975" s="38"/>
      <c r="DL975" s="38"/>
      <c r="DM975" s="38"/>
      <c r="DN975" s="38"/>
      <c r="DO975" s="38"/>
      <c r="DP975" s="38"/>
      <c r="DQ975" s="38"/>
      <c r="DR975" s="38"/>
      <c r="DS975" s="38"/>
      <c r="DT975" s="38"/>
    </row>
    <row r="976" s="30" customFormat="true" ht="12.75" hidden="false" customHeight="false" outlineLevel="0" collapsed="false">
      <c r="A976" s="28"/>
      <c r="B976" s="29"/>
      <c r="C976" s="33"/>
      <c r="D976" s="28"/>
      <c r="E976" s="28"/>
      <c r="F976" s="28"/>
      <c r="G976" s="28"/>
      <c r="H976" s="28"/>
      <c r="I976" s="28"/>
      <c r="J976" s="28"/>
      <c r="K976" s="28"/>
      <c r="L976" s="28"/>
      <c r="M976" s="28"/>
      <c r="N976" s="28"/>
      <c r="O976" s="28"/>
      <c r="P976" s="28"/>
      <c r="Q976" s="28"/>
      <c r="R976" s="28"/>
      <c r="S976" s="28"/>
      <c r="T976" s="28"/>
      <c r="U976" s="28"/>
      <c r="V976" s="28"/>
      <c r="W976" s="28"/>
      <c r="X976" s="28"/>
      <c r="Y976" s="28"/>
      <c r="Z976" s="28"/>
      <c r="AA976" s="28"/>
      <c r="AB976" s="28"/>
      <c r="AC976" s="28"/>
      <c r="AD976" s="28"/>
      <c r="AE976" s="28"/>
      <c r="AF976" s="28"/>
      <c r="AG976" s="28"/>
      <c r="AH976" s="28"/>
      <c r="AI976" s="28"/>
      <c r="AJ976" s="28"/>
      <c r="AK976" s="28"/>
      <c r="AL976" s="28"/>
      <c r="AM976" s="28"/>
      <c r="AN976" s="28"/>
      <c r="AO976" s="28"/>
      <c r="AP976" s="28"/>
      <c r="AQ976" s="28"/>
      <c r="AR976" s="28"/>
      <c r="AS976" s="28"/>
      <c r="AT976" s="28"/>
      <c r="AU976" s="28"/>
      <c r="AV976" s="28"/>
      <c r="AW976" s="28"/>
      <c r="AX976" s="28"/>
      <c r="AY976" s="28"/>
      <c r="AZ976" s="28"/>
      <c r="BA976" s="28"/>
      <c r="BB976" s="28"/>
      <c r="BC976" s="28"/>
      <c r="BD976" s="28"/>
      <c r="BE976" s="28"/>
      <c r="BF976" s="28"/>
      <c r="BG976" s="28"/>
      <c r="BH976" s="28"/>
      <c r="BI976" s="28"/>
      <c r="BJ976" s="28"/>
      <c r="BK976" s="28"/>
      <c r="BL976" s="28"/>
      <c r="BM976" s="28"/>
      <c r="BN976" s="28"/>
      <c r="BO976" s="28"/>
      <c r="BP976" s="28"/>
      <c r="BQ976" s="28"/>
      <c r="BR976" s="28"/>
      <c r="BS976" s="28"/>
      <c r="BT976" s="28"/>
      <c r="BU976" s="28"/>
      <c r="BV976" s="28"/>
      <c r="BW976" s="28"/>
      <c r="BX976" s="28"/>
      <c r="BY976" s="28"/>
      <c r="BZ976" s="28"/>
      <c r="CA976" s="28"/>
      <c r="CB976" s="28"/>
      <c r="CC976" s="28"/>
      <c r="CD976" s="28"/>
      <c r="CE976" s="28"/>
      <c r="CF976" s="28"/>
      <c r="CG976" s="28"/>
      <c r="CH976" s="28"/>
      <c r="CI976" s="28"/>
      <c r="CJ976" s="28"/>
      <c r="CK976" s="28"/>
      <c r="CL976" s="28"/>
      <c r="CM976" s="28"/>
      <c r="CN976" s="28"/>
      <c r="CO976" s="28"/>
      <c r="CP976" s="28"/>
      <c r="CQ976" s="28"/>
      <c r="CR976" s="28"/>
      <c r="CS976" s="28"/>
      <c r="CT976" s="28"/>
      <c r="CU976" s="28"/>
      <c r="CV976" s="28"/>
      <c r="CW976" s="28"/>
      <c r="CX976" s="28"/>
      <c r="CY976" s="28"/>
      <c r="CZ976" s="28"/>
      <c r="DA976" s="28"/>
      <c r="DB976" s="28"/>
      <c r="DC976" s="28"/>
      <c r="DD976" s="28"/>
      <c r="DE976" s="28"/>
      <c r="DF976" s="28"/>
      <c r="DG976" s="28"/>
      <c r="DH976" s="28"/>
      <c r="DI976" s="28"/>
      <c r="DJ976" s="28"/>
      <c r="DK976" s="28"/>
      <c r="DL976" s="28"/>
      <c r="DM976" s="28"/>
      <c r="DN976" s="28"/>
      <c r="DO976" s="28"/>
      <c r="DP976" s="28"/>
      <c r="DQ976" s="28"/>
      <c r="DR976" s="28"/>
      <c r="DS976" s="28"/>
      <c r="DT976" s="28"/>
    </row>
    <row r="977" s="30" customFormat="true" ht="12.75" hidden="false" customHeight="false" outlineLevel="0" collapsed="false">
      <c r="A977" s="31"/>
      <c r="B977" s="29"/>
      <c r="C977" s="44"/>
    </row>
    <row r="978" s="30" customFormat="true" ht="12.75" hidden="false" customHeight="false" outlineLevel="0" collapsed="false">
      <c r="A978" s="31"/>
      <c r="B978" s="39"/>
      <c r="C978" s="40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  <c r="V978" s="36"/>
      <c r="W978" s="36"/>
      <c r="X978" s="36"/>
      <c r="Y978" s="36"/>
      <c r="Z978" s="36"/>
      <c r="AA978" s="36"/>
      <c r="AB978" s="36"/>
      <c r="AC978" s="36"/>
      <c r="AD978" s="36"/>
      <c r="AE978" s="36"/>
      <c r="AF978" s="36"/>
      <c r="AG978" s="36"/>
      <c r="AH978" s="36"/>
      <c r="AI978" s="36"/>
      <c r="AJ978" s="36"/>
      <c r="AK978" s="36"/>
      <c r="AL978" s="36"/>
      <c r="AM978" s="36"/>
      <c r="AN978" s="36"/>
      <c r="AO978" s="36"/>
      <c r="AP978" s="36"/>
      <c r="AQ978" s="36"/>
      <c r="AR978" s="36"/>
      <c r="AS978" s="36"/>
      <c r="AT978" s="36"/>
      <c r="AU978" s="36"/>
      <c r="AV978" s="36"/>
      <c r="AW978" s="36"/>
      <c r="AX978" s="36"/>
      <c r="AY978" s="36"/>
      <c r="AZ978" s="36"/>
      <c r="BA978" s="36"/>
      <c r="BB978" s="36"/>
      <c r="BC978" s="36"/>
      <c r="BD978" s="36"/>
      <c r="BE978" s="36"/>
      <c r="BF978" s="36"/>
      <c r="BG978" s="36"/>
      <c r="BH978" s="36"/>
      <c r="BI978" s="36"/>
      <c r="BJ978" s="36"/>
      <c r="BK978" s="36"/>
      <c r="BL978" s="36"/>
      <c r="BM978" s="36"/>
      <c r="BN978" s="36"/>
      <c r="BO978" s="36"/>
      <c r="BP978" s="36"/>
      <c r="BQ978" s="36"/>
      <c r="BR978" s="36"/>
      <c r="BS978" s="36"/>
      <c r="BT978" s="36"/>
      <c r="BU978" s="36"/>
      <c r="BV978" s="36"/>
      <c r="BW978" s="36"/>
      <c r="BX978" s="36"/>
      <c r="BY978" s="36"/>
      <c r="BZ978" s="36"/>
      <c r="CA978" s="36"/>
      <c r="CB978" s="36"/>
      <c r="CC978" s="36"/>
      <c r="CD978" s="36"/>
      <c r="CE978" s="36"/>
      <c r="CF978" s="36"/>
      <c r="CG978" s="36"/>
      <c r="CH978" s="36"/>
      <c r="CI978" s="36"/>
      <c r="CJ978" s="36"/>
      <c r="CK978" s="36"/>
      <c r="CL978" s="36"/>
      <c r="CM978" s="36"/>
      <c r="CN978" s="36"/>
      <c r="CO978" s="36"/>
      <c r="CP978" s="36"/>
      <c r="CQ978" s="36"/>
      <c r="CR978" s="36"/>
      <c r="CS978" s="36"/>
      <c r="CT978" s="36"/>
      <c r="CU978" s="36"/>
      <c r="CV978" s="36"/>
      <c r="CW978" s="36"/>
      <c r="CX978" s="36"/>
      <c r="CY978" s="36"/>
      <c r="CZ978" s="36"/>
      <c r="DA978" s="36"/>
      <c r="DB978" s="36"/>
      <c r="DC978" s="36"/>
      <c r="DD978" s="36"/>
      <c r="DE978" s="36"/>
      <c r="DF978" s="36"/>
      <c r="DG978" s="36"/>
      <c r="DH978" s="36"/>
      <c r="DI978" s="36"/>
      <c r="DJ978" s="36"/>
      <c r="DK978" s="36"/>
      <c r="DL978" s="36"/>
      <c r="DM978" s="36"/>
      <c r="DN978" s="36"/>
      <c r="DO978" s="36"/>
      <c r="DP978" s="36"/>
      <c r="DQ978" s="36"/>
      <c r="DR978" s="36"/>
      <c r="DS978" s="36"/>
      <c r="DT978" s="36"/>
    </row>
    <row r="979" s="30" customFormat="true" ht="12.75" hidden="false" customHeight="false" outlineLevel="0" collapsed="false">
      <c r="A979" s="34"/>
      <c r="B979" s="25"/>
      <c r="C979" s="41"/>
      <c r="D979" s="35"/>
      <c r="E979" s="35"/>
      <c r="F979" s="35"/>
      <c r="G979" s="35"/>
      <c r="H979" s="35"/>
      <c r="I979" s="35"/>
      <c r="J979" s="35"/>
      <c r="K979" s="35"/>
      <c r="L979" s="35"/>
      <c r="M979" s="35"/>
      <c r="N979" s="35"/>
      <c r="O979" s="35"/>
      <c r="P979" s="35"/>
      <c r="Q979" s="35"/>
      <c r="R979" s="35"/>
      <c r="S979" s="35"/>
      <c r="T979" s="35"/>
      <c r="U979" s="35"/>
      <c r="V979" s="35"/>
      <c r="W979" s="35"/>
      <c r="X979" s="35"/>
      <c r="Y979" s="35"/>
      <c r="Z979" s="35"/>
      <c r="AA979" s="35"/>
      <c r="AB979" s="35"/>
      <c r="AC979" s="35"/>
      <c r="AD979" s="35"/>
      <c r="AE979" s="35"/>
      <c r="AF979" s="35"/>
      <c r="AG979" s="35"/>
      <c r="AH979" s="35"/>
      <c r="AI979" s="35"/>
      <c r="AJ979" s="35"/>
      <c r="AK979" s="35"/>
      <c r="AL979" s="35"/>
      <c r="AM979" s="35"/>
      <c r="AN979" s="35"/>
      <c r="AO979" s="35"/>
      <c r="AP979" s="35"/>
      <c r="AQ979" s="35"/>
      <c r="AR979" s="35"/>
      <c r="AS979" s="35"/>
      <c r="AT979" s="35"/>
      <c r="AU979" s="35"/>
      <c r="AV979" s="35"/>
      <c r="AW979" s="35"/>
      <c r="AX979" s="35"/>
      <c r="AY979" s="35"/>
      <c r="AZ979" s="35"/>
      <c r="BA979" s="35"/>
      <c r="BB979" s="35"/>
      <c r="BC979" s="35"/>
      <c r="BD979" s="35"/>
      <c r="BE979" s="35"/>
      <c r="BF979" s="35"/>
      <c r="BG979" s="35"/>
      <c r="BH979" s="35"/>
      <c r="BI979" s="35"/>
      <c r="BJ979" s="35"/>
      <c r="BK979" s="35"/>
      <c r="BL979" s="35"/>
      <c r="BM979" s="35"/>
      <c r="BN979" s="35"/>
      <c r="BO979" s="35"/>
      <c r="BP979" s="35"/>
      <c r="BQ979" s="35"/>
      <c r="BR979" s="35"/>
      <c r="BS979" s="35"/>
      <c r="BT979" s="35"/>
      <c r="BU979" s="35"/>
      <c r="BV979" s="35"/>
      <c r="BW979" s="35"/>
      <c r="BX979" s="35"/>
      <c r="BY979" s="35"/>
      <c r="BZ979" s="35"/>
      <c r="CA979" s="35"/>
      <c r="CB979" s="35"/>
      <c r="CC979" s="35"/>
      <c r="CD979" s="35"/>
      <c r="CE979" s="35"/>
      <c r="CF979" s="35"/>
      <c r="CG979" s="35"/>
      <c r="CH979" s="35"/>
      <c r="CI979" s="35"/>
      <c r="CJ979" s="35"/>
      <c r="CK979" s="35"/>
      <c r="CL979" s="35"/>
      <c r="CM979" s="35"/>
      <c r="CN979" s="35"/>
      <c r="CO979" s="35"/>
      <c r="CP979" s="35"/>
      <c r="CQ979" s="35"/>
      <c r="CR979" s="35"/>
      <c r="CS979" s="35"/>
      <c r="CT979" s="35"/>
      <c r="CU979" s="35"/>
      <c r="CV979" s="35"/>
      <c r="CW979" s="35"/>
      <c r="CX979" s="35"/>
      <c r="CY979" s="35"/>
      <c r="CZ979" s="35"/>
      <c r="DA979" s="35"/>
      <c r="DB979" s="35"/>
      <c r="DC979" s="35"/>
      <c r="DD979" s="35"/>
      <c r="DE979" s="35"/>
      <c r="DF979" s="35"/>
      <c r="DG979" s="35"/>
      <c r="DH979" s="35"/>
      <c r="DI979" s="35"/>
      <c r="DJ979" s="35"/>
      <c r="DK979" s="35"/>
      <c r="DL979" s="35"/>
      <c r="DM979" s="35"/>
      <c r="DN979" s="35"/>
      <c r="DO979" s="35"/>
      <c r="DP979" s="35"/>
      <c r="DQ979" s="35"/>
      <c r="DR979" s="35"/>
      <c r="DS979" s="35"/>
      <c r="DT979" s="35"/>
    </row>
    <row r="980" s="30" customFormat="true" ht="12.75" hidden="false" customHeight="false" outlineLevel="0" collapsed="false">
      <c r="A980" s="28"/>
      <c r="B980" s="42"/>
      <c r="C980" s="41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7"/>
      <c r="Q980" s="37"/>
      <c r="R980" s="37"/>
      <c r="S980" s="37"/>
      <c r="T980" s="37"/>
      <c r="U980" s="37"/>
      <c r="V980" s="37"/>
      <c r="W980" s="37"/>
      <c r="X980" s="37"/>
      <c r="Y980" s="37"/>
      <c r="Z980" s="37"/>
      <c r="AA980" s="37"/>
      <c r="AB980" s="37"/>
      <c r="AC980" s="37"/>
      <c r="AD980" s="37"/>
      <c r="AE980" s="37"/>
      <c r="AF980" s="37"/>
      <c r="AG980" s="37"/>
      <c r="AH980" s="37"/>
      <c r="AI980" s="37"/>
      <c r="AJ980" s="37"/>
      <c r="AK980" s="37"/>
      <c r="AL980" s="37"/>
      <c r="AM980" s="37"/>
      <c r="AN980" s="37"/>
      <c r="AO980" s="37"/>
      <c r="AP980" s="37"/>
      <c r="AQ980" s="37"/>
      <c r="AR980" s="37"/>
      <c r="AS980" s="37"/>
      <c r="AT980" s="37"/>
      <c r="AU980" s="37"/>
      <c r="AV980" s="37"/>
      <c r="AW980" s="37"/>
      <c r="AX980" s="37"/>
      <c r="AY980" s="37"/>
      <c r="AZ980" s="37"/>
      <c r="BA980" s="37"/>
      <c r="BB980" s="37"/>
      <c r="BC980" s="37"/>
      <c r="BD980" s="37"/>
      <c r="BE980" s="37"/>
      <c r="BF980" s="37"/>
      <c r="BG980" s="37"/>
      <c r="BH980" s="37"/>
      <c r="BI980" s="37"/>
      <c r="BJ980" s="37"/>
      <c r="BK980" s="37"/>
      <c r="BL980" s="37"/>
      <c r="BM980" s="37"/>
      <c r="BN980" s="37"/>
      <c r="BO980" s="37"/>
      <c r="BP980" s="37"/>
      <c r="BQ980" s="37"/>
      <c r="BR980" s="37"/>
      <c r="BS980" s="37"/>
      <c r="BT980" s="37"/>
      <c r="BU980" s="37"/>
      <c r="BV980" s="37"/>
      <c r="BW980" s="37"/>
      <c r="BX980" s="37"/>
      <c r="BY980" s="37"/>
      <c r="BZ980" s="37"/>
      <c r="CA980" s="37"/>
      <c r="CB980" s="37"/>
      <c r="CC980" s="37"/>
      <c r="CD980" s="37"/>
      <c r="CE980" s="37"/>
      <c r="CF980" s="37"/>
      <c r="CG980" s="37"/>
      <c r="CH980" s="37"/>
      <c r="CI980" s="37"/>
      <c r="CJ980" s="37"/>
      <c r="CK980" s="37"/>
      <c r="CL980" s="37"/>
      <c r="CM980" s="37"/>
      <c r="CN980" s="37"/>
      <c r="CO980" s="37"/>
      <c r="CP980" s="37"/>
      <c r="CQ980" s="37"/>
      <c r="CR980" s="37"/>
      <c r="CS980" s="37"/>
      <c r="CT980" s="37"/>
      <c r="CU980" s="37"/>
      <c r="CV980" s="37"/>
      <c r="CW980" s="37"/>
      <c r="CX980" s="37"/>
      <c r="CY980" s="37"/>
      <c r="CZ980" s="37"/>
      <c r="DA980" s="37"/>
      <c r="DB980" s="37"/>
      <c r="DC980" s="37"/>
      <c r="DD980" s="37"/>
      <c r="DE980" s="37"/>
      <c r="DF980" s="37"/>
      <c r="DG980" s="37"/>
      <c r="DH980" s="37"/>
      <c r="DI980" s="37"/>
      <c r="DJ980" s="37"/>
      <c r="DK980" s="37"/>
      <c r="DL980" s="37"/>
      <c r="DM980" s="37"/>
      <c r="DN980" s="37"/>
      <c r="DO980" s="37"/>
      <c r="DP980" s="37"/>
      <c r="DQ980" s="37"/>
      <c r="DR980" s="37"/>
      <c r="DS980" s="37"/>
      <c r="DT980" s="37"/>
    </row>
    <row r="981" s="30" customFormat="true" ht="15.75" hidden="false" customHeight="false" outlineLevel="0" collapsed="false">
      <c r="A981" s="21"/>
      <c r="B981" s="43"/>
      <c r="C981" s="33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  <c r="V981" s="38"/>
      <c r="W981" s="38"/>
      <c r="X981" s="38"/>
      <c r="Y981" s="38"/>
      <c r="Z981" s="38"/>
      <c r="AA981" s="38"/>
      <c r="AB981" s="38"/>
      <c r="AC981" s="38"/>
      <c r="AD981" s="38"/>
      <c r="AE981" s="38"/>
      <c r="AF981" s="38"/>
      <c r="AG981" s="38"/>
      <c r="AH981" s="38"/>
      <c r="AI981" s="38"/>
      <c r="AJ981" s="38"/>
      <c r="AK981" s="38"/>
      <c r="AL981" s="38"/>
      <c r="AM981" s="38"/>
      <c r="AN981" s="38"/>
      <c r="AO981" s="38"/>
      <c r="AP981" s="38"/>
      <c r="AQ981" s="38"/>
      <c r="AR981" s="38"/>
      <c r="AS981" s="38"/>
      <c r="AT981" s="38"/>
      <c r="AU981" s="38"/>
      <c r="AV981" s="38"/>
      <c r="AW981" s="38"/>
      <c r="AX981" s="38"/>
      <c r="AY981" s="38"/>
      <c r="AZ981" s="38"/>
      <c r="BA981" s="38"/>
      <c r="BB981" s="38"/>
      <c r="BC981" s="38"/>
      <c r="BD981" s="38"/>
      <c r="BE981" s="38"/>
      <c r="BF981" s="38"/>
      <c r="BG981" s="38"/>
      <c r="BH981" s="38"/>
      <c r="BI981" s="38"/>
      <c r="BJ981" s="38"/>
      <c r="BK981" s="38"/>
      <c r="BL981" s="38"/>
      <c r="BM981" s="38"/>
      <c r="BN981" s="38"/>
      <c r="BO981" s="38"/>
      <c r="BP981" s="38"/>
      <c r="BQ981" s="38"/>
      <c r="BR981" s="38"/>
      <c r="BS981" s="38"/>
      <c r="BT981" s="38"/>
      <c r="BU981" s="38"/>
      <c r="BV981" s="38"/>
      <c r="BW981" s="38"/>
      <c r="BX981" s="38"/>
      <c r="BY981" s="38"/>
      <c r="BZ981" s="38"/>
      <c r="CA981" s="38"/>
      <c r="CB981" s="38"/>
      <c r="CC981" s="38"/>
      <c r="CD981" s="38"/>
      <c r="CE981" s="38"/>
      <c r="CF981" s="38"/>
      <c r="CG981" s="38"/>
      <c r="CH981" s="38"/>
      <c r="CI981" s="38"/>
      <c r="CJ981" s="38"/>
      <c r="CK981" s="38"/>
      <c r="CL981" s="38"/>
      <c r="CM981" s="38"/>
      <c r="CN981" s="38"/>
      <c r="CO981" s="38"/>
      <c r="CP981" s="38"/>
      <c r="CQ981" s="38"/>
      <c r="CR981" s="38"/>
      <c r="CS981" s="38"/>
      <c r="CT981" s="38"/>
      <c r="CU981" s="38"/>
      <c r="CV981" s="38"/>
      <c r="CW981" s="38"/>
      <c r="CX981" s="38"/>
      <c r="CY981" s="38"/>
      <c r="CZ981" s="38"/>
      <c r="DA981" s="38"/>
      <c r="DB981" s="38"/>
      <c r="DC981" s="38"/>
      <c r="DD981" s="38"/>
      <c r="DE981" s="38"/>
      <c r="DF981" s="38"/>
      <c r="DG981" s="38"/>
      <c r="DH981" s="38"/>
      <c r="DI981" s="38"/>
      <c r="DJ981" s="38"/>
      <c r="DK981" s="38"/>
      <c r="DL981" s="38"/>
      <c r="DM981" s="38"/>
      <c r="DN981" s="38"/>
      <c r="DO981" s="38"/>
      <c r="DP981" s="38"/>
      <c r="DQ981" s="38"/>
      <c r="DR981" s="38"/>
      <c r="DS981" s="38"/>
      <c r="DT981" s="38"/>
    </row>
    <row r="982" s="30" customFormat="true" ht="12.75" hidden="false" customHeight="false" outlineLevel="0" collapsed="false">
      <c r="A982" s="28"/>
      <c r="B982" s="29"/>
      <c r="C982" s="33"/>
      <c r="D982" s="28"/>
      <c r="E982" s="28"/>
      <c r="F982" s="28"/>
      <c r="G982" s="28"/>
      <c r="H982" s="28"/>
      <c r="I982" s="28"/>
      <c r="J982" s="28"/>
      <c r="K982" s="28"/>
      <c r="L982" s="28"/>
      <c r="M982" s="28"/>
      <c r="N982" s="28"/>
      <c r="O982" s="28"/>
      <c r="P982" s="28"/>
      <c r="Q982" s="28"/>
      <c r="R982" s="28"/>
      <c r="S982" s="28"/>
      <c r="T982" s="28"/>
      <c r="U982" s="28"/>
      <c r="V982" s="28"/>
      <c r="W982" s="28"/>
      <c r="X982" s="28"/>
      <c r="Y982" s="28"/>
      <c r="Z982" s="28"/>
      <c r="AA982" s="28"/>
      <c r="AB982" s="28"/>
      <c r="AC982" s="28"/>
      <c r="AD982" s="28"/>
      <c r="AE982" s="28"/>
      <c r="AF982" s="28"/>
      <c r="AG982" s="28"/>
      <c r="AH982" s="28"/>
      <c r="AI982" s="28"/>
      <c r="AJ982" s="28"/>
      <c r="AK982" s="28"/>
      <c r="AL982" s="28"/>
      <c r="AM982" s="28"/>
      <c r="AN982" s="28"/>
      <c r="AO982" s="28"/>
      <c r="AP982" s="28"/>
      <c r="AQ982" s="28"/>
      <c r="AR982" s="28"/>
      <c r="AS982" s="28"/>
      <c r="AT982" s="28"/>
      <c r="AU982" s="28"/>
      <c r="AV982" s="28"/>
      <c r="AW982" s="28"/>
      <c r="AX982" s="28"/>
      <c r="AY982" s="28"/>
      <c r="AZ982" s="28"/>
      <c r="BA982" s="28"/>
      <c r="BB982" s="28"/>
      <c r="BC982" s="28"/>
      <c r="BD982" s="28"/>
      <c r="BE982" s="28"/>
      <c r="BF982" s="28"/>
      <c r="BG982" s="28"/>
      <c r="BH982" s="28"/>
      <c r="BI982" s="28"/>
      <c r="BJ982" s="28"/>
      <c r="BK982" s="28"/>
      <c r="BL982" s="28"/>
      <c r="BM982" s="28"/>
      <c r="BN982" s="28"/>
      <c r="BO982" s="28"/>
      <c r="BP982" s="28"/>
      <c r="BQ982" s="28"/>
      <c r="BR982" s="28"/>
      <c r="BS982" s="28"/>
      <c r="BT982" s="28"/>
      <c r="BU982" s="28"/>
      <c r="BV982" s="28"/>
      <c r="BW982" s="28"/>
      <c r="BX982" s="28"/>
      <c r="BY982" s="28"/>
      <c r="BZ982" s="28"/>
      <c r="CA982" s="28"/>
      <c r="CB982" s="28"/>
      <c r="CC982" s="28"/>
      <c r="CD982" s="28"/>
      <c r="CE982" s="28"/>
      <c r="CF982" s="28"/>
      <c r="CG982" s="28"/>
      <c r="CH982" s="28"/>
      <c r="CI982" s="28"/>
      <c r="CJ982" s="28"/>
      <c r="CK982" s="28"/>
      <c r="CL982" s="28"/>
      <c r="CM982" s="28"/>
      <c r="CN982" s="28"/>
      <c r="CO982" s="28"/>
      <c r="CP982" s="28"/>
      <c r="CQ982" s="28"/>
      <c r="CR982" s="28"/>
      <c r="CS982" s="28"/>
      <c r="CT982" s="28"/>
      <c r="CU982" s="28"/>
      <c r="CV982" s="28"/>
      <c r="CW982" s="28"/>
      <c r="CX982" s="28"/>
      <c r="CY982" s="28"/>
      <c r="CZ982" s="28"/>
      <c r="DA982" s="28"/>
      <c r="DB982" s="28"/>
      <c r="DC982" s="28"/>
      <c r="DD982" s="28"/>
      <c r="DE982" s="28"/>
      <c r="DF982" s="28"/>
      <c r="DG982" s="28"/>
      <c r="DH982" s="28"/>
      <c r="DI982" s="28"/>
      <c r="DJ982" s="28"/>
      <c r="DK982" s="28"/>
      <c r="DL982" s="28"/>
      <c r="DM982" s="28"/>
      <c r="DN982" s="28"/>
      <c r="DO982" s="28"/>
      <c r="DP982" s="28"/>
      <c r="DQ982" s="28"/>
      <c r="DR982" s="28"/>
      <c r="DS982" s="28"/>
      <c r="DT982" s="28"/>
    </row>
    <row r="983" s="30" customFormat="true" ht="12.75" hidden="false" customHeight="false" outlineLevel="0" collapsed="false">
      <c r="A983" s="31"/>
      <c r="B983" s="29"/>
      <c r="C983" s="44"/>
    </row>
    <row r="984" s="30" customFormat="true" ht="12.75" hidden="false" customHeight="false" outlineLevel="0" collapsed="false">
      <c r="A984" s="31"/>
      <c r="B984" s="39"/>
      <c r="C984" s="40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  <c r="V984" s="36"/>
      <c r="W984" s="36"/>
      <c r="X984" s="36"/>
      <c r="Y984" s="36"/>
      <c r="Z984" s="36"/>
      <c r="AA984" s="36"/>
      <c r="AB984" s="36"/>
      <c r="AC984" s="36"/>
      <c r="AD984" s="36"/>
      <c r="AE984" s="36"/>
      <c r="AF984" s="36"/>
      <c r="AG984" s="36"/>
      <c r="AH984" s="36"/>
      <c r="AI984" s="36"/>
      <c r="AJ984" s="36"/>
      <c r="AK984" s="36"/>
      <c r="AL984" s="36"/>
      <c r="AM984" s="36"/>
      <c r="AN984" s="36"/>
      <c r="AO984" s="36"/>
      <c r="AP984" s="36"/>
      <c r="AQ984" s="36"/>
      <c r="AR984" s="36"/>
      <c r="AS984" s="36"/>
      <c r="AT984" s="36"/>
      <c r="AU984" s="36"/>
      <c r="AV984" s="36"/>
      <c r="AW984" s="36"/>
      <c r="AX984" s="36"/>
      <c r="AY984" s="36"/>
      <c r="AZ984" s="36"/>
      <c r="BA984" s="36"/>
      <c r="BB984" s="36"/>
      <c r="BC984" s="36"/>
      <c r="BD984" s="36"/>
      <c r="BE984" s="36"/>
      <c r="BF984" s="36"/>
      <c r="BG984" s="36"/>
      <c r="BH984" s="36"/>
      <c r="BI984" s="36"/>
      <c r="BJ984" s="36"/>
      <c r="BK984" s="36"/>
      <c r="BL984" s="36"/>
      <c r="BM984" s="36"/>
      <c r="BN984" s="36"/>
      <c r="BO984" s="36"/>
      <c r="BP984" s="36"/>
      <c r="BQ984" s="36"/>
      <c r="BR984" s="36"/>
      <c r="BS984" s="36"/>
      <c r="BT984" s="36"/>
      <c r="BU984" s="36"/>
      <c r="BV984" s="36"/>
      <c r="BW984" s="36"/>
      <c r="BX984" s="36"/>
      <c r="BY984" s="36"/>
      <c r="BZ984" s="36"/>
      <c r="CA984" s="36"/>
      <c r="CB984" s="36"/>
      <c r="CC984" s="36"/>
      <c r="CD984" s="36"/>
      <c r="CE984" s="36"/>
      <c r="CF984" s="36"/>
      <c r="CG984" s="36"/>
      <c r="CH984" s="36"/>
      <c r="CI984" s="36"/>
      <c r="CJ984" s="36"/>
      <c r="CK984" s="36"/>
      <c r="CL984" s="36"/>
      <c r="CM984" s="36"/>
      <c r="CN984" s="36"/>
      <c r="CO984" s="36"/>
      <c r="CP984" s="36"/>
      <c r="CQ984" s="36"/>
      <c r="CR984" s="36"/>
      <c r="CS984" s="36"/>
      <c r="CT984" s="36"/>
      <c r="CU984" s="36"/>
      <c r="CV984" s="36"/>
      <c r="CW984" s="36"/>
      <c r="CX984" s="36"/>
      <c r="CY984" s="36"/>
      <c r="CZ984" s="36"/>
      <c r="DA984" s="36"/>
      <c r="DB984" s="36"/>
      <c r="DC984" s="36"/>
      <c r="DD984" s="36"/>
      <c r="DE984" s="36"/>
      <c r="DF984" s="36"/>
      <c r="DG984" s="36"/>
      <c r="DH984" s="36"/>
      <c r="DI984" s="36"/>
      <c r="DJ984" s="36"/>
      <c r="DK984" s="36"/>
      <c r="DL984" s="36"/>
      <c r="DM984" s="36"/>
      <c r="DN984" s="36"/>
      <c r="DO984" s="36"/>
      <c r="DP984" s="36"/>
      <c r="DQ984" s="36"/>
      <c r="DR984" s="36"/>
      <c r="DS984" s="36"/>
      <c r="DT984" s="36"/>
    </row>
    <row r="985" s="30" customFormat="true" ht="12.75" hidden="false" customHeight="false" outlineLevel="0" collapsed="false">
      <c r="A985" s="34"/>
      <c r="B985" s="25"/>
      <c r="C985" s="41"/>
      <c r="D985" s="35"/>
      <c r="E985" s="35"/>
      <c r="F985" s="35"/>
      <c r="G985" s="35"/>
      <c r="H985" s="35"/>
      <c r="I985" s="35"/>
      <c r="J985" s="35"/>
      <c r="K985" s="35"/>
      <c r="L985" s="35"/>
      <c r="M985" s="35"/>
      <c r="N985" s="35"/>
      <c r="O985" s="35"/>
      <c r="P985" s="35"/>
      <c r="Q985" s="35"/>
      <c r="R985" s="35"/>
      <c r="S985" s="35"/>
      <c r="T985" s="35"/>
      <c r="U985" s="35"/>
      <c r="V985" s="35"/>
      <c r="W985" s="35"/>
      <c r="X985" s="35"/>
      <c r="Y985" s="35"/>
      <c r="Z985" s="35"/>
      <c r="AA985" s="35"/>
      <c r="AB985" s="35"/>
      <c r="AC985" s="35"/>
      <c r="AD985" s="35"/>
      <c r="AE985" s="35"/>
      <c r="AF985" s="35"/>
      <c r="AG985" s="35"/>
      <c r="AH985" s="35"/>
      <c r="AI985" s="35"/>
      <c r="AJ985" s="35"/>
      <c r="AK985" s="35"/>
      <c r="AL985" s="35"/>
      <c r="AM985" s="35"/>
      <c r="AN985" s="35"/>
      <c r="AO985" s="35"/>
      <c r="AP985" s="35"/>
      <c r="AQ985" s="35"/>
      <c r="AR985" s="35"/>
      <c r="AS985" s="35"/>
      <c r="AT985" s="35"/>
      <c r="AU985" s="35"/>
      <c r="AV985" s="35"/>
      <c r="AW985" s="35"/>
      <c r="AX985" s="35"/>
      <c r="AY985" s="35"/>
      <c r="AZ985" s="35"/>
      <c r="BA985" s="35"/>
      <c r="BB985" s="35"/>
      <c r="BC985" s="35"/>
      <c r="BD985" s="35"/>
      <c r="BE985" s="35"/>
      <c r="BF985" s="35"/>
      <c r="BG985" s="35"/>
      <c r="BH985" s="35"/>
      <c r="BI985" s="35"/>
      <c r="BJ985" s="35"/>
      <c r="BK985" s="35"/>
      <c r="BL985" s="35"/>
      <c r="BM985" s="35"/>
      <c r="BN985" s="35"/>
      <c r="BO985" s="35"/>
      <c r="BP985" s="35"/>
      <c r="BQ985" s="35"/>
      <c r="BR985" s="35"/>
      <c r="BS985" s="35"/>
      <c r="BT985" s="35"/>
      <c r="BU985" s="35"/>
      <c r="BV985" s="35"/>
      <c r="BW985" s="35"/>
      <c r="BX985" s="35"/>
      <c r="BY985" s="35"/>
      <c r="BZ985" s="35"/>
      <c r="CA985" s="35"/>
      <c r="CB985" s="35"/>
      <c r="CC985" s="35"/>
      <c r="CD985" s="35"/>
      <c r="CE985" s="35"/>
      <c r="CF985" s="35"/>
      <c r="CG985" s="35"/>
      <c r="CH985" s="35"/>
      <c r="CI985" s="35"/>
      <c r="CJ985" s="35"/>
      <c r="CK985" s="35"/>
      <c r="CL985" s="35"/>
      <c r="CM985" s="35"/>
      <c r="CN985" s="35"/>
      <c r="CO985" s="35"/>
      <c r="CP985" s="35"/>
      <c r="CQ985" s="35"/>
      <c r="CR985" s="35"/>
      <c r="CS985" s="35"/>
      <c r="CT985" s="35"/>
      <c r="CU985" s="35"/>
      <c r="CV985" s="35"/>
      <c r="CW985" s="35"/>
      <c r="CX985" s="35"/>
      <c r="CY985" s="35"/>
      <c r="CZ985" s="35"/>
      <c r="DA985" s="35"/>
      <c r="DB985" s="35"/>
      <c r="DC985" s="35"/>
      <c r="DD985" s="35"/>
      <c r="DE985" s="35"/>
      <c r="DF985" s="35"/>
      <c r="DG985" s="35"/>
      <c r="DH985" s="35"/>
      <c r="DI985" s="35"/>
      <c r="DJ985" s="35"/>
      <c r="DK985" s="35"/>
      <c r="DL985" s="35"/>
      <c r="DM985" s="35"/>
      <c r="DN985" s="35"/>
      <c r="DO985" s="35"/>
      <c r="DP985" s="35"/>
      <c r="DQ985" s="35"/>
      <c r="DR985" s="35"/>
      <c r="DS985" s="35"/>
      <c r="DT985" s="35"/>
    </row>
    <row r="986" s="30" customFormat="true" ht="12.75" hidden="false" customHeight="false" outlineLevel="0" collapsed="false">
      <c r="A986" s="28"/>
      <c r="B986" s="42"/>
      <c r="C986" s="41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7"/>
      <c r="Q986" s="37"/>
      <c r="R986" s="37"/>
      <c r="S986" s="37"/>
      <c r="T986" s="37"/>
      <c r="U986" s="37"/>
      <c r="V986" s="37"/>
      <c r="W986" s="37"/>
      <c r="X986" s="37"/>
      <c r="Y986" s="37"/>
      <c r="Z986" s="37"/>
      <c r="AA986" s="37"/>
      <c r="AB986" s="37"/>
      <c r="AC986" s="37"/>
      <c r="AD986" s="37"/>
      <c r="AE986" s="37"/>
      <c r="AF986" s="37"/>
      <c r="AG986" s="37"/>
      <c r="AH986" s="37"/>
      <c r="AI986" s="37"/>
      <c r="AJ986" s="37"/>
      <c r="AK986" s="37"/>
      <c r="AL986" s="37"/>
      <c r="AM986" s="37"/>
      <c r="AN986" s="37"/>
      <c r="AO986" s="37"/>
      <c r="AP986" s="37"/>
      <c r="AQ986" s="37"/>
      <c r="AR986" s="37"/>
      <c r="AS986" s="37"/>
      <c r="AT986" s="37"/>
      <c r="AU986" s="37"/>
      <c r="AV986" s="37"/>
      <c r="AW986" s="37"/>
      <c r="AX986" s="37"/>
      <c r="AY986" s="37"/>
      <c r="AZ986" s="37"/>
      <c r="BA986" s="37"/>
      <c r="BB986" s="37"/>
      <c r="BC986" s="37"/>
      <c r="BD986" s="37"/>
      <c r="BE986" s="37"/>
      <c r="BF986" s="37"/>
      <c r="BG986" s="37"/>
      <c r="BH986" s="37"/>
      <c r="BI986" s="37"/>
      <c r="BJ986" s="37"/>
      <c r="BK986" s="37"/>
      <c r="BL986" s="37"/>
      <c r="BM986" s="37"/>
      <c r="BN986" s="37"/>
      <c r="BO986" s="37"/>
      <c r="BP986" s="37"/>
      <c r="BQ986" s="37"/>
      <c r="BR986" s="37"/>
      <c r="BS986" s="37"/>
      <c r="BT986" s="37"/>
      <c r="BU986" s="37"/>
      <c r="BV986" s="37"/>
      <c r="BW986" s="37"/>
      <c r="BX986" s="37"/>
      <c r="BY986" s="37"/>
      <c r="BZ986" s="37"/>
      <c r="CA986" s="37"/>
      <c r="CB986" s="37"/>
      <c r="CC986" s="37"/>
      <c r="CD986" s="37"/>
      <c r="CE986" s="37"/>
      <c r="CF986" s="37"/>
      <c r="CG986" s="37"/>
      <c r="CH986" s="37"/>
      <c r="CI986" s="37"/>
      <c r="CJ986" s="37"/>
      <c r="CK986" s="37"/>
      <c r="CL986" s="37"/>
      <c r="CM986" s="37"/>
      <c r="CN986" s="37"/>
      <c r="CO986" s="37"/>
      <c r="CP986" s="37"/>
      <c r="CQ986" s="37"/>
      <c r="CR986" s="37"/>
      <c r="CS986" s="37"/>
      <c r="CT986" s="37"/>
      <c r="CU986" s="37"/>
      <c r="CV986" s="37"/>
      <c r="CW986" s="37"/>
      <c r="CX986" s="37"/>
      <c r="CY986" s="37"/>
      <c r="CZ986" s="37"/>
      <c r="DA986" s="37"/>
      <c r="DB986" s="37"/>
      <c r="DC986" s="37"/>
      <c r="DD986" s="37"/>
      <c r="DE986" s="37"/>
      <c r="DF986" s="37"/>
      <c r="DG986" s="37"/>
      <c r="DH986" s="37"/>
      <c r="DI986" s="37"/>
      <c r="DJ986" s="37"/>
      <c r="DK986" s="37"/>
      <c r="DL986" s="37"/>
      <c r="DM986" s="37"/>
      <c r="DN986" s="37"/>
      <c r="DO986" s="37"/>
      <c r="DP986" s="37"/>
      <c r="DQ986" s="37"/>
      <c r="DR986" s="37"/>
      <c r="DS986" s="37"/>
      <c r="DT986" s="37"/>
    </row>
    <row r="987" s="30" customFormat="true" ht="15.75" hidden="false" customHeight="false" outlineLevel="0" collapsed="false">
      <c r="A987" s="21"/>
      <c r="B987" s="43"/>
      <c r="C987" s="33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  <c r="V987" s="38"/>
      <c r="W987" s="38"/>
      <c r="X987" s="38"/>
      <c r="Y987" s="38"/>
      <c r="Z987" s="38"/>
      <c r="AA987" s="38"/>
      <c r="AB987" s="38"/>
      <c r="AC987" s="38"/>
      <c r="AD987" s="38"/>
      <c r="AE987" s="38"/>
      <c r="AF987" s="38"/>
      <c r="AG987" s="38"/>
      <c r="AH987" s="38"/>
      <c r="AI987" s="38"/>
      <c r="AJ987" s="38"/>
      <c r="AK987" s="38"/>
      <c r="AL987" s="38"/>
      <c r="AM987" s="38"/>
      <c r="AN987" s="38"/>
      <c r="AO987" s="38"/>
      <c r="AP987" s="38"/>
      <c r="AQ987" s="38"/>
      <c r="AR987" s="38"/>
      <c r="AS987" s="38"/>
      <c r="AT987" s="38"/>
      <c r="AU987" s="38"/>
      <c r="AV987" s="38"/>
      <c r="AW987" s="38"/>
      <c r="AX987" s="38"/>
      <c r="AY987" s="38"/>
      <c r="AZ987" s="38"/>
      <c r="BA987" s="38"/>
      <c r="BB987" s="38"/>
      <c r="BC987" s="38"/>
      <c r="BD987" s="38"/>
      <c r="BE987" s="38"/>
      <c r="BF987" s="38"/>
      <c r="BG987" s="38"/>
      <c r="BH987" s="38"/>
      <c r="BI987" s="38"/>
      <c r="BJ987" s="38"/>
      <c r="BK987" s="38"/>
      <c r="BL987" s="38"/>
      <c r="BM987" s="38"/>
      <c r="BN987" s="38"/>
      <c r="BO987" s="38"/>
      <c r="BP987" s="38"/>
      <c r="BQ987" s="38"/>
      <c r="BR987" s="38"/>
      <c r="BS987" s="38"/>
      <c r="BT987" s="38"/>
      <c r="BU987" s="38"/>
      <c r="BV987" s="38"/>
      <c r="BW987" s="38"/>
      <c r="BX987" s="38"/>
      <c r="BY987" s="38"/>
      <c r="BZ987" s="38"/>
      <c r="CA987" s="38"/>
      <c r="CB987" s="38"/>
      <c r="CC987" s="38"/>
      <c r="CD987" s="38"/>
      <c r="CE987" s="38"/>
      <c r="CF987" s="38"/>
      <c r="CG987" s="38"/>
      <c r="CH987" s="38"/>
      <c r="CI987" s="38"/>
      <c r="CJ987" s="38"/>
      <c r="CK987" s="38"/>
      <c r="CL987" s="38"/>
      <c r="CM987" s="38"/>
      <c r="CN987" s="38"/>
      <c r="CO987" s="38"/>
      <c r="CP987" s="38"/>
      <c r="CQ987" s="38"/>
      <c r="CR987" s="38"/>
      <c r="CS987" s="38"/>
      <c r="CT987" s="38"/>
      <c r="CU987" s="38"/>
      <c r="CV987" s="38"/>
      <c r="CW987" s="38"/>
      <c r="CX987" s="38"/>
      <c r="CY987" s="38"/>
      <c r="CZ987" s="38"/>
      <c r="DA987" s="38"/>
      <c r="DB987" s="38"/>
      <c r="DC987" s="38"/>
      <c r="DD987" s="38"/>
      <c r="DE987" s="38"/>
      <c r="DF987" s="38"/>
      <c r="DG987" s="38"/>
      <c r="DH987" s="38"/>
      <c r="DI987" s="38"/>
      <c r="DJ987" s="38"/>
      <c r="DK987" s="38"/>
      <c r="DL987" s="38"/>
      <c r="DM987" s="38"/>
      <c r="DN987" s="38"/>
      <c r="DO987" s="38"/>
      <c r="DP987" s="38"/>
      <c r="DQ987" s="38"/>
      <c r="DR987" s="38"/>
      <c r="DS987" s="38"/>
      <c r="DT987" s="38"/>
    </row>
    <row r="988" s="30" customFormat="true" ht="12.75" hidden="false" customHeight="false" outlineLevel="0" collapsed="false">
      <c r="A988" s="28"/>
      <c r="B988" s="29"/>
      <c r="C988" s="33"/>
      <c r="D988" s="28"/>
      <c r="E988" s="28"/>
      <c r="F988" s="28"/>
      <c r="G988" s="28"/>
      <c r="H988" s="28"/>
      <c r="I988" s="28"/>
      <c r="J988" s="28"/>
      <c r="K988" s="28"/>
      <c r="L988" s="28"/>
      <c r="M988" s="28"/>
      <c r="N988" s="28"/>
      <c r="O988" s="28"/>
      <c r="P988" s="28"/>
      <c r="Q988" s="28"/>
      <c r="R988" s="28"/>
      <c r="S988" s="28"/>
      <c r="T988" s="28"/>
      <c r="U988" s="28"/>
      <c r="V988" s="28"/>
      <c r="W988" s="28"/>
      <c r="X988" s="28"/>
      <c r="Y988" s="28"/>
      <c r="Z988" s="28"/>
      <c r="AA988" s="28"/>
      <c r="AB988" s="28"/>
      <c r="AC988" s="28"/>
      <c r="AD988" s="28"/>
      <c r="AE988" s="28"/>
      <c r="AF988" s="28"/>
      <c r="AG988" s="28"/>
      <c r="AH988" s="28"/>
      <c r="AI988" s="28"/>
      <c r="AJ988" s="28"/>
      <c r="AK988" s="28"/>
      <c r="AL988" s="28"/>
      <c r="AM988" s="28"/>
      <c r="AN988" s="28"/>
      <c r="AO988" s="28"/>
      <c r="AP988" s="28"/>
      <c r="AQ988" s="28"/>
      <c r="AR988" s="28"/>
      <c r="AS988" s="28"/>
      <c r="AT988" s="28"/>
      <c r="AU988" s="28"/>
      <c r="AV988" s="28"/>
      <c r="AW988" s="28"/>
      <c r="AX988" s="28"/>
      <c r="AY988" s="28"/>
      <c r="AZ988" s="28"/>
      <c r="BA988" s="28"/>
      <c r="BB988" s="28"/>
      <c r="BC988" s="28"/>
      <c r="BD988" s="28"/>
      <c r="BE988" s="28"/>
      <c r="BF988" s="28"/>
      <c r="BG988" s="28"/>
      <c r="BH988" s="28"/>
      <c r="BI988" s="28"/>
      <c r="BJ988" s="28"/>
      <c r="BK988" s="28"/>
      <c r="BL988" s="28"/>
      <c r="BM988" s="28"/>
      <c r="BN988" s="28"/>
      <c r="BO988" s="28"/>
      <c r="BP988" s="28"/>
      <c r="BQ988" s="28"/>
      <c r="BR988" s="28"/>
      <c r="BS988" s="28"/>
      <c r="BT988" s="28"/>
      <c r="BU988" s="28"/>
      <c r="BV988" s="28"/>
      <c r="BW988" s="28"/>
      <c r="BX988" s="28"/>
      <c r="BY988" s="28"/>
      <c r="BZ988" s="28"/>
      <c r="CA988" s="28"/>
      <c r="CB988" s="28"/>
      <c r="CC988" s="28"/>
      <c r="CD988" s="28"/>
      <c r="CE988" s="28"/>
      <c r="CF988" s="28"/>
      <c r="CG988" s="28"/>
      <c r="CH988" s="28"/>
      <c r="CI988" s="28"/>
      <c r="CJ988" s="28"/>
      <c r="CK988" s="28"/>
      <c r="CL988" s="28"/>
      <c r="CM988" s="28"/>
      <c r="CN988" s="28"/>
      <c r="CO988" s="28"/>
      <c r="CP988" s="28"/>
      <c r="CQ988" s="28"/>
      <c r="CR988" s="28"/>
      <c r="CS988" s="28"/>
      <c r="CT988" s="28"/>
      <c r="CU988" s="28"/>
      <c r="CV988" s="28"/>
      <c r="CW988" s="28"/>
      <c r="CX988" s="28"/>
      <c r="CY988" s="28"/>
      <c r="CZ988" s="28"/>
      <c r="DA988" s="28"/>
      <c r="DB988" s="28"/>
      <c r="DC988" s="28"/>
      <c r="DD988" s="28"/>
      <c r="DE988" s="28"/>
      <c r="DF988" s="28"/>
      <c r="DG988" s="28"/>
      <c r="DH988" s="28"/>
      <c r="DI988" s="28"/>
      <c r="DJ988" s="28"/>
      <c r="DK988" s="28"/>
      <c r="DL988" s="28"/>
      <c r="DM988" s="28"/>
      <c r="DN988" s="28"/>
      <c r="DO988" s="28"/>
      <c r="DP988" s="28"/>
      <c r="DQ988" s="28"/>
      <c r="DR988" s="28"/>
      <c r="DS988" s="28"/>
      <c r="DT988" s="28"/>
    </row>
    <row r="989" s="30" customFormat="true" ht="12.75" hidden="false" customHeight="false" outlineLevel="0" collapsed="false">
      <c r="A989" s="31"/>
      <c r="B989" s="29"/>
      <c r="C989" s="44"/>
    </row>
    <row r="990" customFormat="false" ht="12.75" hidden="false" customHeight="false" outlineLevel="0" collapsed="false">
      <c r="A990" s="31"/>
      <c r="B990" s="39"/>
      <c r="C990" s="40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  <c r="V990" s="36"/>
      <c r="W990" s="36"/>
      <c r="X990" s="36"/>
      <c r="Y990" s="36"/>
      <c r="Z990" s="36"/>
      <c r="AA990" s="36"/>
      <c r="AB990" s="36"/>
      <c r="AC990" s="36"/>
      <c r="AD990" s="36"/>
      <c r="AE990" s="36"/>
      <c r="AF990" s="36"/>
      <c r="AG990" s="36"/>
      <c r="AH990" s="36"/>
      <c r="AI990" s="36"/>
      <c r="AJ990" s="36"/>
      <c r="AK990" s="36"/>
      <c r="AL990" s="36"/>
      <c r="AM990" s="36"/>
      <c r="AN990" s="36"/>
      <c r="AO990" s="36"/>
      <c r="AP990" s="36"/>
      <c r="AQ990" s="36"/>
      <c r="AR990" s="36"/>
      <c r="AS990" s="36"/>
      <c r="AT990" s="36"/>
      <c r="AU990" s="36"/>
      <c r="AV990" s="36"/>
      <c r="AW990" s="36"/>
      <c r="AX990" s="36"/>
      <c r="AY990" s="36"/>
      <c r="AZ990" s="36"/>
      <c r="BA990" s="36"/>
      <c r="BB990" s="36"/>
      <c r="BC990" s="36"/>
      <c r="BD990" s="36"/>
      <c r="BE990" s="36"/>
      <c r="BF990" s="36"/>
      <c r="BG990" s="36"/>
      <c r="BH990" s="36"/>
      <c r="BI990" s="36"/>
      <c r="BJ990" s="36"/>
      <c r="BK990" s="36"/>
      <c r="BL990" s="36"/>
      <c r="BM990" s="36"/>
      <c r="BN990" s="36"/>
      <c r="BO990" s="36"/>
      <c r="BP990" s="36"/>
      <c r="BQ990" s="36"/>
      <c r="BR990" s="36"/>
      <c r="BS990" s="36"/>
      <c r="BT990" s="36"/>
      <c r="BU990" s="36"/>
      <c r="BV990" s="36"/>
      <c r="BW990" s="36"/>
      <c r="BX990" s="36"/>
      <c r="BY990" s="36"/>
      <c r="BZ990" s="36"/>
      <c r="CA990" s="36"/>
      <c r="CB990" s="36"/>
      <c r="CC990" s="36"/>
      <c r="CD990" s="36"/>
      <c r="CE990" s="36"/>
      <c r="CF990" s="36"/>
      <c r="CG990" s="36"/>
      <c r="CH990" s="36"/>
      <c r="CI990" s="36"/>
      <c r="CJ990" s="36"/>
      <c r="CK990" s="36"/>
      <c r="CL990" s="36"/>
      <c r="CM990" s="36"/>
      <c r="CN990" s="36"/>
      <c r="CO990" s="36"/>
      <c r="CP990" s="36"/>
      <c r="CQ990" s="36"/>
      <c r="CR990" s="36"/>
      <c r="CS990" s="36"/>
      <c r="CT990" s="36"/>
      <c r="CU990" s="36"/>
      <c r="CV990" s="36"/>
      <c r="CW990" s="36"/>
      <c r="CX990" s="36"/>
      <c r="CY990" s="36"/>
      <c r="CZ990" s="36"/>
      <c r="DA990" s="36"/>
      <c r="DB990" s="36"/>
      <c r="DC990" s="36"/>
      <c r="DD990" s="36"/>
      <c r="DE990" s="36"/>
      <c r="DF990" s="36"/>
      <c r="DG990" s="36"/>
      <c r="DH990" s="36"/>
      <c r="DI990" s="36"/>
      <c r="DJ990" s="36"/>
      <c r="DK990" s="36"/>
      <c r="DL990" s="36"/>
      <c r="DM990" s="36"/>
      <c r="DN990" s="36"/>
      <c r="DO990" s="36"/>
      <c r="DP990" s="36"/>
      <c r="DQ990" s="36"/>
      <c r="DR990" s="36"/>
      <c r="DS990" s="36"/>
      <c r="DT990" s="36"/>
    </row>
    <row r="991" customFormat="false" ht="12.75" hidden="false" customHeight="false" outlineLevel="0" collapsed="false">
      <c r="A991" s="34"/>
      <c r="B991" s="25"/>
      <c r="C991" s="41"/>
      <c r="D991" s="35"/>
      <c r="E991" s="35"/>
      <c r="F991" s="35"/>
      <c r="G991" s="35"/>
      <c r="H991" s="35"/>
      <c r="I991" s="35"/>
      <c r="J991" s="35"/>
      <c r="K991" s="35"/>
      <c r="L991" s="35"/>
      <c r="M991" s="35"/>
      <c r="N991" s="35"/>
      <c r="O991" s="35"/>
      <c r="P991" s="35"/>
      <c r="Q991" s="35"/>
      <c r="R991" s="35"/>
      <c r="S991" s="35"/>
      <c r="T991" s="35"/>
      <c r="U991" s="35"/>
      <c r="V991" s="35"/>
      <c r="W991" s="35"/>
      <c r="X991" s="35"/>
      <c r="Y991" s="35"/>
      <c r="Z991" s="35"/>
      <c r="AA991" s="35"/>
      <c r="AB991" s="35"/>
      <c r="AC991" s="35"/>
      <c r="AD991" s="35"/>
      <c r="AE991" s="35"/>
      <c r="AF991" s="35"/>
      <c r="AG991" s="35"/>
      <c r="AH991" s="35"/>
      <c r="AI991" s="35"/>
      <c r="AJ991" s="35"/>
      <c r="AK991" s="35"/>
      <c r="AL991" s="35"/>
      <c r="AM991" s="35"/>
      <c r="AN991" s="35"/>
      <c r="AO991" s="35"/>
      <c r="AP991" s="35"/>
      <c r="AQ991" s="35"/>
      <c r="AR991" s="35"/>
      <c r="AS991" s="35"/>
      <c r="AT991" s="35"/>
      <c r="AU991" s="35"/>
      <c r="AV991" s="35"/>
      <c r="AW991" s="35"/>
      <c r="AX991" s="35"/>
      <c r="AY991" s="35"/>
      <c r="AZ991" s="35"/>
      <c r="BA991" s="35"/>
      <c r="BB991" s="35"/>
      <c r="BC991" s="35"/>
      <c r="BD991" s="35"/>
      <c r="BE991" s="35"/>
      <c r="BF991" s="35"/>
      <c r="BG991" s="35"/>
      <c r="BH991" s="35"/>
      <c r="BI991" s="35"/>
      <c r="BJ991" s="35"/>
      <c r="BK991" s="35"/>
      <c r="BL991" s="35"/>
      <c r="BM991" s="35"/>
      <c r="BN991" s="35"/>
      <c r="BO991" s="35"/>
      <c r="BP991" s="35"/>
      <c r="BQ991" s="35"/>
      <c r="BR991" s="35"/>
      <c r="BS991" s="35"/>
      <c r="BT991" s="35"/>
      <c r="BU991" s="35"/>
      <c r="BV991" s="35"/>
      <c r="BW991" s="35"/>
      <c r="BX991" s="35"/>
      <c r="BY991" s="35"/>
      <c r="BZ991" s="35"/>
      <c r="CA991" s="35"/>
      <c r="CB991" s="35"/>
      <c r="CC991" s="35"/>
      <c r="CD991" s="35"/>
      <c r="CE991" s="35"/>
      <c r="CF991" s="35"/>
      <c r="CG991" s="35"/>
      <c r="CH991" s="35"/>
      <c r="CI991" s="35"/>
      <c r="CJ991" s="35"/>
      <c r="CK991" s="35"/>
      <c r="CL991" s="35"/>
      <c r="CM991" s="35"/>
      <c r="CN991" s="35"/>
      <c r="CO991" s="35"/>
      <c r="CP991" s="35"/>
      <c r="CQ991" s="35"/>
      <c r="CR991" s="35"/>
      <c r="CS991" s="35"/>
      <c r="CT991" s="35"/>
      <c r="CU991" s="35"/>
      <c r="CV991" s="35"/>
      <c r="CW991" s="35"/>
      <c r="CX991" s="35"/>
      <c r="CY991" s="35"/>
      <c r="CZ991" s="35"/>
      <c r="DA991" s="35"/>
      <c r="DB991" s="35"/>
      <c r="DC991" s="35"/>
      <c r="DD991" s="35"/>
      <c r="DE991" s="35"/>
      <c r="DF991" s="35"/>
      <c r="DG991" s="35"/>
      <c r="DH991" s="35"/>
      <c r="DI991" s="35"/>
      <c r="DJ991" s="35"/>
      <c r="DK991" s="35"/>
      <c r="DL991" s="35"/>
      <c r="DM991" s="35"/>
      <c r="DN991" s="35"/>
      <c r="DO991" s="35"/>
      <c r="DP991" s="35"/>
      <c r="DQ991" s="35"/>
      <c r="DR991" s="35"/>
      <c r="DS991" s="35"/>
      <c r="DT991" s="35"/>
    </row>
    <row r="992" customFormat="false" ht="12.75" hidden="false" customHeight="false" outlineLevel="0" collapsed="false">
      <c r="A992" s="28"/>
      <c r="B992" s="42"/>
      <c r="C992" s="41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7"/>
      <c r="Q992" s="37"/>
      <c r="R992" s="37"/>
      <c r="S992" s="37"/>
      <c r="T992" s="37"/>
      <c r="U992" s="37"/>
      <c r="V992" s="37"/>
      <c r="W992" s="37"/>
      <c r="X992" s="37"/>
      <c r="Y992" s="37"/>
      <c r="Z992" s="37"/>
      <c r="AA992" s="37"/>
      <c r="AB992" s="37"/>
      <c r="AC992" s="37"/>
      <c r="AD992" s="37"/>
      <c r="AE992" s="37"/>
      <c r="AF992" s="37"/>
      <c r="AG992" s="37"/>
      <c r="AH992" s="37"/>
      <c r="AI992" s="37"/>
      <c r="AJ992" s="37"/>
      <c r="AK992" s="37"/>
      <c r="AL992" s="37"/>
      <c r="AM992" s="37"/>
      <c r="AN992" s="37"/>
      <c r="AO992" s="37"/>
      <c r="AP992" s="37"/>
      <c r="AQ992" s="37"/>
      <c r="AR992" s="37"/>
      <c r="AS992" s="37"/>
      <c r="AT992" s="37"/>
      <c r="AU992" s="37"/>
      <c r="AV992" s="37"/>
      <c r="AW992" s="37"/>
      <c r="AX992" s="37"/>
      <c r="AY992" s="37"/>
      <c r="AZ992" s="37"/>
      <c r="BA992" s="37"/>
      <c r="BB992" s="37"/>
      <c r="BC992" s="37"/>
      <c r="BD992" s="37"/>
      <c r="BE992" s="37"/>
      <c r="BF992" s="37"/>
      <c r="BG992" s="37"/>
      <c r="BH992" s="37"/>
      <c r="BI992" s="37"/>
      <c r="BJ992" s="37"/>
      <c r="BK992" s="37"/>
      <c r="BL992" s="37"/>
      <c r="BM992" s="37"/>
      <c r="BN992" s="37"/>
      <c r="BO992" s="37"/>
      <c r="BP992" s="37"/>
      <c r="BQ992" s="37"/>
      <c r="BR992" s="37"/>
      <c r="BS992" s="37"/>
      <c r="BT992" s="37"/>
      <c r="BU992" s="37"/>
      <c r="BV992" s="37"/>
      <c r="BW992" s="37"/>
      <c r="BX992" s="37"/>
      <c r="BY992" s="37"/>
      <c r="BZ992" s="37"/>
      <c r="CA992" s="37"/>
      <c r="CB992" s="37"/>
      <c r="CC992" s="37"/>
      <c r="CD992" s="37"/>
      <c r="CE992" s="37"/>
      <c r="CF992" s="37"/>
      <c r="CG992" s="37"/>
      <c r="CH992" s="37"/>
      <c r="CI992" s="37"/>
      <c r="CJ992" s="37"/>
      <c r="CK992" s="37"/>
      <c r="CL992" s="37"/>
      <c r="CM992" s="37"/>
      <c r="CN992" s="37"/>
      <c r="CO992" s="37"/>
      <c r="CP992" s="37"/>
      <c r="CQ992" s="37"/>
      <c r="CR992" s="37"/>
      <c r="CS992" s="37"/>
      <c r="CT992" s="37"/>
      <c r="CU992" s="37"/>
      <c r="CV992" s="37"/>
      <c r="CW992" s="37"/>
      <c r="CX992" s="37"/>
      <c r="CY992" s="37"/>
      <c r="CZ992" s="37"/>
      <c r="DA992" s="37"/>
      <c r="DB992" s="37"/>
      <c r="DC992" s="37"/>
      <c r="DD992" s="37"/>
      <c r="DE992" s="37"/>
      <c r="DF992" s="37"/>
      <c r="DG992" s="37"/>
      <c r="DH992" s="37"/>
      <c r="DI992" s="37"/>
      <c r="DJ992" s="37"/>
      <c r="DK992" s="37"/>
      <c r="DL992" s="37"/>
      <c r="DM992" s="37"/>
      <c r="DN992" s="37"/>
      <c r="DO992" s="37"/>
      <c r="DP992" s="37"/>
      <c r="DQ992" s="37"/>
      <c r="DR992" s="37"/>
      <c r="DS992" s="37"/>
      <c r="DT992" s="37"/>
    </row>
    <row r="993" customFormat="false" ht="15.75" hidden="false" customHeight="false" outlineLevel="0" collapsed="false">
      <c r="A993" s="21"/>
      <c r="B993" s="43"/>
      <c r="C993" s="33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  <c r="V993" s="38"/>
      <c r="W993" s="38"/>
      <c r="X993" s="38"/>
      <c r="Y993" s="38"/>
      <c r="Z993" s="38"/>
      <c r="AA993" s="38"/>
      <c r="AB993" s="38"/>
      <c r="AC993" s="38"/>
      <c r="AD993" s="38"/>
      <c r="AE993" s="38"/>
      <c r="AF993" s="38"/>
      <c r="AG993" s="38"/>
      <c r="AH993" s="38"/>
      <c r="AI993" s="38"/>
      <c r="AJ993" s="38"/>
      <c r="AK993" s="38"/>
      <c r="AL993" s="38"/>
      <c r="AM993" s="38"/>
      <c r="AN993" s="38"/>
      <c r="AO993" s="38"/>
      <c r="AP993" s="38"/>
      <c r="AQ993" s="38"/>
      <c r="AR993" s="38"/>
      <c r="AS993" s="38"/>
      <c r="AT993" s="38"/>
      <c r="AU993" s="38"/>
      <c r="AV993" s="38"/>
      <c r="AW993" s="38"/>
      <c r="AX993" s="38"/>
      <c r="AY993" s="38"/>
      <c r="AZ993" s="38"/>
      <c r="BA993" s="38"/>
      <c r="BB993" s="38"/>
      <c r="BC993" s="38"/>
      <c r="BD993" s="38"/>
      <c r="BE993" s="38"/>
      <c r="BF993" s="38"/>
      <c r="BG993" s="38"/>
      <c r="BH993" s="38"/>
      <c r="BI993" s="38"/>
      <c r="BJ993" s="38"/>
      <c r="BK993" s="38"/>
      <c r="BL993" s="38"/>
      <c r="BM993" s="38"/>
      <c r="BN993" s="38"/>
      <c r="BO993" s="38"/>
      <c r="BP993" s="38"/>
      <c r="BQ993" s="38"/>
      <c r="BR993" s="38"/>
      <c r="BS993" s="38"/>
      <c r="BT993" s="38"/>
      <c r="BU993" s="38"/>
      <c r="BV993" s="38"/>
      <c r="BW993" s="38"/>
      <c r="BX993" s="38"/>
      <c r="BY993" s="38"/>
      <c r="BZ993" s="38"/>
      <c r="CA993" s="38"/>
      <c r="CB993" s="38"/>
      <c r="CC993" s="38"/>
      <c r="CD993" s="38"/>
      <c r="CE993" s="38"/>
      <c r="CF993" s="38"/>
      <c r="CG993" s="38"/>
      <c r="CH993" s="38"/>
      <c r="CI993" s="38"/>
      <c r="CJ993" s="38"/>
      <c r="CK993" s="38"/>
      <c r="CL993" s="38"/>
      <c r="CM993" s="38"/>
      <c r="CN993" s="38"/>
      <c r="CO993" s="38"/>
      <c r="CP993" s="38"/>
      <c r="CQ993" s="38"/>
      <c r="CR993" s="38"/>
      <c r="CS993" s="38"/>
      <c r="CT993" s="38"/>
      <c r="CU993" s="38"/>
      <c r="CV993" s="38"/>
      <c r="CW993" s="38"/>
      <c r="CX993" s="38"/>
      <c r="CY993" s="38"/>
      <c r="CZ993" s="38"/>
      <c r="DA993" s="38"/>
      <c r="DB993" s="38"/>
      <c r="DC993" s="38"/>
      <c r="DD993" s="38"/>
      <c r="DE993" s="38"/>
      <c r="DF993" s="38"/>
      <c r="DG993" s="38"/>
      <c r="DH993" s="38"/>
      <c r="DI993" s="38"/>
      <c r="DJ993" s="38"/>
      <c r="DK993" s="38"/>
      <c r="DL993" s="38"/>
      <c r="DM993" s="38"/>
      <c r="DN993" s="38"/>
      <c r="DO993" s="38"/>
      <c r="DP993" s="38"/>
      <c r="DQ993" s="38"/>
      <c r="DR993" s="38"/>
      <c r="DS993" s="38"/>
      <c r="DT993" s="38"/>
    </row>
    <row r="994" customFormat="false" ht="12.75" hidden="false" customHeight="false" outlineLevel="0" collapsed="false">
      <c r="A994" s="28"/>
      <c r="B994" s="29"/>
      <c r="C994" s="33"/>
      <c r="D994" s="28"/>
      <c r="E994" s="28"/>
      <c r="F994" s="28"/>
      <c r="G994" s="28"/>
      <c r="H994" s="28"/>
      <c r="I994" s="28"/>
      <c r="J994" s="28"/>
      <c r="K994" s="28"/>
      <c r="L994" s="28"/>
      <c r="M994" s="28"/>
      <c r="N994" s="28"/>
      <c r="O994" s="28"/>
      <c r="P994" s="28"/>
      <c r="Q994" s="28"/>
      <c r="R994" s="28"/>
      <c r="S994" s="28"/>
      <c r="T994" s="28"/>
      <c r="U994" s="28"/>
      <c r="V994" s="28"/>
      <c r="W994" s="28"/>
      <c r="X994" s="28"/>
      <c r="Y994" s="28"/>
      <c r="Z994" s="28"/>
      <c r="AA994" s="28"/>
      <c r="AB994" s="28"/>
      <c r="AC994" s="28"/>
      <c r="AD994" s="28"/>
      <c r="AE994" s="28"/>
      <c r="AF994" s="28"/>
      <c r="AG994" s="28"/>
      <c r="AH994" s="28"/>
      <c r="AI994" s="28"/>
      <c r="AJ994" s="28"/>
      <c r="AK994" s="28"/>
      <c r="AL994" s="28"/>
      <c r="AM994" s="28"/>
      <c r="AN994" s="28"/>
      <c r="AO994" s="28"/>
      <c r="AP994" s="28"/>
      <c r="AQ994" s="28"/>
      <c r="AR994" s="28"/>
      <c r="AS994" s="28"/>
      <c r="AT994" s="28"/>
      <c r="AU994" s="28"/>
      <c r="AV994" s="28"/>
      <c r="AW994" s="28"/>
      <c r="AX994" s="28"/>
      <c r="AY994" s="28"/>
      <c r="AZ994" s="28"/>
      <c r="BA994" s="28"/>
      <c r="BB994" s="28"/>
      <c r="BC994" s="28"/>
      <c r="BD994" s="28"/>
      <c r="BE994" s="28"/>
      <c r="BF994" s="28"/>
      <c r="BG994" s="28"/>
      <c r="BH994" s="28"/>
      <c r="BI994" s="28"/>
      <c r="BJ994" s="28"/>
      <c r="BK994" s="28"/>
      <c r="BL994" s="28"/>
      <c r="BM994" s="28"/>
      <c r="BN994" s="28"/>
      <c r="BO994" s="28"/>
      <c r="BP994" s="28"/>
      <c r="BQ994" s="28"/>
      <c r="BR994" s="28"/>
      <c r="BS994" s="28"/>
      <c r="BT994" s="28"/>
      <c r="BU994" s="28"/>
      <c r="BV994" s="28"/>
      <c r="BW994" s="28"/>
      <c r="BX994" s="28"/>
      <c r="BY994" s="28"/>
      <c r="BZ994" s="28"/>
      <c r="CA994" s="28"/>
      <c r="CB994" s="28"/>
      <c r="CC994" s="28"/>
      <c r="CD994" s="28"/>
      <c r="CE994" s="28"/>
      <c r="CF994" s="28"/>
      <c r="CG994" s="28"/>
      <c r="CH994" s="28"/>
      <c r="CI994" s="28"/>
      <c r="CJ994" s="28"/>
      <c r="CK994" s="28"/>
      <c r="CL994" s="28"/>
      <c r="CM994" s="28"/>
      <c r="CN994" s="28"/>
      <c r="CO994" s="28"/>
      <c r="CP994" s="28"/>
      <c r="CQ994" s="28"/>
      <c r="CR994" s="28"/>
      <c r="CS994" s="28"/>
      <c r="CT994" s="28"/>
      <c r="CU994" s="28"/>
      <c r="CV994" s="28"/>
      <c r="CW994" s="28"/>
      <c r="CX994" s="28"/>
      <c r="CY994" s="28"/>
      <c r="CZ994" s="28"/>
      <c r="DA994" s="28"/>
      <c r="DB994" s="28"/>
      <c r="DC994" s="28"/>
      <c r="DD994" s="28"/>
      <c r="DE994" s="28"/>
      <c r="DF994" s="28"/>
      <c r="DG994" s="28"/>
      <c r="DH994" s="28"/>
      <c r="DI994" s="28"/>
      <c r="DJ994" s="28"/>
      <c r="DK994" s="28"/>
      <c r="DL994" s="28"/>
      <c r="DM994" s="28"/>
      <c r="DN994" s="28"/>
      <c r="DO994" s="28"/>
      <c r="DP994" s="28"/>
      <c r="DQ994" s="28"/>
      <c r="DR994" s="28"/>
      <c r="DS994" s="28"/>
      <c r="DT994" s="28"/>
    </row>
    <row r="995" customFormat="false" ht="12.75" hidden="false" customHeight="false" outlineLevel="0" collapsed="false">
      <c r="A995" s="31"/>
      <c r="B995" s="29"/>
      <c r="C995" s="44"/>
      <c r="D995" s="30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30"/>
      <c r="BQ995" s="30"/>
      <c r="BR995" s="30"/>
      <c r="BS995" s="30"/>
      <c r="BT995" s="30"/>
      <c r="BU995" s="30"/>
      <c r="BV995" s="30"/>
      <c r="BW995" s="30"/>
      <c r="BX995" s="30"/>
      <c r="BY995" s="30"/>
      <c r="BZ995" s="30"/>
      <c r="CA995" s="30"/>
      <c r="CB995" s="30"/>
      <c r="CC995" s="30"/>
      <c r="CD995" s="30"/>
      <c r="CE995" s="30"/>
      <c r="CF995" s="30"/>
      <c r="CG995" s="30"/>
      <c r="CH995" s="30"/>
      <c r="CI995" s="30"/>
      <c r="CJ995" s="30"/>
      <c r="CK995" s="30"/>
      <c r="CL995" s="30"/>
      <c r="CM995" s="30"/>
      <c r="CN995" s="30"/>
      <c r="CO995" s="30"/>
      <c r="CP995" s="30"/>
      <c r="CQ995" s="30"/>
      <c r="CR995" s="30"/>
      <c r="CS995" s="30"/>
      <c r="CT995" s="30"/>
      <c r="CU995" s="30"/>
      <c r="CV995" s="30"/>
      <c r="CW995" s="30"/>
      <c r="CX995" s="30"/>
      <c r="CY995" s="30"/>
      <c r="CZ995" s="30"/>
      <c r="DA995" s="30"/>
      <c r="DB995" s="30"/>
      <c r="DC995" s="30"/>
      <c r="DD995" s="30"/>
      <c r="DE995" s="30"/>
      <c r="DF995" s="30"/>
      <c r="DG995" s="30"/>
      <c r="DH995" s="30"/>
      <c r="DI995" s="30"/>
      <c r="DJ995" s="30"/>
      <c r="DK995" s="30"/>
      <c r="DL995" s="30"/>
      <c r="DM995" s="30"/>
      <c r="DN995" s="30"/>
      <c r="DO995" s="30"/>
      <c r="DP995" s="30"/>
      <c r="DQ995" s="30"/>
      <c r="DR995" s="30"/>
      <c r="DS995" s="30"/>
      <c r="DT995" s="30"/>
    </row>
    <row r="996" customFormat="false" ht="12.75" hidden="false" customHeight="false" outlineLevel="0" collapsed="false">
      <c r="A996" s="31"/>
      <c r="B996" s="39"/>
      <c r="C996" s="40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  <c r="V996" s="36"/>
      <c r="W996" s="36"/>
      <c r="X996" s="36"/>
      <c r="Y996" s="36"/>
      <c r="Z996" s="36"/>
      <c r="AA996" s="36"/>
      <c r="AB996" s="36"/>
      <c r="AC996" s="36"/>
      <c r="AD996" s="36"/>
      <c r="AE996" s="36"/>
      <c r="AF996" s="36"/>
      <c r="AG996" s="36"/>
      <c r="AH996" s="36"/>
      <c r="AI996" s="36"/>
      <c r="AJ996" s="36"/>
      <c r="AK996" s="36"/>
      <c r="AL996" s="36"/>
      <c r="AM996" s="36"/>
      <c r="AN996" s="36"/>
      <c r="AO996" s="36"/>
      <c r="AP996" s="36"/>
      <c r="AQ996" s="36"/>
      <c r="AR996" s="36"/>
      <c r="AS996" s="36"/>
      <c r="AT996" s="36"/>
      <c r="AU996" s="36"/>
      <c r="AV996" s="36"/>
      <c r="AW996" s="36"/>
      <c r="AX996" s="36"/>
      <c r="AY996" s="36"/>
      <c r="AZ996" s="36"/>
      <c r="BA996" s="36"/>
      <c r="BB996" s="36"/>
      <c r="BC996" s="36"/>
      <c r="BD996" s="36"/>
      <c r="BE996" s="36"/>
      <c r="BF996" s="36"/>
      <c r="BG996" s="36"/>
      <c r="BH996" s="36"/>
      <c r="BI996" s="36"/>
      <c r="BJ996" s="36"/>
      <c r="BK996" s="36"/>
      <c r="BL996" s="36"/>
      <c r="BM996" s="36"/>
      <c r="BN996" s="36"/>
      <c r="BO996" s="36"/>
      <c r="BP996" s="36"/>
      <c r="BQ996" s="36"/>
      <c r="BR996" s="36"/>
      <c r="BS996" s="36"/>
      <c r="BT996" s="36"/>
      <c r="BU996" s="36"/>
      <c r="BV996" s="36"/>
      <c r="BW996" s="36"/>
      <c r="BX996" s="36"/>
      <c r="BY996" s="36"/>
      <c r="BZ996" s="36"/>
      <c r="CA996" s="36"/>
      <c r="CB996" s="36"/>
      <c r="CC996" s="36"/>
      <c r="CD996" s="36"/>
      <c r="CE996" s="36"/>
      <c r="CF996" s="36"/>
      <c r="CG996" s="36"/>
      <c r="CH996" s="36"/>
      <c r="CI996" s="36"/>
      <c r="CJ996" s="36"/>
      <c r="CK996" s="36"/>
      <c r="CL996" s="36"/>
      <c r="CM996" s="36"/>
      <c r="CN996" s="36"/>
      <c r="CO996" s="36"/>
      <c r="CP996" s="36"/>
      <c r="CQ996" s="36"/>
      <c r="CR996" s="36"/>
      <c r="CS996" s="36"/>
      <c r="CT996" s="36"/>
      <c r="CU996" s="36"/>
      <c r="CV996" s="36"/>
      <c r="CW996" s="36"/>
      <c r="CX996" s="36"/>
      <c r="CY996" s="36"/>
      <c r="CZ996" s="36"/>
      <c r="DA996" s="36"/>
      <c r="DB996" s="36"/>
      <c r="DC996" s="36"/>
      <c r="DD996" s="36"/>
      <c r="DE996" s="36"/>
      <c r="DF996" s="36"/>
      <c r="DG996" s="36"/>
      <c r="DH996" s="36"/>
      <c r="DI996" s="36"/>
      <c r="DJ996" s="36"/>
      <c r="DK996" s="36"/>
      <c r="DL996" s="36"/>
      <c r="DM996" s="36"/>
      <c r="DN996" s="36"/>
      <c r="DO996" s="36"/>
      <c r="DP996" s="36"/>
      <c r="DQ996" s="36"/>
      <c r="DR996" s="36"/>
      <c r="DS996" s="36"/>
      <c r="DT996" s="36"/>
    </row>
    <row r="997" customFormat="false" ht="12.75" hidden="false" customHeight="false" outlineLevel="0" collapsed="false">
      <c r="A997" s="34"/>
      <c r="B997" s="25"/>
      <c r="C997" s="41"/>
      <c r="D997" s="35"/>
      <c r="E997" s="35"/>
      <c r="F997" s="35"/>
      <c r="G997" s="35"/>
      <c r="H997" s="35"/>
      <c r="I997" s="35"/>
      <c r="J997" s="35"/>
      <c r="K997" s="35"/>
      <c r="L997" s="35"/>
      <c r="M997" s="35"/>
      <c r="N997" s="35"/>
      <c r="O997" s="35"/>
      <c r="P997" s="35"/>
      <c r="Q997" s="35"/>
      <c r="R997" s="35"/>
      <c r="S997" s="35"/>
      <c r="T997" s="35"/>
      <c r="U997" s="35"/>
      <c r="V997" s="35"/>
      <c r="W997" s="35"/>
      <c r="X997" s="35"/>
      <c r="Y997" s="35"/>
      <c r="Z997" s="35"/>
      <c r="AA997" s="35"/>
      <c r="AB997" s="35"/>
      <c r="AC997" s="35"/>
      <c r="AD997" s="35"/>
      <c r="AE997" s="35"/>
      <c r="AF997" s="35"/>
      <c r="AG997" s="35"/>
      <c r="AH997" s="35"/>
      <c r="AI997" s="35"/>
      <c r="AJ997" s="35"/>
      <c r="AK997" s="35"/>
      <c r="AL997" s="35"/>
      <c r="AM997" s="35"/>
      <c r="AN997" s="35"/>
      <c r="AO997" s="35"/>
      <c r="AP997" s="35"/>
      <c r="AQ997" s="35"/>
      <c r="AR997" s="35"/>
      <c r="AS997" s="35"/>
      <c r="AT997" s="35"/>
      <c r="AU997" s="35"/>
      <c r="AV997" s="35"/>
      <c r="AW997" s="35"/>
      <c r="AX997" s="35"/>
      <c r="AY997" s="35"/>
      <c r="AZ997" s="35"/>
      <c r="BA997" s="35"/>
      <c r="BB997" s="35"/>
      <c r="BC997" s="35"/>
      <c r="BD997" s="35"/>
      <c r="BE997" s="35"/>
      <c r="BF997" s="35"/>
      <c r="BG997" s="35"/>
      <c r="BH997" s="35"/>
      <c r="BI997" s="35"/>
      <c r="BJ997" s="35"/>
      <c r="BK997" s="35"/>
      <c r="BL997" s="35"/>
      <c r="BM997" s="35"/>
      <c r="BN997" s="35"/>
      <c r="BO997" s="35"/>
      <c r="BP997" s="35"/>
      <c r="BQ997" s="35"/>
      <c r="BR997" s="35"/>
      <c r="BS997" s="35"/>
      <c r="BT997" s="35"/>
      <c r="BU997" s="35"/>
      <c r="BV997" s="35"/>
      <c r="BW997" s="35"/>
      <c r="BX997" s="35"/>
      <c r="BY997" s="35"/>
      <c r="BZ997" s="35"/>
      <c r="CA997" s="35"/>
      <c r="CB997" s="35"/>
      <c r="CC997" s="35"/>
      <c r="CD997" s="35"/>
      <c r="CE997" s="35"/>
      <c r="CF997" s="35"/>
      <c r="CG997" s="35"/>
      <c r="CH997" s="35"/>
      <c r="CI997" s="35"/>
      <c r="CJ997" s="35"/>
      <c r="CK997" s="35"/>
      <c r="CL997" s="35"/>
      <c r="CM997" s="35"/>
      <c r="CN997" s="35"/>
      <c r="CO997" s="35"/>
      <c r="CP997" s="35"/>
      <c r="CQ997" s="35"/>
      <c r="CR997" s="35"/>
      <c r="CS997" s="35"/>
      <c r="CT997" s="35"/>
      <c r="CU997" s="35"/>
      <c r="CV997" s="35"/>
      <c r="CW997" s="35"/>
      <c r="CX997" s="35"/>
      <c r="CY997" s="35"/>
      <c r="CZ997" s="35"/>
      <c r="DA997" s="35"/>
      <c r="DB997" s="35"/>
      <c r="DC997" s="35"/>
      <c r="DD997" s="35"/>
      <c r="DE997" s="35"/>
      <c r="DF997" s="35"/>
      <c r="DG997" s="35"/>
      <c r="DH997" s="35"/>
      <c r="DI997" s="35"/>
      <c r="DJ997" s="35"/>
      <c r="DK997" s="35"/>
      <c r="DL997" s="35"/>
      <c r="DM997" s="35"/>
      <c r="DN997" s="35"/>
      <c r="DO997" s="35"/>
      <c r="DP997" s="35"/>
      <c r="DQ997" s="35"/>
      <c r="DR997" s="35"/>
      <c r="DS997" s="35"/>
      <c r="DT997" s="35"/>
    </row>
    <row r="998" customFormat="false" ht="12.75" hidden="false" customHeight="false" outlineLevel="0" collapsed="false">
      <c r="A998" s="28"/>
      <c r="B998" s="42"/>
      <c r="C998" s="41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7"/>
      <c r="Q998" s="37"/>
      <c r="R998" s="37"/>
      <c r="S998" s="37"/>
      <c r="T998" s="37"/>
      <c r="U998" s="37"/>
      <c r="V998" s="37"/>
      <c r="W998" s="37"/>
      <c r="X998" s="37"/>
      <c r="Y998" s="37"/>
      <c r="Z998" s="37"/>
      <c r="AA998" s="37"/>
      <c r="AB998" s="37"/>
      <c r="AC998" s="37"/>
      <c r="AD998" s="37"/>
      <c r="AE998" s="37"/>
      <c r="AF998" s="37"/>
      <c r="AG998" s="37"/>
      <c r="AH998" s="37"/>
      <c r="AI998" s="37"/>
      <c r="AJ998" s="37"/>
      <c r="AK998" s="37"/>
      <c r="AL998" s="37"/>
      <c r="AM998" s="37"/>
      <c r="AN998" s="37"/>
      <c r="AO998" s="37"/>
      <c r="AP998" s="37"/>
      <c r="AQ998" s="37"/>
      <c r="AR998" s="37"/>
      <c r="AS998" s="37"/>
      <c r="AT998" s="37"/>
      <c r="AU998" s="37"/>
      <c r="AV998" s="37"/>
      <c r="AW998" s="37"/>
      <c r="AX998" s="37"/>
      <c r="AY998" s="37"/>
      <c r="AZ998" s="37"/>
      <c r="BA998" s="37"/>
      <c r="BB998" s="37"/>
      <c r="BC998" s="37"/>
      <c r="BD998" s="37"/>
      <c r="BE998" s="37"/>
      <c r="BF998" s="37"/>
      <c r="BG998" s="37"/>
      <c r="BH998" s="37"/>
      <c r="BI998" s="37"/>
      <c r="BJ998" s="37"/>
      <c r="BK998" s="37"/>
      <c r="BL998" s="37"/>
      <c r="BM998" s="37"/>
      <c r="BN998" s="37"/>
      <c r="BO998" s="37"/>
      <c r="BP998" s="37"/>
      <c r="BQ998" s="37"/>
      <c r="BR998" s="37"/>
      <c r="BS998" s="37"/>
      <c r="BT998" s="37"/>
      <c r="BU998" s="37"/>
      <c r="BV998" s="37"/>
      <c r="BW998" s="37"/>
      <c r="BX998" s="37"/>
      <c r="BY998" s="37"/>
      <c r="BZ998" s="37"/>
      <c r="CA998" s="37"/>
      <c r="CB998" s="37"/>
      <c r="CC998" s="37"/>
      <c r="CD998" s="37"/>
      <c r="CE998" s="37"/>
      <c r="CF998" s="37"/>
      <c r="CG998" s="37"/>
      <c r="CH998" s="37"/>
      <c r="CI998" s="37"/>
      <c r="CJ998" s="37"/>
      <c r="CK998" s="37"/>
      <c r="CL998" s="37"/>
      <c r="CM998" s="37"/>
      <c r="CN998" s="37"/>
      <c r="CO998" s="37"/>
      <c r="CP998" s="37"/>
      <c r="CQ998" s="37"/>
      <c r="CR998" s="37"/>
      <c r="CS998" s="37"/>
      <c r="CT998" s="37"/>
      <c r="CU998" s="37"/>
      <c r="CV998" s="37"/>
      <c r="CW998" s="37"/>
      <c r="CX998" s="37"/>
      <c r="CY998" s="37"/>
      <c r="CZ998" s="37"/>
      <c r="DA998" s="37"/>
      <c r="DB998" s="37"/>
      <c r="DC998" s="37"/>
      <c r="DD998" s="37"/>
      <c r="DE998" s="37"/>
      <c r="DF998" s="37"/>
      <c r="DG998" s="37"/>
      <c r="DH998" s="37"/>
      <c r="DI998" s="37"/>
      <c r="DJ998" s="37"/>
      <c r="DK998" s="37"/>
      <c r="DL998" s="37"/>
      <c r="DM998" s="37"/>
      <c r="DN998" s="37"/>
      <c r="DO998" s="37"/>
      <c r="DP998" s="37"/>
      <c r="DQ998" s="37"/>
      <c r="DR998" s="37"/>
      <c r="DS998" s="37"/>
      <c r="DT998" s="37"/>
    </row>
    <row r="999" customFormat="false" ht="15.75" hidden="false" customHeight="false" outlineLevel="0" collapsed="false">
      <c r="A999" s="21"/>
      <c r="B999" s="43"/>
      <c r="C999" s="33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  <c r="V999" s="38"/>
      <c r="W999" s="38"/>
      <c r="X999" s="38"/>
      <c r="Y999" s="38"/>
      <c r="Z999" s="38"/>
      <c r="AA999" s="38"/>
      <c r="AB999" s="38"/>
      <c r="AC999" s="38"/>
      <c r="AD999" s="38"/>
      <c r="AE999" s="38"/>
      <c r="AF999" s="38"/>
      <c r="AG999" s="38"/>
      <c r="AH999" s="38"/>
      <c r="AI999" s="38"/>
      <c r="AJ999" s="38"/>
      <c r="AK999" s="38"/>
      <c r="AL999" s="38"/>
      <c r="AM999" s="38"/>
      <c r="AN999" s="38"/>
      <c r="AO999" s="38"/>
      <c r="AP999" s="38"/>
      <c r="AQ999" s="38"/>
      <c r="AR999" s="38"/>
      <c r="AS999" s="38"/>
      <c r="AT999" s="38"/>
      <c r="AU999" s="38"/>
      <c r="AV999" s="38"/>
      <c r="AW999" s="38"/>
      <c r="AX999" s="38"/>
      <c r="AY999" s="38"/>
      <c r="AZ999" s="38"/>
      <c r="BA999" s="38"/>
      <c r="BB999" s="38"/>
      <c r="BC999" s="38"/>
      <c r="BD999" s="38"/>
      <c r="BE999" s="38"/>
      <c r="BF999" s="38"/>
      <c r="BG999" s="38"/>
      <c r="BH999" s="38"/>
      <c r="BI999" s="38"/>
      <c r="BJ999" s="38"/>
      <c r="BK999" s="38"/>
      <c r="BL999" s="38"/>
      <c r="BM999" s="38"/>
      <c r="BN999" s="38"/>
      <c r="BO999" s="38"/>
      <c r="BP999" s="38"/>
      <c r="BQ999" s="38"/>
      <c r="BR999" s="38"/>
      <c r="BS999" s="38"/>
      <c r="BT999" s="38"/>
      <c r="BU999" s="38"/>
      <c r="BV999" s="38"/>
      <c r="BW999" s="38"/>
      <c r="BX999" s="38"/>
      <c r="BY999" s="38"/>
      <c r="BZ999" s="38"/>
      <c r="CA999" s="38"/>
      <c r="CB999" s="38"/>
      <c r="CC999" s="38"/>
      <c r="CD999" s="38"/>
      <c r="CE999" s="38"/>
      <c r="CF999" s="38"/>
      <c r="CG999" s="38"/>
      <c r="CH999" s="38"/>
      <c r="CI999" s="38"/>
      <c r="CJ999" s="38"/>
      <c r="CK999" s="38"/>
      <c r="CL999" s="38"/>
      <c r="CM999" s="38"/>
      <c r="CN999" s="38"/>
      <c r="CO999" s="38"/>
      <c r="CP999" s="38"/>
      <c r="CQ999" s="38"/>
      <c r="CR999" s="38"/>
      <c r="CS999" s="38"/>
      <c r="CT999" s="38"/>
      <c r="CU999" s="38"/>
      <c r="CV999" s="38"/>
      <c r="CW999" s="38"/>
      <c r="CX999" s="38"/>
      <c r="CY999" s="38"/>
      <c r="CZ999" s="38"/>
      <c r="DA999" s="38"/>
      <c r="DB999" s="38"/>
      <c r="DC999" s="38"/>
      <c r="DD999" s="38"/>
      <c r="DE999" s="38"/>
      <c r="DF999" s="38"/>
      <c r="DG999" s="38"/>
      <c r="DH999" s="38"/>
      <c r="DI999" s="38"/>
      <c r="DJ999" s="38"/>
      <c r="DK999" s="38"/>
      <c r="DL999" s="38"/>
      <c r="DM999" s="38"/>
      <c r="DN999" s="38"/>
      <c r="DO999" s="38"/>
      <c r="DP999" s="38"/>
      <c r="DQ999" s="38"/>
      <c r="DR999" s="38"/>
      <c r="DS999" s="38"/>
      <c r="DT999" s="38"/>
    </row>
    <row r="1000" customFormat="false" ht="12.75" hidden="false" customHeight="false" outlineLevel="0" collapsed="false">
      <c r="A1000" s="28"/>
      <c r="B1000" s="29"/>
      <c r="C1000" s="33"/>
      <c r="D1000" s="28"/>
      <c r="E1000" s="28"/>
      <c r="F1000" s="28"/>
      <c r="G1000" s="28"/>
      <c r="H1000" s="28"/>
      <c r="I1000" s="28"/>
      <c r="J1000" s="28"/>
      <c r="K1000" s="28"/>
      <c r="L1000" s="28"/>
      <c r="M1000" s="28"/>
      <c r="N1000" s="28"/>
      <c r="O1000" s="28"/>
      <c r="P1000" s="28"/>
      <c r="Q1000" s="28"/>
      <c r="R1000" s="28"/>
      <c r="S1000" s="28"/>
      <c r="T1000" s="28"/>
      <c r="U1000" s="28"/>
      <c r="V1000" s="28"/>
      <c r="W1000" s="28"/>
      <c r="X1000" s="28"/>
      <c r="Y1000" s="28"/>
      <c r="Z1000" s="28"/>
      <c r="AA1000" s="28"/>
      <c r="AB1000" s="28"/>
      <c r="AC1000" s="28"/>
      <c r="AD1000" s="28"/>
      <c r="AE1000" s="28"/>
      <c r="AF1000" s="28"/>
      <c r="AG1000" s="28"/>
      <c r="AH1000" s="28"/>
      <c r="AI1000" s="28"/>
      <c r="AJ1000" s="28"/>
      <c r="AK1000" s="28"/>
      <c r="AL1000" s="28"/>
      <c r="AM1000" s="28"/>
      <c r="AN1000" s="28"/>
      <c r="AO1000" s="28"/>
      <c r="AP1000" s="28"/>
      <c r="AQ1000" s="28"/>
      <c r="AR1000" s="28"/>
      <c r="AS1000" s="28"/>
      <c r="AT1000" s="28"/>
      <c r="AU1000" s="28"/>
      <c r="AV1000" s="28"/>
      <c r="AW1000" s="28"/>
      <c r="AX1000" s="28"/>
      <c r="AY1000" s="28"/>
      <c r="AZ1000" s="28"/>
      <c r="BA1000" s="28"/>
      <c r="BB1000" s="28"/>
      <c r="BC1000" s="28"/>
      <c r="BD1000" s="28"/>
      <c r="BE1000" s="28"/>
      <c r="BF1000" s="28"/>
      <c r="BG1000" s="28"/>
      <c r="BH1000" s="28"/>
      <c r="BI1000" s="28"/>
      <c r="BJ1000" s="28"/>
      <c r="BK1000" s="28"/>
      <c r="BL1000" s="28"/>
      <c r="BM1000" s="28"/>
      <c r="BN1000" s="28"/>
      <c r="BO1000" s="28"/>
      <c r="BP1000" s="28"/>
      <c r="BQ1000" s="28"/>
      <c r="BR1000" s="28"/>
      <c r="BS1000" s="28"/>
      <c r="BT1000" s="28"/>
      <c r="BU1000" s="28"/>
      <c r="BV1000" s="28"/>
      <c r="BW1000" s="28"/>
      <c r="BX1000" s="28"/>
      <c r="BY1000" s="28"/>
      <c r="BZ1000" s="28"/>
      <c r="CA1000" s="28"/>
      <c r="CB1000" s="28"/>
      <c r="CC1000" s="28"/>
      <c r="CD1000" s="28"/>
      <c r="CE1000" s="28"/>
      <c r="CF1000" s="28"/>
      <c r="CG1000" s="28"/>
      <c r="CH1000" s="28"/>
      <c r="CI1000" s="28"/>
      <c r="CJ1000" s="28"/>
      <c r="CK1000" s="28"/>
      <c r="CL1000" s="28"/>
      <c r="CM1000" s="28"/>
      <c r="CN1000" s="28"/>
      <c r="CO1000" s="28"/>
      <c r="CP1000" s="28"/>
      <c r="CQ1000" s="28"/>
      <c r="CR1000" s="28"/>
      <c r="CS1000" s="28"/>
      <c r="CT1000" s="28"/>
      <c r="CU1000" s="28"/>
      <c r="CV1000" s="28"/>
      <c r="CW1000" s="28"/>
      <c r="CX1000" s="28"/>
      <c r="CY1000" s="28"/>
      <c r="CZ1000" s="28"/>
      <c r="DA1000" s="28"/>
      <c r="DB1000" s="28"/>
      <c r="DC1000" s="28"/>
      <c r="DD1000" s="28"/>
      <c r="DE1000" s="28"/>
      <c r="DF1000" s="28"/>
      <c r="DG1000" s="28"/>
      <c r="DH1000" s="28"/>
      <c r="DI1000" s="28"/>
      <c r="DJ1000" s="28"/>
      <c r="DK1000" s="28"/>
      <c r="DL1000" s="28"/>
      <c r="DM1000" s="28"/>
      <c r="DN1000" s="28"/>
      <c r="DO1000" s="28"/>
      <c r="DP1000" s="28"/>
      <c r="DQ1000" s="28"/>
      <c r="DR1000" s="28"/>
      <c r="DS1000" s="28"/>
      <c r="DT1000" s="28"/>
    </row>
    <row r="1001" customFormat="false" ht="12.75" hidden="false" customHeight="false" outlineLevel="0" collapsed="false">
      <c r="A1001" s="31"/>
      <c r="B1001" s="29"/>
      <c r="C1001" s="44"/>
      <c r="D1001" s="30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30"/>
      <c r="BQ1001" s="30"/>
      <c r="BR1001" s="30"/>
      <c r="BS1001" s="30"/>
      <c r="BT1001" s="30"/>
      <c r="BU1001" s="30"/>
      <c r="BV1001" s="30"/>
      <c r="BW1001" s="30"/>
      <c r="BX1001" s="30"/>
      <c r="BY1001" s="30"/>
      <c r="BZ1001" s="30"/>
      <c r="CA1001" s="30"/>
      <c r="CB1001" s="30"/>
      <c r="CC1001" s="30"/>
      <c r="CD1001" s="30"/>
      <c r="CE1001" s="30"/>
      <c r="CF1001" s="30"/>
      <c r="CG1001" s="30"/>
      <c r="CH1001" s="30"/>
      <c r="CI1001" s="30"/>
      <c r="CJ1001" s="30"/>
      <c r="CK1001" s="30"/>
      <c r="CL1001" s="30"/>
      <c r="CM1001" s="30"/>
      <c r="CN1001" s="30"/>
      <c r="CO1001" s="30"/>
      <c r="CP1001" s="30"/>
      <c r="CQ1001" s="30"/>
      <c r="CR1001" s="30"/>
      <c r="CS1001" s="30"/>
      <c r="CT1001" s="30"/>
      <c r="CU1001" s="30"/>
      <c r="CV1001" s="30"/>
      <c r="CW1001" s="30"/>
      <c r="CX1001" s="30"/>
      <c r="CY1001" s="30"/>
      <c r="CZ1001" s="30"/>
      <c r="DA1001" s="30"/>
      <c r="DB1001" s="30"/>
      <c r="DC1001" s="30"/>
      <c r="DD1001" s="30"/>
      <c r="DE1001" s="30"/>
      <c r="DF1001" s="30"/>
      <c r="DG1001" s="30"/>
      <c r="DH1001" s="30"/>
      <c r="DI1001" s="30"/>
      <c r="DJ1001" s="30"/>
      <c r="DK1001" s="30"/>
      <c r="DL1001" s="30"/>
      <c r="DM1001" s="30"/>
      <c r="DN1001" s="30"/>
      <c r="DO1001" s="30"/>
      <c r="DP1001" s="30"/>
      <c r="DQ1001" s="30"/>
      <c r="DR1001" s="30"/>
      <c r="DS1001" s="30"/>
      <c r="DT1001" s="30"/>
    </row>
    <row r="1002" customFormat="false" ht="12.75" hidden="false" customHeight="false" outlineLevel="0" collapsed="false">
      <c r="A1002" s="31"/>
      <c r="B1002" s="39"/>
      <c r="C1002" s="40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  <c r="V1002" s="36"/>
      <c r="W1002" s="36"/>
      <c r="X1002" s="36"/>
      <c r="Y1002" s="36"/>
      <c r="Z1002" s="36"/>
      <c r="AA1002" s="36"/>
      <c r="AB1002" s="36"/>
      <c r="AC1002" s="36"/>
      <c r="AD1002" s="36"/>
      <c r="AE1002" s="36"/>
      <c r="AF1002" s="36"/>
      <c r="AG1002" s="36"/>
      <c r="AH1002" s="36"/>
      <c r="AI1002" s="36"/>
      <c r="AJ1002" s="36"/>
      <c r="AK1002" s="36"/>
      <c r="AL1002" s="36"/>
      <c r="AM1002" s="36"/>
      <c r="AN1002" s="36"/>
      <c r="AO1002" s="36"/>
      <c r="AP1002" s="36"/>
      <c r="AQ1002" s="36"/>
      <c r="AR1002" s="36"/>
      <c r="AS1002" s="36"/>
      <c r="AT1002" s="36"/>
      <c r="AU1002" s="36"/>
      <c r="AV1002" s="36"/>
      <c r="AW1002" s="36"/>
      <c r="AX1002" s="36"/>
      <c r="AY1002" s="36"/>
      <c r="AZ1002" s="36"/>
      <c r="BA1002" s="36"/>
      <c r="BB1002" s="36"/>
      <c r="BC1002" s="36"/>
      <c r="BD1002" s="36"/>
      <c r="BE1002" s="36"/>
      <c r="BF1002" s="36"/>
      <c r="BG1002" s="36"/>
      <c r="BH1002" s="36"/>
      <c r="BI1002" s="36"/>
      <c r="BJ1002" s="36"/>
      <c r="BK1002" s="36"/>
      <c r="BL1002" s="36"/>
      <c r="BM1002" s="36"/>
      <c r="BN1002" s="36"/>
      <c r="BO1002" s="36"/>
      <c r="BP1002" s="36"/>
      <c r="BQ1002" s="36"/>
      <c r="BR1002" s="36"/>
      <c r="BS1002" s="36"/>
      <c r="BT1002" s="36"/>
      <c r="BU1002" s="36"/>
      <c r="BV1002" s="36"/>
      <c r="BW1002" s="36"/>
      <c r="BX1002" s="36"/>
      <c r="BY1002" s="36"/>
      <c r="BZ1002" s="36"/>
      <c r="CA1002" s="36"/>
      <c r="CB1002" s="36"/>
      <c r="CC1002" s="36"/>
      <c r="CD1002" s="36"/>
      <c r="CE1002" s="36"/>
      <c r="CF1002" s="36"/>
      <c r="CG1002" s="36"/>
      <c r="CH1002" s="36"/>
      <c r="CI1002" s="36"/>
      <c r="CJ1002" s="36"/>
      <c r="CK1002" s="36"/>
      <c r="CL1002" s="36"/>
      <c r="CM1002" s="36"/>
      <c r="CN1002" s="36"/>
      <c r="CO1002" s="36"/>
      <c r="CP1002" s="36"/>
      <c r="CQ1002" s="36"/>
      <c r="CR1002" s="36"/>
      <c r="CS1002" s="36"/>
      <c r="CT1002" s="36"/>
      <c r="CU1002" s="36"/>
      <c r="CV1002" s="36"/>
      <c r="CW1002" s="36"/>
      <c r="CX1002" s="36"/>
      <c r="CY1002" s="36"/>
      <c r="CZ1002" s="36"/>
      <c r="DA1002" s="36"/>
      <c r="DB1002" s="36"/>
      <c r="DC1002" s="36"/>
      <c r="DD1002" s="36"/>
      <c r="DE1002" s="36"/>
      <c r="DF1002" s="36"/>
      <c r="DG1002" s="36"/>
      <c r="DH1002" s="36"/>
      <c r="DI1002" s="36"/>
      <c r="DJ1002" s="36"/>
      <c r="DK1002" s="36"/>
      <c r="DL1002" s="36"/>
      <c r="DM1002" s="36"/>
      <c r="DN1002" s="36"/>
      <c r="DO1002" s="36"/>
      <c r="DP1002" s="36"/>
      <c r="DQ1002" s="36"/>
      <c r="DR1002" s="36"/>
      <c r="DS1002" s="36"/>
      <c r="DT1002" s="36"/>
    </row>
    <row r="1003" customFormat="false" ht="12.75" hidden="false" customHeight="false" outlineLevel="0" collapsed="false">
      <c r="A1003" s="34"/>
      <c r="B1003" s="25"/>
      <c r="C1003" s="41"/>
      <c r="D1003" s="35"/>
      <c r="E1003" s="35"/>
      <c r="F1003" s="35"/>
      <c r="G1003" s="35"/>
      <c r="H1003" s="35"/>
      <c r="I1003" s="35"/>
      <c r="J1003" s="35"/>
      <c r="K1003" s="35"/>
      <c r="L1003" s="35"/>
      <c r="M1003" s="35"/>
      <c r="N1003" s="35"/>
      <c r="O1003" s="35"/>
      <c r="P1003" s="35"/>
      <c r="Q1003" s="35"/>
      <c r="R1003" s="35"/>
      <c r="S1003" s="35"/>
      <c r="T1003" s="35"/>
      <c r="U1003" s="35"/>
      <c r="V1003" s="35"/>
      <c r="W1003" s="35"/>
      <c r="X1003" s="35"/>
      <c r="Y1003" s="35"/>
      <c r="Z1003" s="35"/>
      <c r="AA1003" s="35"/>
      <c r="AB1003" s="35"/>
      <c r="AC1003" s="35"/>
      <c r="AD1003" s="35"/>
      <c r="AE1003" s="35"/>
      <c r="AF1003" s="35"/>
      <c r="AG1003" s="35"/>
      <c r="AH1003" s="35"/>
      <c r="AI1003" s="35"/>
      <c r="AJ1003" s="35"/>
      <c r="AK1003" s="35"/>
      <c r="AL1003" s="35"/>
      <c r="AM1003" s="35"/>
      <c r="AN1003" s="35"/>
      <c r="AO1003" s="35"/>
      <c r="AP1003" s="35"/>
      <c r="AQ1003" s="35"/>
      <c r="AR1003" s="35"/>
      <c r="AS1003" s="35"/>
      <c r="AT1003" s="35"/>
      <c r="AU1003" s="35"/>
      <c r="AV1003" s="35"/>
      <c r="AW1003" s="35"/>
      <c r="AX1003" s="35"/>
      <c r="AY1003" s="35"/>
      <c r="AZ1003" s="35"/>
      <c r="BA1003" s="35"/>
      <c r="BB1003" s="35"/>
      <c r="BC1003" s="35"/>
      <c r="BD1003" s="35"/>
      <c r="BE1003" s="35"/>
      <c r="BF1003" s="35"/>
      <c r="BG1003" s="35"/>
      <c r="BH1003" s="35"/>
      <c r="BI1003" s="35"/>
      <c r="BJ1003" s="35"/>
      <c r="BK1003" s="35"/>
      <c r="BL1003" s="35"/>
      <c r="BM1003" s="35"/>
      <c r="BN1003" s="35"/>
      <c r="BO1003" s="35"/>
      <c r="BP1003" s="35"/>
      <c r="BQ1003" s="35"/>
      <c r="BR1003" s="35"/>
      <c r="BS1003" s="35"/>
      <c r="BT1003" s="35"/>
      <c r="BU1003" s="35"/>
      <c r="BV1003" s="35"/>
      <c r="BW1003" s="35"/>
      <c r="BX1003" s="35"/>
      <c r="BY1003" s="35"/>
      <c r="BZ1003" s="35"/>
      <c r="CA1003" s="35"/>
      <c r="CB1003" s="35"/>
      <c r="CC1003" s="35"/>
      <c r="CD1003" s="35"/>
      <c r="CE1003" s="35"/>
      <c r="CF1003" s="35"/>
      <c r="CG1003" s="35"/>
      <c r="CH1003" s="35"/>
      <c r="CI1003" s="35"/>
      <c r="CJ1003" s="35"/>
      <c r="CK1003" s="35"/>
      <c r="CL1003" s="35"/>
      <c r="CM1003" s="35"/>
      <c r="CN1003" s="35"/>
      <c r="CO1003" s="35"/>
      <c r="CP1003" s="35"/>
      <c r="CQ1003" s="35"/>
      <c r="CR1003" s="35"/>
      <c r="CS1003" s="35"/>
      <c r="CT1003" s="35"/>
      <c r="CU1003" s="35"/>
      <c r="CV1003" s="35"/>
      <c r="CW1003" s="35"/>
      <c r="CX1003" s="35"/>
      <c r="CY1003" s="35"/>
      <c r="CZ1003" s="35"/>
      <c r="DA1003" s="35"/>
      <c r="DB1003" s="35"/>
      <c r="DC1003" s="35"/>
      <c r="DD1003" s="35"/>
      <c r="DE1003" s="35"/>
      <c r="DF1003" s="35"/>
      <c r="DG1003" s="35"/>
      <c r="DH1003" s="35"/>
      <c r="DI1003" s="35"/>
      <c r="DJ1003" s="35"/>
      <c r="DK1003" s="35"/>
      <c r="DL1003" s="35"/>
      <c r="DM1003" s="35"/>
      <c r="DN1003" s="35"/>
      <c r="DO1003" s="35"/>
      <c r="DP1003" s="35"/>
      <c r="DQ1003" s="35"/>
      <c r="DR1003" s="35"/>
      <c r="DS1003" s="35"/>
      <c r="DT1003" s="35"/>
    </row>
    <row r="1004" customFormat="false" ht="12.75" hidden="false" customHeight="false" outlineLevel="0" collapsed="false">
      <c r="A1004" s="28"/>
      <c r="B1004" s="42"/>
      <c r="C1004" s="41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7"/>
      <c r="Q1004" s="37"/>
      <c r="R1004" s="37"/>
      <c r="S1004" s="37"/>
      <c r="T1004" s="37"/>
      <c r="U1004" s="37"/>
      <c r="V1004" s="37"/>
      <c r="W1004" s="37"/>
      <c r="X1004" s="37"/>
      <c r="Y1004" s="37"/>
      <c r="Z1004" s="37"/>
      <c r="AA1004" s="37"/>
      <c r="AB1004" s="37"/>
      <c r="AC1004" s="37"/>
      <c r="AD1004" s="37"/>
      <c r="AE1004" s="37"/>
      <c r="AF1004" s="37"/>
      <c r="AG1004" s="37"/>
      <c r="AH1004" s="37"/>
      <c r="AI1004" s="37"/>
      <c r="AJ1004" s="37"/>
      <c r="AK1004" s="37"/>
      <c r="AL1004" s="37"/>
      <c r="AM1004" s="37"/>
      <c r="AN1004" s="37"/>
      <c r="AO1004" s="37"/>
      <c r="AP1004" s="37"/>
      <c r="AQ1004" s="37"/>
      <c r="AR1004" s="37"/>
      <c r="AS1004" s="37"/>
      <c r="AT1004" s="37"/>
      <c r="AU1004" s="37"/>
      <c r="AV1004" s="37"/>
      <c r="AW1004" s="37"/>
      <c r="AX1004" s="37"/>
      <c r="AY1004" s="37"/>
      <c r="AZ1004" s="37"/>
      <c r="BA1004" s="37"/>
      <c r="BB1004" s="37"/>
      <c r="BC1004" s="37"/>
      <c r="BD1004" s="37"/>
      <c r="BE1004" s="37"/>
      <c r="BF1004" s="37"/>
      <c r="BG1004" s="37"/>
      <c r="BH1004" s="37"/>
      <c r="BI1004" s="37"/>
      <c r="BJ1004" s="37"/>
      <c r="BK1004" s="37"/>
      <c r="BL1004" s="37"/>
      <c r="BM1004" s="37"/>
      <c r="BN1004" s="37"/>
      <c r="BO1004" s="37"/>
      <c r="BP1004" s="37"/>
      <c r="BQ1004" s="37"/>
      <c r="BR1004" s="37"/>
      <c r="BS1004" s="37"/>
      <c r="BT1004" s="37"/>
      <c r="BU1004" s="37"/>
      <c r="BV1004" s="37"/>
      <c r="BW1004" s="37"/>
      <c r="BX1004" s="37"/>
      <c r="BY1004" s="37"/>
      <c r="BZ1004" s="37"/>
      <c r="CA1004" s="37"/>
      <c r="CB1004" s="37"/>
      <c r="CC1004" s="37"/>
      <c r="CD1004" s="37"/>
      <c r="CE1004" s="37"/>
      <c r="CF1004" s="37"/>
      <c r="CG1004" s="37"/>
      <c r="CH1004" s="37"/>
      <c r="CI1004" s="37"/>
      <c r="CJ1004" s="37"/>
      <c r="CK1004" s="37"/>
      <c r="CL1004" s="37"/>
      <c r="CM1004" s="37"/>
      <c r="CN1004" s="37"/>
      <c r="CO1004" s="37"/>
      <c r="CP1004" s="37"/>
      <c r="CQ1004" s="37"/>
      <c r="CR1004" s="37"/>
      <c r="CS1004" s="37"/>
      <c r="CT1004" s="37"/>
      <c r="CU1004" s="37"/>
      <c r="CV1004" s="37"/>
      <c r="CW1004" s="37"/>
      <c r="CX1004" s="37"/>
      <c r="CY1004" s="37"/>
      <c r="CZ1004" s="37"/>
      <c r="DA1004" s="37"/>
      <c r="DB1004" s="37"/>
      <c r="DC1004" s="37"/>
      <c r="DD1004" s="37"/>
      <c r="DE1004" s="37"/>
      <c r="DF1004" s="37"/>
      <c r="DG1004" s="37"/>
      <c r="DH1004" s="37"/>
      <c r="DI1004" s="37"/>
      <c r="DJ1004" s="37"/>
      <c r="DK1004" s="37"/>
      <c r="DL1004" s="37"/>
      <c r="DM1004" s="37"/>
      <c r="DN1004" s="37"/>
      <c r="DO1004" s="37"/>
      <c r="DP1004" s="37"/>
      <c r="DQ1004" s="37"/>
      <c r="DR1004" s="37"/>
      <c r="DS1004" s="37"/>
      <c r="DT1004" s="37"/>
    </row>
    <row r="1005" customFormat="false" ht="15.75" hidden="false" customHeight="false" outlineLevel="0" collapsed="false">
      <c r="A1005" s="21"/>
      <c r="B1005" s="43"/>
      <c r="C1005" s="33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  <c r="V1005" s="38"/>
      <c r="W1005" s="38"/>
      <c r="X1005" s="38"/>
      <c r="Y1005" s="38"/>
      <c r="Z1005" s="38"/>
      <c r="AA1005" s="38"/>
      <c r="AB1005" s="38"/>
      <c r="AC1005" s="38"/>
      <c r="AD1005" s="38"/>
      <c r="AE1005" s="38"/>
      <c r="AF1005" s="38"/>
      <c r="AG1005" s="38"/>
      <c r="AH1005" s="38"/>
      <c r="AI1005" s="38"/>
      <c r="AJ1005" s="38"/>
      <c r="AK1005" s="38"/>
      <c r="AL1005" s="38"/>
      <c r="AM1005" s="38"/>
      <c r="AN1005" s="38"/>
      <c r="AO1005" s="38"/>
      <c r="AP1005" s="38"/>
      <c r="AQ1005" s="38"/>
      <c r="AR1005" s="38"/>
      <c r="AS1005" s="38"/>
      <c r="AT1005" s="38"/>
      <c r="AU1005" s="38"/>
      <c r="AV1005" s="38"/>
      <c r="AW1005" s="38"/>
      <c r="AX1005" s="38"/>
      <c r="AY1005" s="38"/>
      <c r="AZ1005" s="38"/>
      <c r="BA1005" s="38"/>
      <c r="BB1005" s="38"/>
      <c r="BC1005" s="38"/>
      <c r="BD1005" s="38"/>
      <c r="BE1005" s="38"/>
      <c r="BF1005" s="38"/>
      <c r="BG1005" s="38"/>
      <c r="BH1005" s="38"/>
      <c r="BI1005" s="38"/>
      <c r="BJ1005" s="38"/>
      <c r="BK1005" s="38"/>
      <c r="BL1005" s="38"/>
      <c r="BM1005" s="38"/>
      <c r="BN1005" s="38"/>
      <c r="BO1005" s="38"/>
      <c r="BP1005" s="38"/>
      <c r="BQ1005" s="38"/>
      <c r="BR1005" s="38"/>
      <c r="BS1005" s="38"/>
      <c r="BT1005" s="38"/>
      <c r="BU1005" s="38"/>
      <c r="BV1005" s="38"/>
      <c r="BW1005" s="38"/>
      <c r="BX1005" s="38"/>
      <c r="BY1005" s="38"/>
      <c r="BZ1005" s="38"/>
      <c r="CA1005" s="38"/>
      <c r="CB1005" s="38"/>
      <c r="CC1005" s="38"/>
      <c r="CD1005" s="38"/>
      <c r="CE1005" s="38"/>
      <c r="CF1005" s="38"/>
      <c r="CG1005" s="38"/>
      <c r="CH1005" s="38"/>
      <c r="CI1005" s="38"/>
      <c r="CJ1005" s="38"/>
      <c r="CK1005" s="38"/>
      <c r="CL1005" s="38"/>
      <c r="CM1005" s="38"/>
      <c r="CN1005" s="38"/>
      <c r="CO1005" s="38"/>
      <c r="CP1005" s="38"/>
      <c r="CQ1005" s="38"/>
      <c r="CR1005" s="38"/>
      <c r="CS1005" s="38"/>
      <c r="CT1005" s="38"/>
      <c r="CU1005" s="38"/>
      <c r="CV1005" s="38"/>
      <c r="CW1005" s="38"/>
      <c r="CX1005" s="38"/>
      <c r="CY1005" s="38"/>
      <c r="CZ1005" s="38"/>
      <c r="DA1005" s="38"/>
      <c r="DB1005" s="38"/>
      <c r="DC1005" s="38"/>
      <c r="DD1005" s="38"/>
      <c r="DE1005" s="38"/>
      <c r="DF1005" s="38"/>
      <c r="DG1005" s="38"/>
      <c r="DH1005" s="38"/>
      <c r="DI1005" s="38"/>
      <c r="DJ1005" s="38"/>
      <c r="DK1005" s="38"/>
      <c r="DL1005" s="38"/>
      <c r="DM1005" s="38"/>
      <c r="DN1005" s="38"/>
      <c r="DO1005" s="38"/>
      <c r="DP1005" s="38"/>
      <c r="DQ1005" s="38"/>
      <c r="DR1005" s="38"/>
      <c r="DS1005" s="38"/>
      <c r="DT1005" s="38"/>
    </row>
    <row r="1006" customFormat="false" ht="12.75" hidden="false" customHeight="false" outlineLevel="0" collapsed="false">
      <c r="A1006" s="28"/>
      <c r="B1006" s="29"/>
      <c r="C1006" s="33"/>
      <c r="D1006" s="28"/>
      <c r="E1006" s="28"/>
      <c r="F1006" s="28"/>
      <c r="G1006" s="28"/>
      <c r="H1006" s="28"/>
      <c r="I1006" s="28"/>
      <c r="J1006" s="28"/>
      <c r="K1006" s="28"/>
      <c r="L1006" s="28"/>
      <c r="M1006" s="28"/>
      <c r="N1006" s="28"/>
      <c r="O1006" s="28"/>
      <c r="P1006" s="28"/>
      <c r="Q1006" s="28"/>
      <c r="R1006" s="28"/>
      <c r="S1006" s="28"/>
      <c r="T1006" s="28"/>
      <c r="U1006" s="28"/>
      <c r="V1006" s="28"/>
      <c r="W1006" s="28"/>
      <c r="X1006" s="28"/>
      <c r="Y1006" s="28"/>
      <c r="Z1006" s="28"/>
      <c r="AA1006" s="28"/>
      <c r="AB1006" s="28"/>
      <c r="AC1006" s="28"/>
      <c r="AD1006" s="28"/>
      <c r="AE1006" s="28"/>
      <c r="AF1006" s="28"/>
      <c r="AG1006" s="28"/>
      <c r="AH1006" s="28"/>
      <c r="AI1006" s="28"/>
      <c r="AJ1006" s="28"/>
      <c r="AK1006" s="28"/>
      <c r="AL1006" s="28"/>
      <c r="AM1006" s="28"/>
      <c r="AN1006" s="28"/>
      <c r="AO1006" s="28"/>
      <c r="AP1006" s="28"/>
      <c r="AQ1006" s="28"/>
      <c r="AR1006" s="28"/>
      <c r="AS1006" s="28"/>
      <c r="AT1006" s="28"/>
      <c r="AU1006" s="28"/>
      <c r="AV1006" s="28"/>
      <c r="AW1006" s="28"/>
      <c r="AX1006" s="28"/>
      <c r="AY1006" s="28"/>
      <c r="AZ1006" s="28"/>
      <c r="BA1006" s="28"/>
      <c r="BB1006" s="28"/>
      <c r="BC1006" s="28"/>
      <c r="BD1006" s="28"/>
      <c r="BE1006" s="28"/>
      <c r="BF1006" s="28"/>
      <c r="BG1006" s="28"/>
      <c r="BH1006" s="28"/>
      <c r="BI1006" s="28"/>
      <c r="BJ1006" s="28"/>
      <c r="BK1006" s="28"/>
      <c r="BL1006" s="28"/>
      <c r="BM1006" s="28"/>
      <c r="BN1006" s="28"/>
      <c r="BO1006" s="28"/>
      <c r="BP1006" s="28"/>
      <c r="BQ1006" s="28"/>
      <c r="BR1006" s="28"/>
      <c r="BS1006" s="28"/>
      <c r="BT1006" s="28"/>
      <c r="BU1006" s="28"/>
      <c r="BV1006" s="28"/>
      <c r="BW1006" s="28"/>
      <c r="BX1006" s="28"/>
      <c r="BY1006" s="28"/>
      <c r="BZ1006" s="28"/>
      <c r="CA1006" s="28"/>
      <c r="CB1006" s="28"/>
      <c r="CC1006" s="28"/>
      <c r="CD1006" s="28"/>
      <c r="CE1006" s="28"/>
      <c r="CF1006" s="28"/>
      <c r="CG1006" s="28"/>
      <c r="CH1006" s="28"/>
      <c r="CI1006" s="28"/>
      <c r="CJ1006" s="28"/>
      <c r="CK1006" s="28"/>
      <c r="CL1006" s="28"/>
      <c r="CM1006" s="28"/>
      <c r="CN1006" s="28"/>
      <c r="CO1006" s="28"/>
      <c r="CP1006" s="28"/>
      <c r="CQ1006" s="28"/>
      <c r="CR1006" s="28"/>
      <c r="CS1006" s="28"/>
      <c r="CT1006" s="28"/>
      <c r="CU1006" s="28"/>
      <c r="CV1006" s="28"/>
      <c r="CW1006" s="28"/>
      <c r="CX1006" s="28"/>
      <c r="CY1006" s="28"/>
      <c r="CZ1006" s="28"/>
      <c r="DA1006" s="28"/>
      <c r="DB1006" s="28"/>
      <c r="DC1006" s="28"/>
      <c r="DD1006" s="28"/>
      <c r="DE1006" s="28"/>
      <c r="DF1006" s="28"/>
      <c r="DG1006" s="28"/>
      <c r="DH1006" s="28"/>
      <c r="DI1006" s="28"/>
      <c r="DJ1006" s="28"/>
      <c r="DK1006" s="28"/>
      <c r="DL1006" s="28"/>
      <c r="DM1006" s="28"/>
      <c r="DN1006" s="28"/>
      <c r="DO1006" s="28"/>
      <c r="DP1006" s="28"/>
      <c r="DQ1006" s="28"/>
      <c r="DR1006" s="28"/>
      <c r="DS1006" s="28"/>
      <c r="DT1006" s="28"/>
    </row>
    <row r="1007" customFormat="false" ht="12.75" hidden="false" customHeight="false" outlineLevel="0" collapsed="false">
      <c r="A1007" s="31"/>
      <c r="B1007" s="29"/>
      <c r="C1007" s="44"/>
      <c r="D1007" s="30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30"/>
      <c r="BQ1007" s="30"/>
      <c r="BR1007" s="30"/>
      <c r="BS1007" s="30"/>
      <c r="BT1007" s="30"/>
      <c r="BU1007" s="30"/>
      <c r="BV1007" s="30"/>
      <c r="BW1007" s="30"/>
      <c r="BX1007" s="30"/>
      <c r="BY1007" s="30"/>
      <c r="BZ1007" s="30"/>
      <c r="CA1007" s="30"/>
      <c r="CB1007" s="30"/>
      <c r="CC1007" s="30"/>
      <c r="CD1007" s="30"/>
      <c r="CE1007" s="30"/>
      <c r="CF1007" s="30"/>
      <c r="CG1007" s="30"/>
      <c r="CH1007" s="30"/>
      <c r="CI1007" s="30"/>
      <c r="CJ1007" s="30"/>
      <c r="CK1007" s="30"/>
      <c r="CL1007" s="30"/>
      <c r="CM1007" s="30"/>
      <c r="CN1007" s="30"/>
      <c r="CO1007" s="30"/>
      <c r="CP1007" s="30"/>
      <c r="CQ1007" s="30"/>
      <c r="CR1007" s="30"/>
      <c r="CS1007" s="30"/>
      <c r="CT1007" s="30"/>
      <c r="CU1007" s="30"/>
      <c r="CV1007" s="30"/>
      <c r="CW1007" s="30"/>
      <c r="CX1007" s="30"/>
      <c r="CY1007" s="30"/>
      <c r="CZ1007" s="30"/>
      <c r="DA1007" s="30"/>
      <c r="DB1007" s="30"/>
      <c r="DC1007" s="30"/>
      <c r="DD1007" s="30"/>
      <c r="DE1007" s="30"/>
      <c r="DF1007" s="30"/>
      <c r="DG1007" s="30"/>
      <c r="DH1007" s="30"/>
      <c r="DI1007" s="30"/>
      <c r="DJ1007" s="30"/>
      <c r="DK1007" s="30"/>
      <c r="DL1007" s="30"/>
      <c r="DM1007" s="30"/>
      <c r="DN1007" s="30"/>
      <c r="DO1007" s="30"/>
      <c r="DP1007" s="30"/>
      <c r="DQ1007" s="30"/>
      <c r="DR1007" s="30"/>
      <c r="DS1007" s="30"/>
      <c r="DT1007" s="30"/>
    </row>
    <row r="1008" customFormat="false" ht="12.75" hidden="false" customHeight="false" outlineLevel="0" collapsed="false">
      <c r="A1008" s="31"/>
      <c r="B1008" s="39"/>
      <c r="C1008" s="40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  <c r="V1008" s="36"/>
      <c r="W1008" s="36"/>
      <c r="X1008" s="36"/>
      <c r="Y1008" s="36"/>
      <c r="Z1008" s="36"/>
      <c r="AA1008" s="36"/>
      <c r="AB1008" s="36"/>
      <c r="AC1008" s="36"/>
      <c r="AD1008" s="36"/>
      <c r="AE1008" s="36"/>
      <c r="AF1008" s="36"/>
      <c r="AG1008" s="36"/>
      <c r="AH1008" s="36"/>
      <c r="AI1008" s="36"/>
      <c r="AJ1008" s="36"/>
      <c r="AK1008" s="36"/>
      <c r="AL1008" s="36"/>
      <c r="AM1008" s="36"/>
      <c r="AN1008" s="36"/>
      <c r="AO1008" s="36"/>
      <c r="AP1008" s="36"/>
      <c r="AQ1008" s="36"/>
      <c r="AR1008" s="36"/>
      <c r="AS1008" s="36"/>
      <c r="AT1008" s="36"/>
      <c r="AU1008" s="36"/>
      <c r="AV1008" s="36"/>
      <c r="AW1008" s="36"/>
      <c r="AX1008" s="36"/>
      <c r="AY1008" s="36"/>
      <c r="AZ1008" s="36"/>
      <c r="BA1008" s="36"/>
      <c r="BB1008" s="36"/>
      <c r="BC1008" s="36"/>
      <c r="BD1008" s="36"/>
      <c r="BE1008" s="36"/>
      <c r="BF1008" s="36"/>
      <c r="BG1008" s="36"/>
      <c r="BH1008" s="36"/>
      <c r="BI1008" s="36"/>
      <c r="BJ1008" s="36"/>
      <c r="BK1008" s="36"/>
      <c r="BL1008" s="36"/>
      <c r="BM1008" s="36"/>
      <c r="BN1008" s="36"/>
      <c r="BO1008" s="36"/>
      <c r="BP1008" s="36"/>
      <c r="BQ1008" s="36"/>
      <c r="BR1008" s="36"/>
      <c r="BS1008" s="36"/>
      <c r="BT1008" s="36"/>
      <c r="BU1008" s="36"/>
      <c r="BV1008" s="36"/>
      <c r="BW1008" s="36"/>
      <c r="BX1008" s="36"/>
      <c r="BY1008" s="36"/>
      <c r="BZ1008" s="36"/>
      <c r="CA1008" s="36"/>
      <c r="CB1008" s="36"/>
      <c r="CC1008" s="36"/>
      <c r="CD1008" s="36"/>
      <c r="CE1008" s="36"/>
      <c r="CF1008" s="36"/>
      <c r="CG1008" s="36"/>
      <c r="CH1008" s="36"/>
      <c r="CI1008" s="36"/>
      <c r="CJ1008" s="36"/>
      <c r="CK1008" s="36"/>
      <c r="CL1008" s="36"/>
      <c r="CM1008" s="36"/>
      <c r="CN1008" s="36"/>
      <c r="CO1008" s="36"/>
      <c r="CP1008" s="36"/>
      <c r="CQ1008" s="36"/>
      <c r="CR1008" s="36"/>
      <c r="CS1008" s="36"/>
      <c r="CT1008" s="36"/>
      <c r="CU1008" s="36"/>
      <c r="CV1008" s="36"/>
      <c r="CW1008" s="36"/>
      <c r="CX1008" s="36"/>
      <c r="CY1008" s="36"/>
      <c r="CZ1008" s="36"/>
      <c r="DA1008" s="36"/>
      <c r="DB1008" s="36"/>
      <c r="DC1008" s="36"/>
      <c r="DD1008" s="36"/>
      <c r="DE1008" s="36"/>
      <c r="DF1008" s="36"/>
      <c r="DG1008" s="36"/>
      <c r="DH1008" s="36"/>
      <c r="DI1008" s="36"/>
      <c r="DJ1008" s="36"/>
      <c r="DK1008" s="36"/>
      <c r="DL1008" s="36"/>
      <c r="DM1008" s="36"/>
      <c r="DN1008" s="36"/>
      <c r="DO1008" s="36"/>
      <c r="DP1008" s="36"/>
      <c r="DQ1008" s="36"/>
      <c r="DR1008" s="36"/>
      <c r="DS1008" s="36"/>
      <c r="DT1008" s="36"/>
    </row>
    <row r="1009" customFormat="false" ht="12.75" hidden="false" customHeight="false" outlineLevel="0" collapsed="false">
      <c r="C1009" s="41"/>
      <c r="D1009" s="35"/>
      <c r="E1009" s="35"/>
      <c r="F1009" s="35"/>
      <c r="G1009" s="35"/>
      <c r="H1009" s="35"/>
      <c r="I1009" s="35"/>
      <c r="J1009" s="35"/>
      <c r="K1009" s="35"/>
      <c r="L1009" s="35"/>
      <c r="M1009" s="35"/>
      <c r="N1009" s="35"/>
      <c r="O1009" s="35"/>
      <c r="P1009" s="35"/>
      <c r="Q1009" s="35"/>
      <c r="R1009" s="35"/>
      <c r="S1009" s="35"/>
      <c r="T1009" s="35"/>
      <c r="U1009" s="35"/>
      <c r="V1009" s="35"/>
      <c r="W1009" s="35"/>
      <c r="X1009" s="35"/>
      <c r="Y1009" s="35"/>
      <c r="Z1009" s="35"/>
      <c r="AA1009" s="35"/>
      <c r="AB1009" s="35"/>
      <c r="AC1009" s="35"/>
      <c r="AD1009" s="35"/>
      <c r="AE1009" s="35"/>
      <c r="AF1009" s="35"/>
      <c r="AG1009" s="35"/>
      <c r="AH1009" s="35"/>
      <c r="AI1009" s="35"/>
      <c r="AJ1009" s="35"/>
      <c r="AK1009" s="35"/>
      <c r="AL1009" s="35"/>
      <c r="AM1009" s="35"/>
      <c r="AN1009" s="35"/>
      <c r="AO1009" s="35"/>
      <c r="AP1009" s="35"/>
      <c r="AQ1009" s="35"/>
      <c r="AR1009" s="35"/>
      <c r="AS1009" s="35"/>
      <c r="AT1009" s="35"/>
      <c r="AU1009" s="35"/>
      <c r="AV1009" s="35"/>
      <c r="AW1009" s="35"/>
      <c r="AX1009" s="35"/>
      <c r="AY1009" s="35"/>
      <c r="AZ1009" s="35"/>
      <c r="BA1009" s="35"/>
      <c r="BB1009" s="35"/>
      <c r="BC1009" s="35"/>
      <c r="BD1009" s="35"/>
      <c r="BE1009" s="35"/>
      <c r="BF1009" s="35"/>
      <c r="BG1009" s="35"/>
      <c r="BH1009" s="35"/>
      <c r="BI1009" s="35"/>
      <c r="BJ1009" s="35"/>
      <c r="BK1009" s="35"/>
      <c r="BL1009" s="35"/>
      <c r="BM1009" s="35"/>
      <c r="BN1009" s="35"/>
      <c r="BO1009" s="35"/>
      <c r="BP1009" s="35"/>
      <c r="BQ1009" s="35"/>
      <c r="BR1009" s="35"/>
      <c r="BS1009" s="35"/>
      <c r="BT1009" s="35"/>
      <c r="BU1009" s="35"/>
      <c r="BV1009" s="35"/>
      <c r="BW1009" s="35"/>
      <c r="BX1009" s="35"/>
      <c r="BY1009" s="35"/>
      <c r="BZ1009" s="35"/>
      <c r="CA1009" s="35"/>
      <c r="CB1009" s="35"/>
      <c r="CC1009" s="35"/>
      <c r="CD1009" s="35"/>
      <c r="CE1009" s="35"/>
      <c r="CF1009" s="35"/>
      <c r="CG1009" s="35"/>
      <c r="CH1009" s="35"/>
      <c r="CI1009" s="35"/>
      <c r="CJ1009" s="35"/>
      <c r="CK1009" s="35"/>
      <c r="CL1009" s="35"/>
      <c r="CM1009" s="35"/>
      <c r="CN1009" s="35"/>
      <c r="CO1009" s="35"/>
      <c r="CP1009" s="35"/>
      <c r="CQ1009" s="35"/>
      <c r="CR1009" s="35"/>
      <c r="CS1009" s="35"/>
      <c r="CT1009" s="35"/>
      <c r="CU1009" s="35"/>
      <c r="CV1009" s="35"/>
      <c r="CW1009" s="35"/>
      <c r="CX1009" s="35"/>
      <c r="CY1009" s="35"/>
      <c r="CZ1009" s="35"/>
      <c r="DA1009" s="35"/>
      <c r="DB1009" s="35"/>
      <c r="DC1009" s="35"/>
      <c r="DD1009" s="35"/>
      <c r="DE1009" s="35"/>
      <c r="DF1009" s="35"/>
      <c r="DG1009" s="35"/>
      <c r="DH1009" s="35"/>
      <c r="DI1009" s="35"/>
      <c r="DJ1009" s="35"/>
      <c r="DK1009" s="35"/>
      <c r="DL1009" s="35"/>
      <c r="DM1009" s="35"/>
      <c r="DN1009" s="35"/>
      <c r="DO1009" s="35"/>
      <c r="DP1009" s="35"/>
      <c r="DQ1009" s="35"/>
      <c r="DR1009" s="35"/>
      <c r="DS1009" s="35"/>
      <c r="DT1009" s="35"/>
    </row>
    <row r="1010" customFormat="false" ht="12.75" hidden="false" customHeight="false" outlineLevel="0" collapsed="false">
      <c r="C1010" s="41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7"/>
      <c r="Q1010" s="37"/>
      <c r="R1010" s="37"/>
      <c r="S1010" s="37"/>
      <c r="T1010" s="37"/>
      <c r="U1010" s="37"/>
      <c r="V1010" s="37"/>
      <c r="W1010" s="37"/>
      <c r="X1010" s="37"/>
      <c r="Y1010" s="37"/>
      <c r="Z1010" s="37"/>
      <c r="AA1010" s="37"/>
      <c r="AB1010" s="37"/>
      <c r="AC1010" s="37"/>
      <c r="AD1010" s="37"/>
      <c r="AE1010" s="37"/>
      <c r="AF1010" s="37"/>
      <c r="AG1010" s="37"/>
      <c r="AH1010" s="37"/>
      <c r="AI1010" s="37"/>
      <c r="AJ1010" s="37"/>
      <c r="AK1010" s="37"/>
      <c r="AL1010" s="37"/>
      <c r="AM1010" s="37"/>
      <c r="AN1010" s="37"/>
      <c r="AO1010" s="37"/>
      <c r="AP1010" s="37"/>
      <c r="AQ1010" s="37"/>
      <c r="AR1010" s="37"/>
      <c r="AS1010" s="37"/>
      <c r="AT1010" s="37"/>
      <c r="AU1010" s="37"/>
      <c r="AV1010" s="37"/>
      <c r="AW1010" s="37"/>
      <c r="AX1010" s="37"/>
      <c r="AY1010" s="37"/>
      <c r="AZ1010" s="37"/>
      <c r="BA1010" s="37"/>
      <c r="BB1010" s="37"/>
      <c r="BC1010" s="37"/>
      <c r="BD1010" s="37"/>
      <c r="BE1010" s="37"/>
      <c r="BF1010" s="37"/>
      <c r="BG1010" s="37"/>
      <c r="BH1010" s="37"/>
      <c r="BI1010" s="37"/>
      <c r="BJ1010" s="37"/>
      <c r="BK1010" s="37"/>
      <c r="BL1010" s="37"/>
      <c r="BM1010" s="37"/>
      <c r="BN1010" s="37"/>
      <c r="BO1010" s="37"/>
      <c r="BP1010" s="37"/>
      <c r="BQ1010" s="37"/>
      <c r="BR1010" s="37"/>
      <c r="BS1010" s="37"/>
      <c r="BT1010" s="37"/>
      <c r="BU1010" s="37"/>
      <c r="BV1010" s="37"/>
      <c r="BW1010" s="37"/>
      <c r="BX1010" s="37"/>
      <c r="BY1010" s="37"/>
      <c r="BZ1010" s="37"/>
      <c r="CA1010" s="37"/>
      <c r="CB1010" s="37"/>
      <c r="CC1010" s="37"/>
      <c r="CD1010" s="37"/>
      <c r="CE1010" s="37"/>
      <c r="CF1010" s="37"/>
      <c r="CG1010" s="37"/>
      <c r="CH1010" s="37"/>
      <c r="CI1010" s="37"/>
      <c r="CJ1010" s="37"/>
      <c r="CK1010" s="37"/>
      <c r="CL1010" s="37"/>
      <c r="CM1010" s="37"/>
      <c r="CN1010" s="37"/>
      <c r="CO1010" s="37"/>
      <c r="CP1010" s="37"/>
      <c r="CQ1010" s="37"/>
      <c r="CR1010" s="37"/>
      <c r="CS1010" s="37"/>
      <c r="CT1010" s="37"/>
      <c r="CU1010" s="37"/>
      <c r="CV1010" s="37"/>
      <c r="CW1010" s="37"/>
      <c r="CX1010" s="37"/>
      <c r="CY1010" s="37"/>
      <c r="CZ1010" s="37"/>
      <c r="DA1010" s="37"/>
      <c r="DB1010" s="37"/>
      <c r="DC1010" s="37"/>
      <c r="DD1010" s="37"/>
      <c r="DE1010" s="37"/>
      <c r="DF1010" s="37"/>
      <c r="DG1010" s="37"/>
      <c r="DH1010" s="37"/>
      <c r="DI1010" s="37"/>
      <c r="DJ1010" s="37"/>
      <c r="DK1010" s="37"/>
      <c r="DL1010" s="37"/>
      <c r="DM1010" s="37"/>
      <c r="DN1010" s="37"/>
      <c r="DO1010" s="37"/>
      <c r="DP1010" s="37"/>
      <c r="DQ1010" s="37"/>
      <c r="DR1010" s="37"/>
      <c r="DS1010" s="37"/>
      <c r="DT1010" s="37"/>
    </row>
    <row r="1011" customFormat="false" ht="12.75" hidden="false" customHeight="false" outlineLevel="0" collapsed="false">
      <c r="C1011" s="33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  <c r="V1011" s="38"/>
      <c r="W1011" s="38"/>
      <c r="X1011" s="38"/>
      <c r="Y1011" s="38"/>
      <c r="Z1011" s="38"/>
      <c r="AA1011" s="38"/>
      <c r="AB1011" s="38"/>
      <c r="AC1011" s="38"/>
      <c r="AD1011" s="38"/>
      <c r="AE1011" s="38"/>
      <c r="AF1011" s="38"/>
      <c r="AG1011" s="38"/>
      <c r="AH1011" s="38"/>
      <c r="AI1011" s="38"/>
      <c r="AJ1011" s="38"/>
      <c r="AK1011" s="38"/>
      <c r="AL1011" s="38"/>
      <c r="AM1011" s="38"/>
      <c r="AN1011" s="38"/>
      <c r="AO1011" s="38"/>
      <c r="AP1011" s="38"/>
      <c r="AQ1011" s="38"/>
      <c r="AR1011" s="38"/>
      <c r="AS1011" s="38"/>
      <c r="AT1011" s="38"/>
      <c r="AU1011" s="38"/>
      <c r="AV1011" s="38"/>
      <c r="AW1011" s="38"/>
      <c r="AX1011" s="38"/>
      <c r="AY1011" s="38"/>
      <c r="AZ1011" s="38"/>
      <c r="BA1011" s="38"/>
      <c r="BB1011" s="38"/>
      <c r="BC1011" s="38"/>
      <c r="BD1011" s="38"/>
      <c r="BE1011" s="38"/>
      <c r="BF1011" s="38"/>
      <c r="BG1011" s="38"/>
      <c r="BH1011" s="38"/>
      <c r="BI1011" s="38"/>
      <c r="BJ1011" s="38"/>
      <c r="BK1011" s="38"/>
      <c r="BL1011" s="38"/>
      <c r="BM1011" s="38"/>
      <c r="BN1011" s="38"/>
      <c r="BO1011" s="38"/>
      <c r="BP1011" s="38"/>
      <c r="BQ1011" s="38"/>
      <c r="BR1011" s="38"/>
      <c r="BS1011" s="38"/>
      <c r="BT1011" s="38"/>
      <c r="BU1011" s="38"/>
      <c r="BV1011" s="38"/>
      <c r="BW1011" s="38"/>
      <c r="BX1011" s="38"/>
      <c r="BY1011" s="38"/>
      <c r="BZ1011" s="38"/>
      <c r="CA1011" s="38"/>
      <c r="CB1011" s="38"/>
      <c r="CC1011" s="38"/>
      <c r="CD1011" s="38"/>
      <c r="CE1011" s="38"/>
      <c r="CF1011" s="38"/>
      <c r="CG1011" s="38"/>
      <c r="CH1011" s="38"/>
      <c r="CI1011" s="38"/>
      <c r="CJ1011" s="38"/>
      <c r="CK1011" s="38"/>
      <c r="CL1011" s="38"/>
      <c r="CM1011" s="38"/>
      <c r="CN1011" s="38"/>
      <c r="CO1011" s="38"/>
      <c r="CP1011" s="38"/>
      <c r="CQ1011" s="38"/>
      <c r="CR1011" s="38"/>
      <c r="CS1011" s="38"/>
      <c r="CT1011" s="38"/>
      <c r="CU1011" s="38"/>
      <c r="CV1011" s="38"/>
      <c r="CW1011" s="38"/>
      <c r="CX1011" s="38"/>
      <c r="CY1011" s="38"/>
      <c r="CZ1011" s="38"/>
      <c r="DA1011" s="38"/>
      <c r="DB1011" s="38"/>
      <c r="DC1011" s="38"/>
      <c r="DD1011" s="38"/>
      <c r="DE1011" s="38"/>
      <c r="DF1011" s="38"/>
      <c r="DG1011" s="38"/>
      <c r="DH1011" s="38"/>
      <c r="DI1011" s="38"/>
      <c r="DJ1011" s="38"/>
      <c r="DK1011" s="38"/>
      <c r="DL1011" s="38"/>
      <c r="DM1011" s="38"/>
      <c r="DN1011" s="38"/>
      <c r="DO1011" s="38"/>
      <c r="DP1011" s="38"/>
      <c r="DQ1011" s="38"/>
      <c r="DR1011" s="38"/>
      <c r="DS1011" s="38"/>
      <c r="DT1011" s="38"/>
    </row>
    <row r="1012" customFormat="false" ht="12.75" hidden="false" customHeight="false" outlineLevel="0" collapsed="false">
      <c r="C1012" s="33"/>
      <c r="D1012" s="28"/>
      <c r="E1012" s="28"/>
      <c r="F1012" s="28"/>
      <c r="G1012" s="28"/>
      <c r="H1012" s="28"/>
      <c r="I1012" s="28"/>
      <c r="J1012" s="28"/>
      <c r="K1012" s="28"/>
      <c r="L1012" s="28"/>
      <c r="M1012" s="28"/>
      <c r="N1012" s="28"/>
      <c r="O1012" s="28"/>
      <c r="P1012" s="28"/>
      <c r="Q1012" s="28"/>
      <c r="R1012" s="28"/>
      <c r="S1012" s="28"/>
      <c r="T1012" s="28"/>
      <c r="U1012" s="28"/>
      <c r="V1012" s="28"/>
      <c r="W1012" s="28"/>
      <c r="X1012" s="28"/>
      <c r="Y1012" s="28"/>
      <c r="Z1012" s="28"/>
      <c r="AA1012" s="28"/>
      <c r="AB1012" s="28"/>
      <c r="AC1012" s="28"/>
      <c r="AD1012" s="28"/>
      <c r="AE1012" s="28"/>
      <c r="AF1012" s="28"/>
      <c r="AG1012" s="28"/>
      <c r="AH1012" s="28"/>
      <c r="AI1012" s="28"/>
      <c r="AJ1012" s="28"/>
      <c r="AK1012" s="28"/>
      <c r="AL1012" s="28"/>
      <c r="AM1012" s="28"/>
      <c r="AN1012" s="28"/>
      <c r="AO1012" s="28"/>
      <c r="AP1012" s="28"/>
      <c r="AQ1012" s="28"/>
      <c r="AR1012" s="28"/>
      <c r="AS1012" s="28"/>
      <c r="AT1012" s="28"/>
      <c r="AU1012" s="28"/>
      <c r="AV1012" s="28"/>
      <c r="AW1012" s="28"/>
      <c r="AX1012" s="28"/>
      <c r="AY1012" s="28"/>
      <c r="AZ1012" s="28"/>
      <c r="BA1012" s="28"/>
      <c r="BB1012" s="28"/>
      <c r="BC1012" s="28"/>
      <c r="BD1012" s="28"/>
      <c r="BE1012" s="28"/>
      <c r="BF1012" s="28"/>
      <c r="BG1012" s="28"/>
      <c r="BH1012" s="28"/>
      <c r="BI1012" s="28"/>
      <c r="BJ1012" s="28"/>
      <c r="BK1012" s="28"/>
      <c r="BL1012" s="28"/>
      <c r="BM1012" s="28"/>
      <c r="BN1012" s="28"/>
      <c r="BO1012" s="28"/>
      <c r="BP1012" s="28"/>
      <c r="BQ1012" s="28"/>
      <c r="BR1012" s="28"/>
      <c r="BS1012" s="28"/>
      <c r="BT1012" s="28"/>
      <c r="BU1012" s="28"/>
      <c r="BV1012" s="28"/>
      <c r="BW1012" s="28"/>
      <c r="BX1012" s="28"/>
      <c r="BY1012" s="28"/>
      <c r="BZ1012" s="28"/>
      <c r="CA1012" s="28"/>
      <c r="CB1012" s="28"/>
      <c r="CC1012" s="28"/>
      <c r="CD1012" s="28"/>
      <c r="CE1012" s="28"/>
      <c r="CF1012" s="28"/>
      <c r="CG1012" s="28"/>
      <c r="CH1012" s="28"/>
      <c r="CI1012" s="28"/>
      <c r="CJ1012" s="28"/>
      <c r="CK1012" s="28"/>
      <c r="CL1012" s="28"/>
      <c r="CM1012" s="28"/>
      <c r="CN1012" s="28"/>
      <c r="CO1012" s="28"/>
      <c r="CP1012" s="28"/>
      <c r="CQ1012" s="28"/>
      <c r="CR1012" s="28"/>
      <c r="CS1012" s="28"/>
      <c r="CT1012" s="28"/>
      <c r="CU1012" s="28"/>
      <c r="CV1012" s="28"/>
      <c r="CW1012" s="28"/>
      <c r="CX1012" s="28"/>
      <c r="CY1012" s="28"/>
      <c r="CZ1012" s="28"/>
      <c r="DA1012" s="28"/>
      <c r="DB1012" s="28"/>
      <c r="DC1012" s="28"/>
      <c r="DD1012" s="28"/>
      <c r="DE1012" s="28"/>
      <c r="DF1012" s="28"/>
      <c r="DG1012" s="28"/>
      <c r="DH1012" s="28"/>
      <c r="DI1012" s="28"/>
      <c r="DJ1012" s="28"/>
      <c r="DK1012" s="28"/>
      <c r="DL1012" s="28"/>
      <c r="DM1012" s="28"/>
      <c r="DN1012" s="28"/>
      <c r="DO1012" s="28"/>
      <c r="DP1012" s="28"/>
      <c r="DQ1012" s="28"/>
      <c r="DR1012" s="28"/>
      <c r="DS1012" s="28"/>
      <c r="DT1012" s="28"/>
    </row>
    <row r="1013" customFormat="false" ht="12.75" hidden="false" customHeight="false" outlineLevel="0" collapsed="false">
      <c r="C1013" s="44"/>
      <c r="D1013" s="30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30"/>
      <c r="BQ1013" s="30"/>
      <c r="BR1013" s="30"/>
      <c r="BS1013" s="30"/>
      <c r="BT1013" s="30"/>
      <c r="BU1013" s="30"/>
      <c r="BV1013" s="30"/>
      <c r="BW1013" s="30"/>
      <c r="BX1013" s="30"/>
      <c r="BY1013" s="30"/>
      <c r="BZ1013" s="30"/>
      <c r="CA1013" s="30"/>
      <c r="CB1013" s="30"/>
      <c r="CC1013" s="30"/>
      <c r="CD1013" s="30"/>
      <c r="CE1013" s="30"/>
      <c r="CF1013" s="30"/>
      <c r="CG1013" s="30"/>
      <c r="CH1013" s="30"/>
      <c r="CI1013" s="30"/>
      <c r="CJ1013" s="30"/>
      <c r="CK1013" s="30"/>
      <c r="CL1013" s="30"/>
      <c r="CM1013" s="30"/>
      <c r="CN1013" s="30"/>
      <c r="CO1013" s="30"/>
      <c r="CP1013" s="30"/>
      <c r="CQ1013" s="30"/>
      <c r="CR1013" s="30"/>
      <c r="CS1013" s="30"/>
      <c r="CT1013" s="30"/>
      <c r="CU1013" s="30"/>
      <c r="CV1013" s="30"/>
      <c r="CW1013" s="30"/>
      <c r="CX1013" s="30"/>
      <c r="CY1013" s="30"/>
      <c r="CZ1013" s="30"/>
      <c r="DA1013" s="30"/>
      <c r="DB1013" s="30"/>
      <c r="DC1013" s="30"/>
      <c r="DD1013" s="30"/>
      <c r="DE1013" s="30"/>
      <c r="DF1013" s="30"/>
      <c r="DG1013" s="30"/>
      <c r="DH1013" s="30"/>
      <c r="DI1013" s="30"/>
      <c r="DJ1013" s="30"/>
      <c r="DK1013" s="30"/>
      <c r="DL1013" s="30"/>
      <c r="DM1013" s="30"/>
      <c r="DN1013" s="30"/>
      <c r="DO1013" s="30"/>
      <c r="DP1013" s="30"/>
      <c r="DQ1013" s="30"/>
      <c r="DR1013" s="30"/>
      <c r="DS1013" s="30"/>
      <c r="DT1013" s="30"/>
    </row>
    <row r="1014" customFormat="false" ht="12.75" hidden="false" customHeight="false" outlineLevel="0" collapsed="false">
      <c r="C1014" s="40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  <c r="V1014" s="36"/>
      <c r="W1014" s="36"/>
      <c r="X1014" s="36"/>
      <c r="Y1014" s="36"/>
      <c r="Z1014" s="36"/>
      <c r="AA1014" s="36"/>
      <c r="AB1014" s="36"/>
      <c r="AC1014" s="36"/>
      <c r="AD1014" s="36"/>
      <c r="AE1014" s="36"/>
      <c r="AF1014" s="36"/>
      <c r="AG1014" s="36"/>
      <c r="AH1014" s="36"/>
      <c r="AI1014" s="36"/>
      <c r="AJ1014" s="36"/>
      <c r="AK1014" s="36"/>
      <c r="AL1014" s="36"/>
      <c r="AM1014" s="36"/>
      <c r="AN1014" s="36"/>
      <c r="AO1014" s="36"/>
      <c r="AP1014" s="36"/>
      <c r="AQ1014" s="36"/>
      <c r="AR1014" s="36"/>
      <c r="AS1014" s="36"/>
      <c r="AT1014" s="36"/>
      <c r="AU1014" s="36"/>
      <c r="AV1014" s="36"/>
      <c r="AW1014" s="36"/>
      <c r="AX1014" s="36"/>
      <c r="AY1014" s="36"/>
      <c r="AZ1014" s="36"/>
      <c r="BA1014" s="36"/>
      <c r="BB1014" s="36"/>
      <c r="BC1014" s="36"/>
      <c r="BD1014" s="36"/>
      <c r="BE1014" s="36"/>
      <c r="BF1014" s="36"/>
      <c r="BG1014" s="36"/>
      <c r="BH1014" s="36"/>
      <c r="BI1014" s="36"/>
      <c r="BJ1014" s="36"/>
      <c r="BK1014" s="36"/>
      <c r="BL1014" s="36"/>
      <c r="BM1014" s="36"/>
      <c r="BN1014" s="36"/>
      <c r="BO1014" s="36"/>
      <c r="BP1014" s="36"/>
      <c r="BQ1014" s="36"/>
      <c r="BR1014" s="36"/>
      <c r="BS1014" s="36"/>
      <c r="BT1014" s="36"/>
      <c r="BU1014" s="36"/>
      <c r="BV1014" s="36"/>
      <c r="BW1014" s="36"/>
      <c r="BX1014" s="36"/>
      <c r="BY1014" s="36"/>
      <c r="BZ1014" s="36"/>
      <c r="CA1014" s="36"/>
      <c r="CB1014" s="36"/>
      <c r="CC1014" s="36"/>
      <c r="CD1014" s="36"/>
      <c r="CE1014" s="36"/>
      <c r="CF1014" s="36"/>
      <c r="CG1014" s="36"/>
      <c r="CH1014" s="36"/>
      <c r="CI1014" s="36"/>
      <c r="CJ1014" s="36"/>
      <c r="CK1014" s="36"/>
      <c r="CL1014" s="36"/>
      <c r="CM1014" s="36"/>
      <c r="CN1014" s="36"/>
      <c r="CO1014" s="36"/>
      <c r="CP1014" s="36"/>
      <c r="CQ1014" s="36"/>
      <c r="CR1014" s="36"/>
      <c r="CS1014" s="36"/>
      <c r="CT1014" s="36"/>
      <c r="CU1014" s="36"/>
      <c r="CV1014" s="36"/>
      <c r="CW1014" s="36"/>
      <c r="CX1014" s="36"/>
      <c r="CY1014" s="36"/>
      <c r="CZ1014" s="36"/>
      <c r="DA1014" s="36"/>
      <c r="DB1014" s="36"/>
      <c r="DC1014" s="36"/>
      <c r="DD1014" s="36"/>
      <c r="DE1014" s="36"/>
      <c r="DF1014" s="36"/>
      <c r="DG1014" s="36"/>
      <c r="DH1014" s="36"/>
      <c r="DI1014" s="36"/>
      <c r="DJ1014" s="36"/>
      <c r="DK1014" s="36"/>
      <c r="DL1014" s="36"/>
      <c r="DM1014" s="36"/>
      <c r="DN1014" s="36"/>
      <c r="DO1014" s="36"/>
      <c r="DP1014" s="36"/>
      <c r="DQ1014" s="36"/>
      <c r="DR1014" s="36"/>
      <c r="DS1014" s="36"/>
      <c r="DT1014" s="36"/>
    </row>
    <row r="1015" customFormat="false" ht="12.75" hidden="false" customHeight="false" outlineLevel="0" collapsed="false">
      <c r="C1015" s="41"/>
      <c r="D1015" s="35"/>
      <c r="E1015" s="35"/>
      <c r="F1015" s="35"/>
      <c r="G1015" s="35"/>
      <c r="H1015" s="35"/>
      <c r="I1015" s="35"/>
      <c r="J1015" s="35"/>
      <c r="K1015" s="35"/>
      <c r="L1015" s="35"/>
      <c r="M1015" s="35"/>
      <c r="N1015" s="35"/>
      <c r="O1015" s="35"/>
      <c r="P1015" s="35"/>
      <c r="Q1015" s="35"/>
      <c r="R1015" s="35"/>
      <c r="S1015" s="35"/>
      <c r="T1015" s="35"/>
      <c r="U1015" s="35"/>
      <c r="V1015" s="35"/>
      <c r="W1015" s="35"/>
      <c r="X1015" s="35"/>
      <c r="Y1015" s="35"/>
      <c r="Z1015" s="35"/>
      <c r="AA1015" s="35"/>
      <c r="AB1015" s="35"/>
      <c r="AC1015" s="35"/>
      <c r="AD1015" s="35"/>
      <c r="AE1015" s="35"/>
      <c r="AF1015" s="35"/>
      <c r="AG1015" s="35"/>
      <c r="AH1015" s="35"/>
      <c r="AI1015" s="35"/>
      <c r="AJ1015" s="35"/>
      <c r="AK1015" s="35"/>
      <c r="AL1015" s="35"/>
      <c r="AM1015" s="35"/>
      <c r="AN1015" s="35"/>
      <c r="AO1015" s="35"/>
      <c r="AP1015" s="35"/>
      <c r="AQ1015" s="35"/>
      <c r="AR1015" s="35"/>
      <c r="AS1015" s="35"/>
      <c r="AT1015" s="35"/>
      <c r="AU1015" s="35"/>
      <c r="AV1015" s="35"/>
      <c r="AW1015" s="35"/>
      <c r="AX1015" s="35"/>
      <c r="AY1015" s="35"/>
      <c r="AZ1015" s="35"/>
      <c r="BA1015" s="35"/>
      <c r="BB1015" s="35"/>
      <c r="BC1015" s="35"/>
      <c r="BD1015" s="35"/>
      <c r="BE1015" s="35"/>
      <c r="BF1015" s="35"/>
      <c r="BG1015" s="35"/>
      <c r="BH1015" s="35"/>
      <c r="BI1015" s="35"/>
      <c r="BJ1015" s="35"/>
      <c r="BK1015" s="35"/>
      <c r="BL1015" s="35"/>
      <c r="BM1015" s="35"/>
      <c r="BN1015" s="35"/>
      <c r="BO1015" s="35"/>
      <c r="BP1015" s="35"/>
      <c r="BQ1015" s="35"/>
      <c r="BR1015" s="35"/>
      <c r="BS1015" s="35"/>
      <c r="BT1015" s="35"/>
      <c r="BU1015" s="35"/>
      <c r="BV1015" s="35"/>
      <c r="BW1015" s="35"/>
      <c r="BX1015" s="35"/>
      <c r="BY1015" s="35"/>
      <c r="BZ1015" s="35"/>
      <c r="CA1015" s="35"/>
      <c r="CB1015" s="35"/>
      <c r="CC1015" s="35"/>
      <c r="CD1015" s="35"/>
      <c r="CE1015" s="35"/>
      <c r="CF1015" s="35"/>
      <c r="CG1015" s="35"/>
      <c r="CH1015" s="35"/>
      <c r="CI1015" s="35"/>
      <c r="CJ1015" s="35"/>
      <c r="CK1015" s="35"/>
      <c r="CL1015" s="35"/>
      <c r="CM1015" s="35"/>
      <c r="CN1015" s="35"/>
      <c r="CO1015" s="35"/>
      <c r="CP1015" s="35"/>
      <c r="CQ1015" s="35"/>
      <c r="CR1015" s="35"/>
      <c r="CS1015" s="35"/>
      <c r="CT1015" s="35"/>
      <c r="CU1015" s="35"/>
      <c r="CV1015" s="35"/>
      <c r="CW1015" s="35"/>
      <c r="CX1015" s="35"/>
      <c r="CY1015" s="35"/>
      <c r="CZ1015" s="35"/>
      <c r="DA1015" s="35"/>
      <c r="DB1015" s="35"/>
      <c r="DC1015" s="35"/>
      <c r="DD1015" s="35"/>
      <c r="DE1015" s="35"/>
      <c r="DF1015" s="35"/>
      <c r="DG1015" s="35"/>
      <c r="DH1015" s="35"/>
      <c r="DI1015" s="35"/>
      <c r="DJ1015" s="35"/>
      <c r="DK1015" s="35"/>
      <c r="DL1015" s="35"/>
      <c r="DM1015" s="35"/>
      <c r="DN1015" s="35"/>
      <c r="DO1015" s="35"/>
      <c r="DP1015" s="35"/>
      <c r="DQ1015" s="35"/>
      <c r="DR1015" s="35"/>
      <c r="DS1015" s="35"/>
      <c r="DT1015" s="35"/>
    </row>
    <row r="1016" customFormat="false" ht="12.75" hidden="false" customHeight="false" outlineLevel="0" collapsed="false">
      <c r="C1016" s="41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7"/>
      <c r="Q1016" s="37"/>
      <c r="R1016" s="37"/>
      <c r="S1016" s="37"/>
      <c r="T1016" s="37"/>
      <c r="U1016" s="37"/>
      <c r="V1016" s="37"/>
      <c r="W1016" s="37"/>
      <c r="X1016" s="37"/>
      <c r="Y1016" s="37"/>
      <c r="Z1016" s="37"/>
      <c r="AA1016" s="37"/>
      <c r="AB1016" s="37"/>
      <c r="AC1016" s="37"/>
      <c r="AD1016" s="37"/>
      <c r="AE1016" s="37"/>
      <c r="AF1016" s="37"/>
      <c r="AG1016" s="37"/>
      <c r="AH1016" s="37"/>
      <c r="AI1016" s="37"/>
      <c r="AJ1016" s="37"/>
      <c r="AK1016" s="37"/>
      <c r="AL1016" s="37"/>
      <c r="AM1016" s="37"/>
      <c r="AN1016" s="37"/>
      <c r="AO1016" s="37"/>
      <c r="AP1016" s="37"/>
      <c r="AQ1016" s="37"/>
      <c r="AR1016" s="37"/>
      <c r="AS1016" s="37"/>
      <c r="AT1016" s="37"/>
      <c r="AU1016" s="37"/>
      <c r="AV1016" s="37"/>
      <c r="AW1016" s="37"/>
      <c r="AX1016" s="37"/>
      <c r="AY1016" s="37"/>
      <c r="AZ1016" s="37"/>
      <c r="BA1016" s="37"/>
      <c r="BB1016" s="37"/>
      <c r="BC1016" s="37"/>
      <c r="BD1016" s="37"/>
      <c r="BE1016" s="37"/>
      <c r="BF1016" s="37"/>
      <c r="BG1016" s="37"/>
      <c r="BH1016" s="37"/>
      <c r="BI1016" s="37"/>
      <c r="BJ1016" s="37"/>
      <c r="BK1016" s="37"/>
      <c r="BL1016" s="37"/>
      <c r="BM1016" s="37"/>
      <c r="BN1016" s="37"/>
      <c r="BO1016" s="37"/>
      <c r="BP1016" s="37"/>
      <c r="BQ1016" s="37"/>
      <c r="BR1016" s="37"/>
      <c r="BS1016" s="37"/>
      <c r="BT1016" s="37"/>
      <c r="BU1016" s="37"/>
      <c r="BV1016" s="37"/>
      <c r="BW1016" s="37"/>
      <c r="BX1016" s="37"/>
      <c r="BY1016" s="37"/>
      <c r="BZ1016" s="37"/>
      <c r="CA1016" s="37"/>
      <c r="CB1016" s="37"/>
      <c r="CC1016" s="37"/>
      <c r="CD1016" s="37"/>
      <c r="CE1016" s="37"/>
      <c r="CF1016" s="37"/>
      <c r="CG1016" s="37"/>
      <c r="CH1016" s="37"/>
      <c r="CI1016" s="37"/>
      <c r="CJ1016" s="37"/>
      <c r="CK1016" s="37"/>
      <c r="CL1016" s="37"/>
      <c r="CM1016" s="37"/>
      <c r="CN1016" s="37"/>
      <c r="CO1016" s="37"/>
      <c r="CP1016" s="37"/>
      <c r="CQ1016" s="37"/>
      <c r="CR1016" s="37"/>
      <c r="CS1016" s="37"/>
      <c r="CT1016" s="37"/>
      <c r="CU1016" s="37"/>
      <c r="CV1016" s="37"/>
      <c r="CW1016" s="37"/>
      <c r="CX1016" s="37"/>
      <c r="CY1016" s="37"/>
      <c r="CZ1016" s="37"/>
      <c r="DA1016" s="37"/>
      <c r="DB1016" s="37"/>
      <c r="DC1016" s="37"/>
      <c r="DD1016" s="37"/>
      <c r="DE1016" s="37"/>
      <c r="DF1016" s="37"/>
      <c r="DG1016" s="37"/>
      <c r="DH1016" s="37"/>
      <c r="DI1016" s="37"/>
      <c r="DJ1016" s="37"/>
      <c r="DK1016" s="37"/>
      <c r="DL1016" s="37"/>
      <c r="DM1016" s="37"/>
      <c r="DN1016" s="37"/>
      <c r="DO1016" s="37"/>
      <c r="DP1016" s="37"/>
      <c r="DQ1016" s="37"/>
      <c r="DR1016" s="37"/>
      <c r="DS1016" s="37"/>
      <c r="DT1016" s="37"/>
    </row>
    <row r="1017" customFormat="false" ht="12.75" hidden="false" customHeight="false" outlineLevel="0" collapsed="false">
      <c r="C1017" s="33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  <c r="V1017" s="38"/>
      <c r="W1017" s="38"/>
      <c r="X1017" s="38"/>
      <c r="Y1017" s="38"/>
      <c r="Z1017" s="38"/>
      <c r="AA1017" s="38"/>
      <c r="AB1017" s="38"/>
      <c r="AC1017" s="38"/>
      <c r="AD1017" s="38"/>
      <c r="AE1017" s="38"/>
      <c r="AF1017" s="38"/>
      <c r="AG1017" s="38"/>
      <c r="AH1017" s="38"/>
      <c r="AI1017" s="38"/>
      <c r="AJ1017" s="38"/>
      <c r="AK1017" s="38"/>
      <c r="AL1017" s="38"/>
      <c r="AM1017" s="38"/>
      <c r="AN1017" s="38"/>
      <c r="AO1017" s="38"/>
      <c r="AP1017" s="38"/>
      <c r="AQ1017" s="38"/>
      <c r="AR1017" s="38"/>
      <c r="AS1017" s="38"/>
      <c r="AT1017" s="38"/>
      <c r="AU1017" s="38"/>
      <c r="AV1017" s="38"/>
      <c r="AW1017" s="38"/>
      <c r="AX1017" s="38"/>
      <c r="AY1017" s="38"/>
      <c r="AZ1017" s="38"/>
      <c r="BA1017" s="38"/>
      <c r="BB1017" s="38"/>
      <c r="BC1017" s="38"/>
      <c r="BD1017" s="38"/>
      <c r="BE1017" s="38"/>
      <c r="BF1017" s="38"/>
      <c r="BG1017" s="38"/>
      <c r="BH1017" s="38"/>
      <c r="BI1017" s="38"/>
      <c r="BJ1017" s="38"/>
      <c r="BK1017" s="38"/>
      <c r="BL1017" s="38"/>
      <c r="BM1017" s="38"/>
      <c r="BN1017" s="38"/>
      <c r="BO1017" s="38"/>
      <c r="BP1017" s="38"/>
      <c r="BQ1017" s="38"/>
      <c r="BR1017" s="38"/>
      <c r="BS1017" s="38"/>
      <c r="BT1017" s="38"/>
      <c r="BU1017" s="38"/>
      <c r="BV1017" s="38"/>
      <c r="BW1017" s="38"/>
      <c r="BX1017" s="38"/>
      <c r="BY1017" s="38"/>
      <c r="BZ1017" s="38"/>
      <c r="CA1017" s="38"/>
      <c r="CB1017" s="38"/>
      <c r="CC1017" s="38"/>
      <c r="CD1017" s="38"/>
      <c r="CE1017" s="38"/>
      <c r="CF1017" s="38"/>
      <c r="CG1017" s="38"/>
      <c r="CH1017" s="38"/>
      <c r="CI1017" s="38"/>
      <c r="CJ1017" s="38"/>
      <c r="CK1017" s="38"/>
      <c r="CL1017" s="38"/>
      <c r="CM1017" s="38"/>
      <c r="CN1017" s="38"/>
      <c r="CO1017" s="38"/>
      <c r="CP1017" s="38"/>
      <c r="CQ1017" s="38"/>
      <c r="CR1017" s="38"/>
      <c r="CS1017" s="38"/>
      <c r="CT1017" s="38"/>
      <c r="CU1017" s="38"/>
      <c r="CV1017" s="38"/>
      <c r="CW1017" s="38"/>
      <c r="CX1017" s="38"/>
      <c r="CY1017" s="38"/>
      <c r="CZ1017" s="38"/>
      <c r="DA1017" s="38"/>
      <c r="DB1017" s="38"/>
      <c r="DC1017" s="38"/>
      <c r="DD1017" s="38"/>
      <c r="DE1017" s="38"/>
      <c r="DF1017" s="38"/>
      <c r="DG1017" s="38"/>
      <c r="DH1017" s="38"/>
      <c r="DI1017" s="38"/>
      <c r="DJ1017" s="38"/>
      <c r="DK1017" s="38"/>
      <c r="DL1017" s="38"/>
      <c r="DM1017" s="38"/>
      <c r="DN1017" s="38"/>
      <c r="DO1017" s="38"/>
      <c r="DP1017" s="38"/>
      <c r="DQ1017" s="38"/>
      <c r="DR1017" s="38"/>
      <c r="DS1017" s="38"/>
      <c r="DT1017" s="38"/>
    </row>
    <row r="1018" customFormat="false" ht="12.75" hidden="false" customHeight="false" outlineLevel="0" collapsed="false">
      <c r="C1018" s="33"/>
      <c r="D1018" s="28"/>
      <c r="E1018" s="28"/>
      <c r="F1018" s="28"/>
      <c r="G1018" s="28"/>
      <c r="H1018" s="28"/>
      <c r="I1018" s="28"/>
      <c r="J1018" s="28"/>
      <c r="K1018" s="28"/>
      <c r="L1018" s="28"/>
      <c r="M1018" s="28"/>
      <c r="N1018" s="28"/>
      <c r="O1018" s="28"/>
      <c r="P1018" s="28"/>
      <c r="Q1018" s="28"/>
      <c r="R1018" s="28"/>
      <c r="S1018" s="28"/>
      <c r="T1018" s="28"/>
      <c r="U1018" s="28"/>
      <c r="V1018" s="28"/>
      <c r="W1018" s="28"/>
      <c r="X1018" s="28"/>
      <c r="Y1018" s="28"/>
      <c r="Z1018" s="28"/>
      <c r="AA1018" s="28"/>
      <c r="AB1018" s="28"/>
      <c r="AC1018" s="28"/>
      <c r="AD1018" s="28"/>
      <c r="AE1018" s="28"/>
      <c r="AF1018" s="28"/>
      <c r="AG1018" s="28"/>
      <c r="AH1018" s="28"/>
      <c r="AI1018" s="28"/>
      <c r="AJ1018" s="28"/>
      <c r="AK1018" s="28"/>
      <c r="AL1018" s="28"/>
      <c r="AM1018" s="28"/>
      <c r="AN1018" s="28"/>
      <c r="AO1018" s="28"/>
      <c r="AP1018" s="28"/>
      <c r="AQ1018" s="28"/>
      <c r="AR1018" s="28"/>
      <c r="AS1018" s="28"/>
      <c r="AT1018" s="28"/>
      <c r="AU1018" s="28"/>
      <c r="AV1018" s="28"/>
      <c r="AW1018" s="28"/>
      <c r="AX1018" s="28"/>
      <c r="AY1018" s="28"/>
      <c r="AZ1018" s="28"/>
      <c r="BA1018" s="28"/>
      <c r="BB1018" s="28"/>
      <c r="BC1018" s="28"/>
      <c r="BD1018" s="28"/>
      <c r="BE1018" s="28"/>
      <c r="BF1018" s="28"/>
      <c r="BG1018" s="28"/>
      <c r="BH1018" s="28"/>
      <c r="BI1018" s="28"/>
      <c r="BJ1018" s="28"/>
      <c r="BK1018" s="28"/>
      <c r="BL1018" s="28"/>
      <c r="BM1018" s="28"/>
      <c r="BN1018" s="28"/>
      <c r="BO1018" s="28"/>
      <c r="BP1018" s="28"/>
      <c r="BQ1018" s="28"/>
      <c r="BR1018" s="28"/>
      <c r="BS1018" s="28"/>
      <c r="BT1018" s="28"/>
      <c r="BU1018" s="28"/>
      <c r="BV1018" s="28"/>
      <c r="BW1018" s="28"/>
      <c r="BX1018" s="28"/>
      <c r="BY1018" s="28"/>
      <c r="BZ1018" s="28"/>
      <c r="CA1018" s="28"/>
      <c r="CB1018" s="28"/>
      <c r="CC1018" s="28"/>
      <c r="CD1018" s="28"/>
      <c r="CE1018" s="28"/>
      <c r="CF1018" s="28"/>
      <c r="CG1018" s="28"/>
      <c r="CH1018" s="28"/>
      <c r="CI1018" s="28"/>
      <c r="CJ1018" s="28"/>
      <c r="CK1018" s="28"/>
      <c r="CL1018" s="28"/>
      <c r="CM1018" s="28"/>
      <c r="CN1018" s="28"/>
      <c r="CO1018" s="28"/>
      <c r="CP1018" s="28"/>
      <c r="CQ1018" s="28"/>
      <c r="CR1018" s="28"/>
      <c r="CS1018" s="28"/>
      <c r="CT1018" s="28"/>
      <c r="CU1018" s="28"/>
      <c r="CV1018" s="28"/>
      <c r="CW1018" s="28"/>
      <c r="CX1018" s="28"/>
      <c r="CY1018" s="28"/>
      <c r="CZ1018" s="28"/>
      <c r="DA1018" s="28"/>
      <c r="DB1018" s="28"/>
      <c r="DC1018" s="28"/>
      <c r="DD1018" s="28"/>
      <c r="DE1018" s="28"/>
      <c r="DF1018" s="28"/>
      <c r="DG1018" s="28"/>
      <c r="DH1018" s="28"/>
      <c r="DI1018" s="28"/>
      <c r="DJ1018" s="28"/>
      <c r="DK1018" s="28"/>
      <c r="DL1018" s="28"/>
      <c r="DM1018" s="28"/>
      <c r="DN1018" s="28"/>
      <c r="DO1018" s="28"/>
      <c r="DP1018" s="28"/>
      <c r="DQ1018" s="28"/>
      <c r="DR1018" s="28"/>
      <c r="DS1018" s="28"/>
      <c r="DT1018" s="28"/>
    </row>
    <row r="1019" customFormat="false" ht="12.75" hidden="false" customHeight="false" outlineLevel="0" collapsed="false">
      <c r="C1019" s="44"/>
      <c r="D1019" s="30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30"/>
      <c r="BQ1019" s="30"/>
      <c r="BR1019" s="30"/>
      <c r="BS1019" s="30"/>
      <c r="BT1019" s="30"/>
      <c r="BU1019" s="30"/>
      <c r="BV1019" s="30"/>
      <c r="BW1019" s="30"/>
      <c r="BX1019" s="30"/>
      <c r="BY1019" s="30"/>
      <c r="BZ1019" s="30"/>
      <c r="CA1019" s="30"/>
      <c r="CB1019" s="30"/>
      <c r="CC1019" s="30"/>
      <c r="CD1019" s="30"/>
      <c r="CE1019" s="30"/>
      <c r="CF1019" s="30"/>
      <c r="CG1019" s="30"/>
      <c r="CH1019" s="30"/>
      <c r="CI1019" s="30"/>
      <c r="CJ1019" s="30"/>
      <c r="CK1019" s="30"/>
      <c r="CL1019" s="30"/>
      <c r="CM1019" s="30"/>
      <c r="CN1019" s="30"/>
      <c r="CO1019" s="30"/>
      <c r="CP1019" s="30"/>
      <c r="CQ1019" s="30"/>
      <c r="CR1019" s="30"/>
      <c r="CS1019" s="30"/>
      <c r="CT1019" s="30"/>
      <c r="CU1019" s="30"/>
      <c r="CV1019" s="30"/>
      <c r="CW1019" s="30"/>
      <c r="CX1019" s="30"/>
      <c r="CY1019" s="30"/>
      <c r="CZ1019" s="30"/>
      <c r="DA1019" s="30"/>
      <c r="DB1019" s="30"/>
      <c r="DC1019" s="30"/>
      <c r="DD1019" s="30"/>
      <c r="DE1019" s="30"/>
      <c r="DF1019" s="30"/>
      <c r="DG1019" s="30"/>
      <c r="DH1019" s="30"/>
      <c r="DI1019" s="30"/>
      <c r="DJ1019" s="30"/>
      <c r="DK1019" s="30"/>
      <c r="DL1019" s="30"/>
      <c r="DM1019" s="30"/>
      <c r="DN1019" s="30"/>
      <c r="DO1019" s="30"/>
      <c r="DP1019" s="30"/>
      <c r="DQ1019" s="30"/>
      <c r="DR1019" s="30"/>
      <c r="DS1019" s="30"/>
      <c r="DT1019" s="30"/>
    </row>
    <row r="1020" customFormat="false" ht="12.75" hidden="false" customHeight="false" outlineLevel="0" collapsed="false">
      <c r="C1020" s="40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  <c r="V1020" s="36"/>
      <c r="W1020" s="36"/>
      <c r="X1020" s="36"/>
      <c r="Y1020" s="36"/>
      <c r="Z1020" s="36"/>
      <c r="AA1020" s="36"/>
      <c r="AB1020" s="36"/>
      <c r="AC1020" s="36"/>
      <c r="AD1020" s="36"/>
      <c r="AE1020" s="36"/>
      <c r="AF1020" s="36"/>
      <c r="AG1020" s="36"/>
      <c r="AH1020" s="36"/>
      <c r="AI1020" s="36"/>
      <c r="AJ1020" s="36"/>
      <c r="AK1020" s="36"/>
      <c r="AL1020" s="36"/>
      <c r="AM1020" s="36"/>
      <c r="AN1020" s="36"/>
      <c r="AO1020" s="36"/>
      <c r="AP1020" s="36"/>
      <c r="AQ1020" s="36"/>
      <c r="AR1020" s="36"/>
      <c r="AS1020" s="36"/>
      <c r="AT1020" s="36"/>
      <c r="AU1020" s="36"/>
      <c r="AV1020" s="36"/>
      <c r="AW1020" s="36"/>
      <c r="AX1020" s="36"/>
      <c r="AY1020" s="36"/>
      <c r="AZ1020" s="36"/>
      <c r="BA1020" s="36"/>
      <c r="BB1020" s="36"/>
      <c r="BC1020" s="36"/>
      <c r="BD1020" s="36"/>
      <c r="BE1020" s="36"/>
      <c r="BF1020" s="36"/>
      <c r="BG1020" s="36"/>
      <c r="BH1020" s="36"/>
      <c r="BI1020" s="36"/>
      <c r="BJ1020" s="36"/>
      <c r="BK1020" s="36"/>
      <c r="BL1020" s="36"/>
      <c r="BM1020" s="36"/>
      <c r="BN1020" s="36"/>
      <c r="BO1020" s="36"/>
      <c r="BP1020" s="36"/>
      <c r="BQ1020" s="36"/>
      <c r="BR1020" s="36"/>
      <c r="BS1020" s="36"/>
      <c r="BT1020" s="36"/>
      <c r="BU1020" s="36"/>
      <c r="BV1020" s="36"/>
      <c r="BW1020" s="36"/>
      <c r="BX1020" s="36"/>
      <c r="BY1020" s="36"/>
      <c r="BZ1020" s="36"/>
      <c r="CA1020" s="36"/>
      <c r="CB1020" s="36"/>
      <c r="CC1020" s="36"/>
      <c r="CD1020" s="36"/>
      <c r="CE1020" s="36"/>
      <c r="CF1020" s="36"/>
      <c r="CG1020" s="36"/>
      <c r="CH1020" s="36"/>
      <c r="CI1020" s="36"/>
      <c r="CJ1020" s="36"/>
      <c r="CK1020" s="36"/>
      <c r="CL1020" s="36"/>
      <c r="CM1020" s="36"/>
      <c r="CN1020" s="36"/>
      <c r="CO1020" s="36"/>
      <c r="CP1020" s="36"/>
      <c r="CQ1020" s="36"/>
      <c r="CR1020" s="36"/>
      <c r="CS1020" s="36"/>
      <c r="CT1020" s="36"/>
      <c r="CU1020" s="36"/>
      <c r="CV1020" s="36"/>
      <c r="CW1020" s="36"/>
      <c r="CX1020" s="36"/>
      <c r="CY1020" s="36"/>
      <c r="CZ1020" s="36"/>
      <c r="DA1020" s="36"/>
      <c r="DB1020" s="36"/>
      <c r="DC1020" s="36"/>
      <c r="DD1020" s="36"/>
      <c r="DE1020" s="36"/>
      <c r="DF1020" s="36"/>
      <c r="DG1020" s="36"/>
      <c r="DH1020" s="36"/>
      <c r="DI1020" s="36"/>
      <c r="DJ1020" s="36"/>
      <c r="DK1020" s="36"/>
      <c r="DL1020" s="36"/>
      <c r="DM1020" s="36"/>
      <c r="DN1020" s="36"/>
      <c r="DO1020" s="36"/>
      <c r="DP1020" s="36"/>
      <c r="DQ1020" s="36"/>
      <c r="DR1020" s="36"/>
      <c r="DS1020" s="36"/>
      <c r="DT1020" s="36"/>
    </row>
    <row r="1021" customFormat="false" ht="12.75" hidden="false" customHeight="false" outlineLevel="0" collapsed="false">
      <c r="C1021" s="41"/>
      <c r="D1021" s="35"/>
      <c r="E1021" s="35"/>
      <c r="F1021" s="35"/>
      <c r="G1021" s="35"/>
      <c r="H1021" s="35"/>
      <c r="I1021" s="35"/>
      <c r="J1021" s="35"/>
      <c r="K1021" s="35"/>
      <c r="L1021" s="35"/>
      <c r="M1021" s="35"/>
      <c r="N1021" s="35"/>
      <c r="O1021" s="35"/>
      <c r="P1021" s="35"/>
      <c r="Q1021" s="35"/>
      <c r="R1021" s="35"/>
      <c r="S1021" s="35"/>
      <c r="T1021" s="35"/>
      <c r="U1021" s="35"/>
      <c r="V1021" s="35"/>
      <c r="W1021" s="35"/>
      <c r="X1021" s="35"/>
      <c r="Y1021" s="35"/>
      <c r="Z1021" s="35"/>
      <c r="AA1021" s="35"/>
      <c r="AB1021" s="35"/>
      <c r="AC1021" s="35"/>
      <c r="AD1021" s="35"/>
      <c r="AE1021" s="35"/>
      <c r="AF1021" s="35"/>
      <c r="AG1021" s="35"/>
      <c r="AH1021" s="35"/>
      <c r="AI1021" s="35"/>
      <c r="AJ1021" s="35"/>
      <c r="AK1021" s="35"/>
      <c r="AL1021" s="35"/>
      <c r="AM1021" s="35"/>
      <c r="AN1021" s="35"/>
      <c r="AO1021" s="35"/>
      <c r="AP1021" s="35"/>
      <c r="AQ1021" s="35"/>
      <c r="AR1021" s="35"/>
      <c r="AS1021" s="35"/>
      <c r="AT1021" s="35"/>
      <c r="AU1021" s="35"/>
      <c r="AV1021" s="35"/>
      <c r="AW1021" s="35"/>
      <c r="AX1021" s="35"/>
      <c r="AY1021" s="35"/>
      <c r="AZ1021" s="35"/>
      <c r="BA1021" s="35"/>
      <c r="BB1021" s="35"/>
      <c r="BC1021" s="35"/>
      <c r="BD1021" s="35"/>
      <c r="BE1021" s="35"/>
      <c r="BF1021" s="35"/>
      <c r="BG1021" s="35"/>
      <c r="BH1021" s="35"/>
      <c r="BI1021" s="35"/>
      <c r="BJ1021" s="35"/>
      <c r="BK1021" s="35"/>
      <c r="BL1021" s="35"/>
      <c r="BM1021" s="35"/>
      <c r="BN1021" s="35"/>
      <c r="BO1021" s="35"/>
      <c r="BP1021" s="35"/>
      <c r="BQ1021" s="35"/>
      <c r="BR1021" s="35"/>
      <c r="BS1021" s="35"/>
      <c r="BT1021" s="35"/>
      <c r="BU1021" s="35"/>
      <c r="BV1021" s="35"/>
      <c r="BW1021" s="35"/>
      <c r="BX1021" s="35"/>
      <c r="BY1021" s="35"/>
      <c r="BZ1021" s="35"/>
      <c r="CA1021" s="35"/>
      <c r="CB1021" s="35"/>
      <c r="CC1021" s="35"/>
      <c r="CD1021" s="35"/>
      <c r="CE1021" s="35"/>
      <c r="CF1021" s="35"/>
      <c r="CG1021" s="35"/>
      <c r="CH1021" s="35"/>
      <c r="CI1021" s="35"/>
      <c r="CJ1021" s="35"/>
      <c r="CK1021" s="35"/>
      <c r="CL1021" s="35"/>
      <c r="CM1021" s="35"/>
      <c r="CN1021" s="35"/>
      <c r="CO1021" s="35"/>
      <c r="CP1021" s="35"/>
      <c r="CQ1021" s="35"/>
      <c r="CR1021" s="35"/>
      <c r="CS1021" s="35"/>
      <c r="CT1021" s="35"/>
      <c r="CU1021" s="35"/>
      <c r="CV1021" s="35"/>
      <c r="CW1021" s="35"/>
      <c r="CX1021" s="35"/>
      <c r="CY1021" s="35"/>
      <c r="CZ1021" s="35"/>
      <c r="DA1021" s="35"/>
      <c r="DB1021" s="35"/>
      <c r="DC1021" s="35"/>
      <c r="DD1021" s="35"/>
      <c r="DE1021" s="35"/>
      <c r="DF1021" s="35"/>
      <c r="DG1021" s="35"/>
      <c r="DH1021" s="35"/>
      <c r="DI1021" s="35"/>
      <c r="DJ1021" s="35"/>
      <c r="DK1021" s="35"/>
      <c r="DL1021" s="35"/>
      <c r="DM1021" s="35"/>
      <c r="DN1021" s="35"/>
      <c r="DO1021" s="35"/>
      <c r="DP1021" s="35"/>
      <c r="DQ1021" s="35"/>
      <c r="DR1021" s="35"/>
      <c r="DS1021" s="35"/>
      <c r="DT1021" s="35"/>
    </row>
    <row r="1022" customFormat="false" ht="12.75" hidden="false" customHeight="false" outlineLevel="0" collapsed="false">
      <c r="C1022" s="41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37"/>
      <c r="O1022" s="37"/>
      <c r="P1022" s="37"/>
      <c r="Q1022" s="37"/>
      <c r="R1022" s="37"/>
      <c r="S1022" s="37"/>
      <c r="T1022" s="37"/>
      <c r="U1022" s="37"/>
      <c r="V1022" s="37"/>
      <c r="W1022" s="37"/>
      <c r="X1022" s="37"/>
      <c r="Y1022" s="37"/>
      <c r="Z1022" s="37"/>
      <c r="AA1022" s="37"/>
      <c r="AB1022" s="37"/>
      <c r="AC1022" s="37"/>
      <c r="AD1022" s="37"/>
      <c r="AE1022" s="37"/>
      <c r="AF1022" s="37"/>
      <c r="AG1022" s="37"/>
      <c r="AH1022" s="37"/>
      <c r="AI1022" s="37"/>
      <c r="AJ1022" s="37"/>
      <c r="AK1022" s="37"/>
      <c r="AL1022" s="37"/>
      <c r="AM1022" s="37"/>
      <c r="AN1022" s="37"/>
      <c r="AO1022" s="37"/>
      <c r="AP1022" s="37"/>
      <c r="AQ1022" s="37"/>
      <c r="AR1022" s="37"/>
      <c r="AS1022" s="37"/>
      <c r="AT1022" s="37"/>
      <c r="AU1022" s="37"/>
      <c r="AV1022" s="37"/>
      <c r="AW1022" s="37"/>
      <c r="AX1022" s="37"/>
      <c r="AY1022" s="37"/>
      <c r="AZ1022" s="37"/>
      <c r="BA1022" s="37"/>
      <c r="BB1022" s="37"/>
      <c r="BC1022" s="37"/>
      <c r="BD1022" s="37"/>
      <c r="BE1022" s="37"/>
      <c r="BF1022" s="37"/>
      <c r="BG1022" s="37"/>
      <c r="BH1022" s="37"/>
      <c r="BI1022" s="37"/>
      <c r="BJ1022" s="37"/>
      <c r="BK1022" s="37"/>
      <c r="BL1022" s="37"/>
      <c r="BM1022" s="37"/>
      <c r="BN1022" s="37"/>
      <c r="BO1022" s="37"/>
      <c r="BP1022" s="37"/>
      <c r="BQ1022" s="37"/>
      <c r="BR1022" s="37"/>
      <c r="BS1022" s="37"/>
      <c r="BT1022" s="37"/>
      <c r="BU1022" s="37"/>
      <c r="BV1022" s="37"/>
      <c r="BW1022" s="37"/>
      <c r="BX1022" s="37"/>
      <c r="BY1022" s="37"/>
      <c r="BZ1022" s="37"/>
      <c r="CA1022" s="37"/>
      <c r="CB1022" s="37"/>
      <c r="CC1022" s="37"/>
      <c r="CD1022" s="37"/>
      <c r="CE1022" s="37"/>
      <c r="CF1022" s="37"/>
      <c r="CG1022" s="37"/>
      <c r="CH1022" s="37"/>
      <c r="CI1022" s="37"/>
      <c r="CJ1022" s="37"/>
      <c r="CK1022" s="37"/>
      <c r="CL1022" s="37"/>
      <c r="CM1022" s="37"/>
      <c r="CN1022" s="37"/>
      <c r="CO1022" s="37"/>
      <c r="CP1022" s="37"/>
      <c r="CQ1022" s="37"/>
      <c r="CR1022" s="37"/>
      <c r="CS1022" s="37"/>
      <c r="CT1022" s="37"/>
      <c r="CU1022" s="37"/>
      <c r="CV1022" s="37"/>
      <c r="CW1022" s="37"/>
      <c r="CX1022" s="37"/>
      <c r="CY1022" s="37"/>
      <c r="CZ1022" s="37"/>
      <c r="DA1022" s="37"/>
      <c r="DB1022" s="37"/>
      <c r="DC1022" s="37"/>
      <c r="DD1022" s="37"/>
      <c r="DE1022" s="37"/>
      <c r="DF1022" s="37"/>
      <c r="DG1022" s="37"/>
      <c r="DH1022" s="37"/>
      <c r="DI1022" s="37"/>
      <c r="DJ1022" s="37"/>
      <c r="DK1022" s="37"/>
      <c r="DL1022" s="37"/>
      <c r="DM1022" s="37"/>
      <c r="DN1022" s="37"/>
      <c r="DO1022" s="37"/>
      <c r="DP1022" s="37"/>
      <c r="DQ1022" s="37"/>
      <c r="DR1022" s="37"/>
      <c r="DS1022" s="37"/>
      <c r="DT1022" s="37"/>
    </row>
    <row r="1023" customFormat="false" ht="12.75" hidden="false" customHeight="false" outlineLevel="0" collapsed="false">
      <c r="C1023" s="33"/>
      <c r="D1023" s="38"/>
      <c r="E1023" s="38"/>
      <c r="F1023" s="38"/>
      <c r="G1023" s="38"/>
      <c r="H1023" s="38"/>
      <c r="I1023" s="38"/>
      <c r="J1023" s="38"/>
      <c r="K1023" s="38"/>
      <c r="L1023" s="38"/>
      <c r="M1023" s="38"/>
      <c r="N1023" s="38"/>
      <c r="O1023" s="38"/>
      <c r="P1023" s="38"/>
      <c r="Q1023" s="38"/>
      <c r="R1023" s="38"/>
      <c r="S1023" s="38"/>
      <c r="T1023" s="38"/>
      <c r="U1023" s="38"/>
      <c r="V1023" s="38"/>
      <c r="W1023" s="38"/>
      <c r="X1023" s="38"/>
      <c r="Y1023" s="38"/>
      <c r="Z1023" s="38"/>
      <c r="AA1023" s="38"/>
      <c r="AB1023" s="38"/>
      <c r="AC1023" s="38"/>
      <c r="AD1023" s="38"/>
      <c r="AE1023" s="38"/>
      <c r="AF1023" s="38"/>
      <c r="AG1023" s="38"/>
      <c r="AH1023" s="38"/>
      <c r="AI1023" s="38"/>
      <c r="AJ1023" s="38"/>
      <c r="AK1023" s="38"/>
      <c r="AL1023" s="38"/>
      <c r="AM1023" s="38"/>
      <c r="AN1023" s="38"/>
      <c r="AO1023" s="38"/>
      <c r="AP1023" s="38"/>
      <c r="AQ1023" s="38"/>
      <c r="AR1023" s="38"/>
      <c r="AS1023" s="38"/>
      <c r="AT1023" s="38"/>
      <c r="AU1023" s="38"/>
      <c r="AV1023" s="38"/>
      <c r="AW1023" s="38"/>
      <c r="AX1023" s="38"/>
      <c r="AY1023" s="38"/>
      <c r="AZ1023" s="38"/>
      <c r="BA1023" s="38"/>
      <c r="BB1023" s="38"/>
      <c r="BC1023" s="38"/>
      <c r="BD1023" s="38"/>
      <c r="BE1023" s="38"/>
      <c r="BF1023" s="38"/>
      <c r="BG1023" s="38"/>
      <c r="BH1023" s="38"/>
      <c r="BI1023" s="38"/>
      <c r="BJ1023" s="38"/>
      <c r="BK1023" s="38"/>
      <c r="BL1023" s="38"/>
      <c r="BM1023" s="38"/>
      <c r="BN1023" s="38"/>
      <c r="BO1023" s="38"/>
      <c r="BP1023" s="38"/>
      <c r="BQ1023" s="38"/>
      <c r="BR1023" s="38"/>
      <c r="BS1023" s="38"/>
      <c r="BT1023" s="38"/>
      <c r="BU1023" s="38"/>
      <c r="BV1023" s="38"/>
      <c r="BW1023" s="38"/>
      <c r="BX1023" s="38"/>
      <c r="BY1023" s="38"/>
      <c r="BZ1023" s="38"/>
      <c r="CA1023" s="38"/>
      <c r="CB1023" s="38"/>
      <c r="CC1023" s="38"/>
      <c r="CD1023" s="38"/>
      <c r="CE1023" s="38"/>
      <c r="CF1023" s="38"/>
      <c r="CG1023" s="38"/>
      <c r="CH1023" s="38"/>
      <c r="CI1023" s="38"/>
      <c r="CJ1023" s="38"/>
      <c r="CK1023" s="38"/>
      <c r="CL1023" s="38"/>
      <c r="CM1023" s="38"/>
      <c r="CN1023" s="38"/>
      <c r="CO1023" s="38"/>
      <c r="CP1023" s="38"/>
      <c r="CQ1023" s="38"/>
      <c r="CR1023" s="38"/>
      <c r="CS1023" s="38"/>
      <c r="CT1023" s="38"/>
      <c r="CU1023" s="38"/>
      <c r="CV1023" s="38"/>
      <c r="CW1023" s="38"/>
      <c r="CX1023" s="38"/>
      <c r="CY1023" s="38"/>
      <c r="CZ1023" s="38"/>
      <c r="DA1023" s="38"/>
      <c r="DB1023" s="38"/>
      <c r="DC1023" s="38"/>
      <c r="DD1023" s="38"/>
      <c r="DE1023" s="38"/>
      <c r="DF1023" s="38"/>
      <c r="DG1023" s="38"/>
      <c r="DH1023" s="38"/>
      <c r="DI1023" s="38"/>
      <c r="DJ1023" s="38"/>
      <c r="DK1023" s="38"/>
      <c r="DL1023" s="38"/>
      <c r="DM1023" s="38"/>
      <c r="DN1023" s="38"/>
      <c r="DO1023" s="38"/>
      <c r="DP1023" s="38"/>
      <c r="DQ1023" s="38"/>
      <c r="DR1023" s="38"/>
      <c r="DS1023" s="38"/>
      <c r="DT1023" s="38"/>
    </row>
    <row r="1024" customFormat="false" ht="12.75" hidden="false" customHeight="false" outlineLevel="0" collapsed="false">
      <c r="C1024" s="33"/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  <c r="O1024" s="28"/>
      <c r="P1024" s="28"/>
      <c r="Q1024" s="28"/>
      <c r="R1024" s="28"/>
      <c r="S1024" s="28"/>
      <c r="T1024" s="28"/>
      <c r="U1024" s="28"/>
      <c r="V1024" s="28"/>
      <c r="W1024" s="28"/>
      <c r="X1024" s="28"/>
      <c r="Y1024" s="28"/>
      <c r="Z1024" s="28"/>
      <c r="AA1024" s="28"/>
      <c r="AB1024" s="28"/>
      <c r="AC1024" s="28"/>
      <c r="AD1024" s="28"/>
      <c r="AE1024" s="28"/>
      <c r="AF1024" s="28"/>
      <c r="AG1024" s="28"/>
      <c r="AH1024" s="28"/>
      <c r="AI1024" s="28"/>
      <c r="AJ1024" s="28"/>
      <c r="AK1024" s="28"/>
      <c r="AL1024" s="28"/>
      <c r="AM1024" s="28"/>
      <c r="AN1024" s="28"/>
      <c r="AO1024" s="28"/>
      <c r="AP1024" s="28"/>
      <c r="AQ1024" s="28"/>
      <c r="AR1024" s="28"/>
      <c r="AS1024" s="28"/>
      <c r="AT1024" s="28"/>
      <c r="AU1024" s="28"/>
      <c r="AV1024" s="28"/>
      <c r="AW1024" s="28"/>
      <c r="AX1024" s="28"/>
      <c r="AY1024" s="28"/>
      <c r="AZ1024" s="28"/>
      <c r="BA1024" s="28"/>
      <c r="BB1024" s="28"/>
      <c r="BC1024" s="28"/>
      <c r="BD1024" s="28"/>
      <c r="BE1024" s="28"/>
      <c r="BF1024" s="28"/>
      <c r="BG1024" s="28"/>
      <c r="BH1024" s="28"/>
      <c r="BI1024" s="28"/>
      <c r="BJ1024" s="28"/>
      <c r="BK1024" s="28"/>
      <c r="BL1024" s="28"/>
      <c r="BM1024" s="28"/>
      <c r="BN1024" s="28"/>
      <c r="BO1024" s="28"/>
      <c r="BP1024" s="28"/>
      <c r="BQ1024" s="28"/>
      <c r="BR1024" s="28"/>
      <c r="BS1024" s="28"/>
      <c r="BT1024" s="28"/>
      <c r="BU1024" s="28"/>
      <c r="BV1024" s="28"/>
      <c r="BW1024" s="28"/>
      <c r="BX1024" s="28"/>
      <c r="BY1024" s="28"/>
      <c r="BZ1024" s="28"/>
      <c r="CA1024" s="28"/>
      <c r="CB1024" s="28"/>
      <c r="CC1024" s="28"/>
      <c r="CD1024" s="28"/>
      <c r="CE1024" s="28"/>
      <c r="CF1024" s="28"/>
      <c r="CG1024" s="28"/>
      <c r="CH1024" s="28"/>
      <c r="CI1024" s="28"/>
      <c r="CJ1024" s="28"/>
      <c r="CK1024" s="28"/>
      <c r="CL1024" s="28"/>
      <c r="CM1024" s="28"/>
      <c r="CN1024" s="28"/>
      <c r="CO1024" s="28"/>
      <c r="CP1024" s="28"/>
      <c r="CQ1024" s="28"/>
      <c r="CR1024" s="28"/>
      <c r="CS1024" s="28"/>
      <c r="CT1024" s="28"/>
      <c r="CU1024" s="28"/>
      <c r="CV1024" s="28"/>
      <c r="CW1024" s="28"/>
      <c r="CX1024" s="28"/>
      <c r="CY1024" s="28"/>
      <c r="CZ1024" s="28"/>
      <c r="DA1024" s="28"/>
      <c r="DB1024" s="28"/>
      <c r="DC1024" s="28"/>
      <c r="DD1024" s="28"/>
      <c r="DE1024" s="28"/>
      <c r="DF1024" s="28"/>
      <c r="DG1024" s="28"/>
      <c r="DH1024" s="28"/>
      <c r="DI1024" s="28"/>
      <c r="DJ1024" s="28"/>
      <c r="DK1024" s="28"/>
      <c r="DL1024" s="28"/>
      <c r="DM1024" s="28"/>
      <c r="DN1024" s="28"/>
      <c r="DO1024" s="28"/>
      <c r="DP1024" s="28"/>
      <c r="DQ1024" s="28"/>
      <c r="DR1024" s="28"/>
      <c r="DS1024" s="28"/>
      <c r="DT1024" s="28"/>
    </row>
    <row r="1025" customFormat="false" ht="12.75" hidden="false" customHeight="false" outlineLevel="0" collapsed="false">
      <c r="C1025" s="44"/>
      <c r="D1025" s="30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30"/>
      <c r="BQ1025" s="30"/>
      <c r="BR1025" s="30"/>
      <c r="BS1025" s="30"/>
      <c r="BT1025" s="30"/>
      <c r="BU1025" s="30"/>
      <c r="BV1025" s="30"/>
      <c r="BW1025" s="30"/>
      <c r="BX1025" s="30"/>
      <c r="BY1025" s="30"/>
      <c r="BZ1025" s="30"/>
      <c r="CA1025" s="30"/>
      <c r="CB1025" s="30"/>
      <c r="CC1025" s="30"/>
      <c r="CD1025" s="30"/>
      <c r="CE1025" s="30"/>
      <c r="CF1025" s="30"/>
      <c r="CG1025" s="30"/>
      <c r="CH1025" s="30"/>
      <c r="CI1025" s="30"/>
      <c r="CJ1025" s="30"/>
      <c r="CK1025" s="30"/>
      <c r="CL1025" s="30"/>
      <c r="CM1025" s="30"/>
      <c r="CN1025" s="30"/>
      <c r="CO1025" s="30"/>
      <c r="CP1025" s="30"/>
      <c r="CQ1025" s="30"/>
      <c r="CR1025" s="30"/>
      <c r="CS1025" s="30"/>
      <c r="CT1025" s="30"/>
      <c r="CU1025" s="30"/>
      <c r="CV1025" s="30"/>
      <c r="CW1025" s="30"/>
      <c r="CX1025" s="30"/>
      <c r="CY1025" s="30"/>
      <c r="CZ1025" s="30"/>
      <c r="DA1025" s="30"/>
      <c r="DB1025" s="30"/>
      <c r="DC1025" s="30"/>
      <c r="DD1025" s="30"/>
      <c r="DE1025" s="30"/>
      <c r="DF1025" s="30"/>
      <c r="DG1025" s="30"/>
      <c r="DH1025" s="30"/>
      <c r="DI1025" s="30"/>
      <c r="DJ1025" s="30"/>
      <c r="DK1025" s="30"/>
      <c r="DL1025" s="30"/>
      <c r="DM1025" s="30"/>
      <c r="DN1025" s="30"/>
      <c r="DO1025" s="30"/>
      <c r="DP1025" s="30"/>
      <c r="DQ1025" s="30"/>
      <c r="DR1025" s="30"/>
      <c r="DS1025" s="30"/>
      <c r="DT1025" s="30"/>
    </row>
    <row r="1026" customFormat="false" ht="12.75" hidden="false" customHeight="false" outlineLevel="0" collapsed="false">
      <c r="C1026" s="40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  <c r="V1026" s="36"/>
      <c r="W1026" s="36"/>
      <c r="X1026" s="36"/>
      <c r="Y1026" s="36"/>
      <c r="Z1026" s="36"/>
      <c r="AA1026" s="36"/>
      <c r="AB1026" s="36"/>
      <c r="AC1026" s="36"/>
      <c r="AD1026" s="36"/>
      <c r="AE1026" s="36"/>
      <c r="AF1026" s="36"/>
      <c r="AG1026" s="36"/>
      <c r="AH1026" s="36"/>
      <c r="AI1026" s="36"/>
      <c r="AJ1026" s="36"/>
      <c r="AK1026" s="36"/>
      <c r="AL1026" s="36"/>
      <c r="AM1026" s="36"/>
      <c r="AN1026" s="36"/>
      <c r="AO1026" s="36"/>
      <c r="AP1026" s="36"/>
      <c r="AQ1026" s="36"/>
      <c r="AR1026" s="36"/>
      <c r="AS1026" s="36"/>
      <c r="AT1026" s="36"/>
      <c r="AU1026" s="36"/>
      <c r="AV1026" s="36"/>
      <c r="AW1026" s="36"/>
      <c r="AX1026" s="36"/>
      <c r="AY1026" s="36"/>
      <c r="AZ1026" s="36"/>
      <c r="BA1026" s="36"/>
      <c r="BB1026" s="36"/>
      <c r="BC1026" s="36"/>
      <c r="BD1026" s="36"/>
      <c r="BE1026" s="36"/>
      <c r="BF1026" s="36"/>
      <c r="BG1026" s="36"/>
      <c r="BH1026" s="36"/>
      <c r="BI1026" s="36"/>
      <c r="BJ1026" s="36"/>
      <c r="BK1026" s="36"/>
      <c r="BL1026" s="36"/>
      <c r="BM1026" s="36"/>
      <c r="BN1026" s="36"/>
      <c r="BO1026" s="36"/>
      <c r="BP1026" s="36"/>
      <c r="BQ1026" s="36"/>
      <c r="BR1026" s="36"/>
      <c r="BS1026" s="36"/>
      <c r="BT1026" s="36"/>
      <c r="BU1026" s="36"/>
      <c r="BV1026" s="36"/>
      <c r="BW1026" s="36"/>
      <c r="BX1026" s="36"/>
      <c r="BY1026" s="36"/>
      <c r="BZ1026" s="36"/>
      <c r="CA1026" s="36"/>
      <c r="CB1026" s="36"/>
      <c r="CC1026" s="36"/>
      <c r="CD1026" s="36"/>
      <c r="CE1026" s="36"/>
      <c r="CF1026" s="36"/>
      <c r="CG1026" s="36"/>
      <c r="CH1026" s="36"/>
      <c r="CI1026" s="36"/>
      <c r="CJ1026" s="36"/>
      <c r="CK1026" s="36"/>
      <c r="CL1026" s="36"/>
      <c r="CM1026" s="36"/>
      <c r="CN1026" s="36"/>
      <c r="CO1026" s="36"/>
      <c r="CP1026" s="36"/>
      <c r="CQ1026" s="36"/>
      <c r="CR1026" s="36"/>
      <c r="CS1026" s="36"/>
      <c r="CT1026" s="36"/>
      <c r="CU1026" s="36"/>
      <c r="CV1026" s="36"/>
      <c r="CW1026" s="36"/>
      <c r="CX1026" s="36"/>
      <c r="CY1026" s="36"/>
      <c r="CZ1026" s="36"/>
      <c r="DA1026" s="36"/>
      <c r="DB1026" s="36"/>
      <c r="DC1026" s="36"/>
      <c r="DD1026" s="36"/>
      <c r="DE1026" s="36"/>
      <c r="DF1026" s="36"/>
      <c r="DG1026" s="36"/>
      <c r="DH1026" s="36"/>
      <c r="DI1026" s="36"/>
      <c r="DJ1026" s="36"/>
      <c r="DK1026" s="36"/>
      <c r="DL1026" s="36"/>
      <c r="DM1026" s="36"/>
      <c r="DN1026" s="36"/>
      <c r="DO1026" s="36"/>
      <c r="DP1026" s="36"/>
      <c r="DQ1026" s="36"/>
      <c r="DR1026" s="36"/>
      <c r="DS1026" s="36"/>
      <c r="DT1026" s="36"/>
    </row>
    <row r="1027" customFormat="false" ht="12.75" hidden="false" customHeight="false" outlineLevel="0" collapsed="false">
      <c r="C1027" s="41"/>
      <c r="D1027" s="35"/>
      <c r="E1027" s="35"/>
      <c r="F1027" s="35"/>
      <c r="G1027" s="35"/>
      <c r="H1027" s="35"/>
      <c r="I1027" s="35"/>
      <c r="J1027" s="35"/>
      <c r="K1027" s="35"/>
      <c r="L1027" s="35"/>
      <c r="M1027" s="35"/>
      <c r="N1027" s="35"/>
      <c r="O1027" s="35"/>
      <c r="P1027" s="35"/>
      <c r="Q1027" s="35"/>
      <c r="R1027" s="35"/>
      <c r="S1027" s="35"/>
      <c r="T1027" s="35"/>
      <c r="U1027" s="35"/>
      <c r="V1027" s="35"/>
      <c r="W1027" s="35"/>
      <c r="X1027" s="35"/>
      <c r="Y1027" s="35"/>
      <c r="Z1027" s="35"/>
      <c r="AA1027" s="35"/>
      <c r="AB1027" s="35"/>
      <c r="AC1027" s="35"/>
      <c r="AD1027" s="35"/>
      <c r="AE1027" s="35"/>
      <c r="AF1027" s="35"/>
      <c r="AG1027" s="35"/>
      <c r="AH1027" s="35"/>
      <c r="AI1027" s="35"/>
      <c r="AJ1027" s="35"/>
      <c r="AK1027" s="35"/>
      <c r="AL1027" s="35"/>
      <c r="AM1027" s="35"/>
      <c r="AN1027" s="35"/>
      <c r="AO1027" s="35"/>
      <c r="AP1027" s="35"/>
      <c r="AQ1027" s="35"/>
      <c r="AR1027" s="35"/>
      <c r="AS1027" s="35"/>
      <c r="AT1027" s="35"/>
      <c r="AU1027" s="35"/>
      <c r="AV1027" s="35"/>
      <c r="AW1027" s="35"/>
      <c r="AX1027" s="35"/>
      <c r="AY1027" s="35"/>
      <c r="AZ1027" s="35"/>
      <c r="BA1027" s="35"/>
      <c r="BB1027" s="35"/>
      <c r="BC1027" s="35"/>
      <c r="BD1027" s="35"/>
      <c r="BE1027" s="35"/>
      <c r="BF1027" s="35"/>
      <c r="BG1027" s="35"/>
      <c r="BH1027" s="35"/>
      <c r="BI1027" s="35"/>
      <c r="BJ1027" s="35"/>
      <c r="BK1027" s="35"/>
      <c r="BL1027" s="35"/>
      <c r="BM1027" s="35"/>
      <c r="BN1027" s="35"/>
      <c r="BO1027" s="35"/>
      <c r="BP1027" s="35"/>
      <c r="BQ1027" s="35"/>
      <c r="BR1027" s="35"/>
      <c r="BS1027" s="35"/>
      <c r="BT1027" s="35"/>
      <c r="BU1027" s="35"/>
      <c r="BV1027" s="35"/>
      <c r="BW1027" s="35"/>
      <c r="BX1027" s="35"/>
      <c r="BY1027" s="35"/>
      <c r="BZ1027" s="35"/>
      <c r="CA1027" s="35"/>
      <c r="CB1027" s="35"/>
      <c r="CC1027" s="35"/>
      <c r="CD1027" s="35"/>
      <c r="CE1027" s="35"/>
      <c r="CF1027" s="35"/>
      <c r="CG1027" s="35"/>
      <c r="CH1027" s="35"/>
      <c r="CI1027" s="35"/>
      <c r="CJ1027" s="35"/>
      <c r="CK1027" s="35"/>
      <c r="CL1027" s="35"/>
      <c r="CM1027" s="35"/>
      <c r="CN1027" s="35"/>
      <c r="CO1027" s="35"/>
      <c r="CP1027" s="35"/>
      <c r="CQ1027" s="35"/>
      <c r="CR1027" s="35"/>
      <c r="CS1027" s="35"/>
      <c r="CT1027" s="35"/>
      <c r="CU1027" s="35"/>
      <c r="CV1027" s="35"/>
      <c r="CW1027" s="35"/>
      <c r="CX1027" s="35"/>
      <c r="CY1027" s="35"/>
      <c r="CZ1027" s="35"/>
      <c r="DA1027" s="35"/>
      <c r="DB1027" s="35"/>
      <c r="DC1027" s="35"/>
      <c r="DD1027" s="35"/>
      <c r="DE1027" s="35"/>
      <c r="DF1027" s="35"/>
      <c r="DG1027" s="35"/>
      <c r="DH1027" s="35"/>
      <c r="DI1027" s="35"/>
      <c r="DJ1027" s="35"/>
      <c r="DK1027" s="35"/>
      <c r="DL1027" s="35"/>
      <c r="DM1027" s="35"/>
      <c r="DN1027" s="35"/>
      <c r="DO1027" s="35"/>
      <c r="DP1027" s="35"/>
      <c r="DQ1027" s="35"/>
      <c r="DR1027" s="35"/>
      <c r="DS1027" s="35"/>
      <c r="DT1027" s="35"/>
    </row>
    <row r="1028" customFormat="false" ht="12.75" hidden="false" customHeight="false" outlineLevel="0" collapsed="false">
      <c r="C1028" s="41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37"/>
      <c r="O1028" s="37"/>
      <c r="P1028" s="37"/>
      <c r="Q1028" s="37"/>
      <c r="R1028" s="37"/>
      <c r="S1028" s="37"/>
      <c r="T1028" s="37"/>
      <c r="U1028" s="37"/>
      <c r="V1028" s="37"/>
      <c r="W1028" s="37"/>
      <c r="X1028" s="37"/>
      <c r="Y1028" s="37"/>
      <c r="Z1028" s="37"/>
      <c r="AA1028" s="37"/>
      <c r="AB1028" s="37"/>
      <c r="AC1028" s="37"/>
      <c r="AD1028" s="37"/>
      <c r="AE1028" s="37"/>
      <c r="AF1028" s="37"/>
      <c r="AG1028" s="37"/>
      <c r="AH1028" s="37"/>
      <c r="AI1028" s="37"/>
      <c r="AJ1028" s="37"/>
      <c r="AK1028" s="37"/>
      <c r="AL1028" s="37"/>
      <c r="AM1028" s="37"/>
      <c r="AN1028" s="37"/>
      <c r="AO1028" s="37"/>
      <c r="AP1028" s="37"/>
      <c r="AQ1028" s="37"/>
      <c r="AR1028" s="37"/>
      <c r="AS1028" s="37"/>
      <c r="AT1028" s="37"/>
      <c r="AU1028" s="37"/>
      <c r="AV1028" s="37"/>
      <c r="AW1028" s="37"/>
      <c r="AX1028" s="37"/>
      <c r="AY1028" s="37"/>
      <c r="AZ1028" s="37"/>
      <c r="BA1028" s="37"/>
      <c r="BB1028" s="37"/>
      <c r="BC1028" s="37"/>
      <c r="BD1028" s="37"/>
      <c r="BE1028" s="37"/>
      <c r="BF1028" s="37"/>
      <c r="BG1028" s="37"/>
      <c r="BH1028" s="37"/>
      <c r="BI1028" s="37"/>
      <c r="BJ1028" s="37"/>
      <c r="BK1028" s="37"/>
      <c r="BL1028" s="37"/>
      <c r="BM1028" s="37"/>
      <c r="BN1028" s="37"/>
      <c r="BO1028" s="37"/>
      <c r="BP1028" s="37"/>
      <c r="BQ1028" s="37"/>
      <c r="BR1028" s="37"/>
      <c r="BS1028" s="37"/>
      <c r="BT1028" s="37"/>
      <c r="BU1028" s="37"/>
      <c r="BV1028" s="37"/>
      <c r="BW1028" s="37"/>
      <c r="BX1028" s="37"/>
      <c r="BY1028" s="37"/>
      <c r="BZ1028" s="37"/>
      <c r="CA1028" s="37"/>
      <c r="CB1028" s="37"/>
      <c r="CC1028" s="37"/>
      <c r="CD1028" s="37"/>
      <c r="CE1028" s="37"/>
      <c r="CF1028" s="37"/>
      <c r="CG1028" s="37"/>
      <c r="CH1028" s="37"/>
      <c r="CI1028" s="37"/>
      <c r="CJ1028" s="37"/>
      <c r="CK1028" s="37"/>
      <c r="CL1028" s="37"/>
      <c r="CM1028" s="37"/>
      <c r="CN1028" s="37"/>
      <c r="CO1028" s="37"/>
      <c r="CP1028" s="37"/>
      <c r="CQ1028" s="37"/>
      <c r="CR1028" s="37"/>
      <c r="CS1028" s="37"/>
      <c r="CT1028" s="37"/>
      <c r="CU1028" s="37"/>
      <c r="CV1028" s="37"/>
      <c r="CW1028" s="37"/>
      <c r="CX1028" s="37"/>
      <c r="CY1028" s="37"/>
      <c r="CZ1028" s="37"/>
      <c r="DA1028" s="37"/>
      <c r="DB1028" s="37"/>
      <c r="DC1028" s="37"/>
      <c r="DD1028" s="37"/>
      <c r="DE1028" s="37"/>
      <c r="DF1028" s="37"/>
      <c r="DG1028" s="37"/>
      <c r="DH1028" s="37"/>
      <c r="DI1028" s="37"/>
      <c r="DJ1028" s="37"/>
      <c r="DK1028" s="37"/>
      <c r="DL1028" s="37"/>
      <c r="DM1028" s="37"/>
      <c r="DN1028" s="37"/>
      <c r="DO1028" s="37"/>
      <c r="DP1028" s="37"/>
      <c r="DQ1028" s="37"/>
      <c r="DR1028" s="37"/>
      <c r="DS1028" s="37"/>
      <c r="DT1028" s="37"/>
    </row>
    <row r="1029" customFormat="false" ht="12.75" hidden="false" customHeight="false" outlineLevel="0" collapsed="false">
      <c r="C1029" s="33"/>
      <c r="D1029" s="38"/>
      <c r="E1029" s="38"/>
      <c r="F1029" s="38"/>
      <c r="G1029" s="38"/>
      <c r="H1029" s="38"/>
      <c r="I1029" s="38"/>
      <c r="J1029" s="38"/>
      <c r="K1029" s="38"/>
      <c r="L1029" s="38"/>
      <c r="M1029" s="38"/>
      <c r="N1029" s="38"/>
      <c r="O1029" s="38"/>
      <c r="P1029" s="38"/>
      <c r="Q1029" s="38"/>
      <c r="R1029" s="38"/>
      <c r="S1029" s="38"/>
      <c r="T1029" s="38"/>
      <c r="U1029" s="38"/>
      <c r="V1029" s="38"/>
      <c r="W1029" s="38"/>
      <c r="X1029" s="38"/>
      <c r="Y1029" s="38"/>
      <c r="Z1029" s="38"/>
      <c r="AA1029" s="38"/>
      <c r="AB1029" s="38"/>
      <c r="AC1029" s="38"/>
      <c r="AD1029" s="38"/>
      <c r="AE1029" s="38"/>
      <c r="AF1029" s="38"/>
      <c r="AG1029" s="38"/>
      <c r="AH1029" s="38"/>
      <c r="AI1029" s="38"/>
      <c r="AJ1029" s="38"/>
      <c r="AK1029" s="38"/>
      <c r="AL1029" s="38"/>
      <c r="AM1029" s="38"/>
      <c r="AN1029" s="38"/>
      <c r="AO1029" s="38"/>
      <c r="AP1029" s="38"/>
      <c r="AQ1029" s="38"/>
      <c r="AR1029" s="38"/>
      <c r="AS1029" s="38"/>
      <c r="AT1029" s="38"/>
      <c r="AU1029" s="38"/>
      <c r="AV1029" s="38"/>
      <c r="AW1029" s="38"/>
      <c r="AX1029" s="38"/>
      <c r="AY1029" s="38"/>
      <c r="AZ1029" s="38"/>
      <c r="BA1029" s="38"/>
      <c r="BB1029" s="38"/>
      <c r="BC1029" s="38"/>
      <c r="BD1029" s="38"/>
      <c r="BE1029" s="38"/>
      <c r="BF1029" s="38"/>
      <c r="BG1029" s="38"/>
      <c r="BH1029" s="38"/>
      <c r="BI1029" s="38"/>
      <c r="BJ1029" s="38"/>
      <c r="BK1029" s="38"/>
      <c r="BL1029" s="38"/>
      <c r="BM1029" s="38"/>
      <c r="BN1029" s="38"/>
      <c r="BO1029" s="38"/>
      <c r="BP1029" s="38"/>
      <c r="BQ1029" s="38"/>
      <c r="BR1029" s="38"/>
      <c r="BS1029" s="38"/>
      <c r="BT1029" s="38"/>
      <c r="BU1029" s="38"/>
      <c r="BV1029" s="38"/>
      <c r="BW1029" s="38"/>
      <c r="BX1029" s="38"/>
      <c r="BY1029" s="38"/>
      <c r="BZ1029" s="38"/>
      <c r="CA1029" s="38"/>
      <c r="CB1029" s="38"/>
      <c r="CC1029" s="38"/>
      <c r="CD1029" s="38"/>
      <c r="CE1029" s="38"/>
      <c r="CF1029" s="38"/>
      <c r="CG1029" s="38"/>
      <c r="CH1029" s="38"/>
      <c r="CI1029" s="38"/>
      <c r="CJ1029" s="38"/>
      <c r="CK1029" s="38"/>
      <c r="CL1029" s="38"/>
      <c r="CM1029" s="38"/>
      <c r="CN1029" s="38"/>
      <c r="CO1029" s="38"/>
      <c r="CP1029" s="38"/>
      <c r="CQ1029" s="38"/>
      <c r="CR1029" s="38"/>
      <c r="CS1029" s="38"/>
      <c r="CT1029" s="38"/>
      <c r="CU1029" s="38"/>
      <c r="CV1029" s="38"/>
      <c r="CW1029" s="38"/>
      <c r="CX1029" s="38"/>
      <c r="CY1029" s="38"/>
      <c r="CZ1029" s="38"/>
      <c r="DA1029" s="38"/>
      <c r="DB1029" s="38"/>
      <c r="DC1029" s="38"/>
      <c r="DD1029" s="38"/>
      <c r="DE1029" s="38"/>
      <c r="DF1029" s="38"/>
      <c r="DG1029" s="38"/>
      <c r="DH1029" s="38"/>
      <c r="DI1029" s="38"/>
      <c r="DJ1029" s="38"/>
      <c r="DK1029" s="38"/>
      <c r="DL1029" s="38"/>
      <c r="DM1029" s="38"/>
      <c r="DN1029" s="38"/>
      <c r="DO1029" s="38"/>
      <c r="DP1029" s="38"/>
      <c r="DQ1029" s="38"/>
      <c r="DR1029" s="38"/>
      <c r="DS1029" s="38"/>
      <c r="DT1029" s="38"/>
    </row>
    <row r="1030" customFormat="false" ht="12.75" hidden="false" customHeight="false" outlineLevel="0" collapsed="false">
      <c r="C1030" s="33"/>
      <c r="D1030" s="28"/>
      <c r="E1030" s="28"/>
      <c r="F1030" s="28"/>
      <c r="G1030" s="28"/>
      <c r="H1030" s="28"/>
      <c r="I1030" s="28"/>
      <c r="J1030" s="28"/>
      <c r="K1030" s="28"/>
      <c r="L1030" s="28"/>
      <c r="M1030" s="28"/>
      <c r="N1030" s="28"/>
      <c r="O1030" s="28"/>
      <c r="P1030" s="28"/>
      <c r="Q1030" s="28"/>
      <c r="R1030" s="28"/>
      <c r="S1030" s="28"/>
      <c r="T1030" s="28"/>
      <c r="U1030" s="28"/>
      <c r="V1030" s="28"/>
      <c r="W1030" s="28"/>
      <c r="X1030" s="28"/>
      <c r="Y1030" s="28"/>
      <c r="Z1030" s="28"/>
      <c r="AA1030" s="28"/>
      <c r="AB1030" s="28"/>
      <c r="AC1030" s="28"/>
      <c r="AD1030" s="28"/>
      <c r="AE1030" s="28"/>
      <c r="AF1030" s="28"/>
      <c r="AG1030" s="28"/>
      <c r="AH1030" s="28"/>
      <c r="AI1030" s="28"/>
      <c r="AJ1030" s="28"/>
      <c r="AK1030" s="28"/>
      <c r="AL1030" s="28"/>
      <c r="AM1030" s="28"/>
      <c r="AN1030" s="28"/>
      <c r="AO1030" s="28"/>
      <c r="AP1030" s="28"/>
      <c r="AQ1030" s="28"/>
      <c r="AR1030" s="28"/>
      <c r="AS1030" s="28"/>
      <c r="AT1030" s="28"/>
      <c r="AU1030" s="28"/>
      <c r="AV1030" s="28"/>
      <c r="AW1030" s="28"/>
      <c r="AX1030" s="28"/>
      <c r="AY1030" s="28"/>
      <c r="AZ1030" s="28"/>
      <c r="BA1030" s="28"/>
      <c r="BB1030" s="28"/>
      <c r="BC1030" s="28"/>
      <c r="BD1030" s="28"/>
      <c r="BE1030" s="28"/>
      <c r="BF1030" s="28"/>
      <c r="BG1030" s="28"/>
      <c r="BH1030" s="28"/>
      <c r="BI1030" s="28"/>
      <c r="BJ1030" s="28"/>
      <c r="BK1030" s="28"/>
      <c r="BL1030" s="28"/>
      <c r="BM1030" s="28"/>
      <c r="BN1030" s="28"/>
      <c r="BO1030" s="28"/>
      <c r="BP1030" s="28"/>
      <c r="BQ1030" s="28"/>
      <c r="BR1030" s="28"/>
      <c r="BS1030" s="28"/>
      <c r="BT1030" s="28"/>
      <c r="BU1030" s="28"/>
      <c r="BV1030" s="28"/>
      <c r="BW1030" s="28"/>
      <c r="BX1030" s="28"/>
      <c r="BY1030" s="28"/>
      <c r="BZ1030" s="28"/>
      <c r="CA1030" s="28"/>
      <c r="CB1030" s="28"/>
      <c r="CC1030" s="28"/>
      <c r="CD1030" s="28"/>
      <c r="CE1030" s="28"/>
      <c r="CF1030" s="28"/>
      <c r="CG1030" s="28"/>
      <c r="CH1030" s="28"/>
      <c r="CI1030" s="28"/>
      <c r="CJ1030" s="28"/>
      <c r="CK1030" s="28"/>
      <c r="CL1030" s="28"/>
      <c r="CM1030" s="28"/>
      <c r="CN1030" s="28"/>
      <c r="CO1030" s="28"/>
      <c r="CP1030" s="28"/>
      <c r="CQ1030" s="28"/>
      <c r="CR1030" s="28"/>
      <c r="CS1030" s="28"/>
      <c r="CT1030" s="28"/>
      <c r="CU1030" s="28"/>
      <c r="CV1030" s="28"/>
      <c r="CW1030" s="28"/>
      <c r="CX1030" s="28"/>
      <c r="CY1030" s="28"/>
      <c r="CZ1030" s="28"/>
      <c r="DA1030" s="28"/>
      <c r="DB1030" s="28"/>
      <c r="DC1030" s="28"/>
      <c r="DD1030" s="28"/>
      <c r="DE1030" s="28"/>
      <c r="DF1030" s="28"/>
      <c r="DG1030" s="28"/>
      <c r="DH1030" s="28"/>
      <c r="DI1030" s="28"/>
      <c r="DJ1030" s="28"/>
      <c r="DK1030" s="28"/>
      <c r="DL1030" s="28"/>
      <c r="DM1030" s="28"/>
      <c r="DN1030" s="28"/>
      <c r="DO1030" s="28"/>
      <c r="DP1030" s="28"/>
      <c r="DQ1030" s="28"/>
      <c r="DR1030" s="28"/>
      <c r="DS1030" s="28"/>
      <c r="DT1030" s="28"/>
    </row>
    <row r="1031" customFormat="false" ht="12.75" hidden="false" customHeight="false" outlineLevel="0" collapsed="false">
      <c r="C1031" s="44"/>
      <c r="D1031" s="30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30"/>
      <c r="BQ1031" s="30"/>
      <c r="BR1031" s="30"/>
      <c r="BS1031" s="30"/>
      <c r="BT1031" s="30"/>
      <c r="BU1031" s="30"/>
      <c r="BV1031" s="30"/>
      <c r="BW1031" s="30"/>
      <c r="BX1031" s="30"/>
      <c r="BY1031" s="30"/>
      <c r="BZ1031" s="30"/>
      <c r="CA1031" s="30"/>
      <c r="CB1031" s="30"/>
      <c r="CC1031" s="30"/>
      <c r="CD1031" s="30"/>
      <c r="CE1031" s="30"/>
      <c r="CF1031" s="30"/>
      <c r="CG1031" s="30"/>
      <c r="CH1031" s="30"/>
      <c r="CI1031" s="30"/>
      <c r="CJ1031" s="30"/>
      <c r="CK1031" s="30"/>
      <c r="CL1031" s="30"/>
      <c r="CM1031" s="30"/>
      <c r="CN1031" s="30"/>
      <c r="CO1031" s="30"/>
      <c r="CP1031" s="30"/>
      <c r="CQ1031" s="30"/>
      <c r="CR1031" s="30"/>
      <c r="CS1031" s="30"/>
      <c r="CT1031" s="30"/>
      <c r="CU1031" s="30"/>
      <c r="CV1031" s="30"/>
      <c r="CW1031" s="30"/>
      <c r="CX1031" s="30"/>
      <c r="CY1031" s="30"/>
      <c r="CZ1031" s="30"/>
      <c r="DA1031" s="30"/>
      <c r="DB1031" s="30"/>
      <c r="DC1031" s="30"/>
      <c r="DD1031" s="30"/>
      <c r="DE1031" s="30"/>
      <c r="DF1031" s="30"/>
      <c r="DG1031" s="30"/>
      <c r="DH1031" s="30"/>
      <c r="DI1031" s="30"/>
      <c r="DJ1031" s="30"/>
      <c r="DK1031" s="30"/>
      <c r="DL1031" s="30"/>
      <c r="DM1031" s="30"/>
      <c r="DN1031" s="30"/>
      <c r="DO1031" s="30"/>
      <c r="DP1031" s="30"/>
      <c r="DQ1031" s="30"/>
      <c r="DR1031" s="30"/>
      <c r="DS1031" s="30"/>
      <c r="DT1031" s="30"/>
    </row>
    <row r="1032" customFormat="false" ht="12.75" hidden="false" customHeight="false" outlineLevel="0" collapsed="false">
      <c r="D1032" s="36"/>
      <c r="E1032" s="36"/>
      <c r="F1032" s="36"/>
      <c r="G1032" s="36"/>
      <c r="H1032" s="36"/>
      <c r="I1032" s="36"/>
      <c r="J1032" s="36"/>
      <c r="K1032" s="36"/>
      <c r="L1032" s="36"/>
      <c r="M1032" s="36"/>
      <c r="N1032" s="36"/>
      <c r="O1032" s="36"/>
      <c r="P1032" s="36"/>
      <c r="Q1032" s="36"/>
      <c r="R1032" s="36"/>
      <c r="S1032" s="36"/>
      <c r="T1032" s="36"/>
      <c r="U1032" s="36"/>
      <c r="V1032" s="36"/>
      <c r="W1032" s="36"/>
      <c r="X1032" s="36"/>
      <c r="Y1032" s="36"/>
      <c r="Z1032" s="36"/>
      <c r="AA1032" s="36"/>
      <c r="AB1032" s="36"/>
      <c r="AC1032" s="36"/>
      <c r="AD1032" s="36"/>
      <c r="AE1032" s="36"/>
      <c r="AF1032" s="36"/>
      <c r="AG1032" s="36"/>
      <c r="AH1032" s="36"/>
      <c r="AI1032" s="36"/>
      <c r="AJ1032" s="36"/>
      <c r="AK1032" s="36"/>
      <c r="AL1032" s="36"/>
      <c r="AM1032" s="36"/>
      <c r="AN1032" s="36"/>
      <c r="AO1032" s="36"/>
      <c r="AP1032" s="36"/>
      <c r="AQ1032" s="36"/>
      <c r="AR1032" s="36"/>
      <c r="AS1032" s="36"/>
      <c r="AT1032" s="36"/>
      <c r="AU1032" s="36"/>
      <c r="AV1032" s="36"/>
      <c r="AW1032" s="36"/>
      <c r="AX1032" s="36"/>
      <c r="AY1032" s="36"/>
      <c r="AZ1032" s="36"/>
      <c r="BA1032" s="36"/>
      <c r="BB1032" s="36"/>
      <c r="BC1032" s="36"/>
      <c r="BD1032" s="36"/>
      <c r="BE1032" s="36"/>
      <c r="BF1032" s="36"/>
      <c r="BG1032" s="36"/>
      <c r="BH1032" s="36"/>
      <c r="BI1032" s="36"/>
      <c r="BJ1032" s="36"/>
      <c r="BK1032" s="36"/>
      <c r="BL1032" s="36"/>
      <c r="BM1032" s="36"/>
      <c r="BN1032" s="36"/>
      <c r="BO1032" s="36"/>
      <c r="BP1032" s="36"/>
      <c r="BQ1032" s="36"/>
      <c r="BR1032" s="36"/>
      <c r="BS1032" s="36"/>
      <c r="BT1032" s="36"/>
      <c r="BU1032" s="36"/>
      <c r="BV1032" s="36"/>
      <c r="BW1032" s="36"/>
      <c r="BX1032" s="36"/>
      <c r="BY1032" s="36"/>
      <c r="BZ1032" s="36"/>
      <c r="CA1032" s="36"/>
      <c r="CB1032" s="36"/>
      <c r="CC1032" s="36"/>
      <c r="CD1032" s="36"/>
      <c r="CE1032" s="36"/>
      <c r="CF1032" s="36"/>
      <c r="CG1032" s="36"/>
      <c r="CH1032" s="36"/>
      <c r="CI1032" s="36"/>
      <c r="CJ1032" s="36"/>
      <c r="CK1032" s="36"/>
      <c r="CL1032" s="36"/>
      <c r="CM1032" s="36"/>
      <c r="CN1032" s="36"/>
      <c r="CO1032" s="36"/>
      <c r="CP1032" s="36"/>
      <c r="CQ1032" s="36"/>
      <c r="CR1032" s="36"/>
      <c r="CS1032" s="36"/>
      <c r="CT1032" s="36"/>
      <c r="CU1032" s="36"/>
      <c r="CV1032" s="36"/>
      <c r="CW1032" s="36"/>
      <c r="CX1032" s="36"/>
      <c r="CY1032" s="36"/>
      <c r="CZ1032" s="36"/>
      <c r="DA1032" s="36"/>
      <c r="DB1032" s="36"/>
      <c r="DC1032" s="36"/>
      <c r="DD1032" s="36"/>
      <c r="DE1032" s="36"/>
      <c r="DF1032" s="36"/>
      <c r="DG1032" s="36"/>
      <c r="DH1032" s="36"/>
      <c r="DI1032" s="36"/>
      <c r="DJ1032" s="36"/>
      <c r="DK1032" s="36"/>
      <c r="DL1032" s="36"/>
      <c r="DM1032" s="36"/>
      <c r="DN1032" s="36"/>
      <c r="DO1032" s="36"/>
      <c r="DP1032" s="36"/>
      <c r="DQ1032" s="36"/>
      <c r="DR1032" s="36"/>
      <c r="DS1032" s="36"/>
      <c r="DT1032" s="36"/>
    </row>
    <row r="1033" customFormat="false" ht="12.75" hidden="false" customHeight="false" outlineLevel="0" collapsed="false">
      <c r="D1033" s="35"/>
      <c r="E1033" s="35"/>
      <c r="F1033" s="35"/>
      <c r="G1033" s="35"/>
      <c r="H1033" s="35"/>
      <c r="I1033" s="35"/>
      <c r="J1033" s="35"/>
      <c r="K1033" s="35"/>
      <c r="L1033" s="35"/>
      <c r="M1033" s="35"/>
      <c r="N1033" s="35"/>
      <c r="O1033" s="35"/>
      <c r="P1033" s="35"/>
      <c r="Q1033" s="35"/>
      <c r="R1033" s="35"/>
      <c r="S1033" s="35"/>
      <c r="T1033" s="35"/>
      <c r="U1033" s="35"/>
      <c r="V1033" s="35"/>
      <c r="W1033" s="35"/>
      <c r="X1033" s="35"/>
      <c r="Y1033" s="35"/>
      <c r="Z1033" s="35"/>
      <c r="AA1033" s="35"/>
      <c r="AB1033" s="35"/>
      <c r="AC1033" s="35"/>
      <c r="AD1033" s="35"/>
      <c r="AE1033" s="35"/>
      <c r="AF1033" s="35"/>
      <c r="AG1033" s="35"/>
      <c r="AH1033" s="35"/>
      <c r="AI1033" s="35"/>
      <c r="AJ1033" s="35"/>
      <c r="AK1033" s="35"/>
      <c r="AL1033" s="35"/>
      <c r="AM1033" s="35"/>
      <c r="AN1033" s="35"/>
      <c r="AO1033" s="35"/>
      <c r="AP1033" s="35"/>
      <c r="AQ1033" s="35"/>
      <c r="AR1033" s="35"/>
      <c r="AS1033" s="35"/>
      <c r="AT1033" s="35"/>
      <c r="AU1033" s="35"/>
      <c r="AV1033" s="35"/>
      <c r="AW1033" s="35"/>
      <c r="AX1033" s="35"/>
      <c r="AY1033" s="35"/>
      <c r="AZ1033" s="35"/>
      <c r="BA1033" s="35"/>
      <c r="BB1033" s="35"/>
      <c r="BC1033" s="35"/>
      <c r="BD1033" s="35"/>
      <c r="BE1033" s="35"/>
      <c r="BF1033" s="35"/>
      <c r="BG1033" s="35"/>
      <c r="BH1033" s="35"/>
      <c r="BI1033" s="35"/>
      <c r="BJ1033" s="35"/>
      <c r="BK1033" s="35"/>
      <c r="BL1033" s="35"/>
      <c r="BM1033" s="35"/>
      <c r="BN1033" s="35"/>
      <c r="BO1033" s="35"/>
      <c r="BP1033" s="35"/>
      <c r="BQ1033" s="35"/>
      <c r="BR1033" s="35"/>
      <c r="BS1033" s="35"/>
      <c r="BT1033" s="35"/>
      <c r="BU1033" s="35"/>
      <c r="BV1033" s="35"/>
      <c r="BW1033" s="35"/>
      <c r="BX1033" s="35"/>
      <c r="BY1033" s="35"/>
      <c r="BZ1033" s="35"/>
      <c r="CA1033" s="35"/>
      <c r="CB1033" s="35"/>
      <c r="CC1033" s="35"/>
      <c r="CD1033" s="35"/>
      <c r="CE1033" s="35"/>
      <c r="CF1033" s="35"/>
      <c r="CG1033" s="35"/>
      <c r="CH1033" s="35"/>
      <c r="CI1033" s="35"/>
      <c r="CJ1033" s="35"/>
      <c r="CK1033" s="35"/>
      <c r="CL1033" s="35"/>
      <c r="CM1033" s="35"/>
      <c r="CN1033" s="35"/>
      <c r="CO1033" s="35"/>
      <c r="CP1033" s="35"/>
      <c r="CQ1033" s="35"/>
      <c r="CR1033" s="35"/>
      <c r="CS1033" s="35"/>
      <c r="CT1033" s="35"/>
      <c r="CU1033" s="35"/>
      <c r="CV1033" s="35"/>
      <c r="CW1033" s="35"/>
      <c r="CX1033" s="35"/>
      <c r="CY1033" s="35"/>
      <c r="CZ1033" s="35"/>
      <c r="DA1033" s="35"/>
      <c r="DB1033" s="35"/>
      <c r="DC1033" s="35"/>
      <c r="DD1033" s="35"/>
      <c r="DE1033" s="35"/>
      <c r="DF1033" s="35"/>
      <c r="DG1033" s="35"/>
      <c r="DH1033" s="35"/>
      <c r="DI1033" s="35"/>
      <c r="DJ1033" s="35"/>
      <c r="DK1033" s="35"/>
      <c r="DL1033" s="35"/>
      <c r="DM1033" s="35"/>
      <c r="DN1033" s="35"/>
      <c r="DO1033" s="35"/>
      <c r="DP1033" s="35"/>
      <c r="DQ1033" s="35"/>
      <c r="DR1033" s="35"/>
      <c r="DS1033" s="35"/>
      <c r="DT1033" s="35"/>
    </row>
    <row r="1034" customFormat="false" ht="12.75" hidden="false" customHeight="false" outlineLevel="0" collapsed="false"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37"/>
      <c r="O1034" s="37"/>
      <c r="P1034" s="37"/>
      <c r="Q1034" s="37"/>
      <c r="R1034" s="37"/>
      <c r="S1034" s="37"/>
      <c r="T1034" s="37"/>
      <c r="U1034" s="37"/>
      <c r="V1034" s="37"/>
      <c r="W1034" s="37"/>
      <c r="X1034" s="37"/>
      <c r="Y1034" s="37"/>
      <c r="Z1034" s="37"/>
      <c r="AA1034" s="37"/>
      <c r="AB1034" s="37"/>
      <c r="AC1034" s="37"/>
      <c r="AD1034" s="37"/>
      <c r="AE1034" s="37"/>
      <c r="AF1034" s="37"/>
      <c r="AG1034" s="37"/>
      <c r="AH1034" s="37"/>
      <c r="AI1034" s="37"/>
      <c r="AJ1034" s="37"/>
      <c r="AK1034" s="37"/>
      <c r="AL1034" s="37"/>
      <c r="AM1034" s="37"/>
      <c r="AN1034" s="37"/>
      <c r="AO1034" s="37"/>
      <c r="AP1034" s="37"/>
      <c r="AQ1034" s="37"/>
      <c r="AR1034" s="37"/>
      <c r="AS1034" s="37"/>
      <c r="AT1034" s="37"/>
      <c r="AU1034" s="37"/>
      <c r="AV1034" s="37"/>
      <c r="AW1034" s="37"/>
      <c r="AX1034" s="37"/>
      <c r="AY1034" s="37"/>
      <c r="AZ1034" s="37"/>
      <c r="BA1034" s="37"/>
      <c r="BB1034" s="37"/>
      <c r="BC1034" s="37"/>
      <c r="BD1034" s="37"/>
      <c r="BE1034" s="37"/>
      <c r="BF1034" s="37"/>
      <c r="BG1034" s="37"/>
      <c r="BH1034" s="37"/>
      <c r="BI1034" s="37"/>
      <c r="BJ1034" s="37"/>
      <c r="BK1034" s="37"/>
      <c r="BL1034" s="37"/>
      <c r="BM1034" s="37"/>
      <c r="BN1034" s="37"/>
      <c r="BO1034" s="37"/>
      <c r="BP1034" s="37"/>
      <c r="BQ1034" s="37"/>
      <c r="BR1034" s="37"/>
      <c r="BS1034" s="37"/>
      <c r="BT1034" s="37"/>
      <c r="BU1034" s="37"/>
      <c r="BV1034" s="37"/>
      <c r="BW1034" s="37"/>
      <c r="BX1034" s="37"/>
      <c r="BY1034" s="37"/>
      <c r="BZ1034" s="37"/>
      <c r="CA1034" s="37"/>
      <c r="CB1034" s="37"/>
      <c r="CC1034" s="37"/>
      <c r="CD1034" s="37"/>
      <c r="CE1034" s="37"/>
      <c r="CF1034" s="37"/>
      <c r="CG1034" s="37"/>
      <c r="CH1034" s="37"/>
      <c r="CI1034" s="37"/>
      <c r="CJ1034" s="37"/>
      <c r="CK1034" s="37"/>
      <c r="CL1034" s="37"/>
      <c r="CM1034" s="37"/>
      <c r="CN1034" s="37"/>
      <c r="CO1034" s="37"/>
      <c r="CP1034" s="37"/>
      <c r="CQ1034" s="37"/>
      <c r="CR1034" s="37"/>
      <c r="CS1034" s="37"/>
      <c r="CT1034" s="37"/>
      <c r="CU1034" s="37"/>
      <c r="CV1034" s="37"/>
      <c r="CW1034" s="37"/>
      <c r="CX1034" s="37"/>
      <c r="CY1034" s="37"/>
      <c r="CZ1034" s="37"/>
      <c r="DA1034" s="37"/>
      <c r="DB1034" s="37"/>
      <c r="DC1034" s="37"/>
      <c r="DD1034" s="37"/>
      <c r="DE1034" s="37"/>
      <c r="DF1034" s="37"/>
      <c r="DG1034" s="37"/>
      <c r="DH1034" s="37"/>
      <c r="DI1034" s="37"/>
      <c r="DJ1034" s="37"/>
      <c r="DK1034" s="37"/>
      <c r="DL1034" s="37"/>
      <c r="DM1034" s="37"/>
      <c r="DN1034" s="37"/>
      <c r="DO1034" s="37"/>
      <c r="DP1034" s="37"/>
      <c r="DQ1034" s="37"/>
      <c r="DR1034" s="37"/>
      <c r="DS1034" s="37"/>
      <c r="DT1034" s="37"/>
    </row>
    <row r="1035" customFormat="false" ht="12.75" hidden="false" customHeight="false" outlineLevel="0" collapsed="false">
      <c r="D1035" s="38"/>
      <c r="E1035" s="38"/>
      <c r="F1035" s="38"/>
      <c r="G1035" s="38"/>
      <c r="H1035" s="38"/>
      <c r="I1035" s="38"/>
      <c r="J1035" s="38"/>
      <c r="K1035" s="38"/>
      <c r="L1035" s="38"/>
      <c r="M1035" s="38"/>
      <c r="N1035" s="38"/>
      <c r="O1035" s="38"/>
      <c r="P1035" s="38"/>
      <c r="Q1035" s="38"/>
      <c r="R1035" s="38"/>
      <c r="S1035" s="38"/>
      <c r="T1035" s="38"/>
      <c r="U1035" s="38"/>
      <c r="V1035" s="38"/>
      <c r="W1035" s="38"/>
      <c r="X1035" s="38"/>
      <c r="Y1035" s="38"/>
      <c r="Z1035" s="38"/>
      <c r="AA1035" s="38"/>
      <c r="AB1035" s="38"/>
      <c r="AC1035" s="38"/>
      <c r="AD1035" s="38"/>
      <c r="AE1035" s="38"/>
      <c r="AF1035" s="38"/>
      <c r="AG1035" s="38"/>
      <c r="AH1035" s="38"/>
      <c r="AI1035" s="38"/>
      <c r="AJ1035" s="38"/>
      <c r="AK1035" s="38"/>
      <c r="AL1035" s="38"/>
      <c r="AM1035" s="38"/>
      <c r="AN1035" s="38"/>
      <c r="AO1035" s="38"/>
      <c r="AP1035" s="38"/>
      <c r="AQ1035" s="38"/>
      <c r="AR1035" s="38"/>
      <c r="AS1035" s="38"/>
      <c r="AT1035" s="38"/>
      <c r="AU1035" s="38"/>
      <c r="AV1035" s="38"/>
      <c r="AW1035" s="38"/>
      <c r="AX1035" s="38"/>
      <c r="AY1035" s="38"/>
      <c r="AZ1035" s="38"/>
      <c r="BA1035" s="38"/>
      <c r="BB1035" s="38"/>
      <c r="BC1035" s="38"/>
      <c r="BD1035" s="38"/>
      <c r="BE1035" s="38"/>
      <c r="BF1035" s="38"/>
      <c r="BG1035" s="38"/>
      <c r="BH1035" s="38"/>
      <c r="BI1035" s="38"/>
      <c r="BJ1035" s="38"/>
      <c r="BK1035" s="38"/>
      <c r="BL1035" s="38"/>
      <c r="BM1035" s="38"/>
      <c r="BN1035" s="38"/>
      <c r="BO1035" s="38"/>
      <c r="BP1035" s="38"/>
      <c r="BQ1035" s="38"/>
      <c r="BR1035" s="38"/>
      <c r="BS1035" s="38"/>
      <c r="BT1035" s="38"/>
      <c r="BU1035" s="38"/>
      <c r="BV1035" s="38"/>
      <c r="BW1035" s="38"/>
      <c r="BX1035" s="38"/>
      <c r="BY1035" s="38"/>
      <c r="BZ1035" s="38"/>
      <c r="CA1035" s="38"/>
      <c r="CB1035" s="38"/>
      <c r="CC1035" s="38"/>
      <c r="CD1035" s="38"/>
      <c r="CE1035" s="38"/>
      <c r="CF1035" s="38"/>
      <c r="CG1035" s="38"/>
      <c r="CH1035" s="38"/>
      <c r="CI1035" s="38"/>
      <c r="CJ1035" s="38"/>
      <c r="CK1035" s="38"/>
      <c r="CL1035" s="38"/>
      <c r="CM1035" s="38"/>
      <c r="CN1035" s="38"/>
      <c r="CO1035" s="38"/>
      <c r="CP1035" s="38"/>
      <c r="CQ1035" s="38"/>
      <c r="CR1035" s="38"/>
      <c r="CS1035" s="38"/>
      <c r="CT1035" s="38"/>
      <c r="CU1035" s="38"/>
      <c r="CV1035" s="38"/>
      <c r="CW1035" s="38"/>
      <c r="CX1035" s="38"/>
      <c r="CY1035" s="38"/>
      <c r="CZ1035" s="38"/>
      <c r="DA1035" s="38"/>
      <c r="DB1035" s="38"/>
      <c r="DC1035" s="38"/>
      <c r="DD1035" s="38"/>
      <c r="DE1035" s="38"/>
      <c r="DF1035" s="38"/>
      <c r="DG1035" s="38"/>
      <c r="DH1035" s="38"/>
      <c r="DI1035" s="38"/>
      <c r="DJ1035" s="38"/>
      <c r="DK1035" s="38"/>
      <c r="DL1035" s="38"/>
      <c r="DM1035" s="38"/>
      <c r="DN1035" s="38"/>
      <c r="DO1035" s="38"/>
      <c r="DP1035" s="38"/>
      <c r="DQ1035" s="38"/>
      <c r="DR1035" s="38"/>
      <c r="DS1035" s="38"/>
      <c r="DT1035" s="38"/>
    </row>
    <row r="1036" customFormat="false" ht="12.75" hidden="false" customHeight="false" outlineLevel="0" collapsed="false">
      <c r="D1036" s="28"/>
      <c r="E1036" s="28"/>
      <c r="F1036" s="28"/>
      <c r="G1036" s="28"/>
      <c r="H1036" s="28"/>
      <c r="I1036" s="28"/>
      <c r="J1036" s="28"/>
      <c r="K1036" s="28"/>
      <c r="L1036" s="28"/>
      <c r="M1036" s="28"/>
      <c r="N1036" s="28"/>
      <c r="O1036" s="28"/>
      <c r="P1036" s="28"/>
      <c r="Q1036" s="28"/>
      <c r="R1036" s="28"/>
      <c r="S1036" s="28"/>
      <c r="T1036" s="28"/>
      <c r="U1036" s="28"/>
      <c r="V1036" s="28"/>
      <c r="W1036" s="28"/>
      <c r="X1036" s="28"/>
      <c r="Y1036" s="28"/>
      <c r="Z1036" s="28"/>
      <c r="AA1036" s="28"/>
      <c r="AB1036" s="28"/>
      <c r="AC1036" s="28"/>
      <c r="AD1036" s="28"/>
      <c r="AE1036" s="28"/>
      <c r="AF1036" s="28"/>
      <c r="AG1036" s="28"/>
      <c r="AH1036" s="28"/>
      <c r="AI1036" s="28"/>
      <c r="AJ1036" s="28"/>
      <c r="AK1036" s="28"/>
      <c r="AL1036" s="28"/>
      <c r="AM1036" s="28"/>
      <c r="AN1036" s="28"/>
      <c r="AO1036" s="28"/>
      <c r="AP1036" s="28"/>
      <c r="AQ1036" s="28"/>
      <c r="AR1036" s="28"/>
      <c r="AS1036" s="28"/>
      <c r="AT1036" s="28"/>
      <c r="AU1036" s="28"/>
      <c r="AV1036" s="28"/>
      <c r="AW1036" s="28"/>
      <c r="AX1036" s="28"/>
      <c r="AY1036" s="28"/>
      <c r="AZ1036" s="28"/>
      <c r="BA1036" s="28"/>
      <c r="BB1036" s="28"/>
      <c r="BC1036" s="28"/>
      <c r="BD1036" s="28"/>
      <c r="BE1036" s="28"/>
      <c r="BF1036" s="28"/>
      <c r="BG1036" s="28"/>
      <c r="BH1036" s="28"/>
      <c r="BI1036" s="28"/>
      <c r="BJ1036" s="28"/>
      <c r="BK1036" s="28"/>
      <c r="BL1036" s="28"/>
      <c r="BM1036" s="28"/>
      <c r="BN1036" s="28"/>
      <c r="BO1036" s="28"/>
      <c r="BP1036" s="28"/>
      <c r="BQ1036" s="28"/>
      <c r="BR1036" s="28"/>
      <c r="BS1036" s="28"/>
      <c r="BT1036" s="28"/>
      <c r="BU1036" s="28"/>
      <c r="BV1036" s="28"/>
      <c r="BW1036" s="28"/>
      <c r="BX1036" s="28"/>
      <c r="BY1036" s="28"/>
      <c r="BZ1036" s="28"/>
      <c r="CA1036" s="28"/>
      <c r="CB1036" s="28"/>
      <c r="CC1036" s="28"/>
      <c r="CD1036" s="28"/>
      <c r="CE1036" s="28"/>
      <c r="CF1036" s="28"/>
      <c r="CG1036" s="28"/>
      <c r="CH1036" s="28"/>
      <c r="CI1036" s="28"/>
      <c r="CJ1036" s="28"/>
      <c r="CK1036" s="28"/>
      <c r="CL1036" s="28"/>
      <c r="CM1036" s="28"/>
      <c r="CN1036" s="28"/>
      <c r="CO1036" s="28"/>
      <c r="CP1036" s="28"/>
      <c r="CQ1036" s="28"/>
      <c r="CR1036" s="28"/>
      <c r="CS1036" s="28"/>
      <c r="CT1036" s="28"/>
      <c r="CU1036" s="28"/>
      <c r="CV1036" s="28"/>
      <c r="CW1036" s="28"/>
      <c r="CX1036" s="28"/>
      <c r="CY1036" s="28"/>
      <c r="CZ1036" s="28"/>
      <c r="DA1036" s="28"/>
      <c r="DB1036" s="28"/>
      <c r="DC1036" s="28"/>
      <c r="DD1036" s="28"/>
      <c r="DE1036" s="28"/>
      <c r="DF1036" s="28"/>
      <c r="DG1036" s="28"/>
      <c r="DH1036" s="28"/>
      <c r="DI1036" s="28"/>
      <c r="DJ1036" s="28"/>
      <c r="DK1036" s="28"/>
      <c r="DL1036" s="28"/>
      <c r="DM1036" s="28"/>
      <c r="DN1036" s="28"/>
      <c r="DO1036" s="28"/>
      <c r="DP1036" s="28"/>
      <c r="DQ1036" s="28"/>
      <c r="DR1036" s="28"/>
      <c r="DS1036" s="28"/>
      <c r="DT1036" s="28"/>
    </row>
    <row r="1037" customFormat="false" ht="12.75" hidden="false" customHeight="false" outlineLevel="0" collapsed="false">
      <c r="D1037" s="30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30"/>
      <c r="BQ1037" s="30"/>
      <c r="BR1037" s="30"/>
      <c r="BS1037" s="30"/>
      <c r="BT1037" s="30"/>
      <c r="BU1037" s="30"/>
      <c r="BV1037" s="30"/>
      <c r="BW1037" s="30"/>
      <c r="BX1037" s="30"/>
      <c r="BY1037" s="30"/>
      <c r="BZ1037" s="30"/>
      <c r="CA1037" s="30"/>
      <c r="CB1037" s="30"/>
      <c r="CC1037" s="30"/>
      <c r="CD1037" s="30"/>
      <c r="CE1037" s="30"/>
      <c r="CF1037" s="30"/>
      <c r="CG1037" s="30"/>
      <c r="CH1037" s="30"/>
      <c r="CI1037" s="30"/>
      <c r="CJ1037" s="30"/>
      <c r="CK1037" s="30"/>
      <c r="CL1037" s="30"/>
      <c r="CM1037" s="30"/>
      <c r="CN1037" s="30"/>
      <c r="CO1037" s="30"/>
      <c r="CP1037" s="30"/>
      <c r="CQ1037" s="30"/>
      <c r="CR1037" s="30"/>
      <c r="CS1037" s="30"/>
      <c r="CT1037" s="30"/>
      <c r="CU1037" s="30"/>
      <c r="CV1037" s="30"/>
      <c r="CW1037" s="30"/>
      <c r="CX1037" s="30"/>
      <c r="CY1037" s="30"/>
      <c r="CZ1037" s="30"/>
      <c r="DA1037" s="30"/>
      <c r="DB1037" s="30"/>
      <c r="DC1037" s="30"/>
      <c r="DD1037" s="30"/>
      <c r="DE1037" s="30"/>
      <c r="DF1037" s="30"/>
      <c r="DG1037" s="30"/>
      <c r="DH1037" s="30"/>
      <c r="DI1037" s="30"/>
      <c r="DJ1037" s="30"/>
      <c r="DK1037" s="30"/>
      <c r="DL1037" s="30"/>
      <c r="DM1037" s="30"/>
      <c r="DN1037" s="30"/>
      <c r="DO1037" s="30"/>
      <c r="DP1037" s="30"/>
      <c r="DQ1037" s="30"/>
      <c r="DR1037" s="30"/>
      <c r="DS1037" s="30"/>
      <c r="DT1037" s="30"/>
    </row>
    <row r="1038" customFormat="false" ht="12.75" hidden="false" customHeight="false" outlineLevel="0" collapsed="false">
      <c r="D1038" s="36"/>
      <c r="E1038" s="36"/>
      <c r="F1038" s="36"/>
      <c r="G1038" s="36"/>
      <c r="H1038" s="36"/>
      <c r="I1038" s="36"/>
      <c r="J1038" s="36"/>
      <c r="K1038" s="36"/>
      <c r="L1038" s="36"/>
      <c r="M1038" s="36"/>
      <c r="N1038" s="36"/>
      <c r="O1038" s="36"/>
      <c r="P1038" s="36"/>
      <c r="Q1038" s="36"/>
      <c r="R1038" s="36"/>
      <c r="S1038" s="36"/>
      <c r="T1038" s="36"/>
      <c r="U1038" s="36"/>
      <c r="V1038" s="36"/>
      <c r="W1038" s="36"/>
      <c r="X1038" s="36"/>
      <c r="Y1038" s="36"/>
      <c r="Z1038" s="36"/>
      <c r="AA1038" s="36"/>
      <c r="AB1038" s="36"/>
      <c r="AC1038" s="36"/>
      <c r="AD1038" s="36"/>
      <c r="AE1038" s="36"/>
      <c r="AF1038" s="36"/>
      <c r="AG1038" s="36"/>
      <c r="AH1038" s="36"/>
      <c r="AI1038" s="36"/>
      <c r="AJ1038" s="36"/>
      <c r="AK1038" s="36"/>
      <c r="AL1038" s="36"/>
      <c r="AM1038" s="36"/>
      <c r="AN1038" s="36"/>
      <c r="AO1038" s="36"/>
      <c r="AP1038" s="36"/>
      <c r="AQ1038" s="36"/>
      <c r="AR1038" s="36"/>
      <c r="AS1038" s="36"/>
      <c r="AT1038" s="36"/>
      <c r="AU1038" s="36"/>
      <c r="AV1038" s="36"/>
      <c r="AW1038" s="36"/>
      <c r="AX1038" s="36"/>
      <c r="AY1038" s="36"/>
      <c r="AZ1038" s="36"/>
      <c r="BA1038" s="36"/>
      <c r="BB1038" s="36"/>
      <c r="BC1038" s="36"/>
      <c r="BD1038" s="36"/>
      <c r="BE1038" s="36"/>
      <c r="BF1038" s="36"/>
      <c r="BG1038" s="36"/>
      <c r="BH1038" s="36"/>
      <c r="BI1038" s="36"/>
      <c r="BJ1038" s="36"/>
      <c r="BK1038" s="36"/>
      <c r="BL1038" s="36"/>
      <c r="BM1038" s="36"/>
      <c r="BN1038" s="36"/>
      <c r="BO1038" s="36"/>
      <c r="BP1038" s="36"/>
      <c r="BQ1038" s="36"/>
      <c r="BR1038" s="36"/>
      <c r="BS1038" s="36"/>
      <c r="BT1038" s="36"/>
      <c r="BU1038" s="36"/>
      <c r="BV1038" s="36"/>
      <c r="BW1038" s="36"/>
      <c r="BX1038" s="36"/>
      <c r="BY1038" s="36"/>
      <c r="BZ1038" s="36"/>
      <c r="CA1038" s="36"/>
      <c r="CB1038" s="36"/>
      <c r="CC1038" s="36"/>
      <c r="CD1038" s="36"/>
      <c r="CE1038" s="36"/>
      <c r="CF1038" s="36"/>
      <c r="CG1038" s="36"/>
      <c r="CH1038" s="36"/>
      <c r="CI1038" s="36"/>
      <c r="CJ1038" s="36"/>
      <c r="CK1038" s="36"/>
      <c r="CL1038" s="36"/>
      <c r="CM1038" s="36"/>
      <c r="CN1038" s="36"/>
      <c r="CO1038" s="36"/>
      <c r="CP1038" s="36"/>
      <c r="CQ1038" s="36"/>
      <c r="CR1038" s="36"/>
      <c r="CS1038" s="36"/>
      <c r="CT1038" s="36"/>
      <c r="CU1038" s="36"/>
      <c r="CV1038" s="36"/>
      <c r="CW1038" s="36"/>
      <c r="CX1038" s="36"/>
      <c r="CY1038" s="36"/>
      <c r="CZ1038" s="36"/>
      <c r="DA1038" s="36"/>
      <c r="DB1038" s="36"/>
      <c r="DC1038" s="36"/>
      <c r="DD1038" s="36"/>
      <c r="DE1038" s="36"/>
      <c r="DF1038" s="36"/>
      <c r="DG1038" s="36"/>
      <c r="DH1038" s="36"/>
      <c r="DI1038" s="36"/>
      <c r="DJ1038" s="36"/>
      <c r="DK1038" s="36"/>
      <c r="DL1038" s="36"/>
      <c r="DM1038" s="36"/>
      <c r="DN1038" s="36"/>
      <c r="DO1038" s="36"/>
      <c r="DP1038" s="36"/>
      <c r="DQ1038" s="36"/>
      <c r="DR1038" s="36"/>
      <c r="DS1038" s="36"/>
      <c r="DT1038" s="36"/>
    </row>
    <row r="1039" customFormat="false" ht="12.75" hidden="false" customHeight="false" outlineLevel="0" collapsed="false">
      <c r="D1039" s="35"/>
      <c r="E1039" s="35"/>
      <c r="F1039" s="35"/>
      <c r="G1039" s="35"/>
      <c r="H1039" s="35"/>
      <c r="I1039" s="35"/>
      <c r="J1039" s="35"/>
      <c r="K1039" s="35"/>
      <c r="L1039" s="35"/>
      <c r="M1039" s="35"/>
      <c r="N1039" s="35"/>
      <c r="O1039" s="35"/>
      <c r="P1039" s="35"/>
      <c r="Q1039" s="35"/>
      <c r="R1039" s="35"/>
      <c r="S1039" s="35"/>
      <c r="T1039" s="35"/>
      <c r="U1039" s="35"/>
      <c r="V1039" s="35"/>
      <c r="W1039" s="35"/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5"/>
      <c r="BL1039" s="35"/>
      <c r="BM1039" s="35"/>
      <c r="BN1039" s="35"/>
      <c r="BO1039" s="35"/>
      <c r="BP1039" s="35"/>
      <c r="BQ1039" s="35"/>
      <c r="BR1039" s="35"/>
      <c r="BS1039" s="35"/>
      <c r="BT1039" s="35"/>
      <c r="BU1039" s="35"/>
      <c r="BV1039" s="35"/>
      <c r="BW1039" s="35"/>
      <c r="BX1039" s="35"/>
      <c r="BY1039" s="35"/>
      <c r="BZ1039" s="35"/>
      <c r="CA1039" s="35"/>
      <c r="CB1039" s="35"/>
      <c r="CC1039" s="35"/>
      <c r="CD1039" s="35"/>
      <c r="CE1039" s="35"/>
      <c r="CF1039" s="35"/>
      <c r="CG1039" s="35"/>
      <c r="CH1039" s="35"/>
      <c r="CI1039" s="35"/>
      <c r="CJ1039" s="35"/>
      <c r="CK1039" s="35"/>
      <c r="CL1039" s="35"/>
      <c r="CM1039" s="35"/>
      <c r="CN1039" s="35"/>
      <c r="CO1039" s="35"/>
      <c r="CP1039" s="35"/>
      <c r="CQ1039" s="35"/>
      <c r="CR1039" s="35"/>
      <c r="CS1039" s="35"/>
      <c r="CT1039" s="35"/>
      <c r="CU1039" s="35"/>
      <c r="CV1039" s="35"/>
      <c r="CW1039" s="35"/>
      <c r="CX1039" s="35"/>
      <c r="CY1039" s="35"/>
      <c r="CZ1039" s="35"/>
      <c r="DA1039" s="35"/>
      <c r="DB1039" s="35"/>
      <c r="DC1039" s="35"/>
      <c r="DD1039" s="35"/>
      <c r="DE1039" s="35"/>
      <c r="DF1039" s="35"/>
      <c r="DG1039" s="35"/>
      <c r="DH1039" s="35"/>
      <c r="DI1039" s="35"/>
      <c r="DJ1039" s="35"/>
      <c r="DK1039" s="35"/>
      <c r="DL1039" s="35"/>
      <c r="DM1039" s="35"/>
      <c r="DN1039" s="35"/>
      <c r="DO1039" s="35"/>
      <c r="DP1039" s="35"/>
      <c r="DQ1039" s="35"/>
      <c r="DR1039" s="35"/>
      <c r="DS1039" s="35"/>
      <c r="DT1039" s="35"/>
    </row>
    <row r="1040" customFormat="false" ht="12.75" hidden="false" customHeight="false" outlineLevel="0" collapsed="false"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37"/>
      <c r="O1040" s="37"/>
      <c r="P1040" s="37"/>
      <c r="Q1040" s="37"/>
      <c r="R1040" s="37"/>
      <c r="S1040" s="37"/>
      <c r="T1040" s="37"/>
      <c r="U1040" s="37"/>
      <c r="V1040" s="37"/>
      <c r="W1040" s="37"/>
      <c r="X1040" s="37"/>
      <c r="Y1040" s="37"/>
      <c r="Z1040" s="37"/>
      <c r="AA1040" s="37"/>
      <c r="AB1040" s="37"/>
      <c r="AC1040" s="37"/>
      <c r="AD1040" s="37"/>
      <c r="AE1040" s="37"/>
      <c r="AF1040" s="37"/>
      <c r="AG1040" s="37"/>
      <c r="AH1040" s="37"/>
      <c r="AI1040" s="37"/>
      <c r="AJ1040" s="37"/>
      <c r="AK1040" s="37"/>
      <c r="AL1040" s="37"/>
      <c r="AM1040" s="37"/>
      <c r="AN1040" s="37"/>
      <c r="AO1040" s="37"/>
      <c r="AP1040" s="37"/>
      <c r="AQ1040" s="37"/>
      <c r="AR1040" s="37"/>
      <c r="AS1040" s="37"/>
      <c r="AT1040" s="37"/>
      <c r="AU1040" s="37"/>
      <c r="AV1040" s="37"/>
      <c r="AW1040" s="37"/>
      <c r="AX1040" s="37"/>
      <c r="AY1040" s="37"/>
      <c r="AZ1040" s="37"/>
      <c r="BA1040" s="37"/>
      <c r="BB1040" s="37"/>
      <c r="BC1040" s="37"/>
      <c r="BD1040" s="37"/>
      <c r="BE1040" s="37"/>
      <c r="BF1040" s="37"/>
      <c r="BG1040" s="37"/>
      <c r="BH1040" s="37"/>
      <c r="BI1040" s="37"/>
      <c r="BJ1040" s="37"/>
      <c r="BK1040" s="37"/>
      <c r="BL1040" s="37"/>
      <c r="BM1040" s="37"/>
      <c r="BN1040" s="37"/>
      <c r="BO1040" s="37"/>
      <c r="BP1040" s="37"/>
      <c r="BQ1040" s="37"/>
      <c r="BR1040" s="37"/>
      <c r="BS1040" s="37"/>
      <c r="BT1040" s="37"/>
      <c r="BU1040" s="37"/>
      <c r="BV1040" s="37"/>
      <c r="BW1040" s="37"/>
      <c r="BX1040" s="37"/>
      <c r="BY1040" s="37"/>
      <c r="BZ1040" s="37"/>
      <c r="CA1040" s="37"/>
      <c r="CB1040" s="37"/>
      <c r="CC1040" s="37"/>
      <c r="CD1040" s="37"/>
      <c r="CE1040" s="37"/>
      <c r="CF1040" s="37"/>
      <c r="CG1040" s="37"/>
      <c r="CH1040" s="37"/>
      <c r="CI1040" s="37"/>
      <c r="CJ1040" s="37"/>
      <c r="CK1040" s="37"/>
      <c r="CL1040" s="37"/>
      <c r="CM1040" s="37"/>
      <c r="CN1040" s="37"/>
      <c r="CO1040" s="37"/>
      <c r="CP1040" s="37"/>
      <c r="CQ1040" s="37"/>
      <c r="CR1040" s="37"/>
      <c r="CS1040" s="37"/>
      <c r="CT1040" s="37"/>
      <c r="CU1040" s="37"/>
      <c r="CV1040" s="37"/>
      <c r="CW1040" s="37"/>
      <c r="CX1040" s="37"/>
      <c r="CY1040" s="37"/>
      <c r="CZ1040" s="37"/>
      <c r="DA1040" s="37"/>
      <c r="DB1040" s="37"/>
      <c r="DC1040" s="37"/>
      <c r="DD1040" s="37"/>
      <c r="DE1040" s="37"/>
      <c r="DF1040" s="37"/>
      <c r="DG1040" s="37"/>
      <c r="DH1040" s="37"/>
      <c r="DI1040" s="37"/>
      <c r="DJ1040" s="37"/>
      <c r="DK1040" s="37"/>
      <c r="DL1040" s="37"/>
      <c r="DM1040" s="37"/>
      <c r="DN1040" s="37"/>
      <c r="DO1040" s="37"/>
      <c r="DP1040" s="37"/>
      <c r="DQ1040" s="37"/>
      <c r="DR1040" s="37"/>
      <c r="DS1040" s="37"/>
      <c r="DT1040" s="37"/>
    </row>
    <row r="1041" customFormat="false" ht="12.75" hidden="false" customHeight="false" outlineLevel="0" collapsed="false">
      <c r="D1041" s="38"/>
      <c r="E1041" s="38"/>
      <c r="F1041" s="38"/>
      <c r="G1041" s="38"/>
      <c r="H1041" s="38"/>
      <c r="I1041" s="38"/>
      <c r="J1041" s="38"/>
      <c r="K1041" s="38"/>
      <c r="L1041" s="38"/>
      <c r="M1041" s="38"/>
      <c r="N1041" s="38"/>
      <c r="O1041" s="38"/>
      <c r="P1041" s="38"/>
      <c r="Q1041" s="38"/>
      <c r="R1041" s="38"/>
      <c r="S1041" s="38"/>
      <c r="T1041" s="38"/>
      <c r="U1041" s="38"/>
      <c r="V1041" s="38"/>
      <c r="W1041" s="38"/>
      <c r="X1041" s="38"/>
      <c r="Y1041" s="38"/>
      <c r="Z1041" s="38"/>
      <c r="AA1041" s="38"/>
      <c r="AB1041" s="38"/>
      <c r="AC1041" s="38"/>
      <c r="AD1041" s="38"/>
      <c r="AE1041" s="38"/>
      <c r="AF1041" s="38"/>
      <c r="AG1041" s="38"/>
      <c r="AH1041" s="38"/>
      <c r="AI1041" s="38"/>
      <c r="AJ1041" s="38"/>
      <c r="AK1041" s="38"/>
      <c r="AL1041" s="38"/>
      <c r="AM1041" s="38"/>
      <c r="AN1041" s="38"/>
      <c r="AO1041" s="38"/>
      <c r="AP1041" s="38"/>
      <c r="AQ1041" s="38"/>
      <c r="AR1041" s="38"/>
      <c r="AS1041" s="38"/>
      <c r="AT1041" s="38"/>
      <c r="AU1041" s="38"/>
      <c r="AV1041" s="38"/>
      <c r="AW1041" s="38"/>
      <c r="AX1041" s="38"/>
      <c r="AY1041" s="38"/>
      <c r="AZ1041" s="38"/>
      <c r="BA1041" s="38"/>
      <c r="BB1041" s="38"/>
      <c r="BC1041" s="38"/>
      <c r="BD1041" s="38"/>
      <c r="BE1041" s="38"/>
      <c r="BF1041" s="38"/>
      <c r="BG1041" s="38"/>
      <c r="BH1041" s="38"/>
      <c r="BI1041" s="38"/>
      <c r="BJ1041" s="38"/>
      <c r="BK1041" s="38"/>
      <c r="BL1041" s="38"/>
      <c r="BM1041" s="38"/>
      <c r="BN1041" s="38"/>
      <c r="BO1041" s="38"/>
      <c r="BP1041" s="38"/>
      <c r="BQ1041" s="38"/>
      <c r="BR1041" s="38"/>
      <c r="BS1041" s="38"/>
      <c r="BT1041" s="38"/>
      <c r="BU1041" s="38"/>
      <c r="BV1041" s="38"/>
      <c r="BW1041" s="38"/>
      <c r="BX1041" s="38"/>
      <c r="BY1041" s="38"/>
      <c r="BZ1041" s="38"/>
      <c r="CA1041" s="38"/>
      <c r="CB1041" s="38"/>
      <c r="CC1041" s="38"/>
      <c r="CD1041" s="38"/>
      <c r="CE1041" s="38"/>
      <c r="CF1041" s="38"/>
      <c r="CG1041" s="38"/>
      <c r="CH1041" s="38"/>
      <c r="CI1041" s="38"/>
      <c r="CJ1041" s="38"/>
      <c r="CK1041" s="38"/>
      <c r="CL1041" s="38"/>
      <c r="CM1041" s="38"/>
      <c r="CN1041" s="38"/>
      <c r="CO1041" s="38"/>
      <c r="CP1041" s="38"/>
      <c r="CQ1041" s="38"/>
      <c r="CR1041" s="38"/>
      <c r="CS1041" s="38"/>
      <c r="CT1041" s="38"/>
      <c r="CU1041" s="38"/>
      <c r="CV1041" s="38"/>
      <c r="CW1041" s="38"/>
      <c r="CX1041" s="38"/>
      <c r="CY1041" s="38"/>
      <c r="CZ1041" s="38"/>
      <c r="DA1041" s="38"/>
      <c r="DB1041" s="38"/>
      <c r="DC1041" s="38"/>
      <c r="DD1041" s="38"/>
      <c r="DE1041" s="38"/>
      <c r="DF1041" s="38"/>
      <c r="DG1041" s="38"/>
      <c r="DH1041" s="38"/>
      <c r="DI1041" s="38"/>
      <c r="DJ1041" s="38"/>
      <c r="DK1041" s="38"/>
      <c r="DL1041" s="38"/>
      <c r="DM1041" s="38"/>
      <c r="DN1041" s="38"/>
      <c r="DO1041" s="38"/>
      <c r="DP1041" s="38"/>
      <c r="DQ1041" s="38"/>
      <c r="DR1041" s="38"/>
      <c r="DS1041" s="38"/>
      <c r="DT1041" s="38"/>
    </row>
    <row r="1042" customFormat="false" ht="12.75" hidden="false" customHeight="false" outlineLevel="0" collapsed="false">
      <c r="D1042" s="28"/>
      <c r="E1042" s="28"/>
      <c r="F1042" s="28"/>
      <c r="G1042" s="28"/>
      <c r="H1042" s="28"/>
      <c r="I1042" s="28"/>
      <c r="J1042" s="28"/>
      <c r="K1042" s="28"/>
      <c r="L1042" s="28"/>
      <c r="M1042" s="28"/>
      <c r="N1042" s="28"/>
      <c r="O1042" s="28"/>
      <c r="P1042" s="28"/>
      <c r="Q1042" s="28"/>
      <c r="R1042" s="28"/>
      <c r="S1042" s="28"/>
      <c r="T1042" s="28"/>
      <c r="U1042" s="28"/>
      <c r="V1042" s="28"/>
      <c r="W1042" s="28"/>
      <c r="X1042" s="28"/>
      <c r="Y1042" s="28"/>
      <c r="Z1042" s="28"/>
      <c r="AA1042" s="28"/>
      <c r="AB1042" s="28"/>
      <c r="AC1042" s="28"/>
      <c r="AD1042" s="28"/>
      <c r="AE1042" s="28"/>
      <c r="AF1042" s="28"/>
      <c r="AG1042" s="28"/>
      <c r="AH1042" s="28"/>
      <c r="AI1042" s="28"/>
      <c r="AJ1042" s="28"/>
      <c r="AK1042" s="28"/>
      <c r="AL1042" s="28"/>
      <c r="AM1042" s="28"/>
      <c r="AN1042" s="28"/>
      <c r="AO1042" s="28"/>
      <c r="AP1042" s="28"/>
      <c r="AQ1042" s="28"/>
      <c r="AR1042" s="28"/>
      <c r="AS1042" s="28"/>
      <c r="AT1042" s="28"/>
      <c r="AU1042" s="28"/>
      <c r="AV1042" s="28"/>
      <c r="AW1042" s="28"/>
      <c r="AX1042" s="28"/>
      <c r="AY1042" s="28"/>
      <c r="AZ1042" s="28"/>
      <c r="BA1042" s="28"/>
      <c r="BB1042" s="28"/>
      <c r="BC1042" s="28"/>
      <c r="BD1042" s="28"/>
      <c r="BE1042" s="28"/>
      <c r="BF1042" s="28"/>
      <c r="BG1042" s="28"/>
      <c r="BH1042" s="28"/>
      <c r="BI1042" s="28"/>
      <c r="BJ1042" s="28"/>
      <c r="BK1042" s="28"/>
      <c r="BL1042" s="28"/>
      <c r="BM1042" s="28"/>
      <c r="BN1042" s="28"/>
      <c r="BO1042" s="28"/>
      <c r="BP1042" s="28"/>
      <c r="BQ1042" s="28"/>
      <c r="BR1042" s="28"/>
      <c r="BS1042" s="28"/>
      <c r="BT1042" s="28"/>
      <c r="BU1042" s="28"/>
      <c r="BV1042" s="28"/>
      <c r="BW1042" s="28"/>
      <c r="BX1042" s="28"/>
      <c r="BY1042" s="28"/>
      <c r="BZ1042" s="28"/>
      <c r="CA1042" s="28"/>
      <c r="CB1042" s="28"/>
      <c r="CC1042" s="28"/>
      <c r="CD1042" s="28"/>
      <c r="CE1042" s="28"/>
      <c r="CF1042" s="28"/>
      <c r="CG1042" s="28"/>
      <c r="CH1042" s="28"/>
      <c r="CI1042" s="28"/>
      <c r="CJ1042" s="28"/>
      <c r="CK1042" s="28"/>
      <c r="CL1042" s="28"/>
      <c r="CM1042" s="28"/>
      <c r="CN1042" s="28"/>
      <c r="CO1042" s="28"/>
      <c r="CP1042" s="28"/>
      <c r="CQ1042" s="28"/>
      <c r="CR1042" s="28"/>
      <c r="CS1042" s="28"/>
      <c r="CT1042" s="28"/>
      <c r="CU1042" s="28"/>
      <c r="CV1042" s="28"/>
      <c r="CW1042" s="28"/>
      <c r="CX1042" s="28"/>
      <c r="CY1042" s="28"/>
      <c r="CZ1042" s="28"/>
      <c r="DA1042" s="28"/>
      <c r="DB1042" s="28"/>
      <c r="DC1042" s="28"/>
      <c r="DD1042" s="28"/>
      <c r="DE1042" s="28"/>
      <c r="DF1042" s="28"/>
      <c r="DG1042" s="28"/>
      <c r="DH1042" s="28"/>
      <c r="DI1042" s="28"/>
      <c r="DJ1042" s="28"/>
      <c r="DK1042" s="28"/>
      <c r="DL1042" s="28"/>
      <c r="DM1042" s="28"/>
      <c r="DN1042" s="28"/>
      <c r="DO1042" s="28"/>
      <c r="DP1042" s="28"/>
      <c r="DQ1042" s="28"/>
      <c r="DR1042" s="28"/>
      <c r="DS1042" s="28"/>
      <c r="DT1042" s="28"/>
    </row>
    <row r="1043" customFormat="false" ht="12.75" hidden="false" customHeight="false" outlineLevel="0" collapsed="false">
      <c r="D1043" s="30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30"/>
      <c r="BQ1043" s="30"/>
      <c r="BR1043" s="30"/>
      <c r="BS1043" s="30"/>
      <c r="BT1043" s="30"/>
      <c r="BU1043" s="30"/>
      <c r="BV1043" s="30"/>
      <c r="BW1043" s="30"/>
      <c r="BX1043" s="30"/>
      <c r="BY1043" s="30"/>
      <c r="BZ1043" s="30"/>
      <c r="CA1043" s="30"/>
      <c r="CB1043" s="30"/>
      <c r="CC1043" s="30"/>
      <c r="CD1043" s="30"/>
      <c r="CE1043" s="30"/>
      <c r="CF1043" s="30"/>
      <c r="CG1043" s="30"/>
      <c r="CH1043" s="30"/>
      <c r="CI1043" s="30"/>
      <c r="CJ1043" s="30"/>
      <c r="CK1043" s="30"/>
      <c r="CL1043" s="30"/>
      <c r="CM1043" s="30"/>
      <c r="CN1043" s="30"/>
      <c r="CO1043" s="30"/>
      <c r="CP1043" s="30"/>
      <c r="CQ1043" s="30"/>
      <c r="CR1043" s="30"/>
      <c r="CS1043" s="30"/>
      <c r="CT1043" s="30"/>
      <c r="CU1043" s="30"/>
      <c r="CV1043" s="30"/>
      <c r="CW1043" s="30"/>
      <c r="CX1043" s="30"/>
      <c r="CY1043" s="30"/>
      <c r="CZ1043" s="30"/>
      <c r="DA1043" s="30"/>
      <c r="DB1043" s="30"/>
      <c r="DC1043" s="30"/>
      <c r="DD1043" s="30"/>
      <c r="DE1043" s="30"/>
      <c r="DF1043" s="30"/>
      <c r="DG1043" s="30"/>
      <c r="DH1043" s="30"/>
      <c r="DI1043" s="30"/>
      <c r="DJ1043" s="30"/>
      <c r="DK1043" s="30"/>
      <c r="DL1043" s="30"/>
      <c r="DM1043" s="30"/>
      <c r="DN1043" s="30"/>
      <c r="DO1043" s="30"/>
      <c r="DP1043" s="30"/>
      <c r="DQ1043" s="30"/>
      <c r="DR1043" s="30"/>
      <c r="DS1043" s="30"/>
      <c r="DT1043" s="30"/>
    </row>
    <row r="1044" customFormat="false" ht="12.75" hidden="false" customHeight="false" outlineLevel="0" collapsed="false">
      <c r="D1044" s="36"/>
      <c r="E1044" s="36"/>
      <c r="F1044" s="36"/>
      <c r="G1044" s="36"/>
      <c r="H1044" s="36"/>
      <c r="I1044" s="36"/>
      <c r="J1044" s="36"/>
      <c r="K1044" s="36"/>
      <c r="L1044" s="36"/>
      <c r="M1044" s="36"/>
      <c r="N1044" s="36"/>
      <c r="O1044" s="36"/>
      <c r="P1044" s="36"/>
      <c r="Q1044" s="36"/>
      <c r="R1044" s="36"/>
      <c r="S1044" s="36"/>
      <c r="T1044" s="36"/>
      <c r="U1044" s="36"/>
      <c r="V1044" s="36"/>
      <c r="W1044" s="36"/>
      <c r="X1044" s="36"/>
      <c r="Y1044" s="36"/>
      <c r="Z1044" s="36"/>
      <c r="AA1044" s="36"/>
      <c r="AB1044" s="36"/>
      <c r="AC1044" s="36"/>
      <c r="AD1044" s="36"/>
      <c r="AE1044" s="36"/>
      <c r="AF1044" s="36"/>
      <c r="AG1044" s="36"/>
      <c r="AH1044" s="36"/>
      <c r="AI1044" s="36"/>
      <c r="AJ1044" s="36"/>
      <c r="AK1044" s="36"/>
      <c r="AL1044" s="36"/>
      <c r="AM1044" s="36"/>
      <c r="AN1044" s="36"/>
      <c r="AO1044" s="36"/>
      <c r="AP1044" s="36"/>
      <c r="AQ1044" s="36"/>
      <c r="AR1044" s="36"/>
      <c r="AS1044" s="36"/>
      <c r="AT1044" s="36"/>
      <c r="AU1044" s="36"/>
      <c r="AV1044" s="36"/>
      <c r="AW1044" s="36"/>
      <c r="AX1044" s="36"/>
      <c r="AY1044" s="36"/>
      <c r="AZ1044" s="36"/>
      <c r="BA1044" s="36"/>
      <c r="BB1044" s="36"/>
      <c r="BC1044" s="36"/>
      <c r="BD1044" s="36"/>
      <c r="BE1044" s="36"/>
      <c r="BF1044" s="36"/>
      <c r="BG1044" s="36"/>
      <c r="BH1044" s="36"/>
      <c r="BI1044" s="36"/>
      <c r="BJ1044" s="36"/>
      <c r="BK1044" s="36"/>
      <c r="BL1044" s="36"/>
      <c r="BM1044" s="36"/>
      <c r="BN1044" s="36"/>
      <c r="BO1044" s="36"/>
      <c r="BP1044" s="36"/>
      <c r="BQ1044" s="36"/>
      <c r="BR1044" s="36"/>
      <c r="BS1044" s="36"/>
      <c r="BT1044" s="36"/>
      <c r="BU1044" s="36"/>
      <c r="BV1044" s="36"/>
      <c r="BW1044" s="36"/>
      <c r="BX1044" s="36"/>
      <c r="BY1044" s="36"/>
      <c r="BZ1044" s="36"/>
      <c r="CA1044" s="36"/>
      <c r="CB1044" s="36"/>
      <c r="CC1044" s="36"/>
      <c r="CD1044" s="36"/>
      <c r="CE1044" s="36"/>
      <c r="CF1044" s="36"/>
      <c r="CG1044" s="36"/>
      <c r="CH1044" s="36"/>
      <c r="CI1044" s="36"/>
      <c r="CJ1044" s="36"/>
      <c r="CK1044" s="36"/>
      <c r="CL1044" s="36"/>
      <c r="CM1044" s="36"/>
      <c r="CN1044" s="36"/>
      <c r="CO1044" s="36"/>
      <c r="CP1044" s="36"/>
      <c r="CQ1044" s="36"/>
      <c r="CR1044" s="36"/>
      <c r="CS1044" s="36"/>
      <c r="CT1044" s="36"/>
      <c r="CU1044" s="36"/>
      <c r="CV1044" s="36"/>
      <c r="CW1044" s="36"/>
      <c r="CX1044" s="36"/>
      <c r="CY1044" s="36"/>
      <c r="CZ1044" s="36"/>
      <c r="DA1044" s="36"/>
      <c r="DB1044" s="36"/>
      <c r="DC1044" s="36"/>
      <c r="DD1044" s="36"/>
      <c r="DE1044" s="36"/>
      <c r="DF1044" s="36"/>
      <c r="DG1044" s="36"/>
      <c r="DH1044" s="36"/>
      <c r="DI1044" s="36"/>
      <c r="DJ1044" s="36"/>
      <c r="DK1044" s="36"/>
      <c r="DL1044" s="36"/>
      <c r="DM1044" s="36"/>
      <c r="DN1044" s="36"/>
      <c r="DO1044" s="36"/>
      <c r="DP1044" s="36"/>
      <c r="DQ1044" s="36"/>
      <c r="DR1044" s="36"/>
      <c r="DS1044" s="36"/>
      <c r="DT1044" s="36"/>
    </row>
    <row r="1045" customFormat="false" ht="12.75" hidden="false" customHeight="false" outlineLevel="0" collapsed="false">
      <c r="D1045" s="35"/>
      <c r="E1045" s="35"/>
      <c r="F1045" s="35"/>
      <c r="G1045" s="35"/>
      <c r="H1045" s="35"/>
      <c r="I1045" s="35"/>
      <c r="J1045" s="35"/>
      <c r="K1045" s="35"/>
      <c r="L1045" s="35"/>
      <c r="M1045" s="35"/>
      <c r="N1045" s="35"/>
      <c r="O1045" s="35"/>
      <c r="P1045" s="35"/>
      <c r="Q1045" s="35"/>
      <c r="R1045" s="35"/>
      <c r="S1045" s="35"/>
      <c r="T1045" s="35"/>
      <c r="U1045" s="35"/>
      <c r="V1045" s="35"/>
      <c r="W1045" s="35"/>
      <c r="X1045" s="35"/>
      <c r="Y1045" s="35"/>
      <c r="Z1045" s="35"/>
      <c r="AA1045" s="35"/>
      <c r="AB1045" s="35"/>
      <c r="AC1045" s="35"/>
      <c r="AD1045" s="35"/>
      <c r="AE1045" s="35"/>
      <c r="AF1045" s="35"/>
      <c r="AG1045" s="35"/>
      <c r="AH1045" s="35"/>
      <c r="AI1045" s="35"/>
      <c r="AJ1045" s="35"/>
      <c r="AK1045" s="35"/>
      <c r="AL1045" s="35"/>
      <c r="AM1045" s="35"/>
      <c r="AN1045" s="35"/>
      <c r="AO1045" s="35"/>
      <c r="AP1045" s="35"/>
      <c r="AQ1045" s="35"/>
      <c r="AR1045" s="35"/>
      <c r="AS1045" s="35"/>
      <c r="AT1045" s="35"/>
      <c r="AU1045" s="35"/>
      <c r="AV1045" s="35"/>
      <c r="AW1045" s="35"/>
      <c r="AX1045" s="35"/>
      <c r="AY1045" s="35"/>
      <c r="AZ1045" s="35"/>
      <c r="BA1045" s="35"/>
      <c r="BB1045" s="35"/>
      <c r="BC1045" s="35"/>
      <c r="BD1045" s="35"/>
      <c r="BE1045" s="35"/>
      <c r="BF1045" s="35"/>
      <c r="BG1045" s="35"/>
      <c r="BH1045" s="35"/>
      <c r="BI1045" s="35"/>
      <c r="BJ1045" s="35"/>
      <c r="BK1045" s="35"/>
      <c r="BL1045" s="35"/>
      <c r="BM1045" s="35"/>
      <c r="BN1045" s="35"/>
      <c r="BO1045" s="35"/>
      <c r="BP1045" s="35"/>
      <c r="BQ1045" s="35"/>
      <c r="BR1045" s="35"/>
      <c r="BS1045" s="35"/>
      <c r="BT1045" s="35"/>
      <c r="BU1045" s="35"/>
      <c r="BV1045" s="35"/>
      <c r="BW1045" s="35"/>
      <c r="BX1045" s="35"/>
      <c r="BY1045" s="35"/>
      <c r="BZ1045" s="35"/>
      <c r="CA1045" s="35"/>
      <c r="CB1045" s="35"/>
      <c r="CC1045" s="35"/>
      <c r="CD1045" s="35"/>
      <c r="CE1045" s="35"/>
      <c r="CF1045" s="35"/>
      <c r="CG1045" s="35"/>
      <c r="CH1045" s="35"/>
      <c r="CI1045" s="35"/>
      <c r="CJ1045" s="35"/>
      <c r="CK1045" s="35"/>
      <c r="CL1045" s="35"/>
      <c r="CM1045" s="35"/>
      <c r="CN1045" s="35"/>
      <c r="CO1045" s="35"/>
      <c r="CP1045" s="35"/>
      <c r="CQ1045" s="35"/>
      <c r="CR1045" s="35"/>
      <c r="CS1045" s="35"/>
      <c r="CT1045" s="35"/>
      <c r="CU1045" s="35"/>
      <c r="CV1045" s="35"/>
      <c r="CW1045" s="35"/>
      <c r="CX1045" s="35"/>
      <c r="CY1045" s="35"/>
      <c r="CZ1045" s="35"/>
      <c r="DA1045" s="35"/>
      <c r="DB1045" s="35"/>
      <c r="DC1045" s="35"/>
      <c r="DD1045" s="35"/>
      <c r="DE1045" s="35"/>
      <c r="DF1045" s="35"/>
      <c r="DG1045" s="35"/>
      <c r="DH1045" s="35"/>
      <c r="DI1045" s="35"/>
      <c r="DJ1045" s="35"/>
      <c r="DK1045" s="35"/>
      <c r="DL1045" s="35"/>
      <c r="DM1045" s="35"/>
      <c r="DN1045" s="35"/>
      <c r="DO1045" s="35"/>
      <c r="DP1045" s="35"/>
      <c r="DQ1045" s="35"/>
      <c r="DR1045" s="35"/>
      <c r="DS1045" s="35"/>
      <c r="DT1045" s="35"/>
    </row>
    <row r="1046" customFormat="false" ht="12.75" hidden="false" customHeight="false" outlineLevel="0" collapsed="false">
      <c r="D1046" s="37"/>
      <c r="E1046" s="37"/>
      <c r="F1046" s="37"/>
      <c r="G1046" s="37"/>
      <c r="H1046" s="37"/>
      <c r="I1046" s="37"/>
      <c r="J1046" s="37"/>
      <c r="K1046" s="37"/>
      <c r="L1046" s="37"/>
      <c r="M1046" s="37"/>
      <c r="N1046" s="37"/>
      <c r="O1046" s="37"/>
      <c r="P1046" s="37"/>
      <c r="Q1046" s="37"/>
      <c r="R1046" s="37"/>
      <c r="S1046" s="37"/>
      <c r="T1046" s="37"/>
      <c r="U1046" s="37"/>
      <c r="V1046" s="37"/>
      <c r="W1046" s="37"/>
      <c r="X1046" s="37"/>
      <c r="Y1046" s="37"/>
      <c r="Z1046" s="37"/>
      <c r="AA1046" s="37"/>
      <c r="AB1046" s="37"/>
      <c r="AC1046" s="37"/>
      <c r="AD1046" s="37"/>
      <c r="AE1046" s="37"/>
      <c r="AF1046" s="37"/>
      <c r="AG1046" s="37"/>
      <c r="AH1046" s="37"/>
      <c r="AI1046" s="37"/>
      <c r="AJ1046" s="37"/>
      <c r="AK1046" s="37"/>
      <c r="AL1046" s="37"/>
      <c r="AM1046" s="37"/>
      <c r="AN1046" s="37"/>
      <c r="AO1046" s="37"/>
      <c r="AP1046" s="37"/>
      <c r="AQ1046" s="37"/>
      <c r="AR1046" s="37"/>
      <c r="AS1046" s="37"/>
      <c r="AT1046" s="37"/>
      <c r="AU1046" s="37"/>
      <c r="AV1046" s="37"/>
      <c r="AW1046" s="37"/>
      <c r="AX1046" s="37"/>
      <c r="AY1046" s="37"/>
      <c r="AZ1046" s="37"/>
      <c r="BA1046" s="37"/>
      <c r="BB1046" s="37"/>
      <c r="BC1046" s="37"/>
      <c r="BD1046" s="37"/>
      <c r="BE1046" s="37"/>
      <c r="BF1046" s="37"/>
      <c r="BG1046" s="37"/>
      <c r="BH1046" s="37"/>
      <c r="BI1046" s="37"/>
      <c r="BJ1046" s="37"/>
      <c r="BK1046" s="37"/>
      <c r="BL1046" s="37"/>
      <c r="BM1046" s="37"/>
      <c r="BN1046" s="37"/>
      <c r="BO1046" s="37"/>
      <c r="BP1046" s="37"/>
      <c r="BQ1046" s="37"/>
      <c r="BR1046" s="37"/>
      <c r="BS1046" s="37"/>
      <c r="BT1046" s="37"/>
      <c r="BU1046" s="37"/>
      <c r="BV1046" s="37"/>
      <c r="BW1046" s="37"/>
      <c r="BX1046" s="37"/>
      <c r="BY1046" s="37"/>
      <c r="BZ1046" s="37"/>
      <c r="CA1046" s="37"/>
      <c r="CB1046" s="37"/>
      <c r="CC1046" s="37"/>
      <c r="CD1046" s="37"/>
      <c r="CE1046" s="37"/>
      <c r="CF1046" s="37"/>
      <c r="CG1046" s="37"/>
      <c r="CH1046" s="37"/>
      <c r="CI1046" s="37"/>
      <c r="CJ1046" s="37"/>
      <c r="CK1046" s="37"/>
      <c r="CL1046" s="37"/>
      <c r="CM1046" s="37"/>
      <c r="CN1046" s="37"/>
      <c r="CO1046" s="37"/>
      <c r="CP1046" s="37"/>
      <c r="CQ1046" s="37"/>
      <c r="CR1046" s="37"/>
      <c r="CS1046" s="37"/>
      <c r="CT1046" s="37"/>
      <c r="CU1046" s="37"/>
      <c r="CV1046" s="37"/>
      <c r="CW1046" s="37"/>
      <c r="CX1046" s="37"/>
      <c r="CY1046" s="37"/>
      <c r="CZ1046" s="37"/>
      <c r="DA1046" s="37"/>
      <c r="DB1046" s="37"/>
      <c r="DC1046" s="37"/>
      <c r="DD1046" s="37"/>
      <c r="DE1046" s="37"/>
      <c r="DF1046" s="37"/>
      <c r="DG1046" s="37"/>
      <c r="DH1046" s="37"/>
      <c r="DI1046" s="37"/>
      <c r="DJ1046" s="37"/>
      <c r="DK1046" s="37"/>
      <c r="DL1046" s="37"/>
      <c r="DM1046" s="37"/>
      <c r="DN1046" s="37"/>
      <c r="DO1046" s="37"/>
      <c r="DP1046" s="37"/>
      <c r="DQ1046" s="37"/>
      <c r="DR1046" s="37"/>
      <c r="DS1046" s="37"/>
      <c r="DT1046" s="37"/>
    </row>
    <row r="1047" customFormat="false" ht="12.75" hidden="false" customHeight="false" outlineLevel="0" collapsed="false">
      <c r="D1047" s="38"/>
      <c r="E1047" s="38"/>
      <c r="F1047" s="38"/>
      <c r="G1047" s="38"/>
      <c r="H1047" s="38"/>
      <c r="I1047" s="38"/>
      <c r="J1047" s="38"/>
      <c r="K1047" s="38"/>
      <c r="L1047" s="38"/>
      <c r="M1047" s="38"/>
      <c r="N1047" s="38"/>
      <c r="O1047" s="38"/>
      <c r="P1047" s="38"/>
      <c r="Q1047" s="38"/>
      <c r="R1047" s="38"/>
      <c r="S1047" s="38"/>
      <c r="T1047" s="38"/>
      <c r="U1047" s="38"/>
      <c r="V1047" s="38"/>
      <c r="W1047" s="38"/>
      <c r="X1047" s="38"/>
      <c r="Y1047" s="38"/>
      <c r="Z1047" s="38"/>
      <c r="AA1047" s="38"/>
      <c r="AB1047" s="38"/>
      <c r="AC1047" s="38"/>
      <c r="AD1047" s="38"/>
      <c r="AE1047" s="38"/>
      <c r="AF1047" s="38"/>
      <c r="AG1047" s="38"/>
      <c r="AH1047" s="38"/>
      <c r="AI1047" s="38"/>
      <c r="AJ1047" s="38"/>
      <c r="AK1047" s="38"/>
      <c r="AL1047" s="38"/>
      <c r="AM1047" s="38"/>
      <c r="AN1047" s="38"/>
      <c r="AO1047" s="38"/>
      <c r="AP1047" s="38"/>
      <c r="AQ1047" s="38"/>
      <c r="AR1047" s="38"/>
      <c r="AS1047" s="38"/>
      <c r="AT1047" s="38"/>
      <c r="AU1047" s="38"/>
      <c r="AV1047" s="38"/>
      <c r="AW1047" s="38"/>
      <c r="AX1047" s="38"/>
      <c r="AY1047" s="38"/>
      <c r="AZ1047" s="38"/>
      <c r="BA1047" s="38"/>
      <c r="BB1047" s="38"/>
      <c r="BC1047" s="38"/>
      <c r="BD1047" s="38"/>
      <c r="BE1047" s="38"/>
      <c r="BF1047" s="38"/>
      <c r="BG1047" s="38"/>
      <c r="BH1047" s="38"/>
      <c r="BI1047" s="38"/>
      <c r="BJ1047" s="38"/>
      <c r="BK1047" s="38"/>
      <c r="BL1047" s="38"/>
      <c r="BM1047" s="38"/>
      <c r="BN1047" s="38"/>
      <c r="BO1047" s="38"/>
      <c r="BP1047" s="38"/>
      <c r="BQ1047" s="38"/>
      <c r="BR1047" s="38"/>
      <c r="BS1047" s="38"/>
      <c r="BT1047" s="38"/>
      <c r="BU1047" s="38"/>
      <c r="BV1047" s="38"/>
      <c r="BW1047" s="38"/>
      <c r="BX1047" s="38"/>
      <c r="BY1047" s="38"/>
      <c r="BZ1047" s="38"/>
      <c r="CA1047" s="38"/>
      <c r="CB1047" s="38"/>
      <c r="CC1047" s="38"/>
      <c r="CD1047" s="38"/>
      <c r="CE1047" s="38"/>
      <c r="CF1047" s="38"/>
      <c r="CG1047" s="38"/>
      <c r="CH1047" s="38"/>
      <c r="CI1047" s="38"/>
      <c r="CJ1047" s="38"/>
      <c r="CK1047" s="38"/>
      <c r="CL1047" s="38"/>
      <c r="CM1047" s="38"/>
      <c r="CN1047" s="38"/>
      <c r="CO1047" s="38"/>
      <c r="CP1047" s="38"/>
      <c r="CQ1047" s="38"/>
      <c r="CR1047" s="38"/>
      <c r="CS1047" s="38"/>
      <c r="CT1047" s="38"/>
      <c r="CU1047" s="38"/>
      <c r="CV1047" s="38"/>
      <c r="CW1047" s="38"/>
      <c r="CX1047" s="38"/>
      <c r="CY1047" s="38"/>
      <c r="CZ1047" s="38"/>
      <c r="DA1047" s="38"/>
      <c r="DB1047" s="38"/>
      <c r="DC1047" s="38"/>
      <c r="DD1047" s="38"/>
      <c r="DE1047" s="38"/>
      <c r="DF1047" s="38"/>
      <c r="DG1047" s="38"/>
      <c r="DH1047" s="38"/>
      <c r="DI1047" s="38"/>
      <c r="DJ1047" s="38"/>
      <c r="DK1047" s="38"/>
      <c r="DL1047" s="38"/>
      <c r="DM1047" s="38"/>
      <c r="DN1047" s="38"/>
      <c r="DO1047" s="38"/>
      <c r="DP1047" s="38"/>
      <c r="DQ1047" s="38"/>
      <c r="DR1047" s="38"/>
      <c r="DS1047" s="38"/>
      <c r="DT1047" s="38"/>
    </row>
    <row r="1048" customFormat="false" ht="12.75" hidden="false" customHeight="false" outlineLevel="0" collapsed="false">
      <c r="D1048" s="28"/>
      <c r="E1048" s="28"/>
      <c r="F1048" s="28"/>
      <c r="G1048" s="28"/>
      <c r="H1048" s="28"/>
      <c r="I1048" s="28"/>
      <c r="J1048" s="28"/>
      <c r="K1048" s="28"/>
      <c r="L1048" s="28"/>
      <c r="M1048" s="28"/>
      <c r="N1048" s="28"/>
      <c r="O1048" s="28"/>
      <c r="P1048" s="28"/>
      <c r="Q1048" s="28"/>
      <c r="R1048" s="28"/>
      <c r="S1048" s="28"/>
      <c r="T1048" s="28"/>
      <c r="U1048" s="28"/>
      <c r="V1048" s="28"/>
      <c r="W1048" s="28"/>
      <c r="X1048" s="28"/>
      <c r="Y1048" s="28"/>
      <c r="Z1048" s="28"/>
      <c r="AA1048" s="28"/>
      <c r="AB1048" s="28"/>
      <c r="AC1048" s="28"/>
      <c r="AD1048" s="28"/>
      <c r="AE1048" s="28"/>
      <c r="AF1048" s="28"/>
      <c r="AG1048" s="28"/>
      <c r="AH1048" s="28"/>
      <c r="AI1048" s="28"/>
      <c r="AJ1048" s="28"/>
      <c r="AK1048" s="28"/>
      <c r="AL1048" s="28"/>
      <c r="AM1048" s="28"/>
      <c r="AN1048" s="28"/>
      <c r="AO1048" s="28"/>
      <c r="AP1048" s="28"/>
      <c r="AQ1048" s="28"/>
      <c r="AR1048" s="28"/>
      <c r="AS1048" s="28"/>
      <c r="AT1048" s="28"/>
      <c r="AU1048" s="28"/>
      <c r="AV1048" s="28"/>
      <c r="AW1048" s="28"/>
      <c r="AX1048" s="28"/>
      <c r="AY1048" s="28"/>
      <c r="AZ1048" s="28"/>
      <c r="BA1048" s="28"/>
      <c r="BB1048" s="28"/>
      <c r="BC1048" s="28"/>
      <c r="BD1048" s="28"/>
      <c r="BE1048" s="28"/>
      <c r="BF1048" s="28"/>
      <c r="BG1048" s="28"/>
      <c r="BH1048" s="28"/>
      <c r="BI1048" s="28"/>
      <c r="BJ1048" s="28"/>
      <c r="BK1048" s="28"/>
      <c r="BL1048" s="28"/>
      <c r="BM1048" s="28"/>
      <c r="BN1048" s="28"/>
      <c r="BO1048" s="28"/>
      <c r="BP1048" s="28"/>
      <c r="BQ1048" s="28"/>
      <c r="BR1048" s="28"/>
      <c r="BS1048" s="28"/>
      <c r="BT1048" s="28"/>
      <c r="BU1048" s="28"/>
      <c r="BV1048" s="28"/>
      <c r="BW1048" s="28"/>
      <c r="BX1048" s="28"/>
      <c r="BY1048" s="28"/>
      <c r="BZ1048" s="28"/>
      <c r="CA1048" s="28"/>
      <c r="CB1048" s="28"/>
      <c r="CC1048" s="28"/>
      <c r="CD1048" s="28"/>
      <c r="CE1048" s="28"/>
      <c r="CF1048" s="28"/>
      <c r="CG1048" s="28"/>
      <c r="CH1048" s="28"/>
      <c r="CI1048" s="28"/>
      <c r="CJ1048" s="28"/>
      <c r="CK1048" s="28"/>
      <c r="CL1048" s="28"/>
      <c r="CM1048" s="28"/>
      <c r="CN1048" s="28"/>
      <c r="CO1048" s="28"/>
      <c r="CP1048" s="28"/>
      <c r="CQ1048" s="28"/>
      <c r="CR1048" s="28"/>
      <c r="CS1048" s="28"/>
      <c r="CT1048" s="28"/>
      <c r="CU1048" s="28"/>
      <c r="CV1048" s="28"/>
      <c r="CW1048" s="28"/>
      <c r="CX1048" s="28"/>
      <c r="CY1048" s="28"/>
      <c r="CZ1048" s="28"/>
      <c r="DA1048" s="28"/>
      <c r="DB1048" s="28"/>
      <c r="DC1048" s="28"/>
      <c r="DD1048" s="28"/>
      <c r="DE1048" s="28"/>
      <c r="DF1048" s="28"/>
      <c r="DG1048" s="28"/>
      <c r="DH1048" s="28"/>
      <c r="DI1048" s="28"/>
      <c r="DJ1048" s="28"/>
      <c r="DK1048" s="28"/>
      <c r="DL1048" s="28"/>
      <c r="DM1048" s="28"/>
      <c r="DN1048" s="28"/>
      <c r="DO1048" s="28"/>
      <c r="DP1048" s="28"/>
      <c r="DQ1048" s="28"/>
      <c r="DR1048" s="28"/>
      <c r="DS1048" s="28"/>
      <c r="DT1048" s="28"/>
    </row>
    <row r="1049" customFormat="false" ht="12.75" hidden="false" customHeight="false" outlineLevel="0" collapsed="false">
      <c r="D1049" s="30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30"/>
      <c r="BQ1049" s="30"/>
      <c r="BR1049" s="30"/>
      <c r="BS1049" s="30"/>
      <c r="BT1049" s="30"/>
      <c r="BU1049" s="30"/>
      <c r="BV1049" s="30"/>
      <c r="BW1049" s="30"/>
      <c r="BX1049" s="30"/>
      <c r="BY1049" s="30"/>
      <c r="BZ1049" s="30"/>
      <c r="CA1049" s="30"/>
      <c r="CB1049" s="30"/>
      <c r="CC1049" s="30"/>
      <c r="CD1049" s="30"/>
      <c r="CE1049" s="30"/>
      <c r="CF1049" s="30"/>
      <c r="CG1049" s="30"/>
      <c r="CH1049" s="30"/>
      <c r="CI1049" s="30"/>
      <c r="CJ1049" s="30"/>
      <c r="CK1049" s="30"/>
      <c r="CL1049" s="30"/>
      <c r="CM1049" s="30"/>
      <c r="CN1049" s="30"/>
      <c r="CO1049" s="30"/>
      <c r="CP1049" s="30"/>
      <c r="CQ1049" s="30"/>
      <c r="CR1049" s="30"/>
      <c r="CS1049" s="30"/>
      <c r="CT1049" s="30"/>
      <c r="CU1049" s="30"/>
      <c r="CV1049" s="30"/>
      <c r="CW1049" s="30"/>
      <c r="CX1049" s="30"/>
      <c r="CY1049" s="30"/>
      <c r="CZ1049" s="30"/>
      <c r="DA1049" s="30"/>
      <c r="DB1049" s="30"/>
      <c r="DC1049" s="30"/>
      <c r="DD1049" s="30"/>
      <c r="DE1049" s="30"/>
      <c r="DF1049" s="30"/>
      <c r="DG1049" s="30"/>
      <c r="DH1049" s="30"/>
      <c r="DI1049" s="30"/>
      <c r="DJ1049" s="30"/>
      <c r="DK1049" s="30"/>
      <c r="DL1049" s="30"/>
      <c r="DM1049" s="30"/>
      <c r="DN1049" s="30"/>
      <c r="DO1049" s="30"/>
      <c r="DP1049" s="30"/>
      <c r="DQ1049" s="30"/>
      <c r="DR1049" s="30"/>
      <c r="DS1049" s="30"/>
      <c r="DT1049" s="30"/>
    </row>
    <row r="1050" customFormat="false" ht="12.75" hidden="false" customHeight="false" outlineLevel="0" collapsed="false">
      <c r="D1050" s="36"/>
      <c r="E1050" s="36"/>
      <c r="F1050" s="36"/>
      <c r="G1050" s="36"/>
      <c r="H1050" s="36"/>
      <c r="I1050" s="36"/>
      <c r="J1050" s="36"/>
      <c r="K1050" s="36"/>
      <c r="L1050" s="36"/>
      <c r="M1050" s="36"/>
      <c r="N1050" s="36"/>
      <c r="O1050" s="36"/>
      <c r="P1050" s="36"/>
      <c r="Q1050" s="36"/>
      <c r="R1050" s="36"/>
      <c r="S1050" s="36"/>
      <c r="T1050" s="36"/>
      <c r="U1050" s="36"/>
      <c r="V1050" s="36"/>
      <c r="W1050" s="36"/>
      <c r="X1050" s="36"/>
      <c r="Y1050" s="36"/>
      <c r="Z1050" s="36"/>
      <c r="AA1050" s="36"/>
      <c r="AB1050" s="36"/>
      <c r="AC1050" s="36"/>
      <c r="AD1050" s="36"/>
      <c r="AE1050" s="36"/>
      <c r="AF1050" s="36"/>
      <c r="AG1050" s="36"/>
      <c r="AH1050" s="36"/>
      <c r="AI1050" s="36"/>
      <c r="AJ1050" s="36"/>
      <c r="AK1050" s="36"/>
      <c r="AL1050" s="36"/>
      <c r="AM1050" s="36"/>
      <c r="AN1050" s="36"/>
      <c r="AO1050" s="36"/>
      <c r="AP1050" s="36"/>
      <c r="AQ1050" s="36"/>
      <c r="AR1050" s="36"/>
      <c r="AS1050" s="36"/>
      <c r="AT1050" s="36"/>
      <c r="AU1050" s="36"/>
      <c r="AV1050" s="36"/>
      <c r="AW1050" s="36"/>
      <c r="AX1050" s="36"/>
      <c r="AY1050" s="36"/>
      <c r="AZ1050" s="36"/>
      <c r="BA1050" s="36"/>
      <c r="BB1050" s="36"/>
      <c r="BC1050" s="36"/>
      <c r="BD1050" s="36"/>
      <c r="BE1050" s="36"/>
      <c r="BF1050" s="36"/>
      <c r="BG1050" s="36"/>
      <c r="BH1050" s="36"/>
      <c r="BI1050" s="36"/>
      <c r="BJ1050" s="36"/>
      <c r="BK1050" s="36"/>
      <c r="BL1050" s="36"/>
      <c r="BM1050" s="36"/>
      <c r="BN1050" s="36"/>
      <c r="BO1050" s="36"/>
      <c r="BP1050" s="36"/>
      <c r="BQ1050" s="36"/>
      <c r="BR1050" s="36"/>
      <c r="BS1050" s="36"/>
      <c r="BT1050" s="36"/>
      <c r="BU1050" s="36"/>
      <c r="BV1050" s="36"/>
      <c r="BW1050" s="36"/>
      <c r="BX1050" s="36"/>
      <c r="BY1050" s="36"/>
      <c r="BZ1050" s="36"/>
      <c r="CA1050" s="36"/>
      <c r="CB1050" s="36"/>
      <c r="CC1050" s="36"/>
      <c r="CD1050" s="36"/>
      <c r="CE1050" s="36"/>
      <c r="CF1050" s="36"/>
      <c r="CG1050" s="36"/>
      <c r="CH1050" s="36"/>
      <c r="CI1050" s="36"/>
      <c r="CJ1050" s="36"/>
      <c r="CK1050" s="36"/>
      <c r="CL1050" s="36"/>
      <c r="CM1050" s="36"/>
      <c r="CN1050" s="36"/>
      <c r="CO1050" s="36"/>
      <c r="CP1050" s="36"/>
      <c r="CQ1050" s="36"/>
      <c r="CR1050" s="36"/>
      <c r="CS1050" s="36"/>
      <c r="CT1050" s="36"/>
      <c r="CU1050" s="36"/>
      <c r="CV1050" s="36"/>
      <c r="CW1050" s="36"/>
      <c r="CX1050" s="36"/>
      <c r="CY1050" s="36"/>
      <c r="CZ1050" s="36"/>
      <c r="DA1050" s="36"/>
      <c r="DB1050" s="36"/>
      <c r="DC1050" s="36"/>
      <c r="DD1050" s="36"/>
      <c r="DE1050" s="36"/>
      <c r="DF1050" s="36"/>
      <c r="DG1050" s="36"/>
      <c r="DH1050" s="36"/>
      <c r="DI1050" s="36"/>
      <c r="DJ1050" s="36"/>
      <c r="DK1050" s="36"/>
      <c r="DL1050" s="36"/>
      <c r="DM1050" s="36"/>
      <c r="DN1050" s="36"/>
      <c r="DO1050" s="36"/>
      <c r="DP1050" s="36"/>
      <c r="DQ1050" s="36"/>
      <c r="DR1050" s="36"/>
      <c r="DS1050" s="36"/>
      <c r="DT1050" s="36"/>
    </row>
    <row r="1051" customFormat="false" ht="12.75" hidden="false" customHeight="false" outlineLevel="0" collapsed="false">
      <c r="D1051" s="35"/>
      <c r="E1051" s="35"/>
      <c r="F1051" s="35"/>
      <c r="G1051" s="35"/>
      <c r="H1051" s="35"/>
      <c r="I1051" s="35"/>
      <c r="J1051" s="35"/>
      <c r="K1051" s="35"/>
      <c r="L1051" s="35"/>
      <c r="M1051" s="35"/>
      <c r="N1051" s="35"/>
      <c r="O1051" s="35"/>
      <c r="P1051" s="35"/>
      <c r="Q1051" s="35"/>
      <c r="R1051" s="35"/>
      <c r="S1051" s="35"/>
      <c r="T1051" s="35"/>
      <c r="U1051" s="35"/>
      <c r="V1051" s="35"/>
      <c r="W1051" s="35"/>
      <c r="X1051" s="35"/>
      <c r="Y1051" s="35"/>
      <c r="Z1051" s="35"/>
      <c r="AA1051" s="35"/>
      <c r="AB1051" s="35"/>
      <c r="AC1051" s="35"/>
      <c r="AD1051" s="35"/>
      <c r="AE1051" s="35"/>
      <c r="AF1051" s="35"/>
      <c r="AG1051" s="35"/>
      <c r="AH1051" s="35"/>
      <c r="AI1051" s="35"/>
      <c r="AJ1051" s="35"/>
      <c r="AK1051" s="35"/>
      <c r="AL1051" s="35"/>
      <c r="AM1051" s="35"/>
      <c r="AN1051" s="35"/>
      <c r="AO1051" s="35"/>
      <c r="AP1051" s="35"/>
      <c r="AQ1051" s="35"/>
      <c r="AR1051" s="35"/>
      <c r="AS1051" s="35"/>
      <c r="AT1051" s="35"/>
      <c r="AU1051" s="35"/>
      <c r="AV1051" s="35"/>
      <c r="AW1051" s="35"/>
      <c r="AX1051" s="35"/>
      <c r="AY1051" s="35"/>
      <c r="AZ1051" s="35"/>
      <c r="BA1051" s="35"/>
      <c r="BB1051" s="35"/>
      <c r="BC1051" s="35"/>
      <c r="BD1051" s="35"/>
      <c r="BE1051" s="35"/>
      <c r="BF1051" s="35"/>
      <c r="BG1051" s="35"/>
      <c r="BH1051" s="35"/>
      <c r="BI1051" s="35"/>
      <c r="BJ1051" s="35"/>
      <c r="BK1051" s="35"/>
      <c r="BL1051" s="35"/>
      <c r="BM1051" s="35"/>
      <c r="BN1051" s="35"/>
      <c r="BO1051" s="35"/>
      <c r="BP1051" s="35"/>
      <c r="BQ1051" s="35"/>
      <c r="BR1051" s="35"/>
      <c r="BS1051" s="35"/>
      <c r="BT1051" s="35"/>
      <c r="BU1051" s="35"/>
      <c r="BV1051" s="35"/>
      <c r="BW1051" s="35"/>
      <c r="BX1051" s="35"/>
      <c r="BY1051" s="35"/>
      <c r="BZ1051" s="35"/>
      <c r="CA1051" s="35"/>
      <c r="CB1051" s="35"/>
      <c r="CC1051" s="35"/>
      <c r="CD1051" s="35"/>
      <c r="CE1051" s="35"/>
      <c r="CF1051" s="35"/>
      <c r="CG1051" s="35"/>
      <c r="CH1051" s="35"/>
      <c r="CI1051" s="35"/>
      <c r="CJ1051" s="35"/>
      <c r="CK1051" s="35"/>
      <c r="CL1051" s="35"/>
      <c r="CM1051" s="35"/>
      <c r="CN1051" s="35"/>
      <c r="CO1051" s="35"/>
      <c r="CP1051" s="35"/>
      <c r="CQ1051" s="35"/>
      <c r="CR1051" s="35"/>
      <c r="CS1051" s="35"/>
      <c r="CT1051" s="35"/>
      <c r="CU1051" s="35"/>
      <c r="CV1051" s="35"/>
      <c r="CW1051" s="35"/>
      <c r="CX1051" s="35"/>
      <c r="CY1051" s="35"/>
      <c r="CZ1051" s="35"/>
      <c r="DA1051" s="35"/>
      <c r="DB1051" s="35"/>
      <c r="DC1051" s="35"/>
      <c r="DD1051" s="35"/>
      <c r="DE1051" s="35"/>
      <c r="DF1051" s="35"/>
      <c r="DG1051" s="35"/>
      <c r="DH1051" s="35"/>
      <c r="DI1051" s="35"/>
      <c r="DJ1051" s="35"/>
      <c r="DK1051" s="35"/>
      <c r="DL1051" s="35"/>
      <c r="DM1051" s="35"/>
      <c r="DN1051" s="35"/>
      <c r="DO1051" s="35"/>
      <c r="DP1051" s="35"/>
      <c r="DQ1051" s="35"/>
      <c r="DR1051" s="35"/>
      <c r="DS1051" s="35"/>
      <c r="DT1051" s="35"/>
    </row>
    <row r="1052" customFormat="false" ht="12.75" hidden="false" customHeight="false" outlineLevel="0" collapsed="false">
      <c r="D1052" s="37"/>
      <c r="E1052" s="37"/>
      <c r="F1052" s="37"/>
      <c r="G1052" s="37"/>
      <c r="H1052" s="37"/>
      <c r="I1052" s="37"/>
      <c r="J1052" s="37"/>
      <c r="K1052" s="37"/>
      <c r="L1052" s="37"/>
      <c r="M1052" s="37"/>
      <c r="N1052" s="37"/>
      <c r="O1052" s="37"/>
      <c r="P1052" s="37"/>
      <c r="Q1052" s="37"/>
      <c r="R1052" s="37"/>
      <c r="S1052" s="37"/>
      <c r="T1052" s="37"/>
      <c r="U1052" s="37"/>
      <c r="V1052" s="37"/>
      <c r="W1052" s="37"/>
      <c r="X1052" s="37"/>
      <c r="Y1052" s="37"/>
      <c r="Z1052" s="37"/>
      <c r="AA1052" s="37"/>
      <c r="AB1052" s="37"/>
      <c r="AC1052" s="37"/>
      <c r="AD1052" s="37"/>
      <c r="AE1052" s="37"/>
      <c r="AF1052" s="37"/>
      <c r="AG1052" s="37"/>
      <c r="AH1052" s="37"/>
      <c r="AI1052" s="37"/>
      <c r="AJ1052" s="37"/>
      <c r="AK1052" s="37"/>
      <c r="AL1052" s="37"/>
      <c r="AM1052" s="37"/>
      <c r="AN1052" s="37"/>
      <c r="AO1052" s="37"/>
      <c r="AP1052" s="37"/>
      <c r="AQ1052" s="37"/>
      <c r="AR1052" s="37"/>
      <c r="AS1052" s="37"/>
      <c r="AT1052" s="37"/>
      <c r="AU1052" s="37"/>
      <c r="AV1052" s="37"/>
      <c r="AW1052" s="37"/>
      <c r="AX1052" s="37"/>
      <c r="AY1052" s="37"/>
      <c r="AZ1052" s="37"/>
      <c r="BA1052" s="37"/>
      <c r="BB1052" s="37"/>
      <c r="BC1052" s="37"/>
      <c r="BD1052" s="37"/>
      <c r="BE1052" s="37"/>
      <c r="BF1052" s="37"/>
      <c r="BG1052" s="37"/>
      <c r="BH1052" s="37"/>
      <c r="BI1052" s="37"/>
      <c r="BJ1052" s="37"/>
      <c r="BK1052" s="37"/>
      <c r="BL1052" s="37"/>
      <c r="BM1052" s="37"/>
      <c r="BN1052" s="37"/>
      <c r="BO1052" s="37"/>
      <c r="BP1052" s="37"/>
      <c r="BQ1052" s="37"/>
      <c r="BR1052" s="37"/>
      <c r="BS1052" s="37"/>
      <c r="BT1052" s="37"/>
      <c r="BU1052" s="37"/>
      <c r="BV1052" s="37"/>
      <c r="BW1052" s="37"/>
      <c r="BX1052" s="37"/>
      <c r="BY1052" s="37"/>
      <c r="BZ1052" s="37"/>
      <c r="CA1052" s="37"/>
      <c r="CB1052" s="37"/>
      <c r="CC1052" s="37"/>
      <c r="CD1052" s="37"/>
      <c r="CE1052" s="37"/>
      <c r="CF1052" s="37"/>
      <c r="CG1052" s="37"/>
      <c r="CH1052" s="37"/>
      <c r="CI1052" s="37"/>
      <c r="CJ1052" s="37"/>
      <c r="CK1052" s="37"/>
      <c r="CL1052" s="37"/>
      <c r="CM1052" s="37"/>
      <c r="CN1052" s="37"/>
      <c r="CO1052" s="37"/>
      <c r="CP1052" s="37"/>
      <c r="CQ1052" s="37"/>
      <c r="CR1052" s="37"/>
      <c r="CS1052" s="37"/>
      <c r="CT1052" s="37"/>
      <c r="CU1052" s="37"/>
      <c r="CV1052" s="37"/>
      <c r="CW1052" s="37"/>
      <c r="CX1052" s="37"/>
      <c r="CY1052" s="37"/>
      <c r="CZ1052" s="37"/>
      <c r="DA1052" s="37"/>
      <c r="DB1052" s="37"/>
      <c r="DC1052" s="37"/>
      <c r="DD1052" s="37"/>
      <c r="DE1052" s="37"/>
      <c r="DF1052" s="37"/>
      <c r="DG1052" s="37"/>
      <c r="DH1052" s="37"/>
      <c r="DI1052" s="37"/>
      <c r="DJ1052" s="37"/>
      <c r="DK1052" s="37"/>
      <c r="DL1052" s="37"/>
      <c r="DM1052" s="37"/>
      <c r="DN1052" s="37"/>
      <c r="DO1052" s="37"/>
      <c r="DP1052" s="37"/>
      <c r="DQ1052" s="37"/>
      <c r="DR1052" s="37"/>
      <c r="DS1052" s="37"/>
      <c r="DT1052" s="37"/>
    </row>
    <row r="1053" customFormat="false" ht="12.75" hidden="false" customHeight="false" outlineLevel="0" collapsed="false">
      <c r="D1053" s="38"/>
      <c r="E1053" s="38"/>
      <c r="F1053" s="38"/>
      <c r="G1053" s="38"/>
      <c r="H1053" s="38"/>
      <c r="I1053" s="38"/>
      <c r="J1053" s="38"/>
      <c r="K1053" s="38"/>
      <c r="L1053" s="38"/>
      <c r="M1053" s="38"/>
      <c r="N1053" s="38"/>
      <c r="O1053" s="38"/>
      <c r="P1053" s="38"/>
      <c r="Q1053" s="38"/>
      <c r="R1053" s="38"/>
      <c r="S1053" s="38"/>
      <c r="T1053" s="38"/>
      <c r="U1053" s="38"/>
      <c r="V1053" s="38"/>
      <c r="W1053" s="38"/>
      <c r="X1053" s="38"/>
      <c r="Y1053" s="38"/>
      <c r="Z1053" s="38"/>
      <c r="AA1053" s="38"/>
      <c r="AB1053" s="38"/>
      <c r="AC1053" s="38"/>
      <c r="AD1053" s="38"/>
      <c r="AE1053" s="38"/>
      <c r="AF1053" s="38"/>
      <c r="AG1053" s="38"/>
      <c r="AH1053" s="38"/>
      <c r="AI1053" s="38"/>
      <c r="AJ1053" s="38"/>
      <c r="AK1053" s="38"/>
      <c r="AL1053" s="38"/>
      <c r="AM1053" s="38"/>
      <c r="AN1053" s="38"/>
      <c r="AO1053" s="38"/>
      <c r="AP1053" s="38"/>
      <c r="AQ1053" s="38"/>
      <c r="AR1053" s="38"/>
      <c r="AS1053" s="38"/>
      <c r="AT1053" s="38"/>
      <c r="AU1053" s="38"/>
      <c r="AV1053" s="38"/>
      <c r="AW1053" s="38"/>
      <c r="AX1053" s="38"/>
      <c r="AY1053" s="38"/>
      <c r="AZ1053" s="38"/>
      <c r="BA1053" s="38"/>
      <c r="BB1053" s="38"/>
      <c r="BC1053" s="38"/>
      <c r="BD1053" s="38"/>
      <c r="BE1053" s="38"/>
      <c r="BF1053" s="38"/>
      <c r="BG1053" s="38"/>
      <c r="BH1053" s="38"/>
      <c r="BI1053" s="38"/>
      <c r="BJ1053" s="38"/>
      <c r="BK1053" s="38"/>
      <c r="BL1053" s="38"/>
      <c r="BM1053" s="38"/>
      <c r="BN1053" s="38"/>
      <c r="BO1053" s="38"/>
      <c r="BP1053" s="38"/>
      <c r="BQ1053" s="38"/>
      <c r="BR1053" s="38"/>
      <c r="BS1053" s="38"/>
      <c r="BT1053" s="38"/>
      <c r="BU1053" s="38"/>
      <c r="BV1053" s="38"/>
      <c r="BW1053" s="38"/>
      <c r="BX1053" s="38"/>
      <c r="BY1053" s="38"/>
      <c r="BZ1053" s="38"/>
      <c r="CA1053" s="38"/>
      <c r="CB1053" s="38"/>
      <c r="CC1053" s="38"/>
      <c r="CD1053" s="38"/>
      <c r="CE1053" s="38"/>
      <c r="CF1053" s="38"/>
      <c r="CG1053" s="38"/>
      <c r="CH1053" s="38"/>
      <c r="CI1053" s="38"/>
      <c r="CJ1053" s="38"/>
      <c r="CK1053" s="38"/>
      <c r="CL1053" s="38"/>
      <c r="CM1053" s="38"/>
      <c r="CN1053" s="38"/>
      <c r="CO1053" s="38"/>
      <c r="CP1053" s="38"/>
      <c r="CQ1053" s="38"/>
      <c r="CR1053" s="38"/>
      <c r="CS1053" s="38"/>
      <c r="CT1053" s="38"/>
      <c r="CU1053" s="38"/>
      <c r="CV1053" s="38"/>
      <c r="CW1053" s="38"/>
      <c r="CX1053" s="38"/>
      <c r="CY1053" s="38"/>
      <c r="CZ1053" s="38"/>
      <c r="DA1053" s="38"/>
      <c r="DB1053" s="38"/>
      <c r="DC1053" s="38"/>
      <c r="DD1053" s="38"/>
      <c r="DE1053" s="38"/>
      <c r="DF1053" s="38"/>
      <c r="DG1053" s="38"/>
      <c r="DH1053" s="38"/>
      <c r="DI1053" s="38"/>
      <c r="DJ1053" s="38"/>
      <c r="DK1053" s="38"/>
      <c r="DL1053" s="38"/>
      <c r="DM1053" s="38"/>
      <c r="DN1053" s="38"/>
      <c r="DO1053" s="38"/>
      <c r="DP1053" s="38"/>
      <c r="DQ1053" s="38"/>
      <c r="DR1053" s="38"/>
      <c r="DS1053" s="38"/>
      <c r="DT1053" s="38"/>
    </row>
    <row r="1054" customFormat="false" ht="12.75" hidden="false" customHeight="false" outlineLevel="0" collapsed="false">
      <c r="D1054" s="28"/>
      <c r="E1054" s="28"/>
      <c r="F1054" s="28"/>
      <c r="G1054" s="28"/>
      <c r="H1054" s="28"/>
      <c r="I1054" s="28"/>
      <c r="J1054" s="28"/>
      <c r="K1054" s="28"/>
      <c r="L1054" s="28"/>
      <c r="M1054" s="28"/>
      <c r="N1054" s="28"/>
      <c r="O1054" s="28"/>
      <c r="P1054" s="28"/>
      <c r="Q1054" s="28"/>
      <c r="R1054" s="28"/>
      <c r="S1054" s="28"/>
      <c r="T1054" s="28"/>
      <c r="U1054" s="28"/>
      <c r="V1054" s="28"/>
      <c r="W1054" s="28"/>
      <c r="X1054" s="28"/>
      <c r="Y1054" s="28"/>
      <c r="Z1054" s="28"/>
      <c r="AA1054" s="28"/>
      <c r="AB1054" s="28"/>
      <c r="AC1054" s="28"/>
      <c r="AD1054" s="28"/>
      <c r="AE1054" s="28"/>
      <c r="AF1054" s="28"/>
      <c r="AG1054" s="28"/>
      <c r="AH1054" s="28"/>
      <c r="AI1054" s="28"/>
      <c r="AJ1054" s="28"/>
      <c r="AK1054" s="28"/>
      <c r="AL1054" s="28"/>
      <c r="AM1054" s="28"/>
      <c r="AN1054" s="28"/>
      <c r="AO1054" s="28"/>
      <c r="AP1054" s="28"/>
      <c r="AQ1054" s="28"/>
      <c r="AR1054" s="28"/>
      <c r="AS1054" s="28"/>
      <c r="AT1054" s="28"/>
      <c r="AU1054" s="28"/>
      <c r="AV1054" s="28"/>
      <c r="AW1054" s="28"/>
      <c r="AX1054" s="28"/>
      <c r="AY1054" s="28"/>
      <c r="AZ1054" s="28"/>
      <c r="BA1054" s="28"/>
      <c r="BB1054" s="28"/>
      <c r="BC1054" s="28"/>
      <c r="BD1054" s="28"/>
      <c r="BE1054" s="28"/>
      <c r="BF1054" s="28"/>
      <c r="BG1054" s="28"/>
      <c r="BH1054" s="28"/>
      <c r="BI1054" s="28"/>
      <c r="BJ1054" s="28"/>
      <c r="BK1054" s="28"/>
      <c r="BL1054" s="28"/>
      <c r="BM1054" s="28"/>
      <c r="BN1054" s="28"/>
      <c r="BO1054" s="28"/>
      <c r="BP1054" s="28"/>
      <c r="BQ1054" s="28"/>
      <c r="BR1054" s="28"/>
      <c r="BS1054" s="28"/>
      <c r="BT1054" s="28"/>
      <c r="BU1054" s="28"/>
      <c r="BV1054" s="28"/>
      <c r="BW1054" s="28"/>
      <c r="BX1054" s="28"/>
      <c r="BY1054" s="28"/>
      <c r="BZ1054" s="28"/>
      <c r="CA1054" s="28"/>
      <c r="CB1054" s="28"/>
      <c r="CC1054" s="28"/>
      <c r="CD1054" s="28"/>
      <c r="CE1054" s="28"/>
      <c r="CF1054" s="28"/>
      <c r="CG1054" s="28"/>
      <c r="CH1054" s="28"/>
      <c r="CI1054" s="28"/>
      <c r="CJ1054" s="28"/>
      <c r="CK1054" s="28"/>
      <c r="CL1054" s="28"/>
      <c r="CM1054" s="28"/>
      <c r="CN1054" s="28"/>
      <c r="CO1054" s="28"/>
      <c r="CP1054" s="28"/>
      <c r="CQ1054" s="28"/>
      <c r="CR1054" s="28"/>
      <c r="CS1054" s="28"/>
      <c r="CT1054" s="28"/>
      <c r="CU1054" s="28"/>
      <c r="CV1054" s="28"/>
      <c r="CW1054" s="28"/>
      <c r="CX1054" s="28"/>
      <c r="CY1054" s="28"/>
      <c r="CZ1054" s="28"/>
      <c r="DA1054" s="28"/>
      <c r="DB1054" s="28"/>
      <c r="DC1054" s="28"/>
      <c r="DD1054" s="28"/>
      <c r="DE1054" s="28"/>
      <c r="DF1054" s="28"/>
      <c r="DG1054" s="28"/>
      <c r="DH1054" s="28"/>
      <c r="DI1054" s="28"/>
      <c r="DJ1054" s="28"/>
      <c r="DK1054" s="28"/>
      <c r="DL1054" s="28"/>
      <c r="DM1054" s="28"/>
      <c r="DN1054" s="28"/>
      <c r="DO1054" s="28"/>
      <c r="DP1054" s="28"/>
      <c r="DQ1054" s="28"/>
      <c r="DR1054" s="28"/>
      <c r="DS1054" s="28"/>
      <c r="DT1054" s="28"/>
    </row>
    <row r="1055" customFormat="false" ht="12.75" hidden="false" customHeight="false" outlineLevel="0" collapsed="false">
      <c r="D1055" s="30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30"/>
      <c r="BQ1055" s="30"/>
      <c r="BR1055" s="30"/>
      <c r="BS1055" s="30"/>
      <c r="BT1055" s="30"/>
      <c r="BU1055" s="30"/>
      <c r="BV1055" s="30"/>
      <c r="BW1055" s="30"/>
      <c r="BX1055" s="30"/>
      <c r="BY1055" s="30"/>
      <c r="BZ1055" s="30"/>
      <c r="CA1055" s="30"/>
      <c r="CB1055" s="30"/>
      <c r="CC1055" s="30"/>
      <c r="CD1055" s="30"/>
      <c r="CE1055" s="30"/>
      <c r="CF1055" s="30"/>
      <c r="CG1055" s="30"/>
      <c r="CH1055" s="30"/>
      <c r="CI1055" s="30"/>
      <c r="CJ1055" s="30"/>
      <c r="CK1055" s="30"/>
      <c r="CL1055" s="30"/>
      <c r="CM1055" s="30"/>
      <c r="CN1055" s="30"/>
      <c r="CO1055" s="30"/>
      <c r="CP1055" s="30"/>
      <c r="CQ1055" s="30"/>
      <c r="CR1055" s="30"/>
      <c r="CS1055" s="30"/>
      <c r="CT1055" s="30"/>
      <c r="CU1055" s="30"/>
      <c r="CV1055" s="30"/>
      <c r="CW1055" s="30"/>
      <c r="CX1055" s="30"/>
      <c r="CY1055" s="30"/>
      <c r="CZ1055" s="30"/>
      <c r="DA1055" s="30"/>
      <c r="DB1055" s="30"/>
      <c r="DC1055" s="30"/>
      <c r="DD1055" s="30"/>
      <c r="DE1055" s="30"/>
      <c r="DF1055" s="30"/>
      <c r="DG1055" s="30"/>
      <c r="DH1055" s="30"/>
      <c r="DI1055" s="30"/>
      <c r="DJ1055" s="30"/>
      <c r="DK1055" s="30"/>
      <c r="DL1055" s="30"/>
      <c r="DM1055" s="30"/>
      <c r="DN1055" s="30"/>
      <c r="DO1055" s="30"/>
      <c r="DP1055" s="30"/>
      <c r="DQ1055" s="30"/>
      <c r="DR1055" s="30"/>
      <c r="DS1055" s="30"/>
      <c r="DT1055" s="30"/>
    </row>
    <row r="1056" customFormat="false" ht="12.75" hidden="false" customHeight="false" outlineLevel="0" collapsed="false">
      <c r="D1056" s="36"/>
      <c r="E1056" s="36"/>
      <c r="F1056" s="36"/>
      <c r="G1056" s="36"/>
      <c r="H1056" s="36"/>
      <c r="I1056" s="36"/>
      <c r="J1056" s="36"/>
      <c r="K1056" s="36"/>
      <c r="L1056" s="36"/>
      <c r="M1056" s="36"/>
      <c r="N1056" s="36"/>
      <c r="O1056" s="36"/>
      <c r="P1056" s="36"/>
      <c r="Q1056" s="36"/>
      <c r="R1056" s="36"/>
      <c r="S1056" s="36"/>
      <c r="T1056" s="36"/>
      <c r="U1056" s="36"/>
      <c r="V1056" s="36"/>
      <c r="W1056" s="36"/>
      <c r="X1056" s="36"/>
      <c r="Y1056" s="36"/>
      <c r="Z1056" s="36"/>
      <c r="AA1056" s="36"/>
      <c r="AB1056" s="36"/>
      <c r="AC1056" s="36"/>
      <c r="AD1056" s="36"/>
      <c r="AE1056" s="36"/>
      <c r="AF1056" s="36"/>
      <c r="AG1056" s="36"/>
      <c r="AH1056" s="36"/>
      <c r="AI1056" s="36"/>
      <c r="AJ1056" s="36"/>
      <c r="AK1056" s="36"/>
      <c r="AL1056" s="36"/>
      <c r="AM1056" s="36"/>
      <c r="AN1056" s="36"/>
      <c r="AO1056" s="36"/>
      <c r="AP1056" s="36"/>
      <c r="AQ1056" s="36"/>
      <c r="AR1056" s="36"/>
      <c r="AS1056" s="36"/>
      <c r="AT1056" s="36"/>
      <c r="AU1056" s="36"/>
      <c r="AV1056" s="36"/>
      <c r="AW1056" s="36"/>
      <c r="AX1056" s="36"/>
      <c r="AY1056" s="36"/>
      <c r="AZ1056" s="36"/>
      <c r="BA1056" s="36"/>
      <c r="BB1056" s="36"/>
      <c r="BC1056" s="36"/>
      <c r="BD1056" s="36"/>
      <c r="BE1056" s="36"/>
      <c r="BF1056" s="36"/>
      <c r="BG1056" s="36"/>
      <c r="BH1056" s="36"/>
      <c r="BI1056" s="36"/>
      <c r="BJ1056" s="36"/>
      <c r="BK1056" s="36"/>
      <c r="BL1056" s="36"/>
      <c r="BM1056" s="36"/>
      <c r="BN1056" s="36"/>
      <c r="BO1056" s="36"/>
      <c r="BP1056" s="36"/>
      <c r="BQ1056" s="36"/>
      <c r="BR1056" s="36"/>
      <c r="BS1056" s="36"/>
      <c r="BT1056" s="36"/>
      <c r="BU1056" s="36"/>
      <c r="BV1056" s="36"/>
      <c r="BW1056" s="36"/>
      <c r="BX1056" s="36"/>
      <c r="BY1056" s="36"/>
      <c r="BZ1056" s="36"/>
      <c r="CA1056" s="36"/>
      <c r="CB1056" s="36"/>
      <c r="CC1056" s="36"/>
      <c r="CD1056" s="36"/>
      <c r="CE1056" s="36"/>
      <c r="CF1056" s="36"/>
      <c r="CG1056" s="36"/>
      <c r="CH1056" s="36"/>
      <c r="CI1056" s="36"/>
      <c r="CJ1056" s="36"/>
      <c r="CK1056" s="36"/>
      <c r="CL1056" s="36"/>
      <c r="CM1056" s="36"/>
      <c r="CN1056" s="36"/>
      <c r="CO1056" s="36"/>
      <c r="CP1056" s="36"/>
      <c r="CQ1056" s="36"/>
      <c r="CR1056" s="36"/>
      <c r="CS1056" s="36"/>
      <c r="CT1056" s="36"/>
      <c r="CU1056" s="36"/>
      <c r="CV1056" s="36"/>
      <c r="CW1056" s="36"/>
      <c r="CX1056" s="36"/>
      <c r="CY1056" s="36"/>
      <c r="CZ1056" s="36"/>
      <c r="DA1056" s="36"/>
      <c r="DB1056" s="36"/>
      <c r="DC1056" s="36"/>
      <c r="DD1056" s="36"/>
      <c r="DE1056" s="36"/>
      <c r="DF1056" s="36"/>
      <c r="DG1056" s="36"/>
      <c r="DH1056" s="36"/>
      <c r="DI1056" s="36"/>
      <c r="DJ1056" s="36"/>
      <c r="DK1056" s="36"/>
      <c r="DL1056" s="36"/>
      <c r="DM1056" s="36"/>
      <c r="DN1056" s="36"/>
      <c r="DO1056" s="36"/>
      <c r="DP1056" s="36"/>
      <c r="DQ1056" s="36"/>
      <c r="DR1056" s="36"/>
      <c r="DS1056" s="36"/>
      <c r="DT1056" s="36"/>
    </row>
    <row r="1057" customFormat="false" ht="12.75" hidden="false" customHeight="false" outlineLevel="0" collapsed="false">
      <c r="D1057" s="35"/>
      <c r="E1057" s="35"/>
      <c r="F1057" s="35"/>
      <c r="G1057" s="35"/>
      <c r="H1057" s="35"/>
      <c r="I1057" s="35"/>
      <c r="J1057" s="35"/>
      <c r="K1057" s="35"/>
      <c r="L1057" s="35"/>
      <c r="M1057" s="35"/>
      <c r="N1057" s="35"/>
      <c r="O1057" s="35"/>
      <c r="P1057" s="35"/>
      <c r="Q1057" s="35"/>
      <c r="R1057" s="35"/>
      <c r="S1057" s="35"/>
      <c r="T1057" s="35"/>
      <c r="U1057" s="35"/>
      <c r="V1057" s="35"/>
      <c r="W1057" s="35"/>
      <c r="X1057" s="35"/>
      <c r="Y1057" s="35"/>
      <c r="Z1057" s="35"/>
      <c r="AA1057" s="35"/>
      <c r="AB1057" s="35"/>
      <c r="AC1057" s="35"/>
      <c r="AD1057" s="35"/>
      <c r="AE1057" s="35"/>
      <c r="AF1057" s="35"/>
      <c r="AG1057" s="35"/>
      <c r="AH1057" s="35"/>
      <c r="AI1057" s="35"/>
      <c r="AJ1057" s="35"/>
      <c r="AK1057" s="35"/>
      <c r="AL1057" s="35"/>
      <c r="AM1057" s="35"/>
      <c r="AN1057" s="35"/>
      <c r="AO1057" s="35"/>
      <c r="AP1057" s="35"/>
      <c r="AQ1057" s="35"/>
      <c r="AR1057" s="35"/>
      <c r="AS1057" s="35"/>
      <c r="AT1057" s="35"/>
      <c r="AU1057" s="35"/>
      <c r="AV1057" s="35"/>
      <c r="AW1057" s="35"/>
      <c r="AX1057" s="35"/>
      <c r="AY1057" s="35"/>
      <c r="AZ1057" s="35"/>
      <c r="BA1057" s="35"/>
      <c r="BB1057" s="35"/>
      <c r="BC1057" s="35"/>
      <c r="BD1057" s="35"/>
      <c r="BE1057" s="35"/>
      <c r="BF1057" s="35"/>
      <c r="BG1057" s="35"/>
      <c r="BH1057" s="35"/>
      <c r="BI1057" s="35"/>
      <c r="BJ1057" s="35"/>
      <c r="BK1057" s="35"/>
      <c r="BL1057" s="35"/>
      <c r="BM1057" s="35"/>
      <c r="BN1057" s="35"/>
      <c r="BO1057" s="35"/>
      <c r="BP1057" s="35"/>
      <c r="BQ1057" s="35"/>
      <c r="BR1057" s="35"/>
      <c r="BS1057" s="35"/>
      <c r="BT1057" s="35"/>
      <c r="BU1057" s="35"/>
      <c r="BV1057" s="35"/>
      <c r="BW1057" s="35"/>
      <c r="BX1057" s="35"/>
      <c r="BY1057" s="35"/>
      <c r="BZ1057" s="35"/>
      <c r="CA1057" s="35"/>
      <c r="CB1057" s="35"/>
      <c r="CC1057" s="35"/>
      <c r="CD1057" s="35"/>
      <c r="CE1057" s="35"/>
      <c r="CF1057" s="35"/>
      <c r="CG1057" s="35"/>
      <c r="CH1057" s="35"/>
      <c r="CI1057" s="35"/>
      <c r="CJ1057" s="35"/>
      <c r="CK1057" s="35"/>
      <c r="CL1057" s="35"/>
      <c r="CM1057" s="35"/>
      <c r="CN1057" s="35"/>
      <c r="CO1057" s="35"/>
      <c r="CP1057" s="35"/>
      <c r="CQ1057" s="35"/>
      <c r="CR1057" s="35"/>
      <c r="CS1057" s="35"/>
      <c r="CT1057" s="35"/>
      <c r="CU1057" s="35"/>
      <c r="CV1057" s="35"/>
      <c r="CW1057" s="35"/>
      <c r="CX1057" s="35"/>
      <c r="CY1057" s="35"/>
      <c r="CZ1057" s="35"/>
      <c r="DA1057" s="35"/>
      <c r="DB1057" s="35"/>
      <c r="DC1057" s="35"/>
      <c r="DD1057" s="35"/>
      <c r="DE1057" s="35"/>
      <c r="DF1057" s="35"/>
      <c r="DG1057" s="35"/>
      <c r="DH1057" s="35"/>
      <c r="DI1057" s="35"/>
      <c r="DJ1057" s="35"/>
      <c r="DK1057" s="35"/>
      <c r="DL1057" s="35"/>
      <c r="DM1057" s="35"/>
      <c r="DN1057" s="35"/>
      <c r="DO1057" s="35"/>
      <c r="DP1057" s="35"/>
      <c r="DQ1057" s="35"/>
      <c r="DR1057" s="35"/>
      <c r="DS1057" s="35"/>
      <c r="DT1057" s="35"/>
    </row>
    <row r="1058" customFormat="false" ht="12.75" hidden="false" customHeight="false" outlineLevel="0" collapsed="false">
      <c r="D1058" s="37"/>
      <c r="E1058" s="37"/>
      <c r="F1058" s="37"/>
      <c r="G1058" s="37"/>
      <c r="H1058" s="37"/>
      <c r="I1058" s="37"/>
      <c r="J1058" s="37"/>
      <c r="K1058" s="37"/>
      <c r="L1058" s="37"/>
      <c r="M1058" s="37"/>
      <c r="N1058" s="37"/>
      <c r="O1058" s="37"/>
      <c r="P1058" s="37"/>
      <c r="Q1058" s="37"/>
      <c r="R1058" s="37"/>
      <c r="S1058" s="37"/>
      <c r="T1058" s="37"/>
      <c r="U1058" s="37"/>
      <c r="V1058" s="37"/>
      <c r="W1058" s="37"/>
      <c r="X1058" s="37"/>
      <c r="Y1058" s="37"/>
      <c r="Z1058" s="37"/>
      <c r="AA1058" s="37"/>
      <c r="AB1058" s="37"/>
      <c r="AC1058" s="37"/>
      <c r="AD1058" s="37"/>
      <c r="AE1058" s="37"/>
      <c r="AF1058" s="37"/>
      <c r="AG1058" s="37"/>
      <c r="AH1058" s="37"/>
      <c r="AI1058" s="37"/>
      <c r="AJ1058" s="37"/>
      <c r="AK1058" s="37"/>
      <c r="AL1058" s="37"/>
      <c r="AM1058" s="37"/>
      <c r="AN1058" s="37"/>
      <c r="AO1058" s="37"/>
      <c r="AP1058" s="37"/>
      <c r="AQ1058" s="37"/>
      <c r="AR1058" s="37"/>
      <c r="AS1058" s="37"/>
      <c r="AT1058" s="37"/>
      <c r="AU1058" s="37"/>
      <c r="AV1058" s="37"/>
      <c r="AW1058" s="37"/>
      <c r="AX1058" s="37"/>
      <c r="AY1058" s="37"/>
      <c r="AZ1058" s="37"/>
      <c r="BA1058" s="37"/>
      <c r="BB1058" s="37"/>
      <c r="BC1058" s="37"/>
      <c r="BD1058" s="37"/>
      <c r="BE1058" s="37"/>
      <c r="BF1058" s="37"/>
      <c r="BG1058" s="37"/>
      <c r="BH1058" s="37"/>
      <c r="BI1058" s="37"/>
      <c r="BJ1058" s="37"/>
      <c r="BK1058" s="37"/>
      <c r="BL1058" s="37"/>
      <c r="BM1058" s="37"/>
      <c r="BN1058" s="37"/>
      <c r="BO1058" s="37"/>
      <c r="BP1058" s="37"/>
      <c r="BQ1058" s="37"/>
      <c r="BR1058" s="37"/>
      <c r="BS1058" s="37"/>
      <c r="BT1058" s="37"/>
      <c r="BU1058" s="37"/>
      <c r="BV1058" s="37"/>
      <c r="BW1058" s="37"/>
      <c r="BX1058" s="37"/>
      <c r="BY1058" s="37"/>
      <c r="BZ1058" s="37"/>
      <c r="CA1058" s="37"/>
      <c r="CB1058" s="37"/>
      <c r="CC1058" s="37"/>
      <c r="CD1058" s="37"/>
      <c r="CE1058" s="37"/>
      <c r="CF1058" s="37"/>
      <c r="CG1058" s="37"/>
      <c r="CH1058" s="37"/>
      <c r="CI1058" s="37"/>
      <c r="CJ1058" s="37"/>
      <c r="CK1058" s="37"/>
      <c r="CL1058" s="37"/>
      <c r="CM1058" s="37"/>
      <c r="CN1058" s="37"/>
      <c r="CO1058" s="37"/>
      <c r="CP1058" s="37"/>
      <c r="CQ1058" s="37"/>
      <c r="CR1058" s="37"/>
      <c r="CS1058" s="37"/>
      <c r="CT1058" s="37"/>
      <c r="CU1058" s="37"/>
      <c r="CV1058" s="37"/>
      <c r="CW1058" s="37"/>
      <c r="CX1058" s="37"/>
      <c r="CY1058" s="37"/>
      <c r="CZ1058" s="37"/>
      <c r="DA1058" s="37"/>
      <c r="DB1058" s="37"/>
      <c r="DC1058" s="37"/>
      <c r="DD1058" s="37"/>
      <c r="DE1058" s="37"/>
      <c r="DF1058" s="37"/>
      <c r="DG1058" s="37"/>
      <c r="DH1058" s="37"/>
      <c r="DI1058" s="37"/>
      <c r="DJ1058" s="37"/>
      <c r="DK1058" s="37"/>
      <c r="DL1058" s="37"/>
      <c r="DM1058" s="37"/>
      <c r="DN1058" s="37"/>
      <c r="DO1058" s="37"/>
      <c r="DP1058" s="37"/>
      <c r="DQ1058" s="37"/>
      <c r="DR1058" s="37"/>
      <c r="DS1058" s="37"/>
      <c r="DT1058" s="37"/>
    </row>
    <row r="1059" customFormat="false" ht="12.75" hidden="false" customHeight="false" outlineLevel="0" collapsed="false">
      <c r="D1059" s="38"/>
      <c r="E1059" s="38"/>
      <c r="F1059" s="38"/>
      <c r="G1059" s="38"/>
      <c r="H1059" s="38"/>
      <c r="I1059" s="38"/>
      <c r="J1059" s="38"/>
      <c r="K1059" s="38"/>
      <c r="L1059" s="38"/>
      <c r="M1059" s="38"/>
      <c r="N1059" s="38"/>
      <c r="O1059" s="38"/>
      <c r="P1059" s="38"/>
      <c r="Q1059" s="38"/>
      <c r="R1059" s="38"/>
      <c r="S1059" s="38"/>
      <c r="T1059" s="38"/>
      <c r="U1059" s="38"/>
      <c r="V1059" s="38"/>
      <c r="W1059" s="38"/>
      <c r="X1059" s="38"/>
      <c r="Y1059" s="38"/>
      <c r="Z1059" s="38"/>
      <c r="AA1059" s="38"/>
      <c r="AB1059" s="38"/>
      <c r="AC1059" s="38"/>
      <c r="AD1059" s="38"/>
      <c r="AE1059" s="38"/>
      <c r="AF1059" s="38"/>
      <c r="AG1059" s="38"/>
      <c r="AH1059" s="38"/>
      <c r="AI1059" s="38"/>
      <c r="AJ1059" s="38"/>
      <c r="AK1059" s="38"/>
      <c r="AL1059" s="38"/>
      <c r="AM1059" s="38"/>
      <c r="AN1059" s="38"/>
      <c r="AO1059" s="38"/>
      <c r="AP1059" s="38"/>
      <c r="AQ1059" s="38"/>
      <c r="AR1059" s="38"/>
      <c r="AS1059" s="38"/>
      <c r="AT1059" s="38"/>
      <c r="AU1059" s="38"/>
      <c r="AV1059" s="38"/>
      <c r="AW1059" s="38"/>
      <c r="AX1059" s="38"/>
      <c r="AY1059" s="38"/>
      <c r="AZ1059" s="38"/>
      <c r="BA1059" s="38"/>
      <c r="BB1059" s="38"/>
      <c r="BC1059" s="38"/>
      <c r="BD1059" s="38"/>
      <c r="BE1059" s="38"/>
      <c r="BF1059" s="38"/>
      <c r="BG1059" s="38"/>
      <c r="BH1059" s="38"/>
      <c r="BI1059" s="38"/>
      <c r="BJ1059" s="38"/>
      <c r="BK1059" s="38"/>
      <c r="BL1059" s="38"/>
      <c r="BM1059" s="38"/>
      <c r="BN1059" s="38"/>
      <c r="BO1059" s="38"/>
      <c r="BP1059" s="38"/>
      <c r="BQ1059" s="38"/>
      <c r="BR1059" s="38"/>
      <c r="BS1059" s="38"/>
      <c r="BT1059" s="38"/>
      <c r="BU1059" s="38"/>
      <c r="BV1059" s="38"/>
      <c r="BW1059" s="38"/>
      <c r="BX1059" s="38"/>
      <c r="BY1059" s="38"/>
      <c r="BZ1059" s="38"/>
      <c r="CA1059" s="38"/>
      <c r="CB1059" s="38"/>
      <c r="CC1059" s="38"/>
      <c r="CD1059" s="38"/>
      <c r="CE1059" s="38"/>
      <c r="CF1059" s="38"/>
      <c r="CG1059" s="38"/>
      <c r="CH1059" s="38"/>
      <c r="CI1059" s="38"/>
      <c r="CJ1059" s="38"/>
      <c r="CK1059" s="38"/>
      <c r="CL1059" s="38"/>
      <c r="CM1059" s="38"/>
      <c r="CN1059" s="38"/>
      <c r="CO1059" s="38"/>
      <c r="CP1059" s="38"/>
      <c r="CQ1059" s="38"/>
      <c r="CR1059" s="38"/>
      <c r="CS1059" s="38"/>
      <c r="CT1059" s="38"/>
      <c r="CU1059" s="38"/>
      <c r="CV1059" s="38"/>
      <c r="CW1059" s="38"/>
      <c r="CX1059" s="38"/>
      <c r="CY1059" s="38"/>
      <c r="CZ1059" s="38"/>
      <c r="DA1059" s="38"/>
      <c r="DB1059" s="38"/>
      <c r="DC1059" s="38"/>
      <c r="DD1059" s="38"/>
      <c r="DE1059" s="38"/>
      <c r="DF1059" s="38"/>
      <c r="DG1059" s="38"/>
      <c r="DH1059" s="38"/>
      <c r="DI1059" s="38"/>
      <c r="DJ1059" s="38"/>
      <c r="DK1059" s="38"/>
      <c r="DL1059" s="38"/>
      <c r="DM1059" s="38"/>
      <c r="DN1059" s="38"/>
      <c r="DO1059" s="38"/>
      <c r="DP1059" s="38"/>
      <c r="DQ1059" s="38"/>
      <c r="DR1059" s="38"/>
      <c r="DS1059" s="38"/>
      <c r="DT1059" s="38"/>
    </row>
    <row r="1060" customFormat="false" ht="12.75" hidden="false" customHeight="false" outlineLevel="0" collapsed="false"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8"/>
      <c r="O1060" s="28"/>
      <c r="P1060" s="28"/>
      <c r="Q1060" s="28"/>
      <c r="R1060" s="28"/>
      <c r="S1060" s="28"/>
      <c r="T1060" s="28"/>
      <c r="U1060" s="28"/>
      <c r="V1060" s="28"/>
      <c r="W1060" s="28"/>
      <c r="X1060" s="28"/>
      <c r="Y1060" s="28"/>
      <c r="Z1060" s="28"/>
      <c r="AA1060" s="28"/>
      <c r="AB1060" s="28"/>
      <c r="AC1060" s="28"/>
      <c r="AD1060" s="28"/>
      <c r="AE1060" s="28"/>
      <c r="AF1060" s="28"/>
      <c r="AG1060" s="28"/>
      <c r="AH1060" s="28"/>
      <c r="AI1060" s="28"/>
      <c r="AJ1060" s="28"/>
      <c r="AK1060" s="28"/>
      <c r="AL1060" s="28"/>
      <c r="AM1060" s="28"/>
      <c r="AN1060" s="28"/>
      <c r="AO1060" s="28"/>
      <c r="AP1060" s="28"/>
      <c r="AQ1060" s="28"/>
      <c r="AR1060" s="28"/>
      <c r="AS1060" s="28"/>
      <c r="AT1060" s="28"/>
      <c r="AU1060" s="28"/>
      <c r="AV1060" s="28"/>
      <c r="AW1060" s="28"/>
      <c r="AX1060" s="28"/>
      <c r="AY1060" s="28"/>
      <c r="AZ1060" s="28"/>
      <c r="BA1060" s="28"/>
      <c r="BB1060" s="28"/>
      <c r="BC1060" s="28"/>
      <c r="BD1060" s="28"/>
      <c r="BE1060" s="28"/>
      <c r="BF1060" s="28"/>
      <c r="BG1060" s="28"/>
      <c r="BH1060" s="28"/>
      <c r="BI1060" s="28"/>
      <c r="BJ1060" s="28"/>
      <c r="BK1060" s="28"/>
      <c r="BL1060" s="28"/>
      <c r="BM1060" s="28"/>
      <c r="BN1060" s="28"/>
      <c r="BO1060" s="28"/>
      <c r="BP1060" s="28"/>
      <c r="BQ1060" s="28"/>
      <c r="BR1060" s="28"/>
      <c r="BS1060" s="28"/>
      <c r="BT1060" s="28"/>
      <c r="BU1060" s="28"/>
      <c r="BV1060" s="28"/>
      <c r="BW1060" s="28"/>
      <c r="BX1060" s="28"/>
      <c r="BY1060" s="28"/>
      <c r="BZ1060" s="28"/>
      <c r="CA1060" s="28"/>
      <c r="CB1060" s="28"/>
      <c r="CC1060" s="28"/>
      <c r="CD1060" s="28"/>
      <c r="CE1060" s="28"/>
      <c r="CF1060" s="28"/>
      <c r="CG1060" s="28"/>
      <c r="CH1060" s="28"/>
      <c r="CI1060" s="28"/>
      <c r="CJ1060" s="28"/>
      <c r="CK1060" s="28"/>
      <c r="CL1060" s="28"/>
      <c r="CM1060" s="28"/>
      <c r="CN1060" s="28"/>
      <c r="CO1060" s="28"/>
      <c r="CP1060" s="28"/>
      <c r="CQ1060" s="28"/>
      <c r="CR1060" s="28"/>
      <c r="CS1060" s="28"/>
      <c r="CT1060" s="28"/>
      <c r="CU1060" s="28"/>
      <c r="CV1060" s="28"/>
      <c r="CW1060" s="28"/>
      <c r="CX1060" s="28"/>
      <c r="CY1060" s="28"/>
      <c r="CZ1060" s="28"/>
      <c r="DA1060" s="28"/>
      <c r="DB1060" s="28"/>
      <c r="DC1060" s="28"/>
      <c r="DD1060" s="28"/>
      <c r="DE1060" s="28"/>
      <c r="DF1060" s="28"/>
      <c r="DG1060" s="28"/>
      <c r="DH1060" s="28"/>
      <c r="DI1060" s="28"/>
      <c r="DJ1060" s="28"/>
      <c r="DK1060" s="28"/>
      <c r="DL1060" s="28"/>
      <c r="DM1060" s="28"/>
      <c r="DN1060" s="28"/>
      <c r="DO1060" s="28"/>
      <c r="DP1060" s="28"/>
      <c r="DQ1060" s="28"/>
      <c r="DR1060" s="28"/>
      <c r="DS1060" s="28"/>
      <c r="DT1060" s="28"/>
    </row>
    <row r="1061" customFormat="false" ht="12.75" hidden="false" customHeight="false" outlineLevel="0" collapsed="false">
      <c r="D1061" s="30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30"/>
      <c r="BQ1061" s="30"/>
      <c r="BR1061" s="30"/>
      <c r="BS1061" s="30"/>
      <c r="BT1061" s="30"/>
      <c r="BU1061" s="30"/>
      <c r="BV1061" s="30"/>
      <c r="BW1061" s="30"/>
      <c r="BX1061" s="30"/>
      <c r="BY1061" s="30"/>
      <c r="BZ1061" s="30"/>
      <c r="CA1061" s="30"/>
      <c r="CB1061" s="30"/>
      <c r="CC1061" s="30"/>
      <c r="CD1061" s="30"/>
      <c r="CE1061" s="30"/>
      <c r="CF1061" s="30"/>
      <c r="CG1061" s="30"/>
      <c r="CH1061" s="30"/>
      <c r="CI1061" s="30"/>
      <c r="CJ1061" s="30"/>
      <c r="CK1061" s="30"/>
      <c r="CL1061" s="30"/>
      <c r="CM1061" s="30"/>
      <c r="CN1061" s="30"/>
      <c r="CO1061" s="30"/>
      <c r="CP1061" s="30"/>
      <c r="CQ1061" s="30"/>
      <c r="CR1061" s="30"/>
      <c r="CS1061" s="30"/>
      <c r="CT1061" s="30"/>
      <c r="CU1061" s="30"/>
      <c r="CV1061" s="30"/>
      <c r="CW1061" s="30"/>
      <c r="CX1061" s="30"/>
      <c r="CY1061" s="30"/>
      <c r="CZ1061" s="30"/>
      <c r="DA1061" s="30"/>
      <c r="DB1061" s="30"/>
      <c r="DC1061" s="30"/>
      <c r="DD1061" s="30"/>
      <c r="DE1061" s="30"/>
      <c r="DF1061" s="30"/>
      <c r="DG1061" s="30"/>
      <c r="DH1061" s="30"/>
      <c r="DI1061" s="30"/>
      <c r="DJ1061" s="30"/>
      <c r="DK1061" s="30"/>
      <c r="DL1061" s="30"/>
      <c r="DM1061" s="30"/>
      <c r="DN1061" s="30"/>
      <c r="DO1061" s="30"/>
      <c r="DP1061" s="30"/>
      <c r="DQ1061" s="30"/>
      <c r="DR1061" s="30"/>
      <c r="DS1061" s="30"/>
      <c r="DT1061" s="30"/>
    </row>
    <row r="1062" customFormat="false" ht="12.75" hidden="false" customHeight="false" outlineLevel="0" collapsed="false">
      <c r="D1062" s="36"/>
      <c r="E1062" s="36"/>
      <c r="F1062" s="36"/>
      <c r="G1062" s="36"/>
      <c r="H1062" s="36"/>
      <c r="I1062" s="36"/>
      <c r="J1062" s="36"/>
      <c r="K1062" s="36"/>
      <c r="L1062" s="36"/>
      <c r="M1062" s="36"/>
      <c r="N1062" s="36"/>
      <c r="O1062" s="36"/>
      <c r="P1062" s="36"/>
      <c r="Q1062" s="36"/>
      <c r="R1062" s="36"/>
      <c r="S1062" s="36"/>
      <c r="T1062" s="36"/>
      <c r="U1062" s="36"/>
      <c r="V1062" s="36"/>
      <c r="W1062" s="36"/>
      <c r="X1062" s="36"/>
      <c r="Y1062" s="36"/>
      <c r="Z1062" s="36"/>
      <c r="AA1062" s="36"/>
      <c r="AB1062" s="36"/>
      <c r="AC1062" s="36"/>
      <c r="AD1062" s="36"/>
      <c r="AE1062" s="36"/>
      <c r="AF1062" s="36"/>
      <c r="AG1062" s="36"/>
      <c r="AH1062" s="36"/>
      <c r="AI1062" s="36"/>
      <c r="AJ1062" s="36"/>
      <c r="AK1062" s="36"/>
      <c r="AL1062" s="36"/>
      <c r="AM1062" s="36"/>
      <c r="AN1062" s="36"/>
      <c r="AO1062" s="36"/>
      <c r="AP1062" s="36"/>
      <c r="AQ1062" s="36"/>
      <c r="AR1062" s="36"/>
      <c r="AS1062" s="36"/>
      <c r="AT1062" s="36"/>
      <c r="AU1062" s="36"/>
      <c r="AV1062" s="36"/>
      <c r="AW1062" s="36"/>
      <c r="AX1062" s="36"/>
      <c r="AY1062" s="36"/>
      <c r="AZ1062" s="36"/>
      <c r="BA1062" s="36"/>
      <c r="BB1062" s="36"/>
      <c r="BC1062" s="36"/>
      <c r="BD1062" s="36"/>
      <c r="BE1062" s="36"/>
      <c r="BF1062" s="36"/>
      <c r="BG1062" s="36"/>
      <c r="BH1062" s="36"/>
      <c r="BI1062" s="36"/>
      <c r="BJ1062" s="36"/>
      <c r="BK1062" s="36"/>
      <c r="BL1062" s="36"/>
      <c r="BM1062" s="36"/>
      <c r="BN1062" s="36"/>
      <c r="BO1062" s="36"/>
      <c r="BP1062" s="36"/>
      <c r="BQ1062" s="36"/>
      <c r="BR1062" s="36"/>
      <c r="BS1062" s="36"/>
      <c r="BT1062" s="36"/>
      <c r="BU1062" s="36"/>
      <c r="BV1062" s="36"/>
      <c r="BW1062" s="36"/>
      <c r="BX1062" s="36"/>
      <c r="BY1062" s="36"/>
      <c r="BZ1062" s="36"/>
      <c r="CA1062" s="36"/>
      <c r="CB1062" s="36"/>
      <c r="CC1062" s="36"/>
      <c r="CD1062" s="36"/>
      <c r="CE1062" s="36"/>
      <c r="CF1062" s="36"/>
      <c r="CG1062" s="36"/>
      <c r="CH1062" s="36"/>
      <c r="CI1062" s="36"/>
      <c r="CJ1062" s="36"/>
      <c r="CK1062" s="36"/>
      <c r="CL1062" s="36"/>
      <c r="CM1062" s="36"/>
      <c r="CN1062" s="36"/>
      <c r="CO1062" s="36"/>
      <c r="CP1062" s="36"/>
      <c r="CQ1062" s="36"/>
      <c r="CR1062" s="36"/>
      <c r="CS1062" s="36"/>
      <c r="CT1062" s="36"/>
      <c r="CU1062" s="36"/>
      <c r="CV1062" s="36"/>
      <c r="CW1062" s="36"/>
      <c r="CX1062" s="36"/>
      <c r="CY1062" s="36"/>
      <c r="CZ1062" s="36"/>
      <c r="DA1062" s="36"/>
      <c r="DB1062" s="36"/>
      <c r="DC1062" s="36"/>
      <c r="DD1062" s="36"/>
      <c r="DE1062" s="36"/>
      <c r="DF1062" s="36"/>
      <c r="DG1062" s="36"/>
      <c r="DH1062" s="36"/>
      <c r="DI1062" s="36"/>
      <c r="DJ1062" s="36"/>
      <c r="DK1062" s="36"/>
      <c r="DL1062" s="36"/>
      <c r="DM1062" s="36"/>
      <c r="DN1062" s="36"/>
      <c r="DO1062" s="36"/>
      <c r="DP1062" s="36"/>
      <c r="DQ1062" s="36"/>
      <c r="DR1062" s="36"/>
      <c r="DS1062" s="36"/>
      <c r="DT1062" s="36"/>
    </row>
    <row r="1063" customFormat="false" ht="12.75" hidden="false" customHeight="false" outlineLevel="0" collapsed="false">
      <c r="D1063" s="35"/>
      <c r="E1063" s="35"/>
      <c r="F1063" s="35"/>
      <c r="G1063" s="35"/>
      <c r="H1063" s="35"/>
      <c r="I1063" s="35"/>
      <c r="J1063" s="35"/>
      <c r="K1063" s="35"/>
      <c r="L1063" s="35"/>
      <c r="M1063" s="35"/>
      <c r="N1063" s="35"/>
      <c r="O1063" s="35"/>
      <c r="P1063" s="35"/>
      <c r="Q1063" s="35"/>
      <c r="R1063" s="35"/>
      <c r="S1063" s="35"/>
      <c r="T1063" s="35"/>
      <c r="U1063" s="35"/>
      <c r="V1063" s="35"/>
      <c r="W1063" s="35"/>
      <c r="X1063" s="35"/>
      <c r="Y1063" s="35"/>
      <c r="Z1063" s="35"/>
      <c r="AA1063" s="35"/>
      <c r="AB1063" s="35"/>
      <c r="AC1063" s="35"/>
      <c r="AD1063" s="35"/>
      <c r="AE1063" s="35"/>
      <c r="AF1063" s="35"/>
      <c r="AG1063" s="35"/>
      <c r="AH1063" s="35"/>
      <c r="AI1063" s="35"/>
      <c r="AJ1063" s="35"/>
      <c r="AK1063" s="35"/>
      <c r="AL1063" s="35"/>
      <c r="AM1063" s="35"/>
      <c r="AN1063" s="35"/>
      <c r="AO1063" s="35"/>
      <c r="AP1063" s="35"/>
      <c r="AQ1063" s="35"/>
      <c r="AR1063" s="35"/>
      <c r="AS1063" s="35"/>
      <c r="AT1063" s="35"/>
      <c r="AU1063" s="35"/>
      <c r="AV1063" s="35"/>
      <c r="AW1063" s="35"/>
      <c r="AX1063" s="35"/>
      <c r="AY1063" s="35"/>
      <c r="AZ1063" s="35"/>
      <c r="BA1063" s="35"/>
      <c r="BB1063" s="35"/>
      <c r="BC1063" s="35"/>
      <c r="BD1063" s="35"/>
      <c r="BE1063" s="35"/>
      <c r="BF1063" s="35"/>
      <c r="BG1063" s="35"/>
      <c r="BH1063" s="35"/>
      <c r="BI1063" s="35"/>
      <c r="BJ1063" s="35"/>
      <c r="BK1063" s="35"/>
      <c r="BL1063" s="35"/>
      <c r="BM1063" s="35"/>
      <c r="BN1063" s="35"/>
      <c r="BO1063" s="35"/>
      <c r="BP1063" s="35"/>
      <c r="BQ1063" s="35"/>
      <c r="BR1063" s="35"/>
      <c r="BS1063" s="35"/>
      <c r="BT1063" s="35"/>
      <c r="BU1063" s="35"/>
      <c r="BV1063" s="35"/>
      <c r="BW1063" s="35"/>
      <c r="BX1063" s="35"/>
      <c r="BY1063" s="35"/>
      <c r="BZ1063" s="35"/>
      <c r="CA1063" s="35"/>
      <c r="CB1063" s="35"/>
      <c r="CC1063" s="35"/>
      <c r="CD1063" s="35"/>
      <c r="CE1063" s="35"/>
      <c r="CF1063" s="35"/>
      <c r="CG1063" s="35"/>
      <c r="CH1063" s="35"/>
      <c r="CI1063" s="35"/>
      <c r="CJ1063" s="35"/>
      <c r="CK1063" s="35"/>
      <c r="CL1063" s="35"/>
      <c r="CM1063" s="35"/>
      <c r="CN1063" s="35"/>
      <c r="CO1063" s="35"/>
      <c r="CP1063" s="35"/>
      <c r="CQ1063" s="35"/>
      <c r="CR1063" s="35"/>
      <c r="CS1063" s="35"/>
      <c r="CT1063" s="35"/>
      <c r="CU1063" s="35"/>
      <c r="CV1063" s="35"/>
      <c r="CW1063" s="35"/>
      <c r="CX1063" s="35"/>
      <c r="CY1063" s="35"/>
      <c r="CZ1063" s="35"/>
      <c r="DA1063" s="35"/>
      <c r="DB1063" s="35"/>
      <c r="DC1063" s="35"/>
      <c r="DD1063" s="35"/>
      <c r="DE1063" s="35"/>
      <c r="DF1063" s="35"/>
      <c r="DG1063" s="35"/>
      <c r="DH1063" s="35"/>
      <c r="DI1063" s="35"/>
      <c r="DJ1063" s="35"/>
      <c r="DK1063" s="35"/>
      <c r="DL1063" s="35"/>
      <c r="DM1063" s="35"/>
      <c r="DN1063" s="35"/>
      <c r="DO1063" s="35"/>
      <c r="DP1063" s="35"/>
      <c r="DQ1063" s="35"/>
      <c r="DR1063" s="35"/>
      <c r="DS1063" s="35"/>
      <c r="DT1063" s="35"/>
    </row>
    <row r="1064" customFormat="false" ht="12.75" hidden="false" customHeight="false" outlineLevel="0" collapsed="false">
      <c r="D1064" s="37"/>
      <c r="E1064" s="37"/>
      <c r="F1064" s="37"/>
      <c r="G1064" s="37"/>
      <c r="H1064" s="37"/>
      <c r="I1064" s="37"/>
      <c r="J1064" s="37"/>
      <c r="K1064" s="37"/>
      <c r="L1064" s="37"/>
      <c r="M1064" s="37"/>
      <c r="N1064" s="37"/>
      <c r="O1064" s="37"/>
      <c r="P1064" s="37"/>
      <c r="Q1064" s="37"/>
      <c r="R1064" s="37"/>
      <c r="S1064" s="37"/>
      <c r="T1064" s="37"/>
      <c r="U1064" s="37"/>
      <c r="V1064" s="37"/>
      <c r="W1064" s="37"/>
      <c r="X1064" s="37"/>
      <c r="Y1064" s="37"/>
      <c r="Z1064" s="37"/>
      <c r="AA1064" s="37"/>
      <c r="AB1064" s="37"/>
      <c r="AC1064" s="37"/>
      <c r="AD1064" s="37"/>
      <c r="AE1064" s="37"/>
      <c r="AF1064" s="37"/>
      <c r="AG1064" s="37"/>
      <c r="AH1064" s="37"/>
      <c r="AI1064" s="37"/>
      <c r="AJ1064" s="37"/>
      <c r="AK1064" s="37"/>
      <c r="AL1064" s="37"/>
      <c r="AM1064" s="37"/>
      <c r="AN1064" s="37"/>
      <c r="AO1064" s="37"/>
      <c r="AP1064" s="37"/>
      <c r="AQ1064" s="37"/>
      <c r="AR1064" s="37"/>
      <c r="AS1064" s="37"/>
      <c r="AT1064" s="37"/>
      <c r="AU1064" s="37"/>
      <c r="AV1064" s="37"/>
      <c r="AW1064" s="37"/>
      <c r="AX1064" s="37"/>
      <c r="AY1064" s="37"/>
      <c r="AZ1064" s="37"/>
      <c r="BA1064" s="37"/>
      <c r="BB1064" s="37"/>
      <c r="BC1064" s="37"/>
      <c r="BD1064" s="37"/>
      <c r="BE1064" s="37"/>
      <c r="BF1064" s="37"/>
      <c r="BG1064" s="37"/>
      <c r="BH1064" s="37"/>
      <c r="BI1064" s="37"/>
      <c r="BJ1064" s="37"/>
      <c r="BK1064" s="37"/>
      <c r="BL1064" s="37"/>
      <c r="BM1064" s="37"/>
      <c r="BN1064" s="37"/>
      <c r="BO1064" s="37"/>
      <c r="BP1064" s="37"/>
      <c r="BQ1064" s="37"/>
      <c r="BR1064" s="37"/>
      <c r="BS1064" s="37"/>
      <c r="BT1064" s="37"/>
      <c r="BU1064" s="37"/>
      <c r="BV1064" s="37"/>
      <c r="BW1064" s="37"/>
      <c r="BX1064" s="37"/>
      <c r="BY1064" s="37"/>
      <c r="BZ1064" s="37"/>
      <c r="CA1064" s="37"/>
      <c r="CB1064" s="37"/>
      <c r="CC1064" s="37"/>
      <c r="CD1064" s="37"/>
      <c r="CE1064" s="37"/>
      <c r="CF1064" s="37"/>
      <c r="CG1064" s="37"/>
      <c r="CH1064" s="37"/>
      <c r="CI1064" s="37"/>
      <c r="CJ1064" s="37"/>
      <c r="CK1064" s="37"/>
      <c r="CL1064" s="37"/>
      <c r="CM1064" s="37"/>
      <c r="CN1064" s="37"/>
      <c r="CO1064" s="37"/>
      <c r="CP1064" s="37"/>
      <c r="CQ1064" s="37"/>
      <c r="CR1064" s="37"/>
      <c r="CS1064" s="37"/>
      <c r="CT1064" s="37"/>
      <c r="CU1064" s="37"/>
      <c r="CV1064" s="37"/>
      <c r="CW1064" s="37"/>
      <c r="CX1064" s="37"/>
      <c r="CY1064" s="37"/>
      <c r="CZ1064" s="37"/>
      <c r="DA1064" s="37"/>
      <c r="DB1064" s="37"/>
      <c r="DC1064" s="37"/>
      <c r="DD1064" s="37"/>
      <c r="DE1064" s="37"/>
      <c r="DF1064" s="37"/>
      <c r="DG1064" s="37"/>
      <c r="DH1064" s="37"/>
      <c r="DI1064" s="37"/>
      <c r="DJ1064" s="37"/>
      <c r="DK1064" s="37"/>
      <c r="DL1064" s="37"/>
      <c r="DM1064" s="37"/>
      <c r="DN1064" s="37"/>
      <c r="DO1064" s="37"/>
      <c r="DP1064" s="37"/>
      <c r="DQ1064" s="37"/>
      <c r="DR1064" s="37"/>
      <c r="DS1064" s="37"/>
      <c r="DT1064" s="37"/>
    </row>
    <row r="1065" customFormat="false" ht="12.75" hidden="false" customHeight="false" outlineLevel="0" collapsed="false">
      <c r="D1065" s="38"/>
      <c r="E1065" s="38"/>
      <c r="F1065" s="38"/>
      <c r="G1065" s="38"/>
      <c r="H1065" s="38"/>
      <c r="I1065" s="38"/>
      <c r="J1065" s="38"/>
      <c r="K1065" s="38"/>
      <c r="L1065" s="38"/>
      <c r="M1065" s="38"/>
      <c r="N1065" s="38"/>
      <c r="O1065" s="38"/>
      <c r="P1065" s="38"/>
      <c r="Q1065" s="38"/>
      <c r="R1065" s="38"/>
      <c r="S1065" s="38"/>
      <c r="T1065" s="38"/>
      <c r="U1065" s="38"/>
      <c r="V1065" s="38"/>
      <c r="W1065" s="38"/>
      <c r="X1065" s="38"/>
      <c r="Y1065" s="38"/>
      <c r="Z1065" s="38"/>
      <c r="AA1065" s="38"/>
      <c r="AB1065" s="38"/>
      <c r="AC1065" s="38"/>
      <c r="AD1065" s="38"/>
      <c r="AE1065" s="38"/>
      <c r="AF1065" s="38"/>
      <c r="AG1065" s="38"/>
      <c r="AH1065" s="38"/>
      <c r="AI1065" s="38"/>
      <c r="AJ1065" s="38"/>
      <c r="AK1065" s="38"/>
      <c r="AL1065" s="38"/>
      <c r="AM1065" s="38"/>
      <c r="AN1065" s="38"/>
      <c r="AO1065" s="38"/>
      <c r="AP1065" s="38"/>
      <c r="AQ1065" s="38"/>
      <c r="AR1065" s="38"/>
      <c r="AS1065" s="38"/>
      <c r="AT1065" s="38"/>
      <c r="AU1065" s="38"/>
      <c r="AV1065" s="38"/>
      <c r="AW1065" s="38"/>
      <c r="AX1065" s="38"/>
      <c r="AY1065" s="38"/>
      <c r="AZ1065" s="38"/>
      <c r="BA1065" s="38"/>
      <c r="BB1065" s="38"/>
      <c r="BC1065" s="38"/>
      <c r="BD1065" s="38"/>
      <c r="BE1065" s="38"/>
      <c r="BF1065" s="38"/>
      <c r="BG1065" s="38"/>
      <c r="BH1065" s="38"/>
      <c r="BI1065" s="38"/>
      <c r="BJ1065" s="38"/>
      <c r="BK1065" s="38"/>
      <c r="BL1065" s="38"/>
      <c r="BM1065" s="38"/>
      <c r="BN1065" s="38"/>
      <c r="BO1065" s="38"/>
      <c r="BP1065" s="38"/>
      <c r="BQ1065" s="38"/>
      <c r="BR1065" s="38"/>
      <c r="BS1065" s="38"/>
      <c r="BT1065" s="38"/>
      <c r="BU1065" s="38"/>
      <c r="BV1065" s="38"/>
      <c r="BW1065" s="38"/>
      <c r="BX1065" s="38"/>
      <c r="BY1065" s="38"/>
      <c r="BZ1065" s="38"/>
      <c r="CA1065" s="38"/>
      <c r="CB1065" s="38"/>
      <c r="CC1065" s="38"/>
      <c r="CD1065" s="38"/>
      <c r="CE1065" s="38"/>
      <c r="CF1065" s="38"/>
      <c r="CG1065" s="38"/>
      <c r="CH1065" s="38"/>
      <c r="CI1065" s="38"/>
      <c r="CJ1065" s="38"/>
      <c r="CK1065" s="38"/>
      <c r="CL1065" s="38"/>
      <c r="CM1065" s="38"/>
      <c r="CN1065" s="38"/>
      <c r="CO1065" s="38"/>
      <c r="CP1065" s="38"/>
      <c r="CQ1065" s="38"/>
      <c r="CR1065" s="38"/>
      <c r="CS1065" s="38"/>
      <c r="CT1065" s="38"/>
      <c r="CU1065" s="38"/>
      <c r="CV1065" s="38"/>
      <c r="CW1065" s="38"/>
      <c r="CX1065" s="38"/>
      <c r="CY1065" s="38"/>
      <c r="CZ1065" s="38"/>
      <c r="DA1065" s="38"/>
      <c r="DB1065" s="38"/>
      <c r="DC1065" s="38"/>
      <c r="DD1065" s="38"/>
      <c r="DE1065" s="38"/>
      <c r="DF1065" s="38"/>
      <c r="DG1065" s="38"/>
      <c r="DH1065" s="38"/>
      <c r="DI1065" s="38"/>
      <c r="DJ1065" s="38"/>
      <c r="DK1065" s="38"/>
      <c r="DL1065" s="38"/>
      <c r="DM1065" s="38"/>
      <c r="DN1065" s="38"/>
      <c r="DO1065" s="38"/>
      <c r="DP1065" s="38"/>
      <c r="DQ1065" s="38"/>
      <c r="DR1065" s="38"/>
      <c r="DS1065" s="38"/>
      <c r="DT1065" s="38"/>
    </row>
    <row r="1066" customFormat="false" ht="12.75" hidden="false" customHeight="false" outlineLevel="0" collapsed="false"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8"/>
      <c r="O1066" s="28"/>
      <c r="P1066" s="28"/>
      <c r="Q1066" s="28"/>
      <c r="R1066" s="28"/>
      <c r="S1066" s="28"/>
      <c r="T1066" s="28"/>
      <c r="U1066" s="28"/>
      <c r="V1066" s="28"/>
      <c r="W1066" s="28"/>
      <c r="X1066" s="28"/>
      <c r="Y1066" s="28"/>
      <c r="Z1066" s="28"/>
      <c r="AA1066" s="28"/>
      <c r="AB1066" s="28"/>
      <c r="AC1066" s="28"/>
      <c r="AD1066" s="28"/>
      <c r="AE1066" s="28"/>
      <c r="AF1066" s="28"/>
      <c r="AG1066" s="28"/>
      <c r="AH1066" s="28"/>
      <c r="AI1066" s="28"/>
      <c r="AJ1066" s="28"/>
      <c r="AK1066" s="28"/>
      <c r="AL1066" s="28"/>
      <c r="AM1066" s="28"/>
      <c r="AN1066" s="28"/>
      <c r="AO1066" s="28"/>
      <c r="AP1066" s="28"/>
      <c r="AQ1066" s="28"/>
      <c r="AR1066" s="28"/>
      <c r="AS1066" s="28"/>
      <c r="AT1066" s="28"/>
      <c r="AU1066" s="28"/>
      <c r="AV1066" s="28"/>
      <c r="AW1066" s="28"/>
      <c r="AX1066" s="28"/>
      <c r="AY1066" s="28"/>
      <c r="AZ1066" s="28"/>
      <c r="BA1066" s="28"/>
      <c r="BB1066" s="28"/>
      <c r="BC1066" s="28"/>
      <c r="BD1066" s="28"/>
      <c r="BE1066" s="28"/>
      <c r="BF1066" s="28"/>
      <c r="BG1066" s="28"/>
      <c r="BH1066" s="28"/>
      <c r="BI1066" s="28"/>
      <c r="BJ1066" s="28"/>
      <c r="BK1066" s="28"/>
      <c r="BL1066" s="28"/>
      <c r="BM1066" s="28"/>
      <c r="BN1066" s="28"/>
      <c r="BO1066" s="28"/>
      <c r="BP1066" s="28"/>
      <c r="BQ1066" s="28"/>
      <c r="BR1066" s="28"/>
      <c r="BS1066" s="28"/>
      <c r="BT1066" s="28"/>
      <c r="BU1066" s="28"/>
      <c r="BV1066" s="28"/>
      <c r="BW1066" s="28"/>
      <c r="BX1066" s="28"/>
      <c r="BY1066" s="28"/>
      <c r="BZ1066" s="28"/>
      <c r="CA1066" s="28"/>
      <c r="CB1066" s="28"/>
      <c r="CC1066" s="28"/>
      <c r="CD1066" s="28"/>
      <c r="CE1066" s="28"/>
      <c r="CF1066" s="28"/>
      <c r="CG1066" s="28"/>
      <c r="CH1066" s="28"/>
      <c r="CI1066" s="28"/>
      <c r="CJ1066" s="28"/>
      <c r="CK1066" s="28"/>
      <c r="CL1066" s="28"/>
      <c r="CM1066" s="28"/>
      <c r="CN1066" s="28"/>
      <c r="CO1066" s="28"/>
      <c r="CP1066" s="28"/>
      <c r="CQ1066" s="28"/>
      <c r="CR1066" s="28"/>
      <c r="CS1066" s="28"/>
      <c r="CT1066" s="28"/>
      <c r="CU1066" s="28"/>
      <c r="CV1066" s="28"/>
      <c r="CW1066" s="28"/>
      <c r="CX1066" s="28"/>
      <c r="CY1066" s="28"/>
      <c r="CZ1066" s="28"/>
      <c r="DA1066" s="28"/>
      <c r="DB1066" s="28"/>
      <c r="DC1066" s="28"/>
      <c r="DD1066" s="28"/>
      <c r="DE1066" s="28"/>
      <c r="DF1066" s="28"/>
      <c r="DG1066" s="28"/>
      <c r="DH1066" s="28"/>
      <c r="DI1066" s="28"/>
      <c r="DJ1066" s="28"/>
      <c r="DK1066" s="28"/>
      <c r="DL1066" s="28"/>
      <c r="DM1066" s="28"/>
      <c r="DN1066" s="28"/>
      <c r="DO1066" s="28"/>
      <c r="DP1066" s="28"/>
      <c r="DQ1066" s="28"/>
      <c r="DR1066" s="28"/>
      <c r="DS1066" s="28"/>
      <c r="DT1066" s="28"/>
    </row>
    <row r="1067" customFormat="false" ht="12.75" hidden="false" customHeight="false" outlineLevel="0" collapsed="false">
      <c r="D1067" s="30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30"/>
      <c r="BQ1067" s="30"/>
      <c r="BR1067" s="30"/>
      <c r="BS1067" s="30"/>
      <c r="BT1067" s="30"/>
      <c r="BU1067" s="30"/>
      <c r="BV1067" s="30"/>
      <c r="BW1067" s="30"/>
      <c r="BX1067" s="30"/>
      <c r="BY1067" s="30"/>
      <c r="BZ1067" s="30"/>
      <c r="CA1067" s="30"/>
      <c r="CB1067" s="30"/>
      <c r="CC1067" s="30"/>
      <c r="CD1067" s="30"/>
      <c r="CE1067" s="30"/>
      <c r="CF1067" s="30"/>
      <c r="CG1067" s="30"/>
      <c r="CH1067" s="30"/>
      <c r="CI1067" s="30"/>
      <c r="CJ1067" s="30"/>
      <c r="CK1067" s="30"/>
      <c r="CL1067" s="30"/>
      <c r="CM1067" s="30"/>
      <c r="CN1067" s="30"/>
      <c r="CO1067" s="30"/>
      <c r="CP1067" s="30"/>
      <c r="CQ1067" s="30"/>
      <c r="CR1067" s="30"/>
      <c r="CS1067" s="30"/>
      <c r="CT1067" s="30"/>
      <c r="CU1067" s="30"/>
      <c r="CV1067" s="30"/>
      <c r="CW1067" s="30"/>
      <c r="CX1067" s="30"/>
      <c r="CY1067" s="30"/>
      <c r="CZ1067" s="30"/>
      <c r="DA1067" s="30"/>
      <c r="DB1067" s="30"/>
      <c r="DC1067" s="30"/>
      <c r="DD1067" s="30"/>
      <c r="DE1067" s="30"/>
      <c r="DF1067" s="30"/>
      <c r="DG1067" s="30"/>
      <c r="DH1067" s="30"/>
      <c r="DI1067" s="30"/>
      <c r="DJ1067" s="30"/>
      <c r="DK1067" s="30"/>
      <c r="DL1067" s="30"/>
      <c r="DM1067" s="30"/>
      <c r="DN1067" s="30"/>
      <c r="DO1067" s="30"/>
      <c r="DP1067" s="30"/>
      <c r="DQ1067" s="30"/>
      <c r="DR1067" s="30"/>
      <c r="DS1067" s="30"/>
      <c r="DT1067" s="30"/>
    </row>
    <row r="1068" customFormat="false" ht="12.75" hidden="false" customHeight="false" outlineLevel="0" collapsed="false">
      <c r="D1068" s="36"/>
      <c r="E1068" s="36"/>
      <c r="F1068" s="36"/>
      <c r="G1068" s="36"/>
      <c r="H1068" s="36"/>
      <c r="I1068" s="36"/>
      <c r="J1068" s="36"/>
      <c r="K1068" s="36"/>
      <c r="L1068" s="36"/>
      <c r="M1068" s="36"/>
      <c r="N1068" s="36"/>
      <c r="O1068" s="36"/>
      <c r="P1068" s="36"/>
      <c r="Q1068" s="36"/>
      <c r="R1068" s="36"/>
      <c r="S1068" s="36"/>
      <c r="T1068" s="36"/>
      <c r="U1068" s="36"/>
      <c r="V1068" s="36"/>
      <c r="W1068" s="36"/>
      <c r="X1068" s="36"/>
      <c r="Y1068" s="36"/>
      <c r="Z1068" s="36"/>
      <c r="AA1068" s="36"/>
      <c r="AB1068" s="36"/>
      <c r="AC1068" s="36"/>
      <c r="AD1068" s="36"/>
      <c r="AE1068" s="36"/>
      <c r="AF1068" s="36"/>
      <c r="AG1068" s="36"/>
      <c r="AH1068" s="36"/>
      <c r="AI1068" s="36"/>
      <c r="AJ1068" s="36"/>
      <c r="AK1068" s="36"/>
      <c r="AL1068" s="36"/>
      <c r="AM1068" s="36"/>
      <c r="AN1068" s="36"/>
      <c r="AO1068" s="36"/>
      <c r="AP1068" s="36"/>
      <c r="AQ1068" s="36"/>
      <c r="AR1068" s="36"/>
      <c r="AS1068" s="36"/>
      <c r="AT1068" s="36"/>
      <c r="AU1068" s="36"/>
      <c r="AV1068" s="36"/>
      <c r="AW1068" s="36"/>
      <c r="AX1068" s="36"/>
      <c r="AY1068" s="36"/>
      <c r="AZ1068" s="36"/>
      <c r="BA1068" s="36"/>
      <c r="BB1068" s="36"/>
      <c r="BC1068" s="36"/>
      <c r="BD1068" s="36"/>
      <c r="BE1068" s="36"/>
      <c r="BF1068" s="36"/>
      <c r="BG1068" s="36"/>
      <c r="BH1068" s="36"/>
      <c r="BI1068" s="36"/>
      <c r="BJ1068" s="36"/>
      <c r="BK1068" s="36"/>
      <c r="BL1068" s="36"/>
      <c r="BM1068" s="36"/>
      <c r="BN1068" s="36"/>
      <c r="BO1068" s="36"/>
      <c r="BP1068" s="36"/>
      <c r="BQ1068" s="36"/>
      <c r="BR1068" s="36"/>
      <c r="BS1068" s="36"/>
      <c r="BT1068" s="36"/>
      <c r="BU1068" s="36"/>
      <c r="BV1068" s="36"/>
      <c r="BW1068" s="36"/>
      <c r="BX1068" s="36"/>
      <c r="BY1068" s="36"/>
      <c r="BZ1068" s="36"/>
      <c r="CA1068" s="36"/>
      <c r="CB1068" s="36"/>
      <c r="CC1068" s="36"/>
      <c r="CD1068" s="36"/>
      <c r="CE1068" s="36"/>
      <c r="CF1068" s="36"/>
      <c r="CG1068" s="36"/>
      <c r="CH1068" s="36"/>
      <c r="CI1068" s="36"/>
      <c r="CJ1068" s="36"/>
      <c r="CK1068" s="36"/>
      <c r="CL1068" s="36"/>
      <c r="CM1068" s="36"/>
      <c r="CN1068" s="36"/>
      <c r="CO1068" s="36"/>
      <c r="CP1068" s="36"/>
      <c r="CQ1068" s="36"/>
      <c r="CR1068" s="36"/>
      <c r="CS1068" s="36"/>
      <c r="CT1068" s="36"/>
      <c r="CU1068" s="36"/>
      <c r="CV1068" s="36"/>
      <c r="CW1068" s="36"/>
      <c r="CX1068" s="36"/>
      <c r="CY1068" s="36"/>
      <c r="CZ1068" s="36"/>
      <c r="DA1068" s="36"/>
      <c r="DB1068" s="36"/>
      <c r="DC1068" s="36"/>
      <c r="DD1068" s="36"/>
      <c r="DE1068" s="36"/>
      <c r="DF1068" s="36"/>
      <c r="DG1068" s="36"/>
      <c r="DH1068" s="36"/>
      <c r="DI1068" s="36"/>
      <c r="DJ1068" s="36"/>
      <c r="DK1068" s="36"/>
      <c r="DL1068" s="36"/>
      <c r="DM1068" s="36"/>
      <c r="DN1068" s="36"/>
      <c r="DO1068" s="36"/>
      <c r="DP1068" s="36"/>
      <c r="DQ1068" s="36"/>
      <c r="DR1068" s="36"/>
      <c r="DS1068" s="36"/>
      <c r="DT1068" s="36"/>
    </row>
    <row r="1069" customFormat="false" ht="12.75" hidden="false" customHeight="false" outlineLevel="0" collapsed="false">
      <c r="D1069" s="35"/>
      <c r="E1069" s="35"/>
      <c r="F1069" s="35"/>
      <c r="G1069" s="35"/>
      <c r="H1069" s="35"/>
      <c r="I1069" s="35"/>
      <c r="J1069" s="35"/>
      <c r="K1069" s="35"/>
      <c r="L1069" s="35"/>
      <c r="M1069" s="35"/>
      <c r="N1069" s="35"/>
      <c r="O1069" s="35"/>
      <c r="P1069" s="35"/>
      <c r="Q1069" s="35"/>
      <c r="R1069" s="35"/>
      <c r="S1069" s="35"/>
      <c r="T1069" s="35"/>
      <c r="U1069" s="35"/>
      <c r="V1069" s="35"/>
      <c r="W1069" s="35"/>
      <c r="X1069" s="35"/>
      <c r="Y1069" s="35"/>
      <c r="Z1069" s="35"/>
      <c r="AA1069" s="35"/>
      <c r="AB1069" s="35"/>
      <c r="AC1069" s="35"/>
      <c r="AD1069" s="35"/>
      <c r="AE1069" s="35"/>
      <c r="AF1069" s="35"/>
      <c r="AG1069" s="35"/>
      <c r="AH1069" s="35"/>
      <c r="AI1069" s="35"/>
      <c r="AJ1069" s="35"/>
      <c r="AK1069" s="35"/>
      <c r="AL1069" s="35"/>
      <c r="AM1069" s="35"/>
      <c r="AN1069" s="35"/>
      <c r="AO1069" s="35"/>
      <c r="AP1069" s="35"/>
      <c r="AQ1069" s="35"/>
      <c r="AR1069" s="35"/>
      <c r="AS1069" s="35"/>
      <c r="AT1069" s="35"/>
      <c r="AU1069" s="35"/>
      <c r="AV1069" s="35"/>
      <c r="AW1069" s="35"/>
      <c r="AX1069" s="35"/>
      <c r="AY1069" s="35"/>
      <c r="AZ1069" s="35"/>
      <c r="BA1069" s="35"/>
      <c r="BB1069" s="35"/>
      <c r="BC1069" s="35"/>
      <c r="BD1069" s="35"/>
      <c r="BE1069" s="35"/>
      <c r="BF1069" s="35"/>
      <c r="BG1069" s="35"/>
      <c r="BH1069" s="35"/>
      <c r="BI1069" s="35"/>
      <c r="BJ1069" s="35"/>
      <c r="BK1069" s="35"/>
      <c r="BL1069" s="35"/>
      <c r="BM1069" s="35"/>
      <c r="BN1069" s="35"/>
      <c r="BO1069" s="35"/>
      <c r="BP1069" s="35"/>
      <c r="BQ1069" s="35"/>
      <c r="BR1069" s="35"/>
      <c r="BS1069" s="35"/>
      <c r="BT1069" s="35"/>
      <c r="BU1069" s="35"/>
      <c r="BV1069" s="35"/>
      <c r="BW1069" s="35"/>
      <c r="BX1069" s="35"/>
      <c r="BY1069" s="35"/>
      <c r="BZ1069" s="35"/>
      <c r="CA1069" s="35"/>
      <c r="CB1069" s="35"/>
      <c r="CC1069" s="35"/>
      <c r="CD1069" s="35"/>
      <c r="CE1069" s="35"/>
      <c r="CF1069" s="35"/>
      <c r="CG1069" s="35"/>
      <c r="CH1069" s="35"/>
      <c r="CI1069" s="35"/>
      <c r="CJ1069" s="35"/>
      <c r="CK1069" s="35"/>
      <c r="CL1069" s="35"/>
      <c r="CM1069" s="35"/>
      <c r="CN1069" s="35"/>
      <c r="CO1069" s="35"/>
      <c r="CP1069" s="35"/>
      <c r="CQ1069" s="35"/>
      <c r="CR1069" s="35"/>
      <c r="CS1069" s="35"/>
      <c r="CT1069" s="35"/>
      <c r="CU1069" s="35"/>
      <c r="CV1069" s="35"/>
      <c r="CW1069" s="35"/>
      <c r="CX1069" s="35"/>
      <c r="CY1069" s="35"/>
      <c r="CZ1069" s="35"/>
      <c r="DA1069" s="35"/>
      <c r="DB1069" s="35"/>
      <c r="DC1069" s="35"/>
      <c r="DD1069" s="35"/>
      <c r="DE1069" s="35"/>
      <c r="DF1069" s="35"/>
      <c r="DG1069" s="35"/>
      <c r="DH1069" s="35"/>
      <c r="DI1069" s="35"/>
      <c r="DJ1069" s="35"/>
      <c r="DK1069" s="35"/>
      <c r="DL1069" s="35"/>
      <c r="DM1069" s="35"/>
      <c r="DN1069" s="35"/>
      <c r="DO1069" s="35"/>
      <c r="DP1069" s="35"/>
      <c r="DQ1069" s="35"/>
      <c r="DR1069" s="35"/>
      <c r="DS1069" s="35"/>
      <c r="DT1069" s="35"/>
    </row>
    <row r="1070" customFormat="false" ht="12.75" hidden="false" customHeight="false" outlineLevel="0" collapsed="false">
      <c r="D1070" s="37"/>
      <c r="E1070" s="37"/>
      <c r="F1070" s="37"/>
      <c r="G1070" s="37"/>
      <c r="H1070" s="37"/>
      <c r="I1070" s="37"/>
      <c r="J1070" s="37"/>
      <c r="K1070" s="37"/>
      <c r="L1070" s="37"/>
      <c r="M1070" s="37"/>
      <c r="N1070" s="37"/>
      <c r="O1070" s="37"/>
      <c r="P1070" s="37"/>
      <c r="Q1070" s="37"/>
      <c r="R1070" s="37"/>
      <c r="S1070" s="37"/>
      <c r="T1070" s="37"/>
      <c r="U1070" s="37"/>
      <c r="V1070" s="37"/>
      <c r="W1070" s="37"/>
      <c r="X1070" s="37"/>
      <c r="Y1070" s="37"/>
      <c r="Z1070" s="37"/>
      <c r="AA1070" s="37"/>
      <c r="AB1070" s="37"/>
      <c r="AC1070" s="37"/>
      <c r="AD1070" s="37"/>
      <c r="AE1070" s="37"/>
      <c r="AF1070" s="37"/>
      <c r="AG1070" s="37"/>
      <c r="AH1070" s="37"/>
      <c r="AI1070" s="37"/>
      <c r="AJ1070" s="37"/>
      <c r="AK1070" s="37"/>
      <c r="AL1070" s="37"/>
      <c r="AM1070" s="37"/>
      <c r="AN1070" s="37"/>
      <c r="AO1070" s="37"/>
      <c r="AP1070" s="37"/>
      <c r="AQ1070" s="37"/>
      <c r="AR1070" s="37"/>
      <c r="AS1070" s="37"/>
      <c r="AT1070" s="37"/>
      <c r="AU1070" s="37"/>
      <c r="AV1070" s="37"/>
      <c r="AW1070" s="37"/>
      <c r="AX1070" s="37"/>
      <c r="AY1070" s="37"/>
      <c r="AZ1070" s="37"/>
      <c r="BA1070" s="37"/>
      <c r="BB1070" s="37"/>
      <c r="BC1070" s="37"/>
      <c r="BD1070" s="37"/>
      <c r="BE1070" s="37"/>
      <c r="BF1070" s="37"/>
      <c r="BG1070" s="37"/>
      <c r="BH1070" s="37"/>
      <c r="BI1070" s="37"/>
      <c r="BJ1070" s="37"/>
      <c r="BK1070" s="37"/>
      <c r="BL1070" s="37"/>
      <c r="BM1070" s="37"/>
      <c r="BN1070" s="37"/>
      <c r="BO1070" s="37"/>
      <c r="BP1070" s="37"/>
      <c r="BQ1070" s="37"/>
      <c r="BR1070" s="37"/>
      <c r="BS1070" s="37"/>
      <c r="BT1070" s="37"/>
      <c r="BU1070" s="37"/>
      <c r="BV1070" s="37"/>
      <c r="BW1070" s="37"/>
      <c r="BX1070" s="37"/>
      <c r="BY1070" s="37"/>
      <c r="BZ1070" s="37"/>
      <c r="CA1070" s="37"/>
      <c r="CB1070" s="37"/>
      <c r="CC1070" s="37"/>
      <c r="CD1070" s="37"/>
      <c r="CE1070" s="37"/>
      <c r="CF1070" s="37"/>
      <c r="CG1070" s="37"/>
      <c r="CH1070" s="37"/>
      <c r="CI1070" s="37"/>
      <c r="CJ1070" s="37"/>
      <c r="CK1070" s="37"/>
      <c r="CL1070" s="37"/>
      <c r="CM1070" s="37"/>
      <c r="CN1070" s="37"/>
      <c r="CO1070" s="37"/>
      <c r="CP1070" s="37"/>
      <c r="CQ1070" s="37"/>
      <c r="CR1070" s="37"/>
      <c r="CS1070" s="37"/>
      <c r="CT1070" s="37"/>
      <c r="CU1070" s="37"/>
      <c r="CV1070" s="37"/>
      <c r="CW1070" s="37"/>
      <c r="CX1070" s="37"/>
      <c r="CY1070" s="37"/>
      <c r="CZ1070" s="37"/>
      <c r="DA1070" s="37"/>
      <c r="DB1070" s="37"/>
      <c r="DC1070" s="37"/>
      <c r="DD1070" s="37"/>
      <c r="DE1070" s="37"/>
      <c r="DF1070" s="37"/>
      <c r="DG1070" s="37"/>
      <c r="DH1070" s="37"/>
      <c r="DI1070" s="37"/>
      <c r="DJ1070" s="37"/>
      <c r="DK1070" s="37"/>
      <c r="DL1070" s="37"/>
      <c r="DM1070" s="37"/>
      <c r="DN1070" s="37"/>
      <c r="DO1070" s="37"/>
      <c r="DP1070" s="37"/>
      <c r="DQ1070" s="37"/>
      <c r="DR1070" s="37"/>
      <c r="DS1070" s="37"/>
      <c r="DT1070" s="37"/>
    </row>
    <row r="1071" customFormat="false" ht="12.75" hidden="false" customHeight="false" outlineLevel="0" collapsed="false">
      <c r="D1071" s="38"/>
      <c r="E1071" s="38"/>
      <c r="F1071" s="38"/>
      <c r="G1071" s="38"/>
      <c r="H1071" s="38"/>
      <c r="I1071" s="38"/>
      <c r="J1071" s="38"/>
      <c r="K1071" s="38"/>
      <c r="L1071" s="38"/>
      <c r="M1071" s="38"/>
      <c r="N1071" s="38"/>
      <c r="O1071" s="38"/>
      <c r="P1071" s="38"/>
      <c r="Q1071" s="38"/>
      <c r="R1071" s="38"/>
      <c r="S1071" s="38"/>
      <c r="T1071" s="38"/>
      <c r="U1071" s="38"/>
      <c r="V1071" s="38"/>
      <c r="W1071" s="38"/>
      <c r="X1071" s="38"/>
      <c r="Y1071" s="38"/>
      <c r="Z1071" s="38"/>
      <c r="AA1071" s="38"/>
      <c r="AB1071" s="38"/>
      <c r="AC1071" s="38"/>
      <c r="AD1071" s="38"/>
      <c r="AE1071" s="38"/>
      <c r="AF1071" s="38"/>
      <c r="AG1071" s="38"/>
      <c r="AH1071" s="38"/>
      <c r="AI1071" s="38"/>
      <c r="AJ1071" s="38"/>
      <c r="AK1071" s="38"/>
      <c r="AL1071" s="38"/>
      <c r="AM1071" s="38"/>
      <c r="AN1071" s="38"/>
      <c r="AO1071" s="38"/>
      <c r="AP1071" s="38"/>
      <c r="AQ1071" s="38"/>
      <c r="AR1071" s="38"/>
      <c r="AS1071" s="38"/>
      <c r="AT1071" s="38"/>
      <c r="AU1071" s="38"/>
      <c r="AV1071" s="38"/>
      <c r="AW1071" s="38"/>
      <c r="AX1071" s="38"/>
      <c r="AY1071" s="38"/>
      <c r="AZ1071" s="38"/>
      <c r="BA1071" s="38"/>
      <c r="BB1071" s="38"/>
      <c r="BC1071" s="38"/>
      <c r="BD1071" s="38"/>
      <c r="BE1071" s="38"/>
      <c r="BF1071" s="38"/>
      <c r="BG1071" s="38"/>
      <c r="BH1071" s="38"/>
      <c r="BI1071" s="38"/>
      <c r="BJ1071" s="38"/>
      <c r="BK1071" s="38"/>
      <c r="BL1071" s="38"/>
      <c r="BM1071" s="38"/>
      <c r="BN1071" s="38"/>
      <c r="BO1071" s="38"/>
      <c r="BP1071" s="38"/>
      <c r="BQ1071" s="38"/>
      <c r="BR1071" s="38"/>
      <c r="BS1071" s="38"/>
      <c r="BT1071" s="38"/>
      <c r="BU1071" s="38"/>
      <c r="BV1071" s="38"/>
      <c r="BW1071" s="38"/>
      <c r="BX1071" s="38"/>
      <c r="BY1071" s="38"/>
      <c r="BZ1071" s="38"/>
      <c r="CA1071" s="38"/>
      <c r="CB1071" s="38"/>
      <c r="CC1071" s="38"/>
      <c r="CD1071" s="38"/>
      <c r="CE1071" s="38"/>
      <c r="CF1071" s="38"/>
      <c r="CG1071" s="38"/>
      <c r="CH1071" s="38"/>
      <c r="CI1071" s="38"/>
      <c r="CJ1071" s="38"/>
      <c r="CK1071" s="38"/>
      <c r="CL1071" s="38"/>
      <c r="CM1071" s="38"/>
      <c r="CN1071" s="38"/>
      <c r="CO1071" s="38"/>
      <c r="CP1071" s="38"/>
      <c r="CQ1071" s="38"/>
      <c r="CR1071" s="38"/>
      <c r="CS1071" s="38"/>
      <c r="CT1071" s="38"/>
      <c r="CU1071" s="38"/>
      <c r="CV1071" s="38"/>
      <c r="CW1071" s="38"/>
      <c r="CX1071" s="38"/>
      <c r="CY1071" s="38"/>
      <c r="CZ1071" s="38"/>
      <c r="DA1071" s="38"/>
      <c r="DB1071" s="38"/>
      <c r="DC1071" s="38"/>
      <c r="DD1071" s="38"/>
      <c r="DE1071" s="38"/>
      <c r="DF1071" s="38"/>
      <c r="DG1071" s="38"/>
      <c r="DH1071" s="38"/>
      <c r="DI1071" s="38"/>
      <c r="DJ1071" s="38"/>
      <c r="DK1071" s="38"/>
      <c r="DL1071" s="38"/>
      <c r="DM1071" s="38"/>
      <c r="DN1071" s="38"/>
      <c r="DO1071" s="38"/>
      <c r="DP1071" s="38"/>
      <c r="DQ1071" s="38"/>
      <c r="DR1071" s="38"/>
      <c r="DS1071" s="38"/>
      <c r="DT1071" s="38"/>
    </row>
    <row r="1072" customFormat="false" ht="12.75" hidden="false" customHeight="false" outlineLevel="0" collapsed="false">
      <c r="D1072" s="28"/>
      <c r="E1072" s="28"/>
      <c r="F1072" s="28"/>
      <c r="G1072" s="28"/>
      <c r="H1072" s="28"/>
      <c r="I1072" s="28"/>
      <c r="J1072" s="28"/>
      <c r="K1072" s="28"/>
      <c r="L1072" s="28"/>
      <c r="M1072" s="28"/>
      <c r="N1072" s="28"/>
      <c r="O1072" s="28"/>
      <c r="P1072" s="28"/>
      <c r="Q1072" s="28"/>
      <c r="R1072" s="28"/>
      <c r="S1072" s="28"/>
      <c r="T1072" s="28"/>
      <c r="U1072" s="28"/>
      <c r="V1072" s="28"/>
      <c r="W1072" s="28"/>
      <c r="X1072" s="28"/>
      <c r="Y1072" s="28"/>
      <c r="Z1072" s="28"/>
      <c r="AA1072" s="28"/>
      <c r="AB1072" s="28"/>
      <c r="AC1072" s="28"/>
      <c r="AD1072" s="28"/>
      <c r="AE1072" s="28"/>
      <c r="AF1072" s="28"/>
      <c r="AG1072" s="28"/>
      <c r="AH1072" s="28"/>
      <c r="AI1072" s="28"/>
      <c r="AJ1072" s="28"/>
      <c r="AK1072" s="28"/>
      <c r="AL1072" s="28"/>
      <c r="AM1072" s="28"/>
      <c r="AN1072" s="28"/>
      <c r="AO1072" s="28"/>
      <c r="AP1072" s="28"/>
      <c r="AQ1072" s="28"/>
      <c r="AR1072" s="28"/>
      <c r="AS1072" s="28"/>
      <c r="AT1072" s="28"/>
      <c r="AU1072" s="28"/>
      <c r="AV1072" s="28"/>
      <c r="AW1072" s="28"/>
      <c r="AX1072" s="28"/>
      <c r="AY1072" s="28"/>
      <c r="AZ1072" s="28"/>
      <c r="BA1072" s="28"/>
      <c r="BB1072" s="28"/>
      <c r="BC1072" s="28"/>
      <c r="BD1072" s="28"/>
      <c r="BE1072" s="28"/>
      <c r="BF1072" s="28"/>
      <c r="BG1072" s="28"/>
      <c r="BH1072" s="28"/>
      <c r="BI1072" s="28"/>
      <c r="BJ1072" s="28"/>
      <c r="BK1072" s="28"/>
      <c r="BL1072" s="28"/>
      <c r="BM1072" s="28"/>
      <c r="BN1072" s="28"/>
      <c r="BO1072" s="28"/>
      <c r="BP1072" s="28"/>
      <c r="BQ1072" s="28"/>
      <c r="BR1072" s="28"/>
      <c r="BS1072" s="28"/>
      <c r="BT1072" s="28"/>
      <c r="BU1072" s="28"/>
      <c r="BV1072" s="28"/>
      <c r="BW1072" s="28"/>
      <c r="BX1072" s="28"/>
      <c r="BY1072" s="28"/>
      <c r="BZ1072" s="28"/>
      <c r="CA1072" s="28"/>
      <c r="CB1072" s="28"/>
      <c r="CC1072" s="28"/>
      <c r="CD1072" s="28"/>
      <c r="CE1072" s="28"/>
      <c r="CF1072" s="28"/>
      <c r="CG1072" s="28"/>
      <c r="CH1072" s="28"/>
      <c r="CI1072" s="28"/>
      <c r="CJ1072" s="28"/>
      <c r="CK1072" s="28"/>
      <c r="CL1072" s="28"/>
      <c r="CM1072" s="28"/>
      <c r="CN1072" s="28"/>
      <c r="CO1072" s="28"/>
      <c r="CP1072" s="28"/>
      <c r="CQ1072" s="28"/>
      <c r="CR1072" s="28"/>
      <c r="CS1072" s="28"/>
      <c r="CT1072" s="28"/>
      <c r="CU1072" s="28"/>
      <c r="CV1072" s="28"/>
      <c r="CW1072" s="28"/>
      <c r="CX1072" s="28"/>
      <c r="CY1072" s="28"/>
      <c r="CZ1072" s="28"/>
      <c r="DA1072" s="28"/>
      <c r="DB1072" s="28"/>
      <c r="DC1072" s="28"/>
      <c r="DD1072" s="28"/>
      <c r="DE1072" s="28"/>
      <c r="DF1072" s="28"/>
      <c r="DG1072" s="28"/>
      <c r="DH1072" s="28"/>
      <c r="DI1072" s="28"/>
      <c r="DJ1072" s="28"/>
      <c r="DK1072" s="28"/>
      <c r="DL1072" s="28"/>
      <c r="DM1072" s="28"/>
      <c r="DN1072" s="28"/>
      <c r="DO1072" s="28"/>
      <c r="DP1072" s="28"/>
      <c r="DQ1072" s="28"/>
      <c r="DR1072" s="28"/>
      <c r="DS1072" s="28"/>
      <c r="DT1072" s="28"/>
    </row>
    <row r="1073" customFormat="false" ht="12.75" hidden="false" customHeight="false" outlineLevel="0" collapsed="false">
      <c r="D1073" s="30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30"/>
      <c r="BQ1073" s="30"/>
      <c r="BR1073" s="30"/>
      <c r="BS1073" s="30"/>
      <c r="BT1073" s="30"/>
      <c r="BU1073" s="30"/>
      <c r="BV1073" s="30"/>
      <c r="BW1073" s="30"/>
      <c r="BX1073" s="30"/>
      <c r="BY1073" s="30"/>
      <c r="BZ1073" s="30"/>
      <c r="CA1073" s="30"/>
      <c r="CB1073" s="30"/>
      <c r="CC1073" s="30"/>
      <c r="CD1073" s="30"/>
      <c r="CE1073" s="30"/>
      <c r="CF1073" s="30"/>
      <c r="CG1073" s="30"/>
      <c r="CH1073" s="30"/>
      <c r="CI1073" s="30"/>
      <c r="CJ1073" s="30"/>
      <c r="CK1073" s="30"/>
      <c r="CL1073" s="30"/>
      <c r="CM1073" s="30"/>
      <c r="CN1073" s="30"/>
      <c r="CO1073" s="30"/>
      <c r="CP1073" s="30"/>
      <c r="CQ1073" s="30"/>
      <c r="CR1073" s="30"/>
      <c r="CS1073" s="30"/>
      <c r="CT1073" s="30"/>
      <c r="CU1073" s="30"/>
      <c r="CV1073" s="30"/>
      <c r="CW1073" s="30"/>
      <c r="CX1073" s="30"/>
      <c r="CY1073" s="30"/>
      <c r="CZ1073" s="30"/>
      <c r="DA1073" s="30"/>
      <c r="DB1073" s="30"/>
      <c r="DC1073" s="30"/>
      <c r="DD1073" s="30"/>
      <c r="DE1073" s="30"/>
      <c r="DF1073" s="30"/>
      <c r="DG1073" s="30"/>
      <c r="DH1073" s="30"/>
      <c r="DI1073" s="30"/>
      <c r="DJ1073" s="30"/>
      <c r="DK1073" s="30"/>
      <c r="DL1073" s="30"/>
      <c r="DM1073" s="30"/>
      <c r="DN1073" s="30"/>
      <c r="DO1073" s="30"/>
      <c r="DP1073" s="30"/>
      <c r="DQ1073" s="30"/>
      <c r="DR1073" s="30"/>
      <c r="DS1073" s="30"/>
      <c r="DT1073" s="30"/>
    </row>
    <row r="1074" customFormat="false" ht="12.75" hidden="false" customHeight="false" outlineLevel="0" collapsed="false">
      <c r="D1074" s="36"/>
      <c r="E1074" s="36"/>
      <c r="F1074" s="36"/>
      <c r="G1074" s="36"/>
      <c r="H1074" s="36"/>
      <c r="I1074" s="36"/>
      <c r="J1074" s="36"/>
      <c r="K1074" s="36"/>
      <c r="L1074" s="36"/>
      <c r="M1074" s="36"/>
      <c r="N1074" s="36"/>
      <c r="O1074" s="36"/>
      <c r="P1074" s="36"/>
      <c r="Q1074" s="36"/>
      <c r="R1074" s="36"/>
      <c r="S1074" s="36"/>
      <c r="T1074" s="36"/>
      <c r="U1074" s="36"/>
      <c r="V1074" s="36"/>
      <c r="W1074" s="36"/>
      <c r="X1074" s="36"/>
      <c r="Y1074" s="36"/>
      <c r="Z1074" s="36"/>
      <c r="AA1074" s="36"/>
      <c r="AB1074" s="36"/>
      <c r="AC1074" s="36"/>
      <c r="AD1074" s="36"/>
      <c r="AE1074" s="36"/>
      <c r="AF1074" s="36"/>
      <c r="AG1074" s="36"/>
      <c r="AH1074" s="36"/>
      <c r="AI1074" s="36"/>
      <c r="AJ1074" s="36"/>
      <c r="AK1074" s="36"/>
      <c r="AL1074" s="36"/>
      <c r="AM1074" s="36"/>
      <c r="AN1074" s="36"/>
      <c r="AO1074" s="36"/>
      <c r="AP1074" s="36"/>
      <c r="AQ1074" s="36"/>
      <c r="AR1074" s="36"/>
      <c r="AS1074" s="36"/>
      <c r="AT1074" s="36"/>
      <c r="AU1074" s="36"/>
      <c r="AV1074" s="36"/>
      <c r="AW1074" s="36"/>
      <c r="AX1074" s="36"/>
      <c r="AY1074" s="36"/>
      <c r="AZ1074" s="36"/>
      <c r="BA1074" s="36"/>
      <c r="BB1074" s="36"/>
      <c r="BC1074" s="36"/>
      <c r="BD1074" s="36"/>
      <c r="BE1074" s="36"/>
      <c r="BF1074" s="36"/>
      <c r="BG1074" s="36"/>
      <c r="BH1074" s="36"/>
      <c r="BI1074" s="36"/>
      <c r="BJ1074" s="36"/>
      <c r="BK1074" s="36"/>
      <c r="BL1074" s="36"/>
      <c r="BM1074" s="36"/>
      <c r="BN1074" s="36"/>
      <c r="BO1074" s="36"/>
      <c r="BP1074" s="36"/>
      <c r="BQ1074" s="36"/>
      <c r="BR1074" s="36"/>
      <c r="BS1074" s="36"/>
      <c r="BT1074" s="36"/>
      <c r="BU1074" s="36"/>
      <c r="BV1074" s="36"/>
      <c r="BW1074" s="36"/>
      <c r="BX1074" s="36"/>
      <c r="BY1074" s="36"/>
      <c r="BZ1074" s="36"/>
      <c r="CA1074" s="36"/>
      <c r="CB1074" s="36"/>
      <c r="CC1074" s="36"/>
      <c r="CD1074" s="36"/>
      <c r="CE1074" s="36"/>
      <c r="CF1074" s="36"/>
      <c r="CG1074" s="36"/>
      <c r="CH1074" s="36"/>
      <c r="CI1074" s="36"/>
      <c r="CJ1074" s="36"/>
      <c r="CK1074" s="36"/>
      <c r="CL1074" s="36"/>
      <c r="CM1074" s="36"/>
      <c r="CN1074" s="36"/>
      <c r="CO1074" s="36"/>
      <c r="CP1074" s="36"/>
      <c r="CQ1074" s="36"/>
      <c r="CR1074" s="36"/>
      <c r="CS1074" s="36"/>
      <c r="CT1074" s="36"/>
      <c r="CU1074" s="36"/>
      <c r="CV1074" s="36"/>
      <c r="CW1074" s="36"/>
      <c r="CX1074" s="36"/>
      <c r="CY1074" s="36"/>
      <c r="CZ1074" s="36"/>
      <c r="DA1074" s="36"/>
      <c r="DB1074" s="36"/>
      <c r="DC1074" s="36"/>
      <c r="DD1074" s="36"/>
      <c r="DE1074" s="36"/>
      <c r="DF1074" s="36"/>
      <c r="DG1074" s="36"/>
      <c r="DH1074" s="36"/>
      <c r="DI1074" s="36"/>
      <c r="DJ1074" s="36"/>
      <c r="DK1074" s="36"/>
      <c r="DL1074" s="36"/>
      <c r="DM1074" s="36"/>
      <c r="DN1074" s="36"/>
      <c r="DO1074" s="36"/>
      <c r="DP1074" s="36"/>
      <c r="DQ1074" s="36"/>
      <c r="DR1074" s="36"/>
      <c r="DS1074" s="36"/>
      <c r="DT1074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cp:keywords>Vincent Guinot Wave propagation in fluids hyperbolic conservation laws schemes</cp:keywords>
  <dc:language>en-US</dc:language>
  <cp:lastModifiedBy>Vincent Guinot</cp:lastModifiedBy>
  <dcterms:modified xsi:type="dcterms:W3CDTF">2007-10-17T05:13:28Z</dcterms:modified>
  <cp:revision>0</cp:revision>
  <dc:subject/>
  <dc:title/>
</cp:coreProperties>
</file>